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Vorblatt" sheetId="1" state="visible" r:id="rId2"/>
    <sheet name="Inhalt" sheetId="2" state="visible" r:id="rId3"/>
    <sheet name="Qualitätsbericht" sheetId="3" state="visible" r:id="rId4"/>
    <sheet name="Definitionen" sheetId="4" state="visible" r:id="rId5"/>
    <sheet name="Zeichenerklärung" sheetId="5" state="visible" r:id="rId6"/>
    <sheet name="1.1" sheetId="6" state="visible" r:id="rId7"/>
    <sheet name="1.2" sheetId="7" state="visible" r:id="rId8"/>
    <sheet name="1.3" sheetId="8" state="visible" r:id="rId9"/>
    <sheet name="2.1" sheetId="9" state="visible" r:id="rId10"/>
    <sheet name="2.2.1" sheetId="10" state="visible" r:id="rId11"/>
    <sheet name="2.2.2" sheetId="11" state="visible" r:id="rId12"/>
    <sheet name="2.2.3" sheetId="12" state="visible" r:id="rId13"/>
    <sheet name="2.3" sheetId="13" state="visible" r:id="rId14"/>
    <sheet name="2.4" sheetId="14" state="visible" r:id="rId15"/>
    <sheet name="2.5" sheetId="15" state="visible" r:id="rId16"/>
    <sheet name="2.6" sheetId="16" state="visible" r:id="rId17"/>
    <sheet name="3.1" sheetId="17" state="visible" r:id="rId18"/>
    <sheet name="3.2" sheetId="18" state="visible" r:id="rId19"/>
    <sheet name="3.3" sheetId="19" state="visible" r:id="rId20"/>
    <sheet name="4.1.1" sheetId="20" state="visible" r:id="rId21"/>
    <sheet name="4.1.2" sheetId="21" state="visible" r:id="rId22"/>
    <sheet name="4.2" sheetId="22" state="visible" r:id="rId23"/>
    <sheet name="4.3" sheetId="23" state="visible" r:id="rId24"/>
    <sheet name="4.4" sheetId="24" state="visible" r:id="rId25"/>
    <sheet name="5.1" sheetId="25" state="visible" r:id="rId26"/>
    <sheet name="5.2" sheetId="26" state="visible" r:id="rId27"/>
    <sheet name="6" sheetId="27" state="visible" r:id="rId28"/>
  </sheets>
  <definedNames>
    <definedName function="false" hidden="false" localSheetId="8" name="_xlnm.Print_Area" vbProcedure="false">'2.1'!$A$1:$K$84</definedName>
    <definedName function="false" hidden="false" localSheetId="12" name="_xlnm.Print_Area" vbProcedure="false">'2.3'!$A$1:$K$92</definedName>
    <definedName function="false" hidden="false" localSheetId="13" name="_xlnm.Print_Area" vbProcedure="false">'2.4'!$A$1:$K$60</definedName>
    <definedName function="false" hidden="false" localSheetId="14" name="_xlnm.Print_Area" vbProcedure="false">'2.5'!$A$1:$K$54</definedName>
    <definedName function="false" hidden="false" localSheetId="15" name="_xlnm.Print_Area" vbProcedure="false">'2.6'!$A$1:$M$89</definedName>
    <definedName function="false" hidden="false" localSheetId="24" name="_xlnm.Print_Area" vbProcedure="false">'5.1'!$A$1:$K$83</definedName>
    <definedName function="false" hidden="false" localSheetId="26" name="_xlnm.Print_Area" vbProcedure="false">'6'!$A$1:$H$35</definedName>
    <definedName function="false" hidden="false" localSheetId="1" name="_xlnm.Print_Area" vbProcedure="false">Inhalt!$1:$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2" uniqueCount="593">
  <si>
    <t xml:space="preserve">Statistisches Bundesamt</t>
  </si>
  <si>
    <t xml:space="preserve">Fachserie 6   Reihe 7.1</t>
  </si>
  <si>
    <t xml:space="preserve">Tourismus</t>
  </si>
  <si>
    <t xml:space="preserve">Ergebnisse der Monatserhebung im Tourismus</t>
  </si>
  <si>
    <t xml:space="preserve">Juli 2007</t>
  </si>
  <si>
    <t xml:space="preserve">Erscheinungsfolge: monatlich</t>
  </si>
  <si>
    <t xml:space="preserve">Erschienen am 21. September 2007</t>
  </si>
  <si>
    <t xml:space="preserve">Artikelnummer: 2060710071075</t>
  </si>
  <si>
    <t xml:space="preserve">Fachliche Informationen zu dieser Veröffentlichung können Sie direkt beim Statistischen Bundesamt erfragen:</t>
  </si>
  <si>
    <t xml:space="preserve">Gruppe IV D, Telefon: +49 (0) 0611 / 75 48 51; Fax: +49 (0) 0611 / 75 39 69 oder E-Mail: </t>
  </si>
  <si>
    <t xml:space="preserve">tourismus@destatis.de</t>
  </si>
  <si>
    <t xml:space="preserve">© Statistisches Bundesamt, Wiesbaden 2007</t>
  </si>
  <si>
    <t xml:space="preserve">Vervielfältigung und Verbreitung, auch auszugsweise, mit Quellenangabe gestattet.</t>
  </si>
  <si>
    <t xml:space="preserve">Inhalt</t>
  </si>
  <si>
    <t xml:space="preserve">Qualitätsbericht</t>
  </si>
  <si>
    <t xml:space="preserve">Definitionen und Begriffserläuterungen</t>
  </si>
  <si>
    <t xml:space="preserve">Zeichenerklärung</t>
  </si>
  <si>
    <t xml:space="preserve">Tabellenteil</t>
  </si>
  <si>
    <t xml:space="preserve">Zeitreihen</t>
  </si>
  <si>
    <t xml:space="preserve">1.1  Entwicklung der Ankünfte und Übernachtungen von Gästen in Beherbergungsstätten </t>
  </si>
  <si>
    <t xml:space="preserve">            und auf Campingplätzen zusammen ab 1992</t>
  </si>
  <si>
    <t xml:space="preserve">1.2  Entwicklung der Ankünfte und Übernachtungen von Gästen in Beherbergungsstätten ab 1992</t>
  </si>
  <si>
    <t xml:space="preserve">1.3  Entwicklung der Ankünfte und Übernachtungen von Gästen auf Campingplätzen ab 1992</t>
  </si>
  <si>
    <t xml:space="preserve">Aktuelle Monatsergebnisse</t>
  </si>
  <si>
    <t xml:space="preserve">2.1  Ankünfte, Übernachtungen und Aufenthaltsdauer der Gäste in Beherbergungsbetrieben (einschl. Campingplätzen)</t>
  </si>
  <si>
    <t xml:space="preserve">            nach Ländern und zusammengefassten Gästegruppen</t>
  </si>
  <si>
    <t xml:space="preserve">2.2  Ankünfte, Übernachtungen und Aufenthaltsdauer der Gäste in  Beherbergungsbetrieben (einschl. Campingplätzen)</t>
  </si>
  <si>
    <t xml:space="preserve">            nach Reisegebieten</t>
  </si>
  <si>
    <t xml:space="preserve">2.3  Ankünfte, Übernachtungen und Aufenthaltsdauer der Gäste in Beherbergungsbetrieben (einschl. Campingplätzen)</t>
  </si>
  <si>
    <t xml:space="preserve">            nach Betriebsarten und zusammengefassten Gästegruppen</t>
  </si>
  <si>
    <t xml:space="preserve">2.4  Ankünfte, Übernachtungen und Aufenthaltsdauer der Gäste in  Beherbergungsbetrieben (einschl. Campingplätzen)</t>
  </si>
  <si>
    <t xml:space="preserve">            nach Gemeindegruppen und zusammengefassten Gästegruppen</t>
  </si>
  <si>
    <t xml:space="preserve">2.5  Ankünfte, Übernachtungen und Aufenthaltsdauer der Gäste in Beherbergungsbetrieben (einschl. Campingplätzen)</t>
  </si>
  <si>
    <t xml:space="preserve">            nach Gemeindegrößenklassen und zusammengefassten Gästegruppen</t>
  </si>
  <si>
    <t xml:space="preserve">2.6  Ankünfte, Übernachtungen und Aufenthaltsdauer der Gäste in Beherbergungsbetrieben (einschl. Campingplätzen)</t>
  </si>
  <si>
    <t xml:space="preserve">            nach ausgewählten Herkunftsländern</t>
  </si>
  <si>
    <t xml:space="preserve">3.1  Beherbergungsstätten, Gästebetten und Kapazitätsauslastung nach Ländern</t>
  </si>
  <si>
    <t xml:space="preserve">3.2  Beherbergungsstätten, Gästebetten und Kapazitätsauslastung nach Betriebsarten</t>
  </si>
  <si>
    <t xml:space="preserve">3.3  Beherbergungsstätten, Gästebetten und Kapazitätsauslastung nach Gemeindegruppen</t>
  </si>
  <si>
    <t xml:space="preserve">4.1  Betriebe, Gästezimmer und Gästebetten in der Hotellerie nach Ländern und Betriebsarten</t>
  </si>
  <si>
    <t xml:space="preserve">4.2  Betriebe, Gästezimmer und Gästebetten in der Hotellerie nach Gemeindegrößenklassen und Betriebsarten</t>
  </si>
  <si>
    <t xml:space="preserve">4.3  Betriebe, Gästezimmer und Gästebetten in der Hotellerie nach Gemeindegruppen und Betriebsarten</t>
  </si>
  <si>
    <t xml:space="preserve">4.4  Betriebe und Gästezimmer in der Hotellerie nach Betriebsarten und Größenklassen der angebotenen Gästezimmer</t>
  </si>
  <si>
    <t xml:space="preserve">5.1  Ankünfte, Übernachtungen und Aufenthaltsdauer der Gäste auf Campingplätzen</t>
  </si>
  <si>
    <t xml:space="preserve">5.2  Ankünfte, Übernachtungen und Aufenthaltsdauer der Gäste auf Campingplätzen</t>
  </si>
  <si>
    <t xml:space="preserve">6     Campingplätze und Stellplatzkapazität nach Ländern</t>
  </si>
  <si>
    <t xml:space="preserve">Doppelklicken um Qualitätsbericht zu öffnen.</t>
  </si>
  <si>
    <t xml:space="preserve">1.1 Erhebungs- und Darstellungsmerkmale</t>
  </si>
  <si>
    <r>
      <rPr>
        <b val="true"/>
        <i val="true"/>
        <sz val="10"/>
        <rFont val="MetaNormalLF-Roman"/>
        <family val="2"/>
      </rPr>
      <t xml:space="preserve">Beherbergung im Reiseverkehr:</t>
    </r>
    <r>
      <rPr>
        <sz val="10"/>
        <rFont val="MetaNormalLF-Roman"/>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ßt sein.</t>
    </r>
  </si>
  <si>
    <r>
      <rPr>
        <b val="true"/>
        <i val="true"/>
        <sz val="10"/>
        <rFont val="MetaNormalLF-Roman"/>
        <family val="2"/>
      </rPr>
      <t xml:space="preserve">Ankünfte:</t>
    </r>
    <r>
      <rPr>
        <sz val="10"/>
        <rFont val="MetaNormalLF-Roman"/>
        <family val="2"/>
      </rPr>
      <t xml:space="preserve"> Zahl der Meldungen von Gästen in einer Beherbergungsstätte innerhalb des Berichtszeitraums, die zum vorübergehenden Aufenthalt ein Gästebett belegten.</t>
    </r>
  </si>
  <si>
    <r>
      <rPr>
        <b val="true"/>
        <i val="true"/>
        <sz val="10"/>
        <rFont val="MetaNormalLF-Roman"/>
        <family val="2"/>
      </rPr>
      <t xml:space="preserve">Übernachtungen:</t>
    </r>
    <r>
      <rPr>
        <sz val="10"/>
        <rFont val="MetaNormalLF-Roman"/>
        <family val="2"/>
      </rPr>
      <t xml:space="preserve"> Zahl der Übernachtungen von Gästen, die im Berichtszeitraum ankamen oder aus dem vorherigen Berichtszeitraum noch anwesend waren.</t>
    </r>
  </si>
  <si>
    <r>
      <rPr>
        <b val="true"/>
        <i val="true"/>
        <sz val="10"/>
        <rFont val="MetaNormalLF-Roman"/>
        <family val="2"/>
      </rPr>
      <t xml:space="preserve">Durchschnittliche Aufenthaltsdauer: </t>
    </r>
    <r>
      <rPr>
        <sz val="10"/>
        <rFont val="MetaNormalLF-Roman"/>
        <family val="2"/>
      </rPr>
      <t xml:space="preserve">Der als Quotient                                   errechnete  Wert gibt die durchschnittliche Aufenthaltsdauer der Gäste im Beherbergungsbetrieb an; sie kann rechnerisch, z.B. in Orten mit Vorsorge- und Reha-Kliniken höher sein als die Zahl der Kalendertage des Berichtszeitraums.</t>
    </r>
  </si>
  <si>
    <r>
      <rPr>
        <b val="true"/>
        <i val="true"/>
        <sz val="10"/>
        <rFont val="MetaNormalLF-Roman"/>
        <family val="2"/>
      </rPr>
      <t xml:space="preserve">Herkunftsländer: </t>
    </r>
    <r>
      <rPr>
        <sz val="10"/>
        <rFont val="MetaNormalLF-Roman"/>
        <family val="2"/>
      </rPr>
      <t xml:space="preserve">Für die Erfassung ist grundsätzlich der ständige Wohnsitz oder gewöhnliche Aufenthalt der Gäste maßgebend, nicht dagegen deren Staatsangehörigkeit (Nationalität).</t>
    </r>
  </si>
  <si>
    <r>
      <rPr>
        <b val="true"/>
        <i val="true"/>
        <sz val="10"/>
        <rFont val="MetaNormalLF-Roman"/>
        <family val="2"/>
      </rPr>
      <t xml:space="preserve">Beherbergungsstätten:</t>
    </r>
    <r>
      <rPr>
        <sz val="10"/>
        <rFont val="MetaNormalLF-Roman"/>
        <family val="2"/>
      </rPr>
      <t xml:space="preserve"> Betriebe, die nach Einrichtung und Zweckbestimmung dazu dienen, mehr als acht Gäste (im Reiseverkehr) gleichzeitig zu beherbergen. Hierzu zählen auch Unterkunftsstätten, die die Gästebeherbergung nur als Nebenzweck betreiben.</t>
    </r>
  </si>
  <si>
    <r>
      <rPr>
        <b val="true"/>
        <i val="true"/>
        <sz val="10"/>
        <rFont val="MetaNormalLF-Roman"/>
        <family val="2"/>
      </rPr>
      <t xml:space="preserve">Betten und sonstige Schlafgelegenheiten:</t>
    </r>
    <r>
      <rPr>
        <sz val="10"/>
        <rFont val="MetaNormalLF-Roman"/>
        <family val="2"/>
      </rPr>
      <t xml:space="preserve"> Der </t>
    </r>
    <r>
      <rPr>
        <b val="true"/>
        <i val="true"/>
        <sz val="10"/>
        <rFont val="MetaNormalLF-Roman"/>
        <family val="2"/>
      </rPr>
      <t xml:space="preserve">Bestand</t>
    </r>
    <r>
      <rPr>
        <sz val="10"/>
        <rFont val="MetaNormalLF-Roman"/>
        <family val="2"/>
      </rPr>
      <t xml:space="preserve"> stellt ab auf die Normalbelegung, ohne Berücksichtigung behelfsmäßiger Schlafgelegenheiten (z.B. Schlafcouchen, Liegen, Kinderbetten), die bei Überbelegung zusätzlich zur Verfügung stehen. Das </t>
    </r>
    <r>
      <rPr>
        <b val="true"/>
        <i val="true"/>
        <sz val="10"/>
        <rFont val="MetaNormalLF-Roman"/>
        <family val="2"/>
      </rPr>
      <t xml:space="preserve">Angebot</t>
    </r>
    <r>
      <rPr>
        <sz val="10"/>
        <rFont val="MetaNormalLF-Roman"/>
        <family val="2"/>
      </rPr>
      <t xml:space="preserve"> bezieht sich auf die am letzten Öffnungstag im Berichtsmonat tatsächlich angebotenen Beherbergungsmöglicheiten.</t>
    </r>
  </si>
  <si>
    <r>
      <rPr>
        <b val="true"/>
        <i val="true"/>
        <sz val="10"/>
        <rFont val="MetaNormalLF-Roman"/>
        <family val="2"/>
      </rPr>
      <t xml:space="preserve">Gästezimmer: </t>
    </r>
    <r>
      <rPr>
        <sz val="10"/>
        <rFont val="MetaNormalLF-Roman"/>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i val="true"/>
        <sz val="10"/>
        <rFont val="MetaNormalLF-Roman"/>
        <family val="2"/>
      </rPr>
      <t xml:space="preserve">Durchschnittliche Auslastung von Betten und sonstigen Schlafgelegenheiten</t>
    </r>
    <r>
      <rPr>
        <sz val="10"/>
        <rFont val="MetaNormalLF-Roman"/>
        <family val="2"/>
      </rPr>
      <t xml:space="preserve">: Rechnerischer Wert, der die prozentuale Inanspruchnahme der Übernachtungsmöglichkeiten (Bettentage) im Berichtszeitraum ausdrückt. Die Zahl der Bettentage wird bei der Auslastung des </t>
    </r>
    <r>
      <rPr>
        <b val="true"/>
        <i val="true"/>
        <sz val="10"/>
        <rFont val="MetaNormalLF-Roman"/>
        <family val="2"/>
      </rPr>
      <t xml:space="preserve">Bestandes</t>
    </r>
    <r>
      <rPr>
        <sz val="10"/>
        <rFont val="MetaNormalLF-Roman"/>
        <family val="2"/>
      </rPr>
      <t xml:space="preserve"> durch Multiplikation mit der Zahl der </t>
    </r>
    <r>
      <rPr>
        <b val="true"/>
        <i val="true"/>
        <sz val="10"/>
        <rFont val="MetaNormalLF-Roman"/>
        <family val="2"/>
      </rPr>
      <t xml:space="preserve">Kalendertage</t>
    </r>
    <r>
      <rPr>
        <sz val="10"/>
        <rFont val="MetaNormalLF-Roman"/>
        <family val="2"/>
      </rPr>
      <t xml:space="preserve"> des Berichtsmonats, bei der Auslastung des </t>
    </r>
    <r>
      <rPr>
        <b val="true"/>
        <i val="true"/>
        <sz val="10"/>
        <rFont val="MetaNormalLF-Roman"/>
        <family val="2"/>
      </rPr>
      <t xml:space="preserve">Angebots</t>
    </r>
    <r>
      <rPr>
        <sz val="10"/>
        <rFont val="MetaNormalLF-Roman"/>
        <family val="2"/>
      </rPr>
      <t xml:space="preserve"> durch Multiplikation mit der Zahl der betrieblichen </t>
    </r>
    <r>
      <rPr>
        <b val="true"/>
        <i val="true"/>
        <sz val="10"/>
        <rFont val="MetaNormalLF-Roman"/>
        <family val="2"/>
      </rPr>
      <t xml:space="preserve">Öffnungstage</t>
    </r>
    <r>
      <rPr>
        <sz val="10"/>
        <rFont val="MetaNormalLF-Roman"/>
        <family val="2"/>
      </rPr>
      <t xml:space="preserve"> ermittelt.</t>
    </r>
  </si>
  <si>
    <t xml:space="preserve">1.2 Gliederungsmerkmale</t>
  </si>
  <si>
    <r>
      <rPr>
        <b val="true"/>
        <i val="true"/>
        <sz val="10"/>
        <rFont val="MetaNormalLF-Roman"/>
        <family val="2"/>
      </rPr>
      <t xml:space="preserve">Reisegebiete: </t>
    </r>
    <r>
      <rPr>
        <sz val="10"/>
        <rFont val="MetaNormalLF-Roman"/>
        <family val="2"/>
      </rPr>
      <t xml:space="preserve">Gliederung nach nichtadministrativen Raumeinheiten, die in Zusammenarbeit mit den Statistischen Landesämtern erstellt wurde und sich im wesentlichen an die Zuständigkeitsbereiche der regionalen Fremden-verkehrsverbände und an naturräumliche Gegebenheiten anlehnt.</t>
    </r>
  </si>
  <si>
    <r>
      <rPr>
        <b val="true"/>
        <i val="true"/>
        <sz val="10"/>
        <rFont val="MetaNormalLF-Roman"/>
        <family val="2"/>
      </rPr>
      <t xml:space="preserve">Gemeindegruppen: </t>
    </r>
    <r>
      <rPr>
        <sz val="10"/>
        <rFont val="MetaNormalLF-Roman"/>
        <family val="2"/>
      </rPr>
      <t xml:space="preserve">Zusammenfassung von Gemeinden (oder Gemeindeteilen) nach Arten der aufgrund landes-rechtlicher Vorschriften verliehenen staatlichen Anerkennung (z.B. als Mineral- und Moorbad, Seebad, Luftkurort).</t>
    </r>
  </si>
  <si>
    <r>
      <rPr>
        <b val="true"/>
        <i val="true"/>
        <sz val="10"/>
        <rFont val="MetaNormalLF-Roman"/>
        <family val="2"/>
      </rPr>
      <t xml:space="preserve">Beachte: </t>
    </r>
    <r>
      <rPr>
        <sz val="10"/>
        <rFont val="MetaNormalLF-Roman"/>
        <family val="2"/>
      </rPr>
      <t xml:space="preserve">Angaben der "Großstädte" (Gemeinden mit mindestens 100 000 Einwohnern) und der "Erholungsorte ohne Prädikat" sind in der Gruppe "Sonstige Gemeinden" enthalten.</t>
    </r>
  </si>
  <si>
    <r>
      <rPr>
        <b val="true"/>
        <i val="true"/>
        <sz val="10"/>
        <rFont val="MetaNormalLF-Roman"/>
        <family val="2"/>
      </rPr>
      <t xml:space="preserve">Betriebsarten:</t>
    </r>
    <r>
      <rPr>
        <sz val="10"/>
        <rFont val="MetaNormalLF-Roman"/>
        <family val="2"/>
      </rPr>
      <t xml:space="preserve"> Gruppierung der Beherbergungsstätten auf der Grundlage der Klassifikation der Wirtschaftszweige:</t>
    </r>
  </si>
  <si>
    <r>
      <rPr>
        <b val="true"/>
        <i val="true"/>
        <sz val="10"/>
        <rFont val="MetaNormalLF-Roman"/>
        <family val="2"/>
      </rPr>
      <t xml:space="preserve">Hotels:</t>
    </r>
    <r>
      <rPr>
        <sz val="10"/>
        <rFont val="MetaNormalLF-Roman"/>
        <family val="2"/>
      </rPr>
      <t xml:space="preserve"> 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i val="true"/>
        <sz val="10"/>
        <rFont val="MetaNormalLF-Roman"/>
        <family val="2"/>
      </rPr>
      <t xml:space="preserve">Hotels garnis: </t>
    </r>
    <r>
      <rPr>
        <sz val="10"/>
        <rFont val="MetaNormalLF-Roman"/>
        <family val="2"/>
      </rPr>
      <t xml:space="preserve">Beherbergungsstätten, die jedermann zugänglich sind und in denen höchstens Frühstück abgegeben wird.</t>
    </r>
  </si>
  <si>
    <r>
      <rPr>
        <b val="true"/>
        <i val="true"/>
        <sz val="10"/>
        <rFont val="MetaNormalLF-Roman"/>
        <family val="2"/>
      </rPr>
      <t xml:space="preserve">Gasthöfe:</t>
    </r>
    <r>
      <rPr>
        <sz val="10"/>
        <rFont val="MetaNormalLF-Roman"/>
        <family val="2"/>
      </rPr>
      <t xml:space="preserve"> Beherbergungsstätten, die jedermann zugänglich sind und in denen außer dem Gastraum in der Regel keine weiteren Aufenthaltsräume zur Verfügung stehen. Bei Gasthöfen übersteigt der Umsatz aus Bewirtung deutlich den aus Beherbergung.</t>
    </r>
  </si>
  <si>
    <r>
      <rPr>
        <b val="true"/>
        <i val="true"/>
        <sz val="10"/>
        <rFont val="MetaNormalLF-Roman"/>
        <family val="2"/>
      </rPr>
      <t xml:space="preserve">Pensionen: </t>
    </r>
    <r>
      <rPr>
        <sz val="10"/>
        <rFont val="MetaNormalLF-Roman"/>
        <family val="2"/>
      </rPr>
      <t xml:space="preserve">Beherbergungsstätten, die jedermann zugänglich sind und in denen Speisen und Getränke nur an Hausgäste abgegeben werden.</t>
    </r>
  </si>
  <si>
    <r>
      <rPr>
        <b val="true"/>
        <i val="true"/>
        <sz val="10"/>
        <rFont val="MetaNormalLF-Roman"/>
        <family val="2"/>
      </rPr>
      <t xml:space="preserve">Jugendherbergen und Hütten:</t>
    </r>
    <r>
      <rPr>
        <sz val="10"/>
        <rFont val="MetaNormalLF-Roman"/>
        <family val="2"/>
      </rPr>
      <t xml:space="preserve"> Beherbergungsstätten, mit in der Regel einfacher Ausstattung, vorzugsweise für  Jugendliche oder Angehörige der sie tragenden Organisation (z.B. Wanderverein),  in denen Speisen und Getränke in der Regel nur an Hausgäste abgegeben werden.</t>
    </r>
  </si>
  <si>
    <r>
      <rPr>
        <b val="true"/>
        <i val="true"/>
        <sz val="10"/>
        <rFont val="MetaNormalLF-Roman"/>
        <family val="2"/>
      </rPr>
      <t xml:space="preserve">Campingplätze:</t>
    </r>
    <r>
      <rPr>
        <sz val="10"/>
        <rFont val="MetaNormalLF-Roman"/>
        <family val="2"/>
      </rPr>
      <t xml:space="preserve"> Abgegrenzte Gelände, die jedermann zum vorübergehenden Aufstellen von mitgebrachten Wohnwagen, Wohnmobilen oder Zelten zugänglich sind. Die Unterscheidung zwischen Urlaubs- oder Dauercamping knüpft an die vertraglich vereinbarte Dauer der Campingplatzbenutzung an. Im Urlaubscamping wird der Stellplatz i.d.R. für die Dauer von Tagen oder Wochen gemietet, im Dauercamping dagegen zumeist auf Monats- oder Jahresbasis.</t>
    </r>
  </si>
  <si>
    <r>
      <rPr>
        <b val="true"/>
        <i val="true"/>
        <sz val="10"/>
        <rFont val="MetaNormalLF-Roman"/>
        <family val="2"/>
      </rPr>
      <t xml:space="preserve">Erholungs-, Ferien- und Schulungsheime: </t>
    </r>
    <r>
      <rPr>
        <sz val="10"/>
        <rFont val="MetaNormalLF-Roman"/>
        <family val="2"/>
      </rPr>
      <t xml:space="preserve">Beherbergungsstätten, die nur bestimmten Personenkreisen, z.B. Mitgliedern eines Vereins oder einer Organisation, Beschäftigten eines Unternehmens, Kindern, Müttern, Betreuten sozialer Einrichtungen zugänglich sind und in denen Speisen und Getränke nur an Hausgäste abgegeben werden.</t>
    </r>
  </si>
  <si>
    <r>
      <rPr>
        <b val="true"/>
        <i val="true"/>
        <sz val="10"/>
        <rFont val="MetaNormalLF-Roman"/>
        <family val="2"/>
      </rPr>
      <t xml:space="preserve">Boardinghouses:</t>
    </r>
    <r>
      <rPr>
        <sz val="10"/>
        <rFont val="MetaNormalLF-Roman"/>
        <family val="2"/>
      </rPr>
      <t xml:space="preserve"> Beherbergungsstätten, die jedermann zugänglich sind und neben Kurzzeitaufenthalten insbesondere für längere Aufenthalte im urbanen Umfeld konzipiert sind. Die Ausstattung orientiert sich an privaten Wohnungen, eine Kochgelegenheit muss gegeben sein. Die Leistung wird durch hotelähnlichen Service ergänzt (Reinigung, Serviceoffice).</t>
    </r>
  </si>
  <si>
    <r>
      <rPr>
        <b val="true"/>
        <i val="true"/>
        <sz val="10"/>
        <rFont val="MetaNormalLF-Roman"/>
        <family val="2"/>
      </rPr>
      <t xml:space="preserve">Ferienzentren: </t>
    </r>
    <r>
      <rPr>
        <sz val="10"/>
        <rFont val="MetaNormalLF-Roman"/>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B. Massageeinrichtungen, Solarium, Sauna, Friseur und zur aktiven Freizeitgestaltung z.B. Schwimmbad, Tennis-, Tischtennis-, Kleingolf-, Trimm-Dich-Anlagen.</t>
    </r>
  </si>
  <si>
    <r>
      <rPr>
        <b val="true"/>
        <i val="true"/>
        <sz val="10"/>
        <rFont val="MetaNormalLF-Roman"/>
        <family val="2"/>
      </rPr>
      <t xml:space="preserve">Ferienhäuser, -wohnungen:</t>
    </r>
    <r>
      <rPr>
        <sz val="10"/>
        <rFont val="MetaNormalLF-Roman"/>
        <family val="2"/>
      </rPr>
      <t xml:space="preserve"> Beherbergungsstätten, die jedermann zugänglich sind und in denen Speisen und Getränke nicht abgegeben werden, aber Kochgelegenheit vorhanden ist.</t>
    </r>
  </si>
  <si>
    <r>
      <rPr>
        <b val="true"/>
        <i val="true"/>
        <sz val="10"/>
        <rFont val="MetaNormalLF-Roman"/>
        <family val="2"/>
      </rPr>
      <t xml:space="preserve">Vorsorge- u. Reha-Kliniken:</t>
    </r>
    <r>
      <rPr>
        <sz val="10"/>
        <rFont val="MetaNormalLF-Roman"/>
        <family val="2"/>
      </rPr>
      <t xml:space="preserve"> 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t xml:space="preserve">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r>
      <rPr>
        <b val="true"/>
        <sz val="10"/>
        <rFont val="MetaNormalLF-Roman"/>
        <family val="2"/>
      </rPr>
      <t xml:space="preserve">**    </t>
    </r>
    <r>
      <rPr>
        <sz val="10"/>
        <rFont val="MetaNormalLF-Roman"/>
        <family val="2"/>
      </rPr>
      <t xml:space="preserve">      =             Veränderungsrate ist größer 999 %</t>
    </r>
  </si>
  <si>
    <t xml:space="preserve">...          =              Angaben fallen später an</t>
  </si>
  <si>
    <t xml:space="preserve">Hinweis:</t>
  </si>
  <si>
    <t xml:space="preserve">In dieser Veröffentlichung sind Angaben über die Gästezimmer mit Stand 31.07. enthalten.</t>
  </si>
  <si>
    <t xml:space="preserve">Wegen der Durchführung von Rück-Korrekturen können bei der Aufrechnung einzelner Monate </t>
  </si>
  <si>
    <t xml:space="preserve">Abweichungen zur Jahresteilsumme entstehen. Die Berechnung der Veränderungsrate erfolgt </t>
  </si>
  <si>
    <t xml:space="preserve">auf der Grundlage jeweils rückkorrigierter Ergebnisse des entsprechenden Vorjahreszeitraumes </t>
  </si>
  <si>
    <t xml:space="preserve">Ergebnisse der Länder in tieferer regionaler Gliederung werden in den "Statistischen Berichten"</t>
  </si>
  <si>
    <t xml:space="preserve">der Statistischen Ämter der Länder unter der Kennziffer G IV 1 veröffentlicht</t>
  </si>
  <si>
    <t xml:space="preserve">1.1  Entwicklung der Ankünfte und Übernachtungen von Gästen in Beherbergungsstätten und auf Campingplätzen *)</t>
  </si>
  <si>
    <t xml:space="preserve">Zeitraum 1)</t>
  </si>
  <si>
    <t xml:space="preserve">Ankünfte</t>
  </si>
  <si>
    <t xml:space="preserve">Übernachtungen</t>
  </si>
  <si>
    <t xml:space="preserve">aller Gäste</t>
  </si>
  <si>
    <t xml:space="preserve">darunter mit ständigem Wohnsitz</t>
  </si>
  <si>
    <t xml:space="preserve">außerhalb von Deutschland</t>
  </si>
  <si>
    <t xml:space="preserve">% 2)</t>
  </si>
  <si>
    <t xml:space="preserve">x</t>
  </si>
  <si>
    <t xml:space="preserve">1997</t>
  </si>
  <si>
    <t xml:space="preserve">SHJ</t>
  </si>
  <si>
    <t xml:space="preserve">1997/98</t>
  </si>
  <si>
    <t xml:space="preserve">WHJ</t>
  </si>
  <si>
    <t xml:space="preserve">1998</t>
  </si>
  <si>
    <t xml:space="preserve">1998/99</t>
  </si>
  <si>
    <t xml:space="preserve">1999</t>
  </si>
  <si>
    <t xml:space="preserve">1999/00</t>
  </si>
  <si>
    <t xml:space="preserve">2000</t>
  </si>
  <si>
    <t xml:space="preserve">2000/01</t>
  </si>
  <si>
    <t xml:space="preserve">2001</t>
  </si>
  <si>
    <t xml:space="preserve">2001/02</t>
  </si>
  <si>
    <t xml:space="preserve">2002</t>
  </si>
  <si>
    <t xml:space="preserve">2002/03</t>
  </si>
  <si>
    <t xml:space="preserve">2003</t>
  </si>
  <si>
    <t xml:space="preserve">2003/04</t>
  </si>
  <si>
    <t xml:space="preserve">2004</t>
  </si>
  <si>
    <t xml:space="preserve">2004/05</t>
  </si>
  <si>
    <t xml:space="preserve">2005</t>
  </si>
  <si>
    <t xml:space="preserve">2005/06</t>
  </si>
  <si>
    <t xml:space="preserve">2006</t>
  </si>
  <si>
    <t xml:space="preserve">2006/07</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07</t>
  </si>
  <si>
    <t xml:space="preserve">Jan. - Juli</t>
  </si>
  <si>
    <t xml:space="preserve">*) Ab dem Berichtsjahr 1992 liegen erstmalig Ergebnisse</t>
  </si>
  <si>
    <t xml:space="preserve">1) SHJ = Sommerhalbjahr (Mai bis Oktober), </t>
  </si>
  <si>
    <t xml:space="preserve">    der Beherbergungsstatistik für Deutschland insgesamt</t>
  </si>
  <si>
    <t xml:space="preserve">     WHJ = Winterhalbjahr (November bis April). - </t>
  </si>
  <si>
    <t xml:space="preserve">    (einschl. der neuen Länder und Berlin-Ost) vor.</t>
  </si>
  <si>
    <t xml:space="preserve">2) Veränderungsraten gegenüber dem Vorjahreszeitraum.</t>
  </si>
  <si>
    <t xml:space="preserve">    Die Ergebnisse sind nach dem aktuellen Stand rückkorrigiert. </t>
  </si>
  <si>
    <t xml:space="preserve">    Die Summen für die Jahre, SHJ und WHJ können von der </t>
  </si>
  <si>
    <t xml:space="preserve">    Addition der entsprechenden Monatswerte abweichen.</t>
  </si>
  <si>
    <t xml:space="preserve">1.2 Entwicklung der Ankünfte und Übernachtungen von Gästen in Beherbergungsstätten *)</t>
  </si>
  <si>
    <t xml:space="preserve">1.3 Entwicklung der Ankünfte und Übernachtungen von Gästen auf Campingplätzen *)</t>
  </si>
  <si>
    <t xml:space="preserve">**</t>
  </si>
  <si>
    <t xml:space="preserve">2.1 Ankünfte, Übernachtungen und Aufenthaltsdauer der Gäste in Beherbergungsbetrieben (einschl. Campingplätzen)</t>
  </si>
  <si>
    <t xml:space="preserve"> nach Ländern und zusammengefassten Gästegruppen</t>
  </si>
  <si>
    <t xml:space="preserve">Land                                                   ────                                           Ständiger Wohnsitz der Gäste innerhalb/außerhalb                                        von Deutschland</t>
  </si>
  <si>
    <t xml:space="preserve">Januar - Juli 2007</t>
  </si>
  <si>
    <t xml:space="preserve">Durch- schnittliche Aufenthalts- dauer 1)</t>
  </si>
  <si>
    <t xml:space="preserve">insgesamt</t>
  </si>
  <si>
    <t xml:space="preserve">Verände-</t>
  </si>
  <si>
    <t xml:space="preserve">rung ge-</t>
  </si>
  <si>
    <t xml:space="preserve">genüber</t>
  </si>
  <si>
    <t xml:space="preserve">dem Vor-</t>
  </si>
  <si>
    <t xml:space="preserve">jahres-</t>
  </si>
  <si>
    <t xml:space="preserve">monat</t>
  </si>
  <si>
    <t xml:space="preserve">zeitraum</t>
  </si>
  <si>
    <t xml:space="preserve">Anzahl</t>
  </si>
  <si>
    <t xml:space="preserve">%</t>
  </si>
  <si>
    <t xml:space="preserve">Schleswig-Holstein        </t>
  </si>
  <si>
    <t xml:space="preserve">  Deutschland </t>
  </si>
  <si>
    <t xml:space="preserve">  Anderer Wohnsitz</t>
  </si>
  <si>
    <t xml:space="preserve">                  Zusammen</t>
  </si>
  <si>
    <t xml:space="preserve">Hamburg               </t>
  </si>
  <si>
    <t xml:space="preserve">Niedersachsen             </t>
  </si>
  <si>
    <t xml:space="preserve">Bremen                    </t>
  </si>
  <si>
    <t xml:space="preserve">Nordrhein-Westfalen       </t>
  </si>
  <si>
    <t xml:space="preserve">Hessen                    </t>
  </si>
  <si>
    <t xml:space="preserve">Rheinland-Pfalz           </t>
  </si>
  <si>
    <t xml:space="preserve">Baden-Württemberg         </t>
  </si>
  <si>
    <t xml:space="preserve">Bayern                    </t>
  </si>
  <si>
    <t xml:space="preserve">Saarland                  </t>
  </si>
  <si>
    <t xml:space="preserve">Berlin                    </t>
  </si>
  <si>
    <t xml:space="preserve">Brandenburg               </t>
  </si>
  <si>
    <t xml:space="preserve">Mecklenburg-Vorpommern    </t>
  </si>
  <si>
    <t xml:space="preserve">Sachsen                   </t>
  </si>
  <si>
    <t xml:space="preserve">Sachsen-Anhalt            </t>
  </si>
  <si>
    <t xml:space="preserve">Thüringen                 </t>
  </si>
  <si>
    <t xml:space="preserve">Bundesgebiet        </t>
  </si>
  <si>
    <r>
      <rPr>
        <sz val="10"/>
        <rFont val="MetaNormalLF-Roman"/>
        <family val="2"/>
      </rPr>
      <t xml:space="preserve">                 </t>
    </r>
    <r>
      <rPr>
        <b val="true"/>
        <sz val="10"/>
        <rFont val="MetaNormalLF-Roman"/>
        <family val="2"/>
      </rPr>
      <t xml:space="preserve"> Insgesamt </t>
    </r>
    <r>
      <rPr>
        <sz val="10"/>
        <rFont val="MetaNormalLF-Roman"/>
        <family val="2"/>
      </rPr>
      <t xml:space="preserve">……………</t>
    </r>
  </si>
  <si>
    <t xml:space="preserve">1) Rechnerischer Wert Übernachtungen/Ankünfte pro Person.</t>
  </si>
  <si>
    <t xml:space="preserve">2.2 Ankünfte, Übernachtungen und Aufenthaltsdauer der Gäste in Beherbergungsbetrieben (einschl. Campingplätzen)</t>
  </si>
  <si>
    <t xml:space="preserve"> nach Reisegebieten</t>
  </si>
  <si>
    <t xml:space="preserve">Reisegebiet</t>
  </si>
  <si>
    <t xml:space="preserve">Schleswig Holstein</t>
  </si>
  <si>
    <t xml:space="preserve">     Nordsee</t>
  </si>
  <si>
    <t xml:space="preserve">     Ostsee</t>
  </si>
  <si>
    <t xml:space="preserve">     Holsteinische Schweiz</t>
  </si>
  <si>
    <t xml:space="preserve">     übrig. Schleswig-Holstein</t>
  </si>
  <si>
    <t xml:space="preserve">         Schleswig Holstein</t>
  </si>
  <si>
    <t xml:space="preserve">                                    zusammen</t>
  </si>
  <si>
    <t xml:space="preserve">Hamburg</t>
  </si>
  <si>
    <t xml:space="preserve">Niedersachsen</t>
  </si>
  <si>
    <t xml:space="preserve">     Ostfriesische Inseln</t>
  </si>
  <si>
    <t xml:space="preserve">     Nordseeküste</t>
  </si>
  <si>
    <t xml:space="preserve">     Ostfriesland</t>
  </si>
  <si>
    <t xml:space="preserve">     Unterelbe-Unterweser</t>
  </si>
  <si>
    <t xml:space="preserve">     Oldenburger Land</t>
  </si>
  <si>
    <t xml:space="preserve">     Oldenburger Münsterland</t>
  </si>
  <si>
    <t xml:space="preserve">     Emsland-Grafschaft</t>
  </si>
  <si>
    <t xml:space="preserve">        Bentheim</t>
  </si>
  <si>
    <t xml:space="preserve">     Osnabrücker Land</t>
  </si>
  <si>
    <t xml:space="preserve">     Mittelweser</t>
  </si>
  <si>
    <t xml:space="preserve">     Lüneburger Heide</t>
  </si>
  <si>
    <t xml:space="preserve">     Weserbergland-Südnieder-</t>
  </si>
  <si>
    <t xml:space="preserve">        sachsen</t>
  </si>
  <si>
    <t xml:space="preserve">     Hannover-Hildesheim</t>
  </si>
  <si>
    <t xml:space="preserve">     Braunschweiger Land</t>
  </si>
  <si>
    <t xml:space="preserve">     Harz</t>
  </si>
  <si>
    <t xml:space="preserve">        Niedersachsen zusammen</t>
  </si>
  <si>
    <t xml:space="preserve">Bremen</t>
  </si>
  <si>
    <t xml:space="preserve">Nordrhein-Westfalen</t>
  </si>
  <si>
    <t xml:space="preserve">     Eifel und Region Aachen</t>
  </si>
  <si>
    <t xml:space="preserve">     Niederrhein</t>
  </si>
  <si>
    <t xml:space="preserve">     Münsterland</t>
  </si>
  <si>
    <t xml:space="preserve">     Teutoburger Wald</t>
  </si>
  <si>
    <t xml:space="preserve">     Sauerland</t>
  </si>
  <si>
    <t xml:space="preserve">     Siegerland-Wittgenstein</t>
  </si>
  <si>
    <t xml:space="preserve">     Bergisches Land</t>
  </si>
  <si>
    <t xml:space="preserve">     Bonn und Rhein-Sieg-Kreis</t>
  </si>
  <si>
    <t xml:space="preserve">     Köln und Region</t>
  </si>
  <si>
    <t xml:space="preserve">     Düsseldorf und Kreis Mettmann</t>
  </si>
  <si>
    <t xml:space="preserve">     Ruhrgebiet</t>
  </si>
  <si>
    <t xml:space="preserve">          Nordrhein-Westfalen</t>
  </si>
  <si>
    <t xml:space="preserve">                                      zusammen</t>
  </si>
  <si>
    <t xml:space="preserve">Hessen</t>
  </si>
  <si>
    <t xml:space="preserve">     Kassel- Land</t>
  </si>
  <si>
    <t xml:space="preserve">     Waldecker Land</t>
  </si>
  <si>
    <t xml:space="preserve">     Werra-Meissner Land</t>
  </si>
  <si>
    <t xml:space="preserve">     Kurhessisches Bergland</t>
  </si>
  <si>
    <t xml:space="preserve">     Waldhessen (Hersfeld-</t>
  </si>
  <si>
    <t xml:space="preserve">         Rotenburg</t>
  </si>
  <si>
    <t xml:space="preserve">     Marburg-Biedenkopf</t>
  </si>
  <si>
    <t xml:space="preserve">     Lahn-Dill</t>
  </si>
  <si>
    <t xml:space="preserve">     Westerwald-Lahn-Taunus</t>
  </si>
  <si>
    <t xml:space="preserve">     Vogelsberg und Wetterau</t>
  </si>
  <si>
    <t xml:space="preserve">     Rhön</t>
  </si>
  <si>
    <t xml:space="preserve">     Spessart-Kinzigtal-</t>
  </si>
  <si>
    <t xml:space="preserve">       Vogelsberg</t>
  </si>
  <si>
    <t xml:space="preserve">     Main und Taunus</t>
  </si>
  <si>
    <t xml:space="preserve">     Rheingau-Taunus</t>
  </si>
  <si>
    <t xml:space="preserve">     Odenwald-Bergstrasse-</t>
  </si>
  <si>
    <t xml:space="preserve">        Neckartal</t>
  </si>
  <si>
    <t xml:space="preserve">                        Hessen zusammen</t>
  </si>
  <si>
    <t xml:space="preserve">Rheinland-Pfalz</t>
  </si>
  <si>
    <t xml:space="preserve">     Rheintal</t>
  </si>
  <si>
    <t xml:space="preserve">     Rheinhessen</t>
  </si>
  <si>
    <t xml:space="preserve">     Eifel/Ahr</t>
  </si>
  <si>
    <t xml:space="preserve">     Mosel/Saar</t>
  </si>
  <si>
    <t xml:space="preserve">     Hunsrück/Nahe/Glan</t>
  </si>
  <si>
    <t xml:space="preserve">     Westerwald/Lahn/Taunus</t>
  </si>
  <si>
    <t xml:space="preserve">     Pfalz</t>
  </si>
  <si>
    <t xml:space="preserve">         Rheinland-Pfalz zusammen</t>
  </si>
  <si>
    <t xml:space="preserve">Baden-Württemberg</t>
  </si>
  <si>
    <t xml:space="preserve">     Nördlicher Schwarzwald</t>
  </si>
  <si>
    <t xml:space="preserve">     Mittlerer Schwarzwald</t>
  </si>
  <si>
    <t xml:space="preserve">     Südlicher Schwarzwald</t>
  </si>
  <si>
    <t xml:space="preserve">              Schwarzwald zusammen</t>
  </si>
  <si>
    <t xml:space="preserve">     Weinland zwischen Rhein</t>
  </si>
  <si>
    <t xml:space="preserve">         und Neckar</t>
  </si>
  <si>
    <t xml:space="preserve">     Neckartal-Odenwald-</t>
  </si>
  <si>
    <t xml:space="preserve">        Madonnenländchen</t>
  </si>
  <si>
    <t xml:space="preserve">     Taubertal</t>
  </si>
  <si>
    <t xml:space="preserve">     Neckar-Hohenlohe-</t>
  </si>
  <si>
    <t xml:space="preserve">        Schwäbischer Wald</t>
  </si>
  <si>
    <t xml:space="preserve">     Schwäbische Alb</t>
  </si>
  <si>
    <t xml:space="preserve">     Mittlerer Neckar</t>
  </si>
  <si>
    <t xml:space="preserve">           Neckarland-Schwaben </t>
  </si>
  <si>
    <t xml:space="preserve">     Württembergisches Allgäu-</t>
  </si>
  <si>
    <t xml:space="preserve">         Oberschwaben</t>
  </si>
  <si>
    <t xml:space="preserve">     Bodensee</t>
  </si>
  <si>
    <t xml:space="preserve">     Hegau</t>
  </si>
  <si>
    <t xml:space="preserve">          Bodensee-Oberschwaben</t>
  </si>
  <si>
    <t xml:space="preserve">                                       zusammen</t>
  </si>
  <si>
    <t xml:space="preserve">          Baden Württemberg</t>
  </si>
  <si>
    <t xml:space="preserve">Bayern</t>
  </si>
  <si>
    <t xml:space="preserve">     Frankenwald</t>
  </si>
  <si>
    <t xml:space="preserve">     Spessart</t>
  </si>
  <si>
    <t xml:space="preserve">     Würzburg mit Umgebung</t>
  </si>
  <si>
    <t xml:space="preserve">     Steigerwald</t>
  </si>
  <si>
    <t xml:space="preserve">     Fränkische Schweiz</t>
  </si>
  <si>
    <t xml:space="preserve">     Fichtelgebirge m. Steinwald</t>
  </si>
  <si>
    <t xml:space="preserve">     Nürnberg mit Umgebung</t>
  </si>
  <si>
    <t xml:space="preserve">     Oberpfälzer Wald</t>
  </si>
  <si>
    <t xml:space="preserve">     Oberes Altmühltal</t>
  </si>
  <si>
    <t xml:space="preserve">     Unteres Altmühltal</t>
  </si>
  <si>
    <t xml:space="preserve">     Bayerischer Wald</t>
  </si>
  <si>
    <t xml:space="preserve">     Augsburg mit Umgebung</t>
  </si>
  <si>
    <t xml:space="preserve">     München mit Umgebung</t>
  </si>
  <si>
    <t xml:space="preserve">     Ammersee- und Würmsee-</t>
  </si>
  <si>
    <t xml:space="preserve">       gebiet</t>
  </si>
  <si>
    <t xml:space="preserve">     Bodensee-Gebiet</t>
  </si>
  <si>
    <t xml:space="preserve">     Westallgäu</t>
  </si>
  <si>
    <t xml:space="preserve">     Allgäuer Alpenvorland</t>
  </si>
  <si>
    <t xml:space="preserve">     Staffelsee mit Ammer-</t>
  </si>
  <si>
    <t xml:space="preserve">       hügelland</t>
  </si>
  <si>
    <t xml:space="preserve">      Inn-, Mangfallgebiet</t>
  </si>
  <si>
    <t xml:space="preserve">     Chiemsee mit Umgebung</t>
  </si>
  <si>
    <t xml:space="preserve">     Salzach-Hügelland</t>
  </si>
  <si>
    <t xml:space="preserve">     Oberallgäu</t>
  </si>
  <si>
    <t xml:space="preserve">     Ostallgäu</t>
  </si>
  <si>
    <t xml:space="preserve">     Werdenfelser Land mit </t>
  </si>
  <si>
    <t xml:space="preserve">         Ammergau</t>
  </si>
  <si>
    <t xml:space="preserve">      Kochel- und Walchensee mit</t>
  </si>
  <si>
    <t xml:space="preserve">         Umgebung</t>
  </si>
  <si>
    <t xml:space="preserve">      Isarwinkel</t>
  </si>
  <si>
    <t xml:space="preserve">     Tegernsee-Gebiet</t>
  </si>
  <si>
    <t xml:space="preserve">     Schliersee-Gebiet</t>
  </si>
  <si>
    <t xml:space="preserve">     Ober-Inntal</t>
  </si>
  <si>
    <t xml:space="preserve">     Chiemgauer Alpen</t>
  </si>
  <si>
    <t xml:space="preserve">     Berchtesgadener Alpen mit</t>
  </si>
  <si>
    <t xml:space="preserve">        Reichenhaller Land</t>
  </si>
  <si>
    <t xml:space="preserve">     Übriges Bayern</t>
  </si>
  <si>
    <t xml:space="preserve">                         Bayern zusammen</t>
  </si>
  <si>
    <t xml:space="preserve">Saarland</t>
  </si>
  <si>
    <t xml:space="preserve">     Nordsaarland</t>
  </si>
  <si>
    <t xml:space="preserve">     Bliesgau</t>
  </si>
  <si>
    <t xml:space="preserve">     Übriges Saarland</t>
  </si>
  <si>
    <t xml:space="preserve">                      Saarland zusammen</t>
  </si>
  <si>
    <t xml:space="preserve">Berlin</t>
  </si>
  <si>
    <t xml:space="preserve">Brandenburg</t>
  </si>
  <si>
    <t xml:space="preserve">     Prignitz</t>
  </si>
  <si>
    <t xml:space="preserve">     Ruppiner Land</t>
  </si>
  <si>
    <t xml:space="preserve">     Uckermark</t>
  </si>
  <si>
    <t xml:space="preserve">     Barnimer Land</t>
  </si>
  <si>
    <t xml:space="preserve">     Märkisch Oderland</t>
  </si>
  <si>
    <t xml:space="preserve">     Oder-Spree-Seengebiet</t>
  </si>
  <si>
    <t xml:space="preserve">     Dahme-Seengebiet</t>
  </si>
  <si>
    <t xml:space="preserve">     Spreewald</t>
  </si>
  <si>
    <t xml:space="preserve">     Niederlausitz</t>
  </si>
  <si>
    <t xml:space="preserve">     Elbe-Elster-Land</t>
  </si>
  <si>
    <t xml:space="preserve">     Fläming</t>
  </si>
  <si>
    <t xml:space="preserve">     Havelland</t>
  </si>
  <si>
    <t xml:space="preserve">     Potsdam</t>
  </si>
  <si>
    <t xml:space="preserve">             Brandenburg zusammen</t>
  </si>
  <si>
    <t xml:space="preserve">Mecklenburg-Vorpommern</t>
  </si>
  <si>
    <t xml:space="preserve">     Rügen/Hiddensee</t>
  </si>
  <si>
    <t xml:space="preserve">     Vorpommern</t>
  </si>
  <si>
    <t xml:space="preserve">     Mecklenburgische Ostseeküste</t>
  </si>
  <si>
    <t xml:space="preserve">     Westmecklenburg</t>
  </si>
  <si>
    <t xml:space="preserve">     Mecklenburgische Schweiz</t>
  </si>
  <si>
    <t xml:space="preserve">        und Seenplatte</t>
  </si>
  <si>
    <t xml:space="preserve">               Mecklenburg-Vorpommern</t>
  </si>
  <si>
    <t xml:space="preserve">Sachsen</t>
  </si>
  <si>
    <t xml:space="preserve">     Stadt Dresden</t>
  </si>
  <si>
    <t xml:space="preserve">     Stadt Chemnitz</t>
  </si>
  <si>
    <t xml:space="preserve">     Stadt Leipzig</t>
  </si>
  <si>
    <t xml:space="preserve">     Oberlausitz-Niederschlesien</t>
  </si>
  <si>
    <t xml:space="preserve">     Sächsische Schweiz</t>
  </si>
  <si>
    <t xml:space="preserve">     Sächsisches Elbland</t>
  </si>
  <si>
    <t xml:space="preserve">         (einschl. Umgebung Dresden)</t>
  </si>
  <si>
    <t xml:space="preserve">     Erzgebirge</t>
  </si>
  <si>
    <t xml:space="preserve">     Sächs. Burgen- u. Heidel.</t>
  </si>
  <si>
    <t xml:space="preserve">     Vogtland</t>
  </si>
  <si>
    <t xml:space="preserve">                     Sachsen zusammen</t>
  </si>
  <si>
    <t xml:space="preserve">Sachsen-Anhalt</t>
  </si>
  <si>
    <t xml:space="preserve">     Harz und Harzvorland</t>
  </si>
  <si>
    <t xml:space="preserve">     Halle, Saale, Unstrut</t>
  </si>
  <si>
    <t xml:space="preserve">     Anhalt-Wittenberg</t>
  </si>
  <si>
    <t xml:space="preserve">     Magdeburg, Elbe-Börde-Heide</t>
  </si>
  <si>
    <t xml:space="preserve">     Altmark</t>
  </si>
  <si>
    <t xml:space="preserve">        Sachsen-Anhalt zusammen</t>
  </si>
  <si>
    <t xml:space="preserve">Thüringen</t>
  </si>
  <si>
    <t xml:space="preserve">     Südharz</t>
  </si>
  <si>
    <t xml:space="preserve">     Thüringer Vogtland</t>
  </si>
  <si>
    <t xml:space="preserve">     Thüringer Rhön</t>
  </si>
  <si>
    <t xml:space="preserve">     Thüringer Wald</t>
  </si>
  <si>
    <t xml:space="preserve">     Städte Eisenach, Erfurt,</t>
  </si>
  <si>
    <t xml:space="preserve">        Jena, Weimar</t>
  </si>
  <si>
    <t xml:space="preserve">     Übriges Thüringen</t>
  </si>
  <si>
    <t xml:space="preserve">                   Thüringen zusammen</t>
  </si>
  <si>
    <r>
      <rPr>
        <sz val="10"/>
        <rFont val="MetaNormalLF-Roman"/>
        <family val="2"/>
      </rPr>
      <t xml:space="preserve">                 </t>
    </r>
    <r>
      <rPr>
        <b val="true"/>
        <sz val="10"/>
        <rFont val="MetaNormalLF-Roman"/>
        <family val="2"/>
      </rPr>
      <t xml:space="preserve"> Bundesgebiet </t>
    </r>
    <r>
      <rPr>
        <sz val="10"/>
        <rFont val="MetaNormalLF-Roman"/>
        <family val="2"/>
      </rPr>
      <t xml:space="preserve">……</t>
    </r>
  </si>
  <si>
    <t xml:space="preserve">  2.3 Ankünfte, Übernachtungen und Aufenthaltsdauer der Gäste in Beherbergungsbetrieben (einschl. Campingplätzen)</t>
  </si>
  <si>
    <t xml:space="preserve"> nach Betriebsarten und zusammengefassten Gästegruppen</t>
  </si>
  <si>
    <r>
      <rPr>
        <sz val="10"/>
        <rFont val="MetaNormalLF-Roman"/>
        <family val="2"/>
      </rPr>
      <t xml:space="preserve">Betriebsart                                                 </t>
    </r>
    <r>
      <rPr>
        <b val="true"/>
        <sz val="10"/>
        <rFont val="MetaNormalLF-Roman"/>
        <family val="2"/>
      </rPr>
      <t xml:space="preserve">  </t>
    </r>
    <r>
      <rPr>
        <sz val="10"/>
        <rFont val="MetaNormalLF-Roman"/>
        <family val="2"/>
      </rPr>
      <t xml:space="preserve">────</t>
    </r>
    <r>
      <rPr>
        <b val="true"/>
        <sz val="10"/>
        <rFont val="MetaNormalLF-Roman"/>
        <family val="2"/>
      </rPr>
      <t xml:space="preserve">                </t>
    </r>
    <r>
      <rPr>
        <sz val="10"/>
        <rFont val="MetaNormalLF-Roman"/>
        <family val="2"/>
      </rPr>
      <t xml:space="preserve">                           Ständiger Wohnsitz der Gäste innerhalb/außerhalb                                        von Deutschland</t>
    </r>
  </si>
  <si>
    <t xml:space="preserve">Hotels</t>
  </si>
  <si>
    <t xml:space="preserve">Hotels garnis</t>
  </si>
  <si>
    <t xml:space="preserve">Gasthöfe</t>
  </si>
  <si>
    <t xml:space="preserve">Pensionen</t>
  </si>
  <si>
    <t xml:space="preserve">Hotellerie</t>
  </si>
  <si>
    <t xml:space="preserve">Jugendherbergen und Hütten</t>
  </si>
  <si>
    <t xml:space="preserve">Campingplätze</t>
  </si>
  <si>
    <t xml:space="preserve">Erholungs-, Ferien- und </t>
  </si>
  <si>
    <t xml:space="preserve">  Schulungsheime</t>
  </si>
  <si>
    <t xml:space="preserve">Boardinghouses</t>
  </si>
  <si>
    <t xml:space="preserve">Ferienzentren</t>
  </si>
  <si>
    <t xml:space="preserve">Ferienhäuser, -wohnungen</t>
  </si>
  <si>
    <t xml:space="preserve">Sonstiges Beherbergungs-</t>
  </si>
  <si>
    <t xml:space="preserve">gewerbe</t>
  </si>
  <si>
    <t xml:space="preserve">Hotellerie und Sonstiges</t>
  </si>
  <si>
    <t xml:space="preserve">Beherbergungsgewerbe zus.</t>
  </si>
  <si>
    <t xml:space="preserve">Vorsorge- und Reha-Kliniken</t>
  </si>
  <si>
    <t xml:space="preserve">Betriebe zusammen</t>
  </si>
  <si>
    <t xml:space="preserve">2.4 Ankünfte, Übernachtungen und Aufenthaltsdauer der Gäste in Beherbergungsbetrieben (einschl. Campingplätzen)</t>
  </si>
  <si>
    <t xml:space="preserve"> nach Gemeindegruppen und zusammengefassten Gästegruppen</t>
  </si>
  <si>
    <r>
      <rPr>
        <sz val="10"/>
        <rFont val="MetaNormalLF-Roman"/>
        <family val="2"/>
      </rPr>
      <t xml:space="preserve">Gemeindegruppe                                                  </t>
    </r>
    <r>
      <rPr>
        <b val="true"/>
        <sz val="10"/>
        <rFont val="MetaNormalLF-Roman"/>
        <family val="2"/>
      </rPr>
      <t xml:space="preserve"> </t>
    </r>
    <r>
      <rPr>
        <sz val="10"/>
        <rFont val="MetaNormalLF-Roman"/>
        <family val="2"/>
      </rPr>
      <t xml:space="preserve">────</t>
    </r>
    <r>
      <rPr>
        <b val="true"/>
        <sz val="10"/>
        <rFont val="MetaNormalLF-Roman"/>
        <family val="2"/>
      </rPr>
      <t xml:space="preserve">  </t>
    </r>
    <r>
      <rPr>
        <sz val="10"/>
        <rFont val="MetaNormalLF-Roman"/>
        <family val="2"/>
      </rPr>
      <t xml:space="preserve">                                         Ständiger Wohnsitz der Gäste innerhalb/außerhalb                                        von Deutschland</t>
    </r>
  </si>
  <si>
    <t xml:space="preserve">Mineral- und Moorbäder</t>
  </si>
  <si>
    <t xml:space="preserve">Heilklimatische Kurorte</t>
  </si>
  <si>
    <t xml:space="preserve">Kneippkurorte</t>
  </si>
  <si>
    <t xml:space="preserve">           Heilbäder zusammen</t>
  </si>
  <si>
    <t xml:space="preserve">Seebäder</t>
  </si>
  <si>
    <t xml:space="preserve">Luftkurorte</t>
  </si>
  <si>
    <t xml:space="preserve">Erholungsorte</t>
  </si>
  <si>
    <t xml:space="preserve">Sonstige Gemeinden</t>
  </si>
  <si>
    <t xml:space="preserve">            Gemeindegruppen</t>
  </si>
  <si>
    <t xml:space="preserve">                              zusammen</t>
  </si>
  <si>
    <t xml:space="preserve">2.5 Ankünfte, Übernachtungen und Aufenthaltsdauer der Gäste in Beherbergungsbetrieben (einschl. Campingplätzen)</t>
  </si>
  <si>
    <t xml:space="preserve"> nach Gemeindegrößenklassen und zusammengefassten Gästegruppen</t>
  </si>
  <si>
    <r>
      <rPr>
        <sz val="10"/>
        <rFont val="MetaNormalLF-Roman"/>
        <family val="2"/>
      </rPr>
      <t xml:space="preserve">Gemeinden mit ...                                bis unter ... Einwohnern                               </t>
    </r>
    <r>
      <rPr>
        <b val="true"/>
        <sz val="10"/>
        <rFont val="MetaNormalLF-Roman"/>
        <family val="2"/>
      </rPr>
      <t xml:space="preserve"> </t>
    </r>
    <r>
      <rPr>
        <sz val="10"/>
        <rFont val="MetaNormalLF-Roman"/>
        <family val="2"/>
      </rPr>
      <t xml:space="preserve">────</t>
    </r>
    <r>
      <rPr>
        <b val="true"/>
        <sz val="10"/>
        <rFont val="MetaNormalLF-Roman"/>
        <family val="2"/>
      </rPr>
      <t xml:space="preserve">  </t>
    </r>
    <r>
      <rPr>
        <sz val="10"/>
        <rFont val="MetaNormalLF-Roman"/>
        <family val="2"/>
      </rPr>
      <t xml:space="preserve">                                         Ständiger Wohnsitz der Gäste innerhalb/außerhalb                                        von Deutschland</t>
    </r>
  </si>
  <si>
    <t xml:space="preserve">unter 2 000</t>
  </si>
  <si>
    <t xml:space="preserve">2 000 -   5 000    </t>
  </si>
  <si>
    <t xml:space="preserve">5 000 -  10 000    </t>
  </si>
  <si>
    <t xml:space="preserve">10 000 -  20 000    </t>
  </si>
  <si>
    <t xml:space="preserve">20 000 -  50 000    </t>
  </si>
  <si>
    <t xml:space="preserve">50 000 - 100 000    </t>
  </si>
  <si>
    <t xml:space="preserve">        100 000 und mehr </t>
  </si>
  <si>
    <t xml:space="preserve"> Gemeinden zusammen</t>
  </si>
  <si>
    <t xml:space="preserve"> 2.6 Ankünfte, Übernachtungen und Aufenthaltsdauer der Gäste in Beherbergungsbetrieben (einschl. Campingplätzen)</t>
  </si>
  <si>
    <t xml:space="preserve">nach ausgewählten Herkunftsländern </t>
  </si>
  <si>
    <t xml:space="preserve">Herkunftsland                                            (ständiger Wohnsitz)</t>
  </si>
  <si>
    <t xml:space="preserve">Durch- schnittliche Aufenthalts- dauer 2)</t>
  </si>
  <si>
    <t xml:space="preserve">Anteil 1)</t>
  </si>
  <si>
    <r>
      <rPr>
        <b val="true"/>
        <sz val="10"/>
        <rFont val="MetaNormalLF-Roman"/>
        <family val="2"/>
      </rPr>
      <t xml:space="preserve">Deutschland </t>
    </r>
    <r>
      <rPr>
        <sz val="10"/>
        <rFont val="MetaNormalLF-Roman"/>
        <family val="2"/>
      </rPr>
      <t xml:space="preserve"> ……………………..</t>
    </r>
  </si>
  <si>
    <t xml:space="preserve">Ausland                        </t>
  </si>
  <si>
    <t xml:space="preserve"> Europa                        </t>
  </si>
  <si>
    <t xml:space="preserve">   Belgien</t>
  </si>
  <si>
    <t xml:space="preserve">   Dänemark</t>
  </si>
  <si>
    <t xml:space="preserve">   Estland</t>
  </si>
  <si>
    <t xml:space="preserve">   Finnland</t>
  </si>
  <si>
    <t xml:space="preserve">   Frankreich</t>
  </si>
  <si>
    <t xml:space="preserve">   Griechenland</t>
  </si>
  <si>
    <t xml:space="preserve">   Vereinigtes Königreich</t>
  </si>
  <si>
    <t xml:space="preserve">   Irland, Republik</t>
  </si>
  <si>
    <t xml:space="preserve">   Island</t>
  </si>
  <si>
    <t xml:space="preserve">   Italien</t>
  </si>
  <si>
    <t xml:space="preserve">   Lettland</t>
  </si>
  <si>
    <t xml:space="preserve">   Litauen</t>
  </si>
  <si>
    <t xml:space="preserve">   Luxemburg</t>
  </si>
  <si>
    <t xml:space="preserve">   Malta</t>
  </si>
  <si>
    <t xml:space="preserve">   Niederlande</t>
  </si>
  <si>
    <t xml:space="preserve">   Norwegen</t>
  </si>
  <si>
    <t xml:space="preserve">   Österreich</t>
  </si>
  <si>
    <t xml:space="preserve">   Polen</t>
  </si>
  <si>
    <t xml:space="preserve">   Portugal</t>
  </si>
  <si>
    <t xml:space="preserve">   Russland</t>
  </si>
  <si>
    <t xml:space="preserve">   Schweden</t>
  </si>
  <si>
    <t xml:space="preserve">   Schweiz</t>
  </si>
  <si>
    <t xml:space="preserve">   Slowakische Republik</t>
  </si>
  <si>
    <t xml:space="preserve">   Slowenien</t>
  </si>
  <si>
    <t xml:space="preserve">   Spanien</t>
  </si>
  <si>
    <t xml:space="preserve">   Tschechische Republik</t>
  </si>
  <si>
    <t xml:space="preserve">   Türkei</t>
  </si>
  <si>
    <t xml:space="preserve">   Ukraine</t>
  </si>
  <si>
    <t xml:space="preserve">   Ungarn</t>
  </si>
  <si>
    <t xml:space="preserve">   Zypern</t>
  </si>
  <si>
    <t xml:space="preserve">   Sonstige europ. Länder</t>
  </si>
  <si>
    <t xml:space="preserve">                      Zusammen</t>
  </si>
  <si>
    <t xml:space="preserve"> Afrika                        </t>
  </si>
  <si>
    <t xml:space="preserve">  Republik Südafrika</t>
  </si>
  <si>
    <t xml:space="preserve">  Sonstige afrik. Länder</t>
  </si>
  <si>
    <t xml:space="preserve"> Asien                         </t>
  </si>
  <si>
    <t xml:space="preserve">  Arabische Golfstaaten</t>
  </si>
  <si>
    <t xml:space="preserve">  China VR u. Hongkong</t>
  </si>
  <si>
    <t xml:space="preserve">  Indien</t>
  </si>
  <si>
    <t xml:space="preserve">  Israel</t>
  </si>
  <si>
    <t xml:space="preserve">  Japan</t>
  </si>
  <si>
    <t xml:space="preserve">  Südkorea</t>
  </si>
  <si>
    <t xml:space="preserve">  Taiwan</t>
  </si>
  <si>
    <t xml:space="preserve">  Sonstige asiat. Länder</t>
  </si>
  <si>
    <t xml:space="preserve"> Amerika                       </t>
  </si>
  <si>
    <t xml:space="preserve">  Kanada</t>
  </si>
  <si>
    <t xml:space="preserve">  USA</t>
  </si>
  <si>
    <t xml:space="preserve">  Mittelamerika und Karibik</t>
  </si>
  <si>
    <t xml:space="preserve">  Brasilien</t>
  </si>
  <si>
    <t xml:space="preserve">  Sonst. südamer. Länder</t>
  </si>
  <si>
    <t xml:space="preserve"> Australien und Ozeanien</t>
  </si>
  <si>
    <t xml:space="preserve">  Australien</t>
  </si>
  <si>
    <t xml:space="preserve">  Neuseeland u. Ozeanien</t>
  </si>
  <si>
    <r>
      <rPr>
        <b val="true"/>
        <sz val="10"/>
        <rFont val="MetaNormalLF-Roman"/>
        <family val="2"/>
      </rPr>
      <t xml:space="preserve">Ohne Angabe</t>
    </r>
    <r>
      <rPr>
        <sz val="10"/>
        <rFont val="MetaNormalLF-Roman"/>
        <family val="2"/>
      </rPr>
      <t xml:space="preserve"> …………………….          </t>
    </r>
    <r>
      <rPr>
        <b val="true"/>
        <sz val="10"/>
        <rFont val="MetaNormalLF-Roman"/>
        <family val="2"/>
      </rPr>
      <t xml:space="preserve"> </t>
    </r>
  </si>
  <si>
    <r>
      <rPr>
        <b val="true"/>
        <sz val="10"/>
        <rFont val="MetaNormalLF-Roman"/>
        <family val="2"/>
      </rPr>
      <t xml:space="preserve">         Ausland zusammen</t>
    </r>
    <r>
      <rPr>
        <sz val="10"/>
        <rFont val="MetaNormalLF-Roman"/>
        <family val="2"/>
      </rPr>
      <t xml:space="preserve"> …….</t>
    </r>
  </si>
  <si>
    <r>
      <rPr>
        <b val="true"/>
        <sz val="10"/>
        <rFont val="MetaNormalLF-Roman"/>
        <family val="2"/>
      </rPr>
      <t xml:space="preserve">    Ankünfte/Übern. Insg. </t>
    </r>
    <r>
      <rPr>
        <sz val="10"/>
        <rFont val="MetaNormalLF-Roman"/>
        <family val="2"/>
      </rPr>
      <t xml:space="preserve">……..</t>
    </r>
  </si>
  <si>
    <t xml:space="preserve">1) Bei Übernachtungen von Gästen aus der Bundesrepublik Deutschland und dem Ausland zusammen: Anteil an allen Übernachtungen im Bundesgebiet;</t>
  </si>
  <si>
    <t xml:space="preserve">     sonst: Anteil an allen Übernachtungen von Gästen aus dem Ausland zusammen.</t>
  </si>
  <si>
    <t xml:space="preserve">2) Rechnerischer Wert Übernachtungen/Ankünfte pro Person.</t>
  </si>
  <si>
    <t xml:space="preserve">3.1 Beherbergungsstätten, Gästebetten und Kapazitätsauslastung</t>
  </si>
  <si>
    <t xml:space="preserve">nach Ländern</t>
  </si>
  <si>
    <t xml:space="preserve">Land</t>
  </si>
  <si>
    <t xml:space="preserve">Jan. - Juli 2007</t>
  </si>
  <si>
    <t xml:space="preserve">Betriebe</t>
  </si>
  <si>
    <t xml:space="preserve">Betten/Schlafgelegenheiten</t>
  </si>
  <si>
    <t xml:space="preserve">durchschnittliche Auslastung</t>
  </si>
  <si>
    <t xml:space="preserve">ins-        gesamt 1)</t>
  </si>
  <si>
    <t xml:space="preserve">darunter</t>
  </si>
  <si>
    <t xml:space="preserve">ins-        gesamt 4)</t>
  </si>
  <si>
    <t xml:space="preserve">aller 5)</t>
  </si>
  <si>
    <t xml:space="preserve">geöffnete 2) Betriebe </t>
  </si>
  <si>
    <t xml:space="preserve">angebotene Betten/</t>
  </si>
  <si>
    <t xml:space="preserve">Schlafgelegenheiten</t>
  </si>
  <si>
    <t xml:space="preserve">der ange-</t>
  </si>
  <si>
    <t xml:space="preserve">zusammen</t>
  </si>
  <si>
    <t xml:space="preserve">Anteil 3)</t>
  </si>
  <si>
    <t xml:space="preserve">Verän-</t>
  </si>
  <si>
    <t xml:space="preserve">botenen 6)</t>
  </si>
  <si>
    <t xml:space="preserve">derung</t>
  </si>
  <si>
    <t xml:space="preserve">gegen-</t>
  </si>
  <si>
    <t xml:space="preserve">über dem</t>
  </si>
  <si>
    <t xml:space="preserve">Vorjahres-</t>
  </si>
  <si>
    <t xml:space="preserve">Schleswig-Holstein</t>
  </si>
  <si>
    <r>
      <rPr>
        <sz val="10"/>
        <rFont val="MetaNormalLF-Roman"/>
        <family val="2"/>
      </rPr>
      <t xml:space="preserve">                 </t>
    </r>
    <r>
      <rPr>
        <b val="true"/>
        <sz val="10"/>
        <rFont val="MetaNormalLF-Roman"/>
        <family val="2"/>
      </rPr>
      <t xml:space="preserve">Bundesgebiet </t>
    </r>
    <r>
      <rPr>
        <sz val="10"/>
        <rFont val="MetaNormalLF-Roman"/>
        <family val="2"/>
      </rPr>
      <t xml:space="preserve">……………</t>
    </r>
  </si>
  <si>
    <t xml:space="preserve">1) Im Berichtsmonat geöffnete sowie vorübergehend geschlossene Betriebe.- 2) Ganz oder teilweise geöffnet.- 3) Anteil an Insgesamt.-</t>
  </si>
  <si>
    <t xml:space="preserve">4) Maximales Bettenangebot in den zurückliegenden 13 Monaten (einschl. lfd. Monat).- 5) Rechnerischer Wert (Übernachtungen/mögliche Bettentage) x 100.- </t>
  </si>
  <si>
    <t xml:space="preserve">6) Rechnerischer Wert (Übernachtungen/angebotene Bettentage) x 100.</t>
  </si>
  <si>
    <t xml:space="preserve">3.2 Beherbergungsstätten, Gästebetten und Kapazitätsauslastung</t>
  </si>
  <si>
    <t xml:space="preserve">nach Betriebsarten</t>
  </si>
  <si>
    <t xml:space="preserve">Betriebsart</t>
  </si>
  <si>
    <t xml:space="preserve">ins-    gesamt 1)</t>
  </si>
  <si>
    <t xml:space="preserve">ins-    gesamt 4)</t>
  </si>
  <si>
    <t xml:space="preserve">Erholungs-, Ferien- und</t>
  </si>
  <si>
    <t xml:space="preserve">Schulungsheime</t>
  </si>
  <si>
    <t xml:space="preserve">Beherbergungsgew. zus.</t>
  </si>
  <si>
    <r>
      <rPr>
        <b val="true"/>
        <sz val="10"/>
        <rFont val="MetaNormalLF-Roman"/>
        <family val="2"/>
      </rPr>
      <t xml:space="preserve">                Betriebe insgesamt</t>
    </r>
    <r>
      <rPr>
        <sz val="10"/>
        <rFont val="MetaNormalLF-Roman"/>
        <family val="2"/>
      </rPr>
      <t xml:space="preserve"> ...</t>
    </r>
  </si>
  <si>
    <t xml:space="preserve">4) Maximales Bettenangebot in den zurückliegenden 13 Monaten (einschl. lfd. Monat).- 5) Rechnerischer Wert (Übernachtungen/mögliche Bettentage) x 100.-</t>
  </si>
  <si>
    <t xml:space="preserve">3.3 Beherbergungsstätten, Gästebetten und Kapazitätsauslastung</t>
  </si>
  <si>
    <t xml:space="preserve">nach Gemeindegruppen</t>
  </si>
  <si>
    <t xml:space="preserve">Gemeindegruppe</t>
  </si>
  <si>
    <t xml:space="preserve">Heilbäder zusammen</t>
  </si>
  <si>
    <t xml:space="preserve">4.1 Betriebe, Gästezimmer und Gästebetten in der Hotellerie</t>
  </si>
  <si>
    <t xml:space="preserve">nach Ländern und Betriebsarten</t>
  </si>
  <si>
    <t xml:space="preserve">angebotene Gästezimmer                   am 31. Juli</t>
  </si>
  <si>
    <t xml:space="preserve">insgesamt 1)</t>
  </si>
  <si>
    <t xml:space="preserve">angebotene             Betten/Schlafgelegenheiten</t>
  </si>
  <si>
    <t xml:space="preserve">────</t>
  </si>
  <si>
    <t xml:space="preserve">–</t>
  </si>
  <si>
    <t xml:space="preserve">4) Maximales Bettenangebot in den zurückliegenden 13 Monaten (einschl. lfd. Monat).</t>
  </si>
  <si>
    <t xml:space="preserve">Sachsen-Anhalt              </t>
  </si>
  <si>
    <t xml:space="preserve">Thüringen                   </t>
  </si>
  <si>
    <t xml:space="preserve"> Bundesgebiet</t>
  </si>
  <si>
    <t xml:space="preserve"> zusammen</t>
  </si>
  <si>
    <t xml:space="preserve">4.2 Betriebe, Gästezimmer und Gästebetten in der Hotellerie</t>
  </si>
  <si>
    <t xml:space="preserve">nach Gemeindegrößenklassen und Betriebsarten</t>
  </si>
  <si>
    <t xml:space="preserve">Gemeinden mit ...</t>
  </si>
  <si>
    <t xml:space="preserve">bis unter ... Einwohnern</t>
  </si>
  <si>
    <t xml:space="preserve">2 000 - 5 000    </t>
  </si>
  <si>
    <t xml:space="preserve">5 000 - 10 000    </t>
  </si>
  <si>
    <t xml:space="preserve">10 000 - 20 000    </t>
  </si>
  <si>
    <t xml:space="preserve">20 000 - 50 000    </t>
  </si>
  <si>
    <t xml:space="preserve">100 000 und mehr </t>
  </si>
  <si>
    <t xml:space="preserve">  Gemeinden zusammen</t>
  </si>
  <si>
    <t xml:space="preserve">4.3 Betriebe, Gästezimmer und Gästebetten in der Hotellerie</t>
  </si>
  <si>
    <t xml:space="preserve">nach Gemeindegruppen und Betriebsarten</t>
  </si>
  <si>
    <t xml:space="preserve">Gemeindegruppen</t>
  </si>
  <si>
    <t xml:space="preserve">  Heilbäder zusammen</t>
  </si>
  <si>
    <t xml:space="preserve">  Gemeindegruppen</t>
  </si>
  <si>
    <t xml:space="preserve">  zusammen</t>
  </si>
  <si>
    <t xml:space="preserve">4.4 Betriebe und Gästezimmer in der Hotellerie</t>
  </si>
  <si>
    <t xml:space="preserve">nach Betriebsarten und Größenklassen der angebotenen Gästezimmer</t>
  </si>
  <si>
    <t xml:space="preserve">angebotene Gästezimmer  am 31. Juli</t>
  </si>
  <si>
    <t xml:space="preserve">Betriebe mit ...</t>
  </si>
  <si>
    <t xml:space="preserve">Veränderung</t>
  </si>
  <si>
    <t xml:space="preserve">bis ... Gästezimmer</t>
  </si>
  <si>
    <t xml:space="preserve">gegenüber</t>
  </si>
  <si>
    <t xml:space="preserve">dem</t>
  </si>
  <si>
    <t xml:space="preserve">Vorjahresmonat</t>
  </si>
  <si>
    <t xml:space="preserve">     unter 6</t>
  </si>
  <si>
    <t xml:space="preserve">    6 -       9</t>
  </si>
  <si>
    <t xml:space="preserve">  10 -    19</t>
  </si>
  <si>
    <t xml:space="preserve">  20 -    49</t>
  </si>
  <si>
    <t xml:space="preserve">  50 -    99</t>
  </si>
  <si>
    <t xml:space="preserve">100 - 199</t>
  </si>
  <si>
    <t xml:space="preserve">200 - 499</t>
  </si>
  <si>
    <t xml:space="preserve">500 und mehr</t>
  </si>
  <si>
    <t xml:space="preserve">5.1 Ankünfte, Übernachtungen und Aufenthaltsdauer der Gäste auf Campingplätzen</t>
  </si>
  <si>
    <t xml:space="preserve">                                                                                                                                                                                                                                                               </t>
  </si>
  <si>
    <t xml:space="preserve">.</t>
  </si>
  <si>
    <t xml:space="preserve">   </t>
  </si>
  <si>
    <t xml:space="preserve">5.2 Ankünfte, Übernachtungen und Aufenthaltsdauer der Gäste auf Campingplätzen</t>
  </si>
  <si>
    <r>
      <rPr>
        <b val="true"/>
        <sz val="10"/>
        <rFont val="MetaNormalLF-Roman"/>
        <family val="2"/>
      </rPr>
      <t xml:space="preserve">Deutschland </t>
    </r>
    <r>
      <rPr>
        <sz val="10"/>
        <rFont val="MetaNormalLF-Roman"/>
        <family val="2"/>
      </rPr>
      <t xml:space="preserve"> ……………...………</t>
    </r>
  </si>
  <si>
    <r>
      <rPr>
        <b val="true"/>
        <sz val="10"/>
        <rFont val="MetaNormalLF-Roman"/>
        <family val="2"/>
      </rPr>
      <t xml:space="preserve">Ohne Angabe</t>
    </r>
    <r>
      <rPr>
        <sz val="10"/>
        <rFont val="MetaNormalLF-Roman"/>
        <family val="2"/>
      </rPr>
      <t xml:space="preserve"> …………………….</t>
    </r>
  </si>
  <si>
    <r>
      <rPr>
        <b val="true"/>
        <sz val="10"/>
        <rFont val="MetaNormalLF-Roman"/>
        <family val="2"/>
      </rPr>
      <t xml:space="preserve">    Ankünfte/Übern. Insg. </t>
    </r>
    <r>
      <rPr>
        <sz val="10"/>
        <rFont val="MetaNormalLF-Roman"/>
        <family val="2"/>
      </rPr>
      <t xml:space="preserve">……</t>
    </r>
  </si>
  <si>
    <t xml:space="preserve">6 Campingplätze und Stellplatzkapazität</t>
  </si>
  <si>
    <t xml:space="preserve">Stellplätze für Urlaubscamping</t>
  </si>
  <si>
    <t xml:space="preserve">mit Urlaubscamping</t>
  </si>
  <si>
    <t xml:space="preserve">angebotene Stellplätze</t>
  </si>
  <si>
    <t xml:space="preserve">Ver-</t>
  </si>
  <si>
    <t xml:space="preserve">insgesamt 2)</t>
  </si>
  <si>
    <t xml:space="preserve">änderung</t>
  </si>
  <si>
    <t xml:space="preserve">gegenüber </t>
  </si>
  <si>
    <t xml:space="preserve">Anteil 4)</t>
  </si>
  <si>
    <t xml:space="preserve">geöffnet 3)</t>
  </si>
  <si>
    <t xml:space="preserve">jahresmonat</t>
  </si>
  <si>
    <t xml:space="preserve">1) Im Berichtsmonat geöffnete sowie vorübergehend geschlossene Betriebe.-2) Maximales Stellplatzangebot in den zurückliegenden</t>
  </si>
  <si>
    <t xml:space="preserve">13 Monaten  (einschl. lfd. Monat).-3) Ganz oder teilweise geöffnete Plätze.-4) Anteil am Insgesamt.-  </t>
  </si>
</sst>
</file>

<file path=xl/styles.xml><?xml version="1.0" encoding="utf-8"?>
<styleSheet xmlns="http://schemas.openxmlformats.org/spreadsheetml/2006/main">
  <numFmts count="17">
    <numFmt numFmtId="164" formatCode="General"/>
    <numFmt numFmtId="165" formatCode="@"/>
    <numFmt numFmtId="166" formatCode="0.0"/>
    <numFmt numFmtId="167" formatCode="#,##0"/>
    <numFmt numFmtId="168" formatCode="#\ *."/>
    <numFmt numFmtId="169" formatCode="#\ ###\ ##0"/>
    <numFmt numFmtId="170" formatCode="[&lt;0]&quot;– &quot;0.0;[&gt;0]\ 0.0;\ 0.0"/>
    <numFmt numFmtId="171" formatCode="@\ *."/>
    <numFmt numFmtId="172" formatCode="\ 0.0"/>
    <numFmt numFmtId="173" formatCode="[$-409]mmm\-yy"/>
    <numFmt numFmtId="174" formatCode="###\ ###\ ###"/>
    <numFmt numFmtId="175" formatCode="#\ ###\ ###\ ###"/>
    <numFmt numFmtId="176" formatCode="@\ "/>
    <numFmt numFmtId="177" formatCode="\ ###\ ###\ ###"/>
    <numFmt numFmtId="178" formatCode="[$-409]d\-mmm"/>
    <numFmt numFmtId="179" formatCode="#\ ###\ ###"/>
    <numFmt numFmtId="180" formatCode="0"/>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b val="true"/>
      <sz val="11"/>
      <name val="MetaNormalLF-Roman"/>
      <family val="2"/>
    </font>
    <font>
      <sz val="11"/>
      <name val="MetaNormalLF-Roman"/>
      <family val="2"/>
    </font>
    <font>
      <sz val="10"/>
      <color rgb="FF0000FF"/>
      <name val="MetaNormalLF-Roman"/>
      <family val="2"/>
    </font>
    <font>
      <u val="single"/>
      <sz val="10"/>
      <color rgb="FF0000FF"/>
      <name val="Arial"/>
      <family val="0"/>
    </font>
    <font>
      <b val="true"/>
      <sz val="10"/>
      <name val="MetaNormalLF-Roman"/>
      <family val="2"/>
    </font>
    <font>
      <b val="true"/>
      <sz val="12"/>
      <name val="Arial"/>
      <family val="2"/>
    </font>
    <font>
      <b val="true"/>
      <i val="true"/>
      <sz val="10"/>
      <name val="MetaNormalLF-Roman"/>
      <family val="2"/>
    </font>
    <font>
      <sz val="8.5"/>
      <name val="MetaNormalLF-Roman"/>
      <family val="2"/>
    </font>
    <font>
      <sz val="12"/>
      <name val="Arial"/>
      <family val="2"/>
    </font>
    <font>
      <b val="true"/>
      <sz val="13"/>
      <name val="MetaMediumLF-Roman"/>
      <family val="0"/>
    </font>
    <font>
      <sz val="12"/>
      <name val="MetaNormalLF-Roman"/>
      <family val="2"/>
    </font>
    <font>
      <sz val="10"/>
      <name val="Courier New"/>
      <family val="3"/>
    </font>
    <font>
      <sz val="7.5"/>
      <name val="MetaNormalLF-Roman"/>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6" fontId="24"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7" fontId="24" fillId="0" borderId="2"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8" fontId="24" fillId="0" borderId="10" xfId="0" applyFont="true" applyBorder="true" applyAlignment="true" applyProtection="false">
      <alignment horizontal="left" vertical="bottom" textRotation="0" wrapText="false" indent="2" shrinkToFit="false"/>
      <protection locked="true" hidden="false"/>
    </xf>
    <xf numFmtId="169" fontId="24" fillId="0" borderId="9"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1" fontId="24"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9" fontId="24" fillId="0" borderId="9"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73" fontId="5" fillId="0" borderId="1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71" fontId="5" fillId="0" borderId="10" xfId="0" applyFont="true" applyBorder="true" applyAlignment="true" applyProtection="false">
      <alignment horizontal="lef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1" fontId="5"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0" shrinkToFit="false"/>
      <protection locked="true" hidden="false"/>
    </xf>
    <xf numFmtId="176" fontId="5"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2" shrinkToFit="false"/>
      <protection locked="true" hidden="false"/>
    </xf>
    <xf numFmtId="164" fontId="18" fillId="0" borderId="10" xfId="0" applyFont="true" applyBorder="true" applyAlignment="true" applyProtection="false">
      <alignment horizontal="left" vertical="bottom" textRotation="0" wrapText="false" indent="4"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8" fontId="18" fillId="0" borderId="10" xfId="0" applyFont="true" applyBorder="true" applyAlignment="true" applyProtection="false">
      <alignment horizontal="center" vertical="bottom" textRotation="0" wrapText="false" indent="0" shrinkToFit="false"/>
      <protection locked="true" hidden="false"/>
    </xf>
    <xf numFmtId="178" fontId="18" fillId="0" borderId="1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14" xfId="0" applyFont="true" applyBorder="true" applyAlignment="true" applyProtection="false">
      <alignment horizontal="center" vertical="center" textRotation="0" wrapText="false" indent="0" shrinkToFit="false"/>
      <protection locked="tru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6" fontId="5" fillId="0" borderId="19"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false" indent="0" shrinkToFit="false"/>
      <protection locked="true" hidden="false"/>
    </xf>
    <xf numFmtId="166" fontId="5" fillId="0" borderId="20" xfId="0" applyFont="true" applyBorder="tru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21" xfId="0" applyFont="true" applyBorder="true" applyAlignment="true" applyProtection="false">
      <alignment horizontal="center" vertical="center"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1" fontId="5" fillId="0" borderId="10" xfId="0" applyFont="true" applyBorder="true" applyAlignment="true" applyProtection="false">
      <alignment horizontal="left" vertical="bottom" textRotation="0" wrapText="false" indent="2"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2" shrinkToFit="false"/>
      <protection locked="true" hidden="false"/>
    </xf>
    <xf numFmtId="171" fontId="5" fillId="0" borderId="10" xfId="0" applyFont="true" applyBorder="true" applyAlignment="true" applyProtection="false">
      <alignment horizontal="left" vertical="bottom" textRotation="0" wrapText="false" indent="4"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1" fontId="5" fillId="0" borderId="10"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6" fontId="5" fillId="0" borderId="22" xfId="0" applyFont="true" applyBorder="true" applyAlignment="true" applyProtection="false">
      <alignment horizontal="center" vertical="center"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6" fontId="5" fillId="0" borderId="23"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1" fontId="5" fillId="0" borderId="10" xfId="0" applyFont="true" applyBorder="true" applyAlignment="true" applyProtection="false">
      <alignment horizontal="left" vertical="bottom" textRotation="0" wrapText="false" indent="5"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1" shrinkToFit="false"/>
      <protection locked="true" hidden="false"/>
    </xf>
    <xf numFmtId="171" fontId="5" fillId="0" borderId="10" xfId="0" applyFont="true" applyBorder="true" applyAlignment="true" applyProtection="false">
      <alignment horizontal="left" vertical="bottom" textRotation="0" wrapText="false" indent="1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Dieses Bild zeigt das Piktogramm 06 Binnenhandel, Gastgewerbe, Tourismus"/>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1080</xdr:colOff>
      <xdr:row>10</xdr:row>
      <xdr:rowOff>66960</xdr:rowOff>
    </xdr:from>
    <xdr:to>
      <xdr:col>0</xdr:col>
      <xdr:colOff>3962520</xdr:colOff>
      <xdr:row>10</xdr:row>
      <xdr:rowOff>315720</xdr:rowOff>
    </xdr:to>
    <xdr:sp>
      <xdr:nvSpPr>
        <xdr:cNvPr id="2" name="Text 8"/>
        <xdr:cNvSpPr/>
      </xdr:nvSpPr>
      <xdr:spPr>
        <a:xfrm>
          <a:off x="3061080" y="2514960"/>
          <a:ext cx="901440" cy="248760"/>
        </a:xfrm>
        <a:prstGeom prst="rect">
          <a:avLst/>
        </a:prstGeom>
        <a:noFill/>
        <a:ln w="0">
          <a:noFill/>
        </a:ln>
      </xdr:spPr>
      <xdr:style>
        <a:lnRef idx="0"/>
        <a:fillRef idx="0"/>
        <a:effectRef idx="0"/>
        <a:fontRef idx="minor"/>
      </xdr:style>
      <xdr:txBody>
        <a:bodyPr lIns="0" rIns="0" tIns="0" bIns="0" anchor="t">
          <a:noAutofit/>
        </a:bodyPr>
        <a:p>
          <a:pPr algn="ctr"/>
          <a:r>
            <a:rPr b="0" lang="en-US" sz="850" spc="-1" strike="noStrike">
              <a:latin typeface="MetaNormalLF-Roman"/>
            </a:rPr>
            <a:t>Übernachtungen</a:t>
          </a:r>
          <a:endParaRPr b="0" lang="en-US" sz="850" spc="-1" strike="noStrike">
            <a:latin typeface="Times New Roman"/>
          </a:endParaRPr>
        </a:p>
        <a:p>
          <a:pPr algn="ctr"/>
          <a:r>
            <a:rPr b="0" lang="en-US" sz="850" spc="-1" strike="noStrike">
              <a:latin typeface="MetaNormalLF-Roman"/>
            </a:rPr>
            <a:t>Ankünfte</a:t>
          </a:r>
          <a:endParaRPr b="0" lang="en-US" sz="850" spc="-1" strike="noStrike">
            <a:latin typeface="Times New Roman"/>
          </a:endParaRPr>
        </a:p>
      </xdr:txBody>
    </xdr:sp>
    <xdr:clientData/>
  </xdr:twoCellAnchor>
  <xdr:twoCellAnchor editAs="oneCell">
    <xdr:from>
      <xdr:col>0</xdr:col>
      <xdr:colOff>3118680</xdr:colOff>
      <xdr:row>10</xdr:row>
      <xdr:rowOff>201240</xdr:rowOff>
    </xdr:from>
    <xdr:to>
      <xdr:col>0</xdr:col>
      <xdr:colOff>3879360</xdr:colOff>
      <xdr:row>10</xdr:row>
      <xdr:rowOff>201240</xdr:rowOff>
    </xdr:to>
    <xdr:sp>
      <xdr:nvSpPr>
        <xdr:cNvPr id="3" name="Line 9"/>
        <xdr:cNvSpPr/>
      </xdr:nvSpPr>
      <xdr:spPr>
        <a:xfrm>
          <a:off x="3118680" y="2649240"/>
          <a:ext cx="76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1080</xdr:colOff>
      <xdr:row>10</xdr:row>
      <xdr:rowOff>66960</xdr:rowOff>
    </xdr:from>
    <xdr:to>
      <xdr:col>0</xdr:col>
      <xdr:colOff>3962520</xdr:colOff>
      <xdr:row>10</xdr:row>
      <xdr:rowOff>315720</xdr:rowOff>
    </xdr:to>
    <xdr:sp>
      <xdr:nvSpPr>
        <xdr:cNvPr id="4" name="Text 10"/>
        <xdr:cNvSpPr/>
      </xdr:nvSpPr>
      <xdr:spPr>
        <a:xfrm>
          <a:off x="3061080" y="2514960"/>
          <a:ext cx="901440" cy="248760"/>
        </a:xfrm>
        <a:prstGeom prst="rect">
          <a:avLst/>
        </a:prstGeom>
        <a:noFill/>
        <a:ln w="0">
          <a:noFill/>
        </a:ln>
      </xdr:spPr>
      <xdr:style>
        <a:lnRef idx="0"/>
        <a:fillRef idx="0"/>
        <a:effectRef idx="0"/>
        <a:fontRef idx="minor"/>
      </xdr:style>
      <xdr:txBody>
        <a:bodyPr lIns="0" rIns="0" tIns="0" bIns="0" anchor="t">
          <a:noAutofit/>
        </a:bodyPr>
        <a:p>
          <a:pPr algn="ctr"/>
          <a:r>
            <a:rPr b="0" lang="en-US" sz="850" spc="-1" strike="noStrike">
              <a:latin typeface="MetaNormalLF-Roman"/>
            </a:rPr>
            <a:t>Übernachtungen</a:t>
          </a:r>
          <a:endParaRPr b="0" lang="en-US" sz="850" spc="-1" strike="noStrike">
            <a:latin typeface="Times New Roman"/>
          </a:endParaRPr>
        </a:p>
        <a:p>
          <a:pPr algn="ctr"/>
          <a:r>
            <a:rPr b="0" lang="en-US" sz="850" spc="-1" strike="noStrike">
              <a:latin typeface="MetaNormalLF-Roman"/>
            </a:rPr>
            <a:t>Ankünfte</a:t>
          </a:r>
          <a:endParaRPr b="0" lang="en-US" sz="850" spc="-1" strike="noStrike">
            <a:latin typeface="Times New Roman"/>
          </a:endParaRPr>
        </a:p>
      </xdr:txBody>
    </xdr:sp>
    <xdr:clientData/>
  </xdr:twoCellAnchor>
  <xdr:twoCellAnchor editAs="oneCell">
    <xdr:from>
      <xdr:col>0</xdr:col>
      <xdr:colOff>3118680</xdr:colOff>
      <xdr:row>10</xdr:row>
      <xdr:rowOff>201240</xdr:rowOff>
    </xdr:from>
    <xdr:to>
      <xdr:col>0</xdr:col>
      <xdr:colOff>3879360</xdr:colOff>
      <xdr:row>10</xdr:row>
      <xdr:rowOff>201240</xdr:rowOff>
    </xdr:to>
    <xdr:sp>
      <xdr:nvSpPr>
        <xdr:cNvPr id="5" name="Line 11"/>
        <xdr:cNvSpPr/>
      </xdr:nvSpPr>
      <xdr:spPr>
        <a:xfrm>
          <a:off x="3118680" y="2649240"/>
          <a:ext cx="760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8"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9.13"/>
    <col collapsed="false" customWidth="true" hidden="false" outlineLevel="0" max="2" min="2" style="3" width="10.71"/>
    <col collapsed="false" customWidth="true" hidden="false" outlineLevel="0" max="3" min="3" style="3" width="9.41"/>
    <col collapsed="false" customWidth="false" hidden="false" outlineLevel="0" max="4" min="4" style="3" width="11.42"/>
    <col collapsed="false" customWidth="true" hidden="false" outlineLevel="0" max="5" min="5" style="3" width="9.41"/>
    <col collapsed="false" customWidth="true" hidden="false" outlineLevel="0" max="6" min="6" style="3" width="11.7"/>
    <col collapsed="false" customWidth="true" hidden="false" outlineLevel="0" max="7" min="7" style="3" width="10.71"/>
    <col collapsed="false" customWidth="true" hidden="false" outlineLevel="0" max="8" min="8" style="3" width="9.41"/>
    <col collapsed="false" customWidth="true" hidden="false" outlineLevel="0" max="9" min="9" style="3" width="11.7"/>
    <col collapsed="false" customWidth="true" hidden="false" outlineLevel="0" max="10" min="10" style="3" width="9.41"/>
    <col collapsed="false" customWidth="true" hidden="false" outlineLevel="0" max="11" min="11" style="3" width="11.7"/>
    <col collapsed="false" customWidth="false" hidden="false" outlineLevel="0" max="257" min="12" style="3" width="11.42"/>
  </cols>
  <sheetData>
    <row r="1" customFormat="false" ht="15" hidden="false" customHeight="false" outlineLevel="0" collapsed="false">
      <c r="A1" s="112" t="s">
        <v>182</v>
      </c>
      <c r="B1" s="112"/>
      <c r="C1" s="112"/>
      <c r="D1" s="112"/>
      <c r="E1" s="112"/>
      <c r="F1" s="112"/>
      <c r="G1" s="112"/>
      <c r="H1" s="112"/>
      <c r="I1" s="112"/>
      <c r="J1" s="112"/>
      <c r="K1" s="112"/>
    </row>
    <row r="2" customFormat="false" ht="15" hidden="false" customHeight="false" outlineLevel="0" collapsed="false">
      <c r="A2" s="21" t="s">
        <v>183</v>
      </c>
      <c r="B2" s="21"/>
      <c r="C2" s="21"/>
      <c r="D2" s="21"/>
      <c r="E2" s="21"/>
      <c r="F2" s="21"/>
      <c r="G2" s="21"/>
      <c r="H2" s="21"/>
      <c r="I2" s="21"/>
      <c r="J2" s="21"/>
      <c r="K2" s="21"/>
    </row>
    <row r="4" customFormat="false" ht="12.75" hidden="false" customHeight="false" outlineLevel="0" collapsed="false">
      <c r="A4" s="99" t="s">
        <v>184</v>
      </c>
      <c r="B4" s="90" t="s">
        <v>4</v>
      </c>
      <c r="C4" s="90"/>
      <c r="D4" s="90"/>
      <c r="E4" s="90"/>
      <c r="F4" s="90"/>
      <c r="G4" s="91" t="s">
        <v>148</v>
      </c>
      <c r="H4" s="91"/>
      <c r="I4" s="91"/>
      <c r="J4" s="91"/>
      <c r="K4" s="91"/>
      <c r="L4" s="92"/>
    </row>
    <row r="5" customFormat="false" ht="12.75" hidden="false" customHeight="true" outlineLevel="0" collapsed="false">
      <c r="A5" s="99"/>
      <c r="B5" s="93" t="s">
        <v>90</v>
      </c>
      <c r="C5" s="93"/>
      <c r="D5" s="93" t="s">
        <v>91</v>
      </c>
      <c r="E5" s="93"/>
      <c r="F5" s="94" t="s">
        <v>149</v>
      </c>
      <c r="G5" s="93" t="s">
        <v>90</v>
      </c>
      <c r="H5" s="93"/>
      <c r="I5" s="93" t="s">
        <v>91</v>
      </c>
      <c r="J5" s="93"/>
      <c r="K5" s="95" t="s">
        <v>149</v>
      </c>
      <c r="L5" s="92"/>
    </row>
    <row r="6" customFormat="false" ht="12.75" hidden="false" customHeight="false" outlineLevel="0" collapsed="false">
      <c r="A6" s="99"/>
      <c r="B6" s="96" t="s">
        <v>150</v>
      </c>
      <c r="C6" s="97" t="s">
        <v>151</v>
      </c>
      <c r="D6" s="96" t="s">
        <v>150</v>
      </c>
      <c r="E6" s="97" t="s">
        <v>151</v>
      </c>
      <c r="F6" s="94"/>
      <c r="G6" s="96" t="s">
        <v>150</v>
      </c>
      <c r="H6" s="97" t="s">
        <v>151</v>
      </c>
      <c r="I6" s="96" t="s">
        <v>150</v>
      </c>
      <c r="J6" s="97" t="s">
        <v>151</v>
      </c>
      <c r="K6" s="95"/>
      <c r="L6" s="92"/>
    </row>
    <row r="7" customFormat="false" ht="12.75" hidden="false" customHeight="false" outlineLevel="0" collapsed="false">
      <c r="A7" s="99"/>
      <c r="B7" s="96"/>
      <c r="C7" s="98" t="s">
        <v>152</v>
      </c>
      <c r="D7" s="96"/>
      <c r="E7" s="98" t="s">
        <v>152</v>
      </c>
      <c r="F7" s="94"/>
      <c r="G7" s="96"/>
      <c r="H7" s="98" t="s">
        <v>152</v>
      </c>
      <c r="I7" s="96"/>
      <c r="J7" s="98" t="s">
        <v>152</v>
      </c>
      <c r="K7" s="95"/>
      <c r="L7" s="92"/>
    </row>
    <row r="8" customFormat="false" ht="12.75" hidden="false" customHeight="false" outlineLevel="0" collapsed="false">
      <c r="A8" s="99"/>
      <c r="B8" s="96"/>
      <c r="C8" s="97" t="s">
        <v>153</v>
      </c>
      <c r="D8" s="96"/>
      <c r="E8" s="97" t="s">
        <v>153</v>
      </c>
      <c r="F8" s="94"/>
      <c r="G8" s="96"/>
      <c r="H8" s="97" t="s">
        <v>153</v>
      </c>
      <c r="I8" s="96"/>
      <c r="J8" s="97" t="s">
        <v>153</v>
      </c>
      <c r="K8" s="95"/>
      <c r="L8" s="92"/>
    </row>
    <row r="9" customFormat="false" ht="12.75" hidden="false" customHeight="false" outlineLevel="0" collapsed="false">
      <c r="A9" s="99"/>
      <c r="B9" s="96"/>
      <c r="C9" s="97" t="s">
        <v>154</v>
      </c>
      <c r="D9" s="96"/>
      <c r="E9" s="97" t="s">
        <v>154</v>
      </c>
      <c r="F9" s="94"/>
      <c r="G9" s="96"/>
      <c r="H9" s="97" t="s">
        <v>154</v>
      </c>
      <c r="I9" s="96"/>
      <c r="J9" s="97" t="s">
        <v>154</v>
      </c>
      <c r="K9" s="95"/>
      <c r="L9" s="92"/>
    </row>
    <row r="10" customFormat="false" ht="12.75" hidden="false" customHeight="false" outlineLevel="0" collapsed="false">
      <c r="A10" s="99"/>
      <c r="B10" s="96"/>
      <c r="C10" s="97" t="s">
        <v>155</v>
      </c>
      <c r="D10" s="96"/>
      <c r="E10" s="97" t="s">
        <v>155</v>
      </c>
      <c r="F10" s="94"/>
      <c r="G10" s="96"/>
      <c r="H10" s="97" t="s">
        <v>155</v>
      </c>
      <c r="I10" s="96"/>
      <c r="J10" s="97" t="s">
        <v>155</v>
      </c>
      <c r="K10" s="95"/>
      <c r="L10" s="92"/>
    </row>
    <row r="11" customFormat="false" ht="12.75" hidden="false" customHeight="false" outlineLevel="0" collapsed="false">
      <c r="A11" s="99"/>
      <c r="B11" s="96"/>
      <c r="C11" s="97" t="s">
        <v>156</v>
      </c>
      <c r="D11" s="96"/>
      <c r="E11" s="97" t="s">
        <v>156</v>
      </c>
      <c r="F11" s="94"/>
      <c r="G11" s="96"/>
      <c r="H11" s="97" t="s">
        <v>157</v>
      </c>
      <c r="I11" s="96"/>
      <c r="J11" s="97" t="s">
        <v>157</v>
      </c>
      <c r="K11" s="95"/>
      <c r="L11" s="92"/>
    </row>
    <row r="12" s="32" customFormat="true" ht="12.75" hidden="false" customHeight="true" outlineLevel="0" collapsed="false">
      <c r="A12" s="99"/>
      <c r="B12" s="94" t="s">
        <v>158</v>
      </c>
      <c r="C12" s="89" t="s">
        <v>159</v>
      </c>
      <c r="D12" s="94" t="s">
        <v>158</v>
      </c>
      <c r="E12" s="113" t="s">
        <v>159</v>
      </c>
      <c r="F12" s="94" t="s">
        <v>158</v>
      </c>
      <c r="G12" s="94"/>
      <c r="H12" s="89" t="s">
        <v>159</v>
      </c>
      <c r="I12" s="94" t="s">
        <v>158</v>
      </c>
      <c r="J12" s="113" t="s">
        <v>159</v>
      </c>
      <c r="K12" s="95" t="s">
        <v>158</v>
      </c>
      <c r="L12" s="38"/>
    </row>
    <row r="13" customFormat="false" ht="8.25" hidden="false" customHeight="true" outlineLevel="0" collapsed="false">
      <c r="A13" s="101"/>
      <c r="B13" s="106"/>
    </row>
    <row r="14" customFormat="false" ht="12.75" hidden="false" customHeight="false" outlineLevel="0" collapsed="false">
      <c r="A14" s="102" t="s">
        <v>185</v>
      </c>
      <c r="B14" s="114"/>
      <c r="D14" s="114"/>
    </row>
    <row r="15" customFormat="false" ht="7.5" hidden="false" customHeight="true" outlineLevel="0" collapsed="false">
      <c r="A15" s="102"/>
      <c r="B15" s="114"/>
      <c r="D15" s="114"/>
    </row>
    <row r="16" customFormat="false" ht="12.75" hidden="false" customHeight="false" outlineLevel="0" collapsed="false">
      <c r="A16" s="105" t="s">
        <v>186</v>
      </c>
      <c r="B16" s="106" t="n">
        <v>199607</v>
      </c>
      <c r="C16" s="107" t="n">
        <v>1.1</v>
      </c>
      <c r="D16" s="106" t="n">
        <v>1456057</v>
      </c>
      <c r="E16" s="107" t="n">
        <v>4.3</v>
      </c>
      <c r="F16" s="107" t="n">
        <v>7.3</v>
      </c>
      <c r="G16" s="106" t="n">
        <v>745345</v>
      </c>
      <c r="H16" s="107" t="n">
        <v>5.3</v>
      </c>
      <c r="I16" s="106" t="n">
        <v>4686745</v>
      </c>
      <c r="J16" s="107" t="n">
        <v>5.4</v>
      </c>
      <c r="K16" s="107" t="n">
        <v>6.3</v>
      </c>
    </row>
    <row r="17" customFormat="false" ht="12.75" hidden="false" customHeight="false" outlineLevel="0" collapsed="false">
      <c r="A17" s="105" t="s">
        <v>187</v>
      </c>
      <c r="B17" s="106" t="n">
        <v>385936</v>
      </c>
      <c r="C17" s="107" t="n">
        <v>-4.9</v>
      </c>
      <c r="D17" s="106" t="n">
        <v>2054381</v>
      </c>
      <c r="E17" s="107" t="n">
        <v>-2.2</v>
      </c>
      <c r="F17" s="107" t="n">
        <v>5.3</v>
      </c>
      <c r="G17" s="106" t="n">
        <v>1447951</v>
      </c>
      <c r="H17" s="107" t="n">
        <v>4.9</v>
      </c>
      <c r="I17" s="106" t="n">
        <v>5914947</v>
      </c>
      <c r="J17" s="107" t="n">
        <v>4.4</v>
      </c>
      <c r="K17" s="107" t="n">
        <v>4.1</v>
      </c>
    </row>
    <row r="18" customFormat="false" ht="12.75" hidden="false" customHeight="false" outlineLevel="0" collapsed="false">
      <c r="A18" s="105" t="s">
        <v>188</v>
      </c>
      <c r="B18" s="106" t="n">
        <v>29461</v>
      </c>
      <c r="C18" s="107" t="n">
        <v>0.2</v>
      </c>
      <c r="D18" s="106" t="n">
        <v>153239</v>
      </c>
      <c r="E18" s="107" t="n">
        <v>2.1</v>
      </c>
      <c r="F18" s="107" t="n">
        <v>5.2</v>
      </c>
      <c r="G18" s="106" t="n">
        <v>112792</v>
      </c>
      <c r="H18" s="107" t="n">
        <v>3.6</v>
      </c>
      <c r="I18" s="106" t="n">
        <v>513085</v>
      </c>
      <c r="J18" s="107" t="n">
        <v>9.4</v>
      </c>
      <c r="K18" s="107" t="n">
        <v>4.5</v>
      </c>
    </row>
    <row r="19" customFormat="false" ht="12.75" hidden="false" customHeight="false" outlineLevel="0" collapsed="false">
      <c r="A19" s="105" t="s">
        <v>189</v>
      </c>
      <c r="B19" s="106" t="n">
        <v>179244</v>
      </c>
      <c r="C19" s="107" t="n">
        <v>3.1</v>
      </c>
      <c r="D19" s="106" t="n">
        <v>515952</v>
      </c>
      <c r="E19" s="107" t="n">
        <v>1.1</v>
      </c>
      <c r="F19" s="107" t="n">
        <v>2.9</v>
      </c>
      <c r="G19" s="106" t="n">
        <v>815259</v>
      </c>
      <c r="H19" s="107" t="n">
        <v>3.7</v>
      </c>
      <c r="I19" s="106" t="n">
        <v>2189132</v>
      </c>
      <c r="J19" s="107" t="n">
        <v>3.7</v>
      </c>
      <c r="K19" s="107" t="n">
        <v>2.7</v>
      </c>
    </row>
    <row r="20" customFormat="false" ht="7.5" hidden="false" customHeight="true" outlineLevel="0" collapsed="false">
      <c r="A20" s="105"/>
      <c r="B20" s="106"/>
      <c r="C20" s="107"/>
      <c r="D20" s="106"/>
      <c r="E20" s="107"/>
      <c r="F20" s="107"/>
      <c r="G20" s="106"/>
      <c r="H20" s="107"/>
      <c r="I20" s="106"/>
      <c r="J20" s="107"/>
      <c r="K20" s="107"/>
    </row>
    <row r="21" customFormat="false" ht="12.75" hidden="false" customHeight="false" outlineLevel="0" collapsed="false">
      <c r="A21" s="115" t="s">
        <v>190</v>
      </c>
      <c r="B21" s="106"/>
      <c r="C21" s="107"/>
      <c r="D21" s="106"/>
      <c r="E21" s="107"/>
      <c r="F21" s="107"/>
      <c r="G21" s="106"/>
      <c r="H21" s="107"/>
      <c r="I21" s="106"/>
      <c r="J21" s="107"/>
      <c r="K21" s="107"/>
    </row>
    <row r="22" customFormat="false" ht="12.75" hidden="false" customHeight="false" outlineLevel="0" collapsed="false">
      <c r="A22" s="105" t="s">
        <v>191</v>
      </c>
      <c r="B22" s="106" t="n">
        <v>794248</v>
      </c>
      <c r="C22" s="107" t="n">
        <v>-1.5</v>
      </c>
      <c r="D22" s="106" t="n">
        <v>4179629</v>
      </c>
      <c r="E22" s="107" t="n">
        <v>0.6</v>
      </c>
      <c r="F22" s="107" t="n">
        <v>5.3</v>
      </c>
      <c r="G22" s="106" t="n">
        <v>3121347</v>
      </c>
      <c r="H22" s="107" t="n">
        <v>4.6</v>
      </c>
      <c r="I22" s="106" t="n">
        <v>13303909</v>
      </c>
      <c r="J22" s="107" t="n">
        <v>4.8</v>
      </c>
      <c r="K22" s="107" t="n">
        <v>4.3</v>
      </c>
    </row>
    <row r="23" customFormat="false" ht="7.5" hidden="false" customHeight="true" outlineLevel="0" collapsed="false">
      <c r="A23" s="105"/>
      <c r="B23" s="106"/>
      <c r="C23" s="107"/>
      <c r="D23" s="106"/>
      <c r="E23" s="107"/>
      <c r="F23" s="107"/>
      <c r="G23" s="106"/>
      <c r="H23" s="107"/>
      <c r="I23" s="106"/>
      <c r="J23" s="107"/>
      <c r="K23" s="107"/>
    </row>
    <row r="24" customFormat="false" ht="12.75" hidden="false" customHeight="false" outlineLevel="0" collapsed="false">
      <c r="A24" s="102" t="s">
        <v>192</v>
      </c>
      <c r="B24" s="106" t="n">
        <v>365926</v>
      </c>
      <c r="C24" s="107" t="n">
        <v>6</v>
      </c>
      <c r="D24" s="106" t="n">
        <v>696472</v>
      </c>
      <c r="E24" s="107" t="n">
        <v>4.9</v>
      </c>
      <c r="F24" s="107" t="n">
        <v>1.9</v>
      </c>
      <c r="G24" s="106" t="n">
        <v>2270073</v>
      </c>
      <c r="H24" s="107" t="n">
        <v>6.6</v>
      </c>
      <c r="I24" s="106" t="n">
        <v>4196266</v>
      </c>
      <c r="J24" s="107" t="n">
        <v>5.4</v>
      </c>
      <c r="K24" s="107" t="n">
        <v>1.8</v>
      </c>
    </row>
    <row r="25" customFormat="false" ht="7.5" hidden="false" customHeight="true" outlineLevel="0" collapsed="false">
      <c r="A25" s="102"/>
      <c r="B25" s="106"/>
      <c r="C25" s="107"/>
      <c r="D25" s="106"/>
      <c r="E25" s="107"/>
      <c r="F25" s="107"/>
      <c r="G25" s="106"/>
      <c r="H25" s="107"/>
      <c r="I25" s="106"/>
      <c r="J25" s="107"/>
      <c r="K25" s="107"/>
    </row>
    <row r="26" customFormat="false" ht="12.75" hidden="false" customHeight="false" outlineLevel="0" collapsed="false">
      <c r="A26" s="102" t="s">
        <v>193</v>
      </c>
      <c r="B26" s="106"/>
      <c r="C26" s="107"/>
      <c r="D26" s="106"/>
      <c r="E26" s="107"/>
      <c r="F26" s="107"/>
      <c r="G26" s="106"/>
      <c r="H26" s="107"/>
      <c r="I26" s="106"/>
      <c r="J26" s="107"/>
      <c r="K26" s="107"/>
    </row>
    <row r="27" customFormat="false" ht="7.5" hidden="false" customHeight="true" outlineLevel="0" collapsed="false">
      <c r="A27" s="102"/>
      <c r="B27" s="106"/>
      <c r="C27" s="107"/>
      <c r="D27" s="106"/>
      <c r="E27" s="107"/>
      <c r="F27" s="107"/>
      <c r="G27" s="106"/>
      <c r="H27" s="107"/>
      <c r="I27" s="106"/>
      <c r="J27" s="107"/>
      <c r="K27" s="107"/>
    </row>
    <row r="28" customFormat="false" ht="12.75" hidden="false" customHeight="false" outlineLevel="0" collapsed="false">
      <c r="A28" s="105" t="s">
        <v>194</v>
      </c>
      <c r="B28" s="106" t="n">
        <v>98975</v>
      </c>
      <c r="C28" s="107" t="n">
        <v>-3</v>
      </c>
      <c r="D28" s="106" t="n">
        <v>823964</v>
      </c>
      <c r="E28" s="107" t="n">
        <v>2.6</v>
      </c>
      <c r="F28" s="107" t="n">
        <v>8.3</v>
      </c>
      <c r="G28" s="106" t="n">
        <v>429211</v>
      </c>
      <c r="H28" s="107" t="n">
        <v>2.8</v>
      </c>
      <c r="I28" s="106" t="n">
        <v>2857441</v>
      </c>
      <c r="J28" s="107" t="n">
        <v>4.2</v>
      </c>
      <c r="K28" s="107" t="n">
        <v>6.7</v>
      </c>
    </row>
    <row r="29" customFormat="false" ht="12.75" hidden="false" customHeight="false" outlineLevel="0" collapsed="false">
      <c r="A29" s="105" t="s">
        <v>195</v>
      </c>
      <c r="B29" s="106" t="n">
        <v>196909</v>
      </c>
      <c r="C29" s="107" t="n">
        <v>-7</v>
      </c>
      <c r="D29" s="106" t="n">
        <v>1156335</v>
      </c>
      <c r="E29" s="107" t="n">
        <v>0.4</v>
      </c>
      <c r="F29" s="107" t="n">
        <v>5.9</v>
      </c>
      <c r="G29" s="106" t="n">
        <v>819382</v>
      </c>
      <c r="H29" s="107" t="n">
        <v>6.2</v>
      </c>
      <c r="I29" s="106" t="n">
        <v>3962400</v>
      </c>
      <c r="J29" s="107" t="n">
        <v>6.7</v>
      </c>
      <c r="K29" s="107" t="n">
        <v>4.8</v>
      </c>
    </row>
    <row r="30" customFormat="false" ht="12.75" hidden="false" customHeight="false" outlineLevel="0" collapsed="false">
      <c r="A30" s="105" t="s">
        <v>196</v>
      </c>
      <c r="B30" s="106" t="n">
        <v>51838</v>
      </c>
      <c r="C30" s="107" t="n">
        <v>3.4</v>
      </c>
      <c r="D30" s="106" t="n">
        <v>163680</v>
      </c>
      <c r="E30" s="107" t="n">
        <v>1</v>
      </c>
      <c r="F30" s="107" t="n">
        <v>3.2</v>
      </c>
      <c r="G30" s="106" t="n">
        <v>266156</v>
      </c>
      <c r="H30" s="107" t="n">
        <v>4.5</v>
      </c>
      <c r="I30" s="106" t="n">
        <v>748519</v>
      </c>
      <c r="J30" s="107" t="n">
        <v>4.1</v>
      </c>
      <c r="K30" s="107" t="n">
        <v>2.8</v>
      </c>
    </row>
    <row r="31" customFormat="false" ht="12.75" hidden="false" customHeight="false" outlineLevel="0" collapsed="false">
      <c r="A31" s="105" t="s">
        <v>197</v>
      </c>
      <c r="B31" s="106" t="n">
        <v>31820</v>
      </c>
      <c r="C31" s="107" t="n">
        <v>-0.7</v>
      </c>
      <c r="D31" s="106" t="n">
        <v>72343</v>
      </c>
      <c r="E31" s="107" t="n">
        <v>4</v>
      </c>
      <c r="F31" s="107" t="n">
        <v>2.3</v>
      </c>
      <c r="G31" s="106" t="n">
        <v>164198</v>
      </c>
      <c r="H31" s="107" t="n">
        <v>2.4</v>
      </c>
      <c r="I31" s="106" t="n">
        <v>356734</v>
      </c>
      <c r="J31" s="107" t="n">
        <v>-2.7</v>
      </c>
      <c r="K31" s="107" t="n">
        <v>2.2</v>
      </c>
    </row>
    <row r="32" customFormat="false" ht="12.75" hidden="false" customHeight="false" outlineLevel="0" collapsed="false">
      <c r="A32" s="105" t="s">
        <v>198</v>
      </c>
      <c r="B32" s="106" t="n">
        <v>25122</v>
      </c>
      <c r="C32" s="107" t="n">
        <v>-1</v>
      </c>
      <c r="D32" s="106" t="n">
        <v>50154</v>
      </c>
      <c r="E32" s="107" t="n">
        <v>1</v>
      </c>
      <c r="F32" s="107" t="n">
        <v>2</v>
      </c>
      <c r="G32" s="106" t="n">
        <v>143126</v>
      </c>
      <c r="H32" s="107" t="n">
        <v>-2.7</v>
      </c>
      <c r="I32" s="106" t="n">
        <v>257951</v>
      </c>
      <c r="J32" s="107" t="n">
        <v>-4.2</v>
      </c>
      <c r="K32" s="107" t="n">
        <v>1.8</v>
      </c>
    </row>
    <row r="33" customFormat="false" ht="12.75" hidden="false" customHeight="false" outlineLevel="0" collapsed="false">
      <c r="A33" s="105" t="s">
        <v>199</v>
      </c>
      <c r="B33" s="106" t="n">
        <v>22458</v>
      </c>
      <c r="C33" s="107" t="n">
        <v>7.1</v>
      </c>
      <c r="D33" s="106" t="n">
        <v>68026</v>
      </c>
      <c r="E33" s="107" t="n">
        <v>4.7</v>
      </c>
      <c r="F33" s="107" t="n">
        <v>3</v>
      </c>
      <c r="G33" s="106" t="n">
        <v>126394</v>
      </c>
      <c r="H33" s="107" t="n">
        <v>11.6</v>
      </c>
      <c r="I33" s="106" t="n">
        <v>322780</v>
      </c>
      <c r="J33" s="107" t="n">
        <v>23</v>
      </c>
      <c r="K33" s="107" t="n">
        <v>2.6</v>
      </c>
    </row>
    <row r="34" customFormat="false" ht="12.75" hidden="false" customHeight="false" outlineLevel="0" collapsed="false">
      <c r="A34" s="116" t="s">
        <v>200</v>
      </c>
      <c r="B34" s="106"/>
      <c r="C34" s="107"/>
      <c r="D34" s="106"/>
      <c r="E34" s="107"/>
      <c r="F34" s="107"/>
      <c r="G34" s="106"/>
      <c r="H34" s="107"/>
      <c r="I34" s="106"/>
      <c r="J34" s="107"/>
      <c r="K34" s="107"/>
    </row>
    <row r="35" customFormat="false" ht="12.75" hidden="false" customHeight="false" outlineLevel="0" collapsed="false">
      <c r="A35" s="105" t="s">
        <v>201</v>
      </c>
      <c r="B35" s="106" t="n">
        <v>75334</v>
      </c>
      <c r="C35" s="107" t="n">
        <v>22.1</v>
      </c>
      <c r="D35" s="106" t="n">
        <v>315974</v>
      </c>
      <c r="E35" s="107" t="n">
        <v>20.5</v>
      </c>
      <c r="F35" s="107" t="n">
        <v>4.2</v>
      </c>
      <c r="G35" s="106" t="n">
        <v>355637</v>
      </c>
      <c r="H35" s="107" t="n">
        <v>9.6</v>
      </c>
      <c r="I35" s="106" t="n">
        <v>1174663</v>
      </c>
      <c r="J35" s="107" t="n">
        <v>9.2</v>
      </c>
      <c r="K35" s="107" t="n">
        <v>3.3</v>
      </c>
    </row>
    <row r="36" customFormat="false" ht="12.75" hidden="false" customHeight="false" outlineLevel="0" collapsed="false">
      <c r="A36" s="105" t="s">
        <v>202</v>
      </c>
      <c r="B36" s="106" t="n">
        <v>56349</v>
      </c>
      <c r="C36" s="107" t="n">
        <v>-4.4</v>
      </c>
      <c r="D36" s="106" t="n">
        <v>213067</v>
      </c>
      <c r="E36" s="107" t="n">
        <v>-2</v>
      </c>
      <c r="F36" s="107" t="n">
        <v>3.8</v>
      </c>
      <c r="G36" s="106" t="n">
        <v>315909</v>
      </c>
      <c r="H36" s="107" t="n">
        <v>1.6</v>
      </c>
      <c r="I36" s="106" t="n">
        <v>1040174</v>
      </c>
      <c r="J36" s="107" t="n">
        <v>-0.1</v>
      </c>
      <c r="K36" s="107" t="n">
        <v>3.3</v>
      </c>
    </row>
    <row r="37" customFormat="false" ht="12.75" hidden="false" customHeight="false" outlineLevel="0" collapsed="false">
      <c r="A37" s="105" t="s">
        <v>203</v>
      </c>
      <c r="B37" s="106" t="n">
        <v>29506</v>
      </c>
      <c r="C37" s="107" t="n">
        <v>2.9</v>
      </c>
      <c r="D37" s="106" t="n">
        <v>62563</v>
      </c>
      <c r="E37" s="107" t="n">
        <v>2.3</v>
      </c>
      <c r="F37" s="107" t="n">
        <v>2.1</v>
      </c>
      <c r="G37" s="106" t="n">
        <v>157211</v>
      </c>
      <c r="H37" s="107" t="n">
        <v>-1.1</v>
      </c>
      <c r="I37" s="106" t="n">
        <v>298879</v>
      </c>
      <c r="J37" s="107" t="n">
        <v>-1.2</v>
      </c>
      <c r="K37" s="107" t="n">
        <v>1.9</v>
      </c>
    </row>
    <row r="38" customFormat="false" ht="12.75" hidden="false" customHeight="false" outlineLevel="0" collapsed="false">
      <c r="A38" s="105" t="s">
        <v>204</v>
      </c>
      <c r="B38" s="106" t="n">
        <v>213352</v>
      </c>
      <c r="C38" s="107" t="n">
        <v>5</v>
      </c>
      <c r="D38" s="106" t="n">
        <v>695337</v>
      </c>
      <c r="E38" s="107" t="n">
        <v>5.1</v>
      </c>
      <c r="F38" s="107" t="n">
        <v>3.3</v>
      </c>
      <c r="G38" s="106" t="n">
        <v>1028755</v>
      </c>
      <c r="H38" s="107" t="n">
        <v>6</v>
      </c>
      <c r="I38" s="106" t="n">
        <v>3064194</v>
      </c>
      <c r="J38" s="107" t="n">
        <v>5.1</v>
      </c>
      <c r="K38" s="107" t="n">
        <v>3</v>
      </c>
    </row>
    <row r="39" customFormat="false" ht="12.75" hidden="false" customHeight="false" outlineLevel="0" collapsed="false">
      <c r="A39" s="116" t="s">
        <v>205</v>
      </c>
      <c r="B39" s="106"/>
      <c r="C39" s="107"/>
      <c r="D39" s="106"/>
      <c r="E39" s="107"/>
      <c r="F39" s="107"/>
      <c r="G39" s="106"/>
      <c r="H39" s="107"/>
      <c r="I39" s="106"/>
      <c r="J39" s="107"/>
      <c r="K39" s="107"/>
    </row>
    <row r="40" customFormat="false" ht="12.75" hidden="false" customHeight="false" outlineLevel="0" collapsed="false">
      <c r="A40" s="105" t="s">
        <v>206</v>
      </c>
      <c r="B40" s="106" t="n">
        <v>107326</v>
      </c>
      <c r="C40" s="107" t="n">
        <v>5.3</v>
      </c>
      <c r="D40" s="106" t="n">
        <v>309697</v>
      </c>
      <c r="E40" s="107" t="n">
        <v>1.2</v>
      </c>
      <c r="F40" s="107" t="n">
        <v>2.9</v>
      </c>
      <c r="G40" s="106" t="n">
        <v>573156</v>
      </c>
      <c r="H40" s="107" t="n">
        <v>4.3</v>
      </c>
      <c r="I40" s="106" t="n">
        <v>1686090</v>
      </c>
      <c r="J40" s="107" t="n">
        <v>1.2</v>
      </c>
      <c r="K40" s="107" t="n">
        <v>2.9</v>
      </c>
    </row>
    <row r="41" customFormat="false" ht="12.75" hidden="false" customHeight="false" outlineLevel="0" collapsed="false">
      <c r="A41" s="105" t="s">
        <v>207</v>
      </c>
      <c r="B41" s="106" t="n">
        <v>147460</v>
      </c>
      <c r="C41" s="107" t="n">
        <v>5.7</v>
      </c>
      <c r="D41" s="106" t="n">
        <v>275416</v>
      </c>
      <c r="E41" s="107" t="n">
        <v>5</v>
      </c>
      <c r="F41" s="107" t="n">
        <v>1.9</v>
      </c>
      <c r="G41" s="106" t="n">
        <v>938402</v>
      </c>
      <c r="H41" s="107" t="n">
        <v>-1</v>
      </c>
      <c r="I41" s="106" t="n">
        <v>1855642</v>
      </c>
      <c r="J41" s="107" t="n">
        <v>-0.7</v>
      </c>
      <c r="K41" s="107" t="n">
        <v>2</v>
      </c>
    </row>
    <row r="42" customFormat="false" ht="12.75" hidden="false" customHeight="false" outlineLevel="0" collapsed="false">
      <c r="A42" s="105" t="s">
        <v>208</v>
      </c>
      <c r="B42" s="106" t="n">
        <v>58800</v>
      </c>
      <c r="C42" s="107" t="n">
        <v>7.3</v>
      </c>
      <c r="D42" s="106" t="n">
        <v>113165</v>
      </c>
      <c r="E42" s="107" t="n">
        <v>9.1</v>
      </c>
      <c r="F42" s="107" t="n">
        <v>1.9</v>
      </c>
      <c r="G42" s="106" t="n">
        <v>387850</v>
      </c>
      <c r="H42" s="107" t="n">
        <v>2.3</v>
      </c>
      <c r="I42" s="106" t="n">
        <v>729373</v>
      </c>
      <c r="J42" s="107" t="n">
        <v>4.1</v>
      </c>
      <c r="K42" s="107" t="n">
        <v>1.9</v>
      </c>
    </row>
    <row r="43" customFormat="false" ht="12.75" hidden="false" customHeight="false" outlineLevel="0" collapsed="false">
      <c r="A43" s="105" t="s">
        <v>209</v>
      </c>
      <c r="B43" s="106" t="n">
        <v>85092</v>
      </c>
      <c r="C43" s="107" t="n">
        <v>5.2</v>
      </c>
      <c r="D43" s="106" t="n">
        <v>340008</v>
      </c>
      <c r="E43" s="107" t="n">
        <v>-0.1</v>
      </c>
      <c r="F43" s="107" t="n">
        <v>4</v>
      </c>
      <c r="G43" s="106" t="n">
        <v>500320</v>
      </c>
      <c r="H43" s="107" t="n">
        <v>-5.9</v>
      </c>
      <c r="I43" s="106" t="n">
        <v>1875798</v>
      </c>
      <c r="J43" s="107" t="n">
        <v>-6.8</v>
      </c>
      <c r="K43" s="107" t="n">
        <v>3.7</v>
      </c>
    </row>
    <row r="44" customFormat="false" ht="7.5" hidden="false" customHeight="true" outlineLevel="0" collapsed="false">
      <c r="A44" s="105"/>
      <c r="B44" s="106"/>
      <c r="C44" s="107"/>
      <c r="D44" s="106"/>
      <c r="E44" s="107"/>
      <c r="F44" s="107"/>
      <c r="G44" s="106"/>
      <c r="H44" s="107"/>
      <c r="I44" s="106"/>
      <c r="J44" s="107"/>
      <c r="K44" s="107"/>
    </row>
    <row r="45" customFormat="false" ht="12.75" hidden="false" customHeight="false" outlineLevel="0" collapsed="false">
      <c r="A45" s="105" t="s">
        <v>210</v>
      </c>
      <c r="B45" s="106" t="n">
        <v>1200341</v>
      </c>
      <c r="C45" s="107" t="n">
        <v>2.4</v>
      </c>
      <c r="D45" s="106" t="n">
        <v>4659729</v>
      </c>
      <c r="E45" s="107" t="n">
        <v>3.2</v>
      </c>
      <c r="F45" s="107" t="n">
        <v>3.9</v>
      </c>
      <c r="G45" s="106" t="n">
        <v>6205707</v>
      </c>
      <c r="H45" s="107" t="n">
        <v>2.8</v>
      </c>
      <c r="I45" s="106" t="n">
        <v>20230638</v>
      </c>
      <c r="J45" s="107" t="n">
        <v>2.9</v>
      </c>
      <c r="K45" s="107" t="n">
        <v>3.3</v>
      </c>
    </row>
    <row r="46" customFormat="false" ht="7.5" hidden="false" customHeight="true" outlineLevel="0" collapsed="false">
      <c r="A46" s="105"/>
      <c r="B46" s="106"/>
      <c r="C46" s="107"/>
      <c r="D46" s="106"/>
      <c r="E46" s="107"/>
      <c r="F46" s="107"/>
      <c r="G46" s="106"/>
      <c r="H46" s="107"/>
      <c r="I46" s="106"/>
      <c r="J46" s="107"/>
      <c r="K46" s="107"/>
    </row>
    <row r="47" customFormat="false" ht="12.75" hidden="false" customHeight="false" outlineLevel="0" collapsed="false">
      <c r="A47" s="117" t="s">
        <v>211</v>
      </c>
      <c r="B47" s="106" t="n">
        <v>73914</v>
      </c>
      <c r="C47" s="107" t="n">
        <v>4.2</v>
      </c>
      <c r="D47" s="106" t="n">
        <v>130801</v>
      </c>
      <c r="E47" s="107" t="n">
        <v>2.5</v>
      </c>
      <c r="F47" s="107" t="n">
        <v>1.8</v>
      </c>
      <c r="G47" s="106" t="n">
        <v>490445</v>
      </c>
      <c r="H47" s="107" t="n">
        <v>6.5</v>
      </c>
      <c r="I47" s="106" t="n">
        <v>843737</v>
      </c>
      <c r="J47" s="107" t="n">
        <v>1.3</v>
      </c>
      <c r="K47" s="107" t="n">
        <v>1.7</v>
      </c>
    </row>
    <row r="48" customFormat="false" ht="7.5" hidden="false" customHeight="true" outlineLevel="0" collapsed="false">
      <c r="A48" s="117"/>
      <c r="B48" s="106"/>
      <c r="C48" s="107"/>
      <c r="D48" s="106"/>
      <c r="E48" s="107"/>
      <c r="F48" s="107"/>
      <c r="G48" s="106"/>
      <c r="H48" s="107"/>
      <c r="I48" s="106"/>
      <c r="J48" s="107"/>
      <c r="K48" s="107"/>
    </row>
    <row r="49" customFormat="false" ht="12" hidden="false" customHeight="true" outlineLevel="0" collapsed="false">
      <c r="A49" s="117" t="s">
        <v>212</v>
      </c>
      <c r="B49" s="106"/>
      <c r="C49" s="107"/>
      <c r="D49" s="106"/>
      <c r="E49" s="107"/>
      <c r="F49" s="107"/>
      <c r="G49" s="106"/>
      <c r="H49" s="107"/>
      <c r="I49" s="106"/>
      <c r="J49" s="107"/>
      <c r="K49" s="107"/>
    </row>
    <row r="50" customFormat="false" ht="7.5" hidden="false" customHeight="true" outlineLevel="0" collapsed="false">
      <c r="A50" s="117"/>
      <c r="B50" s="106"/>
      <c r="C50" s="107"/>
      <c r="D50" s="106"/>
      <c r="E50" s="107"/>
      <c r="F50" s="107"/>
      <c r="G50" s="106"/>
      <c r="H50" s="107"/>
      <c r="I50" s="106"/>
      <c r="J50" s="107"/>
      <c r="K50" s="107"/>
    </row>
    <row r="51" customFormat="false" ht="12.75" hidden="false" customHeight="false" outlineLevel="0" collapsed="false">
      <c r="A51" s="105" t="s">
        <v>213</v>
      </c>
      <c r="B51" s="106" t="n">
        <v>80899</v>
      </c>
      <c r="C51" s="107" t="n">
        <v>8</v>
      </c>
      <c r="D51" s="106" t="n">
        <v>235205</v>
      </c>
      <c r="E51" s="107" t="n">
        <v>8</v>
      </c>
      <c r="F51" s="107" t="n">
        <v>2.9</v>
      </c>
      <c r="G51" s="106" t="n">
        <v>508697</v>
      </c>
      <c r="H51" s="107" t="n">
        <v>1.8</v>
      </c>
      <c r="I51" s="106" t="n">
        <v>1296979</v>
      </c>
      <c r="J51" s="107" t="n">
        <v>2</v>
      </c>
      <c r="K51" s="107" t="n">
        <v>2.5</v>
      </c>
    </row>
    <row r="52" customFormat="false" ht="12.75" hidden="false" customHeight="false" outlineLevel="0" collapsed="false">
      <c r="A52" s="105" t="s">
        <v>214</v>
      </c>
      <c r="B52" s="106" t="n">
        <v>130312</v>
      </c>
      <c r="C52" s="107" t="n">
        <v>5.8</v>
      </c>
      <c r="D52" s="106" t="n">
        <v>293426</v>
      </c>
      <c r="E52" s="107" t="n">
        <v>4.6</v>
      </c>
      <c r="F52" s="107" t="n">
        <v>2.3</v>
      </c>
      <c r="G52" s="106" t="n">
        <v>895042</v>
      </c>
      <c r="H52" s="107" t="n">
        <v>0.2</v>
      </c>
      <c r="I52" s="106" t="n">
        <v>1795237</v>
      </c>
      <c r="J52" s="107" t="n">
        <v>-0.6</v>
      </c>
      <c r="K52" s="107" t="n">
        <v>2</v>
      </c>
    </row>
    <row r="53" customFormat="false" ht="12.75" hidden="false" customHeight="false" outlineLevel="0" collapsed="false">
      <c r="A53" s="105" t="s">
        <v>215</v>
      </c>
      <c r="B53" s="106" t="n">
        <v>118179</v>
      </c>
      <c r="C53" s="107" t="n">
        <v>4.8</v>
      </c>
      <c r="D53" s="106" t="n">
        <v>277851</v>
      </c>
      <c r="E53" s="107" t="n">
        <v>3.6</v>
      </c>
      <c r="F53" s="107" t="n">
        <v>2.4</v>
      </c>
      <c r="G53" s="106" t="n">
        <v>761121</v>
      </c>
      <c r="H53" s="107" t="n">
        <v>4</v>
      </c>
      <c r="I53" s="106" t="n">
        <v>1621730</v>
      </c>
      <c r="J53" s="107" t="n">
        <v>2.6</v>
      </c>
      <c r="K53" s="107" t="n">
        <v>2.1</v>
      </c>
    </row>
    <row r="54" customFormat="false" ht="12.75" hidden="false" customHeight="false" outlineLevel="0" collapsed="false">
      <c r="A54" s="105" t="s">
        <v>216</v>
      </c>
      <c r="B54" s="106" t="n">
        <v>144358</v>
      </c>
      <c r="C54" s="107" t="n">
        <v>5</v>
      </c>
      <c r="D54" s="106" t="n">
        <v>613216</v>
      </c>
      <c r="E54" s="107" t="n">
        <v>1.8</v>
      </c>
      <c r="F54" s="107" t="n">
        <v>4.2</v>
      </c>
      <c r="G54" s="106" t="n">
        <v>990759</v>
      </c>
      <c r="H54" s="107" t="n">
        <v>0.4</v>
      </c>
      <c r="I54" s="106" t="n">
        <v>3693791</v>
      </c>
      <c r="J54" s="107" t="n">
        <v>1.6</v>
      </c>
      <c r="K54" s="107" t="n">
        <v>3.7</v>
      </c>
    </row>
    <row r="55" customFormat="false" ht="12.75" hidden="false" customHeight="false" outlineLevel="0" collapsed="false">
      <c r="A55" s="105" t="s">
        <v>217</v>
      </c>
      <c r="B55" s="106" t="n">
        <v>141000</v>
      </c>
      <c r="C55" s="107" t="n">
        <v>3.7</v>
      </c>
      <c r="D55" s="106" t="n">
        <v>592728</v>
      </c>
      <c r="E55" s="107" t="n">
        <v>5.5</v>
      </c>
      <c r="F55" s="107" t="n">
        <v>4.2</v>
      </c>
      <c r="G55" s="106" t="n">
        <v>964192</v>
      </c>
      <c r="H55" s="107" t="n">
        <v>-5.3</v>
      </c>
      <c r="I55" s="106" t="n">
        <v>3317661</v>
      </c>
      <c r="J55" s="107" t="n">
        <v>-3.3</v>
      </c>
      <c r="K55" s="107" t="n">
        <v>3.4</v>
      </c>
    </row>
    <row r="56" customFormat="false" ht="12.75" hidden="false" customHeight="false" outlineLevel="0" collapsed="false">
      <c r="A56" s="105" t="s">
        <v>218</v>
      </c>
      <c r="B56" s="106" t="n">
        <v>21123</v>
      </c>
      <c r="C56" s="107" t="n">
        <v>23.6</v>
      </c>
      <c r="D56" s="106" t="n">
        <v>98117</v>
      </c>
      <c r="E56" s="107" t="n">
        <v>23.3</v>
      </c>
      <c r="F56" s="107" t="n">
        <v>4.6</v>
      </c>
      <c r="G56" s="106" t="n">
        <v>145242</v>
      </c>
      <c r="H56" s="107" t="n">
        <v>11.5</v>
      </c>
      <c r="I56" s="106" t="n">
        <v>572318</v>
      </c>
      <c r="J56" s="107" t="n">
        <v>9.2</v>
      </c>
      <c r="K56" s="107" t="n">
        <v>3.9</v>
      </c>
    </row>
    <row r="57" customFormat="false" ht="12.75" hidden="false" customHeight="false" outlineLevel="0" collapsed="false">
      <c r="A57" s="105" t="s">
        <v>219</v>
      </c>
      <c r="B57" s="106" t="n">
        <v>56162</v>
      </c>
      <c r="C57" s="107" t="n">
        <v>3.1</v>
      </c>
      <c r="D57" s="106" t="n">
        <v>177498</v>
      </c>
      <c r="E57" s="107" t="n">
        <v>10.1</v>
      </c>
      <c r="F57" s="107" t="n">
        <v>3.2</v>
      </c>
      <c r="G57" s="106" t="n">
        <v>474952</v>
      </c>
      <c r="H57" s="107" t="n">
        <v>2.1</v>
      </c>
      <c r="I57" s="106" t="n">
        <v>1238913</v>
      </c>
      <c r="J57" s="107" t="n">
        <v>4.4</v>
      </c>
      <c r="K57" s="107" t="n">
        <v>2.6</v>
      </c>
    </row>
    <row r="58" customFormat="false" ht="12.75" hidden="false" customHeight="false" outlineLevel="0" collapsed="false">
      <c r="A58" s="105" t="s">
        <v>220</v>
      </c>
      <c r="B58" s="106" t="n">
        <v>89075</v>
      </c>
      <c r="C58" s="107" t="n">
        <v>13.1</v>
      </c>
      <c r="D58" s="106" t="n">
        <v>191561</v>
      </c>
      <c r="E58" s="107" t="n">
        <v>11.6</v>
      </c>
      <c r="F58" s="107" t="n">
        <v>2.2</v>
      </c>
      <c r="G58" s="106" t="n">
        <v>642297</v>
      </c>
      <c r="H58" s="107" t="n">
        <v>5.9</v>
      </c>
      <c r="I58" s="106" t="n">
        <v>1295869</v>
      </c>
      <c r="J58" s="107" t="n">
        <v>4.5</v>
      </c>
      <c r="K58" s="107" t="n">
        <v>2</v>
      </c>
    </row>
    <row r="59" customFormat="false" ht="12.75" hidden="false" customHeight="false" outlineLevel="0" collapsed="false">
      <c r="A59" s="105" t="s">
        <v>221</v>
      </c>
      <c r="B59" s="106" t="n">
        <v>234869</v>
      </c>
      <c r="C59" s="107" t="n">
        <v>9.4</v>
      </c>
      <c r="D59" s="106" t="n">
        <v>438347</v>
      </c>
      <c r="E59" s="107" t="n">
        <v>10.7</v>
      </c>
      <c r="F59" s="107" t="n">
        <v>1.9</v>
      </c>
      <c r="G59" s="106" t="n">
        <v>1615646</v>
      </c>
      <c r="H59" s="107" t="n">
        <v>4.8</v>
      </c>
      <c r="I59" s="106" t="n">
        <v>2948553</v>
      </c>
      <c r="J59" s="107" t="n">
        <v>3.1</v>
      </c>
      <c r="K59" s="107" t="n">
        <v>1.8</v>
      </c>
    </row>
    <row r="60" customFormat="false" ht="12.75" hidden="false" customHeight="false" outlineLevel="0" collapsed="false">
      <c r="A60" s="105" t="s">
        <v>222</v>
      </c>
      <c r="B60" s="106" t="n">
        <v>165351</v>
      </c>
      <c r="C60" s="107" t="n">
        <v>6.5</v>
      </c>
      <c r="D60" s="106" t="n">
        <v>293214</v>
      </c>
      <c r="E60" s="107" t="n">
        <v>1.7</v>
      </c>
      <c r="F60" s="107" t="n">
        <v>1.8</v>
      </c>
      <c r="G60" s="106" t="n">
        <v>1225397</v>
      </c>
      <c r="H60" s="107" t="n">
        <v>2</v>
      </c>
      <c r="I60" s="106" t="n">
        <v>2144472</v>
      </c>
      <c r="J60" s="107" t="n">
        <v>-1.1</v>
      </c>
      <c r="K60" s="107" t="n">
        <v>1.8</v>
      </c>
    </row>
    <row r="61" customFormat="false" ht="12.75" hidden="false" customHeight="false" outlineLevel="0" collapsed="false">
      <c r="A61" s="105" t="s">
        <v>223</v>
      </c>
      <c r="B61" s="106" t="n">
        <v>167946</v>
      </c>
      <c r="C61" s="107" t="n">
        <v>-4.1</v>
      </c>
      <c r="D61" s="106" t="n">
        <v>352182</v>
      </c>
      <c r="E61" s="107" t="n">
        <v>0.6</v>
      </c>
      <c r="F61" s="107" t="n">
        <v>2.1</v>
      </c>
      <c r="G61" s="106" t="n">
        <v>1352280</v>
      </c>
      <c r="H61" s="107" t="n">
        <v>-0.8</v>
      </c>
      <c r="I61" s="106" t="n">
        <v>2617540</v>
      </c>
      <c r="J61" s="107" t="n">
        <v>0.4</v>
      </c>
      <c r="K61" s="107" t="n">
        <v>1.9</v>
      </c>
    </row>
    <row r="62" customFormat="false" ht="7.5" hidden="false" customHeight="true" outlineLevel="0" collapsed="false">
      <c r="A62" s="105"/>
      <c r="B62" s="106"/>
      <c r="C62" s="107"/>
      <c r="D62" s="106"/>
      <c r="E62" s="107"/>
      <c r="F62" s="107"/>
      <c r="G62" s="106"/>
      <c r="H62" s="107"/>
      <c r="I62" s="106"/>
      <c r="J62" s="107"/>
      <c r="K62" s="107"/>
    </row>
    <row r="63" customFormat="false" ht="12.75" hidden="false" customHeight="false" outlineLevel="0" collapsed="false">
      <c r="A63" s="118" t="s">
        <v>224</v>
      </c>
      <c r="B63" s="106"/>
      <c r="C63" s="107"/>
      <c r="D63" s="106"/>
      <c r="E63" s="107"/>
      <c r="F63" s="107"/>
      <c r="G63" s="106"/>
      <c r="H63" s="107"/>
      <c r="I63" s="106"/>
      <c r="J63" s="107"/>
      <c r="K63" s="107"/>
    </row>
    <row r="64" customFormat="false" ht="12.75" hidden="false" customHeight="false" outlineLevel="0" collapsed="false">
      <c r="A64" s="105" t="s">
        <v>225</v>
      </c>
      <c r="B64" s="106" t="n">
        <v>1349274</v>
      </c>
      <c r="C64" s="107" t="n">
        <v>5.4</v>
      </c>
      <c r="D64" s="106" t="n">
        <v>3563345</v>
      </c>
      <c r="E64" s="107" t="n">
        <v>5.5</v>
      </c>
      <c r="F64" s="107" t="n">
        <v>2.6</v>
      </c>
      <c r="G64" s="106" t="n">
        <v>9575625</v>
      </c>
      <c r="H64" s="107" t="n">
        <v>1.5</v>
      </c>
      <c r="I64" s="106" t="n">
        <v>22543063</v>
      </c>
      <c r="J64" s="107" t="n">
        <v>1</v>
      </c>
      <c r="K64" s="107" t="n">
        <v>2.4</v>
      </c>
    </row>
    <row r="65" customFormat="false" ht="7.5" hidden="false" customHeight="true" outlineLevel="0" collapsed="false">
      <c r="A65" s="105"/>
      <c r="B65" s="106"/>
      <c r="C65" s="107"/>
      <c r="D65" s="106"/>
      <c r="E65" s="107"/>
      <c r="F65" s="107"/>
      <c r="G65" s="106"/>
      <c r="H65" s="107"/>
      <c r="I65" s="106"/>
      <c r="J65" s="107"/>
      <c r="K65" s="107"/>
    </row>
    <row r="66" customFormat="false" ht="12.75" hidden="false" customHeight="false" outlineLevel="0" collapsed="false">
      <c r="A66" s="102" t="s">
        <v>226</v>
      </c>
      <c r="B66" s="106"/>
      <c r="C66" s="107"/>
      <c r="D66" s="106"/>
      <c r="E66" s="107"/>
      <c r="F66" s="107"/>
      <c r="G66" s="106"/>
      <c r="H66" s="107"/>
      <c r="I66" s="106"/>
      <c r="J66" s="107"/>
      <c r="K66" s="107"/>
    </row>
    <row r="67" customFormat="false" ht="7.5" hidden="false" customHeight="true" outlineLevel="0" collapsed="false">
      <c r="A67" s="102"/>
      <c r="B67" s="106"/>
      <c r="C67" s="107"/>
      <c r="D67" s="106"/>
      <c r="E67" s="107"/>
      <c r="F67" s="107"/>
      <c r="G67" s="106"/>
      <c r="H67" s="107"/>
      <c r="I67" s="106"/>
      <c r="J67" s="107"/>
      <c r="K67" s="107"/>
    </row>
    <row r="68" customFormat="false" ht="12.75" hidden="false" customHeight="false" outlineLevel="0" collapsed="false">
      <c r="A68" s="105" t="s">
        <v>227</v>
      </c>
      <c r="B68" s="106" t="n">
        <v>92260</v>
      </c>
      <c r="C68" s="107" t="n">
        <v>24.1</v>
      </c>
      <c r="D68" s="106" t="n">
        <v>197200</v>
      </c>
      <c r="E68" s="107" t="n">
        <v>17.1</v>
      </c>
      <c r="F68" s="107" t="n">
        <v>2.1</v>
      </c>
      <c r="G68" s="106" t="n">
        <v>421756</v>
      </c>
      <c r="H68" s="107" t="n">
        <v>6.9</v>
      </c>
      <c r="I68" s="106" t="n">
        <v>881154</v>
      </c>
      <c r="J68" s="107" t="n">
        <v>5.1</v>
      </c>
      <c r="K68" s="107" t="n">
        <v>2.1</v>
      </c>
    </row>
    <row r="69" customFormat="false" ht="12.75" hidden="false" customHeight="false" outlineLevel="0" collapsed="false">
      <c r="A69" s="105" t="s">
        <v>228</v>
      </c>
      <c r="B69" s="106" t="n">
        <v>64962</v>
      </c>
      <c r="C69" s="107" t="n">
        <v>-11.7</v>
      </c>
      <c r="D69" s="106" t="n">
        <v>355495</v>
      </c>
      <c r="E69" s="107" t="n">
        <v>1</v>
      </c>
      <c r="F69" s="107" t="n">
        <v>5.5</v>
      </c>
      <c r="G69" s="106" t="n">
        <v>400713</v>
      </c>
      <c r="H69" s="107" t="n">
        <v>-7.1</v>
      </c>
      <c r="I69" s="106" t="n">
        <v>1815571</v>
      </c>
      <c r="J69" s="107" t="n">
        <v>-0.8</v>
      </c>
      <c r="K69" s="107" t="n">
        <v>4.5</v>
      </c>
    </row>
    <row r="70" customFormat="false" ht="12.75" hidden="false" customHeight="false" outlineLevel="0" collapsed="false">
      <c r="A70" s="105" t="s">
        <v>229</v>
      </c>
      <c r="B70" s="106" t="n">
        <v>17416</v>
      </c>
      <c r="C70" s="107" t="n">
        <v>4.3</v>
      </c>
      <c r="D70" s="106" t="n">
        <v>78781</v>
      </c>
      <c r="E70" s="107" t="n">
        <v>12</v>
      </c>
      <c r="F70" s="107" t="n">
        <v>4.5</v>
      </c>
      <c r="G70" s="106" t="n">
        <v>92535</v>
      </c>
      <c r="H70" s="107" t="n">
        <v>10.4</v>
      </c>
      <c r="I70" s="106" t="n">
        <v>408491</v>
      </c>
      <c r="J70" s="107" t="n">
        <v>10.3</v>
      </c>
      <c r="K70" s="107" t="n">
        <v>4.4</v>
      </c>
    </row>
    <row r="71" customFormat="false" ht="12.75" hidden="false" customHeight="false" outlineLevel="0" collapsed="false">
      <c r="A71" s="105" t="s">
        <v>230</v>
      </c>
      <c r="B71" s="106" t="n">
        <v>24412</v>
      </c>
      <c r="C71" s="107" t="n">
        <v>2.1</v>
      </c>
      <c r="D71" s="106" t="n">
        <v>84529</v>
      </c>
      <c r="E71" s="107" t="n">
        <v>2</v>
      </c>
      <c r="F71" s="107" t="n">
        <v>3.5</v>
      </c>
      <c r="G71" s="106" t="n">
        <v>111898</v>
      </c>
      <c r="H71" s="107" t="n">
        <v>-0.5</v>
      </c>
      <c r="I71" s="106" t="n">
        <v>370308</v>
      </c>
      <c r="J71" s="107" t="n">
        <v>-1.3</v>
      </c>
      <c r="K71" s="107" t="n">
        <v>3.3</v>
      </c>
    </row>
    <row r="72" customFormat="false" ht="12.75" hidden="false" customHeight="false" outlineLevel="0" collapsed="false">
      <c r="A72" s="119" t="s">
        <v>231</v>
      </c>
      <c r="B72" s="106"/>
      <c r="C72" s="107"/>
      <c r="D72" s="106"/>
      <c r="E72" s="107"/>
      <c r="F72" s="107"/>
      <c r="G72" s="106"/>
      <c r="H72" s="107"/>
      <c r="I72" s="106"/>
      <c r="J72" s="107"/>
      <c r="K72" s="107"/>
    </row>
    <row r="73" customFormat="false" ht="12.75" hidden="false" customHeight="false" outlineLevel="0" collapsed="false">
      <c r="A73" s="105" t="s">
        <v>232</v>
      </c>
      <c r="B73" s="106" t="n">
        <v>43795</v>
      </c>
      <c r="C73" s="107" t="n">
        <v>-1.4</v>
      </c>
      <c r="D73" s="106" t="n">
        <v>112626</v>
      </c>
      <c r="E73" s="107" t="n">
        <v>-2.5</v>
      </c>
      <c r="F73" s="107" t="n">
        <v>2.6</v>
      </c>
      <c r="G73" s="106" t="n">
        <v>211994</v>
      </c>
      <c r="H73" s="107" t="n">
        <v>2.1</v>
      </c>
      <c r="I73" s="106" t="n">
        <v>576726</v>
      </c>
      <c r="J73" s="107" t="n">
        <v>2.4</v>
      </c>
      <c r="K73" s="107" t="n">
        <v>2.7</v>
      </c>
    </row>
    <row r="74" customFormat="false" ht="12.75" hidden="false" customHeight="false" outlineLevel="0" collapsed="false">
      <c r="A74" s="105" t="s">
        <v>233</v>
      </c>
      <c r="B74" s="106" t="n">
        <v>19113</v>
      </c>
      <c r="C74" s="107" t="n">
        <v>3.5</v>
      </c>
      <c r="D74" s="106" t="n">
        <v>56481</v>
      </c>
      <c r="E74" s="107" t="n">
        <v>13.7</v>
      </c>
      <c r="F74" s="107" t="n">
        <v>3</v>
      </c>
      <c r="G74" s="106" t="n">
        <v>115823</v>
      </c>
      <c r="H74" s="107" t="n">
        <v>1</v>
      </c>
      <c r="I74" s="106" t="n">
        <v>304503</v>
      </c>
      <c r="J74" s="107" t="n">
        <v>4.8</v>
      </c>
      <c r="K74" s="107" t="n">
        <v>2.6</v>
      </c>
    </row>
    <row r="75" customFormat="false" ht="12.75" hidden="false" customHeight="false" outlineLevel="0" collapsed="false">
      <c r="A75" s="105" t="s">
        <v>234</v>
      </c>
      <c r="B75" s="106" t="n">
        <v>30025</v>
      </c>
      <c r="C75" s="107" t="n">
        <v>5.5</v>
      </c>
      <c r="D75" s="106" t="n">
        <v>66112</v>
      </c>
      <c r="E75" s="107" t="n">
        <v>9.4</v>
      </c>
      <c r="F75" s="107" t="n">
        <v>2.2</v>
      </c>
      <c r="G75" s="106" t="n">
        <v>173363</v>
      </c>
      <c r="H75" s="107" t="n">
        <v>3.8</v>
      </c>
      <c r="I75" s="106" t="n">
        <v>351644</v>
      </c>
      <c r="J75" s="107" t="n">
        <v>5.2</v>
      </c>
      <c r="K75" s="107" t="n">
        <v>2</v>
      </c>
    </row>
    <row r="76" customFormat="false" ht="12.75" hidden="false" customHeight="false" outlineLevel="0" collapsed="false">
      <c r="A76" s="105" t="s">
        <v>235</v>
      </c>
      <c r="B76" s="106" t="n">
        <v>23776</v>
      </c>
      <c r="C76" s="107" t="n">
        <v>-7.9</v>
      </c>
      <c r="D76" s="106" t="n">
        <v>60538</v>
      </c>
      <c r="E76" s="107" t="n">
        <v>2</v>
      </c>
      <c r="F76" s="107" t="n">
        <v>2.5</v>
      </c>
      <c r="G76" s="106" t="n">
        <v>120506</v>
      </c>
      <c r="H76" s="107" t="n">
        <v>0.6</v>
      </c>
      <c r="I76" s="106" t="n">
        <v>309610</v>
      </c>
      <c r="J76" s="107" t="n">
        <v>4.5</v>
      </c>
      <c r="K76" s="107" t="n">
        <v>2.6</v>
      </c>
    </row>
    <row r="77" customFormat="false" ht="12.75" hidden="false" customHeight="false" outlineLevel="0" collapsed="false">
      <c r="A77" s="105" t="s">
        <v>236</v>
      </c>
      <c r="B77" s="106" t="n">
        <v>51391</v>
      </c>
      <c r="C77" s="107" t="n">
        <v>0.3</v>
      </c>
      <c r="D77" s="106" t="n">
        <v>190128</v>
      </c>
      <c r="E77" s="107" t="n">
        <v>13.1</v>
      </c>
      <c r="F77" s="107" t="n">
        <v>3.7</v>
      </c>
      <c r="G77" s="106" t="n">
        <v>302953</v>
      </c>
      <c r="H77" s="107" t="n">
        <v>7.2</v>
      </c>
      <c r="I77" s="106" t="n">
        <v>1012043</v>
      </c>
      <c r="J77" s="107" t="n">
        <v>11.9</v>
      </c>
      <c r="K77" s="107" t="n">
        <v>3.3</v>
      </c>
    </row>
    <row r="78" customFormat="false" ht="12.75" hidden="false" customHeight="false" outlineLevel="0" collapsed="false">
      <c r="A78" s="105" t="s">
        <v>237</v>
      </c>
      <c r="B78" s="106" t="n">
        <v>51538</v>
      </c>
      <c r="C78" s="107" t="n">
        <v>-0.1</v>
      </c>
      <c r="D78" s="106" t="n">
        <v>139550</v>
      </c>
      <c r="E78" s="107" t="n">
        <v>5.5</v>
      </c>
      <c r="F78" s="107" t="n">
        <v>2.7</v>
      </c>
      <c r="G78" s="106" t="n">
        <v>315136</v>
      </c>
      <c r="H78" s="107" t="n">
        <v>3.7</v>
      </c>
      <c r="I78" s="106" t="n">
        <v>769427</v>
      </c>
      <c r="J78" s="107" t="n">
        <v>6.1</v>
      </c>
      <c r="K78" s="107" t="n">
        <v>2.4</v>
      </c>
    </row>
    <row r="79" customFormat="false" ht="12.75" hidden="false" customHeight="false" outlineLevel="0" collapsed="false">
      <c r="A79" s="116" t="s">
        <v>238</v>
      </c>
      <c r="B79" s="106"/>
      <c r="C79" s="107"/>
      <c r="D79" s="106"/>
      <c r="E79" s="107"/>
      <c r="F79" s="107"/>
      <c r="G79" s="106"/>
      <c r="H79" s="107"/>
      <c r="I79" s="106"/>
      <c r="J79" s="107"/>
      <c r="K79" s="107"/>
    </row>
    <row r="80" customFormat="false" ht="12.75" hidden="false" customHeight="false" outlineLevel="0" collapsed="false">
      <c r="A80" s="105" t="s">
        <v>239</v>
      </c>
      <c r="B80" s="106" t="n">
        <v>29107</v>
      </c>
      <c r="C80" s="107" t="n">
        <v>4.4</v>
      </c>
      <c r="D80" s="106" t="n">
        <v>127832</v>
      </c>
      <c r="E80" s="107" t="n">
        <v>1.9</v>
      </c>
      <c r="F80" s="107" t="n">
        <v>4.4</v>
      </c>
      <c r="G80" s="106" t="n">
        <v>195815</v>
      </c>
      <c r="H80" s="107" t="n">
        <v>4.3</v>
      </c>
      <c r="I80" s="106" t="n">
        <v>747658</v>
      </c>
      <c r="J80" s="107" t="n">
        <v>2</v>
      </c>
      <c r="K80" s="107" t="n">
        <v>3.8</v>
      </c>
    </row>
    <row r="81" customFormat="false" ht="12.75" hidden="false" customHeight="false" outlineLevel="0" collapsed="false">
      <c r="A81" s="105" t="s">
        <v>240</v>
      </c>
      <c r="B81" s="106" t="n">
        <v>380546</v>
      </c>
      <c r="C81" s="107" t="n">
        <v>-1.3</v>
      </c>
      <c r="D81" s="106" t="n">
        <v>687281</v>
      </c>
      <c r="E81" s="107" t="n">
        <v>-1.8</v>
      </c>
      <c r="F81" s="107" t="n">
        <v>1.8</v>
      </c>
      <c r="G81" s="106" t="n">
        <v>2663129</v>
      </c>
      <c r="H81" s="107" t="n">
        <v>5</v>
      </c>
      <c r="I81" s="106" t="n">
        <v>4874071</v>
      </c>
      <c r="J81" s="107" t="n">
        <v>1.8</v>
      </c>
      <c r="K81" s="107" t="n">
        <v>1.8</v>
      </c>
    </row>
    <row r="82" customFormat="false" ht="12.75" hidden="false" customHeight="false" outlineLevel="0" collapsed="false">
      <c r="A82" s="105" t="s">
        <v>241</v>
      </c>
      <c r="B82" s="106" t="n">
        <v>90891</v>
      </c>
      <c r="C82" s="107" t="n">
        <v>3.5</v>
      </c>
      <c r="D82" s="106" t="n">
        <v>208671</v>
      </c>
      <c r="E82" s="107" t="n">
        <v>3.8</v>
      </c>
      <c r="F82" s="107" t="n">
        <v>2.3</v>
      </c>
      <c r="G82" s="106" t="n">
        <v>531194</v>
      </c>
      <c r="H82" s="107" t="n">
        <v>6.2</v>
      </c>
      <c r="I82" s="106" t="n">
        <v>1198013</v>
      </c>
      <c r="J82" s="107" t="n">
        <v>5</v>
      </c>
      <c r="K82" s="107" t="n">
        <v>2.3</v>
      </c>
    </row>
    <row r="83" customFormat="false" ht="12.75" hidden="false" customHeight="false" outlineLevel="0" collapsed="false">
      <c r="A83" s="116" t="s">
        <v>242</v>
      </c>
      <c r="B83" s="106"/>
      <c r="C83" s="107"/>
      <c r="D83" s="106"/>
      <c r="E83" s="107"/>
      <c r="F83" s="107"/>
      <c r="G83" s="106"/>
      <c r="H83" s="107"/>
      <c r="I83" s="106"/>
      <c r="J83" s="107"/>
      <c r="K83" s="107"/>
    </row>
    <row r="84" customFormat="false" ht="12.75" hidden="false" customHeight="false" outlineLevel="0" collapsed="false">
      <c r="A84" s="105" t="s">
        <v>243</v>
      </c>
      <c r="B84" s="106" t="n">
        <v>124393</v>
      </c>
      <c r="C84" s="107" t="n">
        <v>-3.8</v>
      </c>
      <c r="D84" s="106" t="n">
        <v>281977</v>
      </c>
      <c r="E84" s="107" t="n">
        <v>-1.8</v>
      </c>
      <c r="F84" s="107" t="n">
        <v>2.3</v>
      </c>
      <c r="G84" s="106" t="n">
        <v>804657</v>
      </c>
      <c r="H84" s="107" t="n">
        <v>-2.4</v>
      </c>
      <c r="I84" s="106" t="n">
        <v>1685538</v>
      </c>
      <c r="J84" s="107" t="n">
        <v>-4.9</v>
      </c>
      <c r="K84" s="107" t="n">
        <v>2.1</v>
      </c>
    </row>
    <row r="85" customFormat="false" ht="7.5" hidden="false" customHeight="true" outlineLevel="0" collapsed="false">
      <c r="A85" s="105"/>
      <c r="B85" s="106"/>
      <c r="C85" s="107"/>
      <c r="D85" s="106"/>
      <c r="E85" s="107"/>
      <c r="F85" s="107"/>
      <c r="G85" s="106"/>
      <c r="H85" s="107"/>
      <c r="I85" s="106"/>
      <c r="J85" s="107"/>
      <c r="K85" s="107"/>
    </row>
    <row r="86" customFormat="false" ht="12.75" hidden="false" customHeight="false" outlineLevel="0" collapsed="false">
      <c r="A86" s="105" t="s">
        <v>244</v>
      </c>
      <c r="B86" s="106" t="n">
        <v>1043625</v>
      </c>
      <c r="C86" s="107" t="n">
        <v>0.5</v>
      </c>
      <c r="D86" s="106" t="n">
        <v>2647201</v>
      </c>
      <c r="E86" s="107" t="n">
        <v>2.9</v>
      </c>
      <c r="F86" s="107" t="n">
        <v>2.5</v>
      </c>
      <c r="G86" s="106" t="n">
        <v>6461472</v>
      </c>
      <c r="H86" s="107" t="n">
        <v>3.1</v>
      </c>
      <c r="I86" s="106" t="n">
        <v>15304757</v>
      </c>
      <c r="J86" s="107" t="n">
        <v>2.3</v>
      </c>
      <c r="K86" s="107" t="n">
        <v>2.4</v>
      </c>
    </row>
    <row r="87" customFormat="false" ht="7.5" hidden="false" customHeight="true" outlineLevel="0" collapsed="false">
      <c r="A87" s="105"/>
      <c r="B87" s="106"/>
      <c r="C87" s="107"/>
      <c r="D87" s="106"/>
      <c r="E87" s="107"/>
      <c r="F87" s="107"/>
      <c r="G87" s="106"/>
      <c r="H87" s="107"/>
      <c r="I87" s="106"/>
      <c r="J87" s="107"/>
      <c r="K87" s="107"/>
    </row>
    <row r="88" customFormat="false" ht="10.5" hidden="false" customHeight="true" outlineLevel="0" collapsed="false">
      <c r="A88" s="117" t="s">
        <v>245</v>
      </c>
      <c r="B88" s="106"/>
      <c r="C88" s="107"/>
      <c r="D88" s="106"/>
      <c r="E88" s="107"/>
      <c r="F88" s="107"/>
      <c r="G88" s="106"/>
      <c r="H88" s="107"/>
      <c r="I88" s="106"/>
      <c r="J88" s="107"/>
      <c r="K88" s="107"/>
    </row>
    <row r="89" customFormat="false" ht="7.5" hidden="false" customHeight="true" outlineLevel="0" collapsed="false">
      <c r="A89" s="117"/>
      <c r="B89" s="106"/>
      <c r="C89" s="107"/>
      <c r="D89" s="106"/>
      <c r="E89" s="107"/>
      <c r="F89" s="107"/>
      <c r="G89" s="106"/>
      <c r="H89" s="107"/>
      <c r="I89" s="106"/>
      <c r="J89" s="107"/>
      <c r="K89" s="107"/>
    </row>
    <row r="90" customFormat="false" ht="12.75" hidden="false" customHeight="false" outlineLevel="0" collapsed="false">
      <c r="A90" s="105" t="s">
        <v>246</v>
      </c>
      <c r="B90" s="106" t="n">
        <v>110962</v>
      </c>
      <c r="C90" s="107" t="n">
        <v>1.4</v>
      </c>
      <c r="D90" s="106" t="n">
        <v>250485</v>
      </c>
      <c r="E90" s="107" t="n">
        <v>2</v>
      </c>
      <c r="F90" s="107" t="n">
        <v>2.3</v>
      </c>
      <c r="G90" s="106" t="n">
        <v>512399</v>
      </c>
      <c r="H90" s="107" t="n">
        <v>2.2</v>
      </c>
      <c r="I90" s="106" t="n">
        <v>1119783</v>
      </c>
      <c r="J90" s="107" t="n">
        <v>2.3</v>
      </c>
      <c r="K90" s="107" t="n">
        <v>2.2</v>
      </c>
    </row>
    <row r="91" customFormat="false" ht="12.75" hidden="false" customHeight="false" outlineLevel="0" collapsed="false">
      <c r="A91" s="105" t="s">
        <v>247</v>
      </c>
      <c r="B91" s="106" t="n">
        <v>65774</v>
      </c>
      <c r="C91" s="107" t="n">
        <v>1.1</v>
      </c>
      <c r="D91" s="106" t="n">
        <v>114179</v>
      </c>
      <c r="E91" s="107" t="n">
        <v>-6</v>
      </c>
      <c r="F91" s="107" t="n">
        <v>1.7</v>
      </c>
      <c r="G91" s="106" t="n">
        <v>399165</v>
      </c>
      <c r="H91" s="107" t="n">
        <v>0.9</v>
      </c>
      <c r="I91" s="106" t="n">
        <v>717898</v>
      </c>
      <c r="J91" s="107" t="n">
        <v>-1.7</v>
      </c>
      <c r="K91" s="107" t="n">
        <v>1.8</v>
      </c>
    </row>
    <row r="92" customFormat="false" ht="12.75" hidden="false" customHeight="false" outlineLevel="0" collapsed="false">
      <c r="A92" s="105" t="s">
        <v>248</v>
      </c>
      <c r="B92" s="106" t="n">
        <v>143292</v>
      </c>
      <c r="C92" s="107" t="n">
        <v>-0.3</v>
      </c>
      <c r="D92" s="106" t="n">
        <v>592907</v>
      </c>
      <c r="E92" s="107" t="n">
        <v>0.7</v>
      </c>
      <c r="F92" s="107" t="n">
        <v>4.1</v>
      </c>
      <c r="G92" s="106" t="n">
        <v>721637</v>
      </c>
      <c r="H92" s="107" t="n">
        <v>1.2</v>
      </c>
      <c r="I92" s="106" t="n">
        <v>2434007</v>
      </c>
      <c r="J92" s="107" t="n">
        <v>0.4</v>
      </c>
      <c r="K92" s="107" t="n">
        <v>3.4</v>
      </c>
    </row>
    <row r="93" customFormat="false" ht="12.75" hidden="false" customHeight="false" outlineLevel="0" collapsed="false">
      <c r="A93" s="105" t="s">
        <v>249</v>
      </c>
      <c r="B93" s="106" t="n">
        <v>196588</v>
      </c>
      <c r="C93" s="107" t="n">
        <v>7.9</v>
      </c>
      <c r="D93" s="106" t="n">
        <v>602569</v>
      </c>
      <c r="E93" s="107" t="n">
        <v>4.5</v>
      </c>
      <c r="F93" s="107" t="n">
        <v>3.1</v>
      </c>
      <c r="G93" s="106" t="n">
        <v>804221</v>
      </c>
      <c r="H93" s="107" t="n">
        <v>4.2</v>
      </c>
      <c r="I93" s="106" t="n">
        <v>2378936</v>
      </c>
      <c r="J93" s="107" t="n">
        <v>3.1</v>
      </c>
      <c r="K93" s="107" t="n">
        <v>3</v>
      </c>
    </row>
    <row r="94" customFormat="false" ht="12.75" hidden="false" customHeight="false" outlineLevel="0" collapsed="false">
      <c r="A94" s="105" t="s">
        <v>250</v>
      </c>
      <c r="B94" s="106" t="n">
        <v>74580</v>
      </c>
      <c r="C94" s="107" t="n">
        <v>14.1</v>
      </c>
      <c r="D94" s="106" t="n">
        <v>278642</v>
      </c>
      <c r="E94" s="107" t="n">
        <v>6.6</v>
      </c>
      <c r="F94" s="107" t="n">
        <v>3.7</v>
      </c>
      <c r="G94" s="106" t="n">
        <v>396270</v>
      </c>
      <c r="H94" s="107" t="n">
        <v>9.9</v>
      </c>
      <c r="I94" s="106" t="n">
        <v>1314003</v>
      </c>
      <c r="J94" s="107" t="n">
        <v>5.1</v>
      </c>
      <c r="K94" s="107" t="n">
        <v>3.3</v>
      </c>
    </row>
    <row r="95" customFormat="false" ht="12.75" hidden="false" customHeight="false" outlineLevel="0" collapsed="false">
      <c r="A95" s="105" t="s">
        <v>251</v>
      </c>
      <c r="B95" s="106" t="n">
        <v>52119</v>
      </c>
      <c r="C95" s="107" t="n">
        <v>-4.8</v>
      </c>
      <c r="D95" s="106" t="n">
        <v>177969</v>
      </c>
      <c r="E95" s="107" t="n">
        <v>-5.2</v>
      </c>
      <c r="F95" s="107" t="n">
        <v>3.4</v>
      </c>
      <c r="G95" s="106" t="n">
        <v>308309</v>
      </c>
      <c r="H95" s="107" t="n">
        <v>-0.1</v>
      </c>
      <c r="I95" s="106" t="n">
        <v>903051</v>
      </c>
      <c r="J95" s="107" t="n">
        <v>-1.4</v>
      </c>
      <c r="K95" s="107" t="n">
        <v>2.9</v>
      </c>
    </row>
    <row r="96" customFormat="false" ht="12.75" hidden="false" customHeight="false" outlineLevel="0" collapsed="false">
      <c r="A96" s="105" t="s">
        <v>252</v>
      </c>
      <c r="B96" s="106" t="n">
        <v>155177</v>
      </c>
      <c r="C96" s="107" t="n">
        <v>-0.6</v>
      </c>
      <c r="D96" s="106" t="n">
        <v>379894</v>
      </c>
      <c r="E96" s="107" t="n">
        <v>-3.4</v>
      </c>
      <c r="F96" s="107" t="n">
        <v>2.4</v>
      </c>
      <c r="G96" s="106" t="n">
        <v>876322</v>
      </c>
      <c r="H96" s="107" t="n">
        <v>1.3</v>
      </c>
      <c r="I96" s="106" t="n">
        <v>2101921</v>
      </c>
      <c r="J96" s="107" t="n">
        <v>-0.1</v>
      </c>
      <c r="K96" s="107" t="n">
        <v>2.4</v>
      </c>
    </row>
    <row r="97" customFormat="false" ht="7.5" hidden="false" customHeight="true" outlineLevel="0" collapsed="false">
      <c r="A97" s="105"/>
      <c r="B97" s="106"/>
      <c r="C97" s="107"/>
      <c r="D97" s="106"/>
      <c r="E97" s="107"/>
      <c r="F97" s="107"/>
      <c r="G97" s="106"/>
      <c r="H97" s="107"/>
      <c r="I97" s="106"/>
      <c r="J97" s="107"/>
      <c r="K97" s="107"/>
    </row>
    <row r="98" customFormat="false" ht="12.75" hidden="false" customHeight="false" outlineLevel="0" collapsed="false">
      <c r="A98" s="105" t="s">
        <v>253</v>
      </c>
      <c r="B98" s="106" t="n">
        <v>798492</v>
      </c>
      <c r="C98" s="107" t="n">
        <v>2.8</v>
      </c>
      <c r="D98" s="106" t="n">
        <v>2396645</v>
      </c>
      <c r="E98" s="107" t="n">
        <v>0.9</v>
      </c>
      <c r="F98" s="107" t="n">
        <v>3</v>
      </c>
      <c r="G98" s="106" t="n">
        <v>4018323</v>
      </c>
      <c r="H98" s="107" t="n">
        <v>2.6</v>
      </c>
      <c r="I98" s="106" t="n">
        <v>10969599</v>
      </c>
      <c r="J98" s="107" t="n">
        <v>1.3</v>
      </c>
      <c r="K98" s="107" t="n">
        <v>2.7</v>
      </c>
      <c r="M98" s="120"/>
    </row>
    <row r="99" customFormat="false" ht="8.45" hidden="false" customHeight="true" outlineLevel="0" collapsed="false">
      <c r="A99" s="110"/>
    </row>
    <row r="100" customFormat="false" ht="12.75" hidden="false" customHeight="false" outlineLevel="0" collapsed="false">
      <c r="A100" s="3" t="s">
        <v>181</v>
      </c>
    </row>
  </sheetData>
  <mergeCells count="16">
    <mergeCell ref="A1:K1"/>
    <mergeCell ref="A2:K2"/>
    <mergeCell ref="A4:A12"/>
    <mergeCell ref="B4:F4"/>
    <mergeCell ref="G4:K4"/>
    <mergeCell ref="B5:C5"/>
    <mergeCell ref="D5:E5"/>
    <mergeCell ref="F5:F11"/>
    <mergeCell ref="G5:H5"/>
    <mergeCell ref="I5:J5"/>
    <mergeCell ref="K5:K11"/>
    <mergeCell ref="B6:B11"/>
    <mergeCell ref="D6:D11"/>
    <mergeCell ref="G6:G11"/>
    <mergeCell ref="I6:I11"/>
    <mergeCell ref="F12:G12"/>
  </mergeCells>
  <printOptions headings="false" gridLines="false" gridLinesSet="true" horizontalCentered="true" verticalCentered="false"/>
  <pageMargins left="0.511805555555556" right="0.511805555555556" top="0.511805555555556" bottom="0.511805555555556"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9.13"/>
    <col collapsed="false" customWidth="true" hidden="false" outlineLevel="0" max="2" min="2" style="3" width="10.71"/>
    <col collapsed="false" customWidth="true" hidden="false" outlineLevel="0" max="3" min="3" style="3" width="9.41"/>
    <col collapsed="false" customWidth="false" hidden="false" outlineLevel="0" max="4" min="4" style="3" width="11.42"/>
    <col collapsed="false" customWidth="true" hidden="false" outlineLevel="0" max="5" min="5" style="3" width="9.41"/>
    <col collapsed="false" customWidth="true" hidden="false" outlineLevel="0" max="6" min="6" style="3" width="11.7"/>
    <col collapsed="false" customWidth="true" hidden="false" outlineLevel="0" max="7" min="7" style="3" width="10.71"/>
    <col collapsed="false" customWidth="true" hidden="false" outlineLevel="0" max="8" min="8" style="3" width="9.41"/>
    <col collapsed="false" customWidth="true" hidden="false" outlineLevel="0" max="9" min="9" style="3" width="11.7"/>
    <col collapsed="false" customWidth="true" hidden="false" outlineLevel="0" max="10" min="10" style="3" width="9.41"/>
    <col collapsed="false" customWidth="true" hidden="false" outlineLevel="0" max="11" min="11" style="3" width="11.7"/>
    <col collapsed="false" customWidth="false" hidden="false" outlineLevel="0" max="257" min="12" style="3" width="11.42"/>
  </cols>
  <sheetData>
    <row r="1" customFormat="false" ht="15" hidden="false" customHeight="false" outlineLevel="0" collapsed="false">
      <c r="A1" s="21" t="s">
        <v>182</v>
      </c>
      <c r="B1" s="21"/>
      <c r="C1" s="21"/>
      <c r="D1" s="21"/>
      <c r="E1" s="21"/>
      <c r="F1" s="21"/>
      <c r="G1" s="21"/>
      <c r="H1" s="21"/>
      <c r="I1" s="21"/>
      <c r="J1" s="21"/>
      <c r="K1" s="21"/>
    </row>
    <row r="2" customFormat="false" ht="15" hidden="false" customHeight="false" outlineLevel="0" collapsed="false">
      <c r="A2" s="21" t="s">
        <v>183</v>
      </c>
      <c r="B2" s="21"/>
      <c r="C2" s="21"/>
      <c r="D2" s="21"/>
      <c r="E2" s="21"/>
      <c r="F2" s="21"/>
      <c r="G2" s="21"/>
      <c r="H2" s="21"/>
      <c r="I2" s="21"/>
      <c r="J2" s="21"/>
      <c r="K2" s="21"/>
    </row>
    <row r="4" customFormat="false" ht="12.75" hidden="false" customHeight="false" outlineLevel="0" collapsed="false">
      <c r="A4" s="99" t="s">
        <v>184</v>
      </c>
      <c r="B4" s="90" t="s">
        <v>4</v>
      </c>
      <c r="C4" s="90"/>
      <c r="D4" s="90"/>
      <c r="E4" s="90"/>
      <c r="F4" s="90"/>
      <c r="G4" s="91" t="s">
        <v>148</v>
      </c>
      <c r="H4" s="91"/>
      <c r="I4" s="91"/>
      <c r="J4" s="91"/>
      <c r="K4" s="91"/>
      <c r="L4" s="92"/>
    </row>
    <row r="5" customFormat="false" ht="12.75" hidden="false" customHeight="true" outlineLevel="0" collapsed="false">
      <c r="A5" s="99"/>
      <c r="B5" s="93" t="s">
        <v>90</v>
      </c>
      <c r="C5" s="93"/>
      <c r="D5" s="93" t="s">
        <v>91</v>
      </c>
      <c r="E5" s="93"/>
      <c r="F5" s="94" t="s">
        <v>149</v>
      </c>
      <c r="G5" s="93" t="s">
        <v>90</v>
      </c>
      <c r="H5" s="93"/>
      <c r="I5" s="93" t="s">
        <v>91</v>
      </c>
      <c r="J5" s="93"/>
      <c r="K5" s="95" t="s">
        <v>149</v>
      </c>
      <c r="L5" s="92"/>
    </row>
    <row r="6" customFormat="false" ht="12.75" hidden="false" customHeight="false" outlineLevel="0" collapsed="false">
      <c r="A6" s="99"/>
      <c r="B6" s="96" t="s">
        <v>150</v>
      </c>
      <c r="C6" s="97" t="s">
        <v>151</v>
      </c>
      <c r="D6" s="96" t="s">
        <v>150</v>
      </c>
      <c r="E6" s="97" t="s">
        <v>151</v>
      </c>
      <c r="F6" s="94"/>
      <c r="G6" s="96" t="s">
        <v>150</v>
      </c>
      <c r="H6" s="97" t="s">
        <v>151</v>
      </c>
      <c r="I6" s="96" t="s">
        <v>150</v>
      </c>
      <c r="J6" s="97" t="s">
        <v>151</v>
      </c>
      <c r="K6" s="95"/>
      <c r="L6" s="92"/>
    </row>
    <row r="7" customFormat="false" ht="12.75" hidden="false" customHeight="false" outlineLevel="0" collapsed="false">
      <c r="A7" s="99"/>
      <c r="B7" s="96"/>
      <c r="C7" s="98" t="s">
        <v>152</v>
      </c>
      <c r="D7" s="96"/>
      <c r="E7" s="98" t="s">
        <v>152</v>
      </c>
      <c r="F7" s="94"/>
      <c r="G7" s="96"/>
      <c r="H7" s="98" t="s">
        <v>152</v>
      </c>
      <c r="I7" s="96"/>
      <c r="J7" s="98" t="s">
        <v>152</v>
      </c>
      <c r="K7" s="95"/>
      <c r="L7" s="92"/>
    </row>
    <row r="8" customFormat="false" ht="12.75" hidden="false" customHeight="false" outlineLevel="0" collapsed="false">
      <c r="A8" s="99"/>
      <c r="B8" s="96"/>
      <c r="C8" s="97" t="s">
        <v>153</v>
      </c>
      <c r="D8" s="96"/>
      <c r="E8" s="97" t="s">
        <v>153</v>
      </c>
      <c r="F8" s="94"/>
      <c r="G8" s="96"/>
      <c r="H8" s="97" t="s">
        <v>153</v>
      </c>
      <c r="I8" s="96"/>
      <c r="J8" s="97" t="s">
        <v>153</v>
      </c>
      <c r="K8" s="95"/>
      <c r="L8" s="92"/>
    </row>
    <row r="9" customFormat="false" ht="12.75" hidden="false" customHeight="false" outlineLevel="0" collapsed="false">
      <c r="A9" s="99"/>
      <c r="B9" s="96"/>
      <c r="C9" s="97" t="s">
        <v>154</v>
      </c>
      <c r="D9" s="96"/>
      <c r="E9" s="97" t="s">
        <v>154</v>
      </c>
      <c r="F9" s="94"/>
      <c r="G9" s="96"/>
      <c r="H9" s="97" t="s">
        <v>154</v>
      </c>
      <c r="I9" s="96"/>
      <c r="J9" s="97" t="s">
        <v>154</v>
      </c>
      <c r="K9" s="95"/>
      <c r="L9" s="92"/>
    </row>
    <row r="10" customFormat="false" ht="12.75" hidden="false" customHeight="false" outlineLevel="0" collapsed="false">
      <c r="A10" s="99"/>
      <c r="B10" s="96"/>
      <c r="C10" s="97" t="s">
        <v>155</v>
      </c>
      <c r="D10" s="96"/>
      <c r="E10" s="97" t="s">
        <v>155</v>
      </c>
      <c r="F10" s="94"/>
      <c r="G10" s="96"/>
      <c r="H10" s="97" t="s">
        <v>155</v>
      </c>
      <c r="I10" s="96"/>
      <c r="J10" s="97" t="s">
        <v>155</v>
      </c>
      <c r="K10" s="95"/>
      <c r="L10" s="92"/>
    </row>
    <row r="11" customFormat="false" ht="12.75" hidden="false" customHeight="false" outlineLevel="0" collapsed="false">
      <c r="A11" s="99"/>
      <c r="B11" s="96"/>
      <c r="C11" s="97" t="s">
        <v>156</v>
      </c>
      <c r="D11" s="96"/>
      <c r="E11" s="97" t="s">
        <v>156</v>
      </c>
      <c r="F11" s="94"/>
      <c r="G11" s="96"/>
      <c r="H11" s="97" t="s">
        <v>157</v>
      </c>
      <c r="I11" s="96"/>
      <c r="J11" s="97" t="s">
        <v>157</v>
      </c>
      <c r="K11" s="95"/>
      <c r="L11" s="92"/>
    </row>
    <row r="12" s="32" customFormat="true" ht="12.75" hidden="false" customHeight="true" outlineLevel="0" collapsed="false">
      <c r="A12" s="99"/>
      <c r="B12" s="94" t="s">
        <v>158</v>
      </c>
      <c r="C12" s="89" t="s">
        <v>159</v>
      </c>
      <c r="D12" s="94" t="s">
        <v>158</v>
      </c>
      <c r="E12" s="113" t="s">
        <v>159</v>
      </c>
      <c r="F12" s="94" t="s">
        <v>158</v>
      </c>
      <c r="G12" s="94"/>
      <c r="H12" s="89" t="s">
        <v>159</v>
      </c>
      <c r="I12" s="94" t="s">
        <v>158</v>
      </c>
      <c r="J12" s="113" t="s">
        <v>159</v>
      </c>
      <c r="K12" s="95" t="s">
        <v>158</v>
      </c>
      <c r="L12" s="38"/>
    </row>
    <row r="13" customFormat="false" ht="9" hidden="false" customHeight="true" outlineLevel="0" collapsed="false">
      <c r="A13" s="101"/>
    </row>
    <row r="14" customFormat="false" ht="12" hidden="false" customHeight="true" outlineLevel="0" collapsed="false">
      <c r="A14" s="102" t="s">
        <v>254</v>
      </c>
      <c r="B14" s="121"/>
      <c r="C14" s="107"/>
      <c r="D14" s="121"/>
      <c r="E14" s="107"/>
      <c r="F14" s="107"/>
      <c r="G14" s="121"/>
      <c r="H14" s="107"/>
      <c r="I14" s="121"/>
      <c r="J14" s="107"/>
      <c r="K14" s="107"/>
    </row>
    <row r="15" customFormat="false" ht="9" hidden="false" customHeight="true" outlineLevel="0" collapsed="false">
      <c r="A15" s="102"/>
      <c r="B15" s="121"/>
      <c r="C15" s="107"/>
      <c r="D15" s="121"/>
      <c r="E15" s="107"/>
      <c r="F15" s="107"/>
      <c r="G15" s="121"/>
      <c r="H15" s="107"/>
      <c r="I15" s="121"/>
      <c r="J15" s="107"/>
      <c r="K15" s="107"/>
    </row>
    <row r="16" customFormat="false" ht="12.75" hidden="false" customHeight="false" outlineLevel="0" collapsed="false">
      <c r="A16" s="105" t="s">
        <v>255</v>
      </c>
      <c r="B16" s="106" t="n">
        <v>205534</v>
      </c>
      <c r="C16" s="107" t="n">
        <v>4.2</v>
      </c>
      <c r="D16" s="106" t="n">
        <v>585255</v>
      </c>
      <c r="E16" s="107" t="n">
        <v>3.7</v>
      </c>
      <c r="F16" s="107" t="n">
        <v>2.8</v>
      </c>
      <c r="G16" s="106" t="n">
        <v>1157521</v>
      </c>
      <c r="H16" s="107" t="n">
        <v>3.1</v>
      </c>
      <c r="I16" s="106" t="n">
        <v>3183830</v>
      </c>
      <c r="J16" s="107" t="n">
        <v>0.4</v>
      </c>
      <c r="K16" s="107" t="n">
        <v>2.8</v>
      </c>
    </row>
    <row r="17" customFormat="false" ht="12.75" hidden="false" customHeight="false" outlineLevel="0" collapsed="false">
      <c r="A17" s="105" t="s">
        <v>256</v>
      </c>
      <c r="B17" s="106" t="n">
        <v>203916</v>
      </c>
      <c r="C17" s="107" t="n">
        <v>11</v>
      </c>
      <c r="D17" s="106" t="n">
        <v>563144</v>
      </c>
      <c r="E17" s="107" t="n">
        <v>7.4</v>
      </c>
      <c r="F17" s="107" t="n">
        <v>2.8</v>
      </c>
      <c r="G17" s="106" t="n">
        <v>906328</v>
      </c>
      <c r="H17" s="107" t="n">
        <v>8.2</v>
      </c>
      <c r="I17" s="106" t="n">
        <v>2584706</v>
      </c>
      <c r="J17" s="107" t="n">
        <v>4.8</v>
      </c>
      <c r="K17" s="107" t="n">
        <v>2.9</v>
      </c>
    </row>
    <row r="18" customFormat="false" ht="12.75" hidden="false" customHeight="false" outlineLevel="0" collapsed="false">
      <c r="A18" s="105" t="s">
        <v>257</v>
      </c>
      <c r="B18" s="106" t="n">
        <v>310157</v>
      </c>
      <c r="C18" s="107" t="n">
        <v>5.5</v>
      </c>
      <c r="D18" s="106" t="n">
        <v>1016778</v>
      </c>
      <c r="E18" s="107" t="n">
        <v>5.3</v>
      </c>
      <c r="F18" s="107" t="n">
        <v>3.3</v>
      </c>
      <c r="G18" s="106" t="n">
        <v>1448702</v>
      </c>
      <c r="H18" s="107" t="n">
        <v>2.9</v>
      </c>
      <c r="I18" s="106" t="n">
        <v>4678745</v>
      </c>
      <c r="J18" s="107" t="n">
        <v>2.1</v>
      </c>
      <c r="K18" s="107" t="n">
        <v>3.2</v>
      </c>
    </row>
    <row r="19" customFormat="false" ht="12.75" hidden="false" customHeight="false" outlineLevel="0" collapsed="false">
      <c r="A19" s="105" t="s">
        <v>258</v>
      </c>
      <c r="B19" s="106" t="n">
        <v>719607</v>
      </c>
      <c r="C19" s="107" t="n">
        <v>6.6</v>
      </c>
      <c r="D19" s="106" t="n">
        <v>2165177</v>
      </c>
      <c r="E19" s="107" t="n">
        <v>5.4</v>
      </c>
      <c r="F19" s="107" t="n">
        <v>3</v>
      </c>
      <c r="G19" s="106" t="n">
        <v>3512551</v>
      </c>
      <c r="H19" s="107" t="n">
        <v>4.3</v>
      </c>
      <c r="I19" s="106" t="n">
        <v>10447281</v>
      </c>
      <c r="J19" s="107" t="n">
        <v>2.2</v>
      </c>
      <c r="K19" s="107" t="n">
        <v>3</v>
      </c>
    </row>
    <row r="20" customFormat="false" ht="12.75" hidden="false" customHeight="false" outlineLevel="0" collapsed="false">
      <c r="A20" s="119" t="s">
        <v>259</v>
      </c>
      <c r="B20" s="106"/>
      <c r="C20" s="107"/>
      <c r="D20" s="106"/>
      <c r="E20" s="107"/>
      <c r="F20" s="107"/>
      <c r="G20" s="106"/>
      <c r="H20" s="107"/>
      <c r="I20" s="106"/>
      <c r="J20" s="107"/>
      <c r="K20" s="107"/>
    </row>
    <row r="21" customFormat="false" ht="12.75" hidden="false" customHeight="false" outlineLevel="0" collapsed="false">
      <c r="A21" s="105" t="s">
        <v>260</v>
      </c>
      <c r="B21" s="106" t="n">
        <v>180492</v>
      </c>
      <c r="C21" s="107" t="n">
        <v>4</v>
      </c>
      <c r="D21" s="106" t="n">
        <v>357576</v>
      </c>
      <c r="E21" s="107" t="n">
        <v>2.9</v>
      </c>
      <c r="F21" s="107" t="n">
        <v>2</v>
      </c>
      <c r="G21" s="106" t="n">
        <v>1016881</v>
      </c>
      <c r="H21" s="107" t="n">
        <v>3.1</v>
      </c>
      <c r="I21" s="106" t="n">
        <v>2027845</v>
      </c>
      <c r="J21" s="107" t="n">
        <v>3.1</v>
      </c>
      <c r="K21" s="107" t="n">
        <v>2</v>
      </c>
    </row>
    <row r="22" customFormat="false" ht="12.75" hidden="false" customHeight="false" outlineLevel="0" collapsed="false">
      <c r="A22" s="119" t="s">
        <v>261</v>
      </c>
      <c r="B22" s="106"/>
      <c r="C22" s="107"/>
      <c r="D22" s="106"/>
      <c r="E22" s="107"/>
      <c r="F22" s="107"/>
      <c r="G22" s="106"/>
      <c r="H22" s="107"/>
      <c r="I22" s="106"/>
      <c r="J22" s="107"/>
      <c r="K22" s="107"/>
    </row>
    <row r="23" customFormat="false" ht="12.75" hidden="false" customHeight="false" outlineLevel="0" collapsed="false">
      <c r="A23" s="105" t="s">
        <v>262</v>
      </c>
      <c r="B23" s="106" t="n">
        <v>37782</v>
      </c>
      <c r="C23" s="107" t="n">
        <v>3.2</v>
      </c>
      <c r="D23" s="106" t="n">
        <v>119448</v>
      </c>
      <c r="E23" s="107" t="n">
        <v>5.3</v>
      </c>
      <c r="F23" s="107" t="n">
        <v>3.2</v>
      </c>
      <c r="G23" s="106" t="n">
        <v>173647</v>
      </c>
      <c r="H23" s="107" t="n">
        <v>3.4</v>
      </c>
      <c r="I23" s="106" t="n">
        <v>559454</v>
      </c>
      <c r="J23" s="107" t="n">
        <v>4.1</v>
      </c>
      <c r="K23" s="107" t="n">
        <v>3.2</v>
      </c>
    </row>
    <row r="24" customFormat="false" ht="12.75" hidden="false" customHeight="false" outlineLevel="0" collapsed="false">
      <c r="A24" s="105" t="s">
        <v>263</v>
      </c>
      <c r="B24" s="106" t="n">
        <v>31600</v>
      </c>
      <c r="C24" s="107" t="n">
        <v>0.7</v>
      </c>
      <c r="D24" s="106" t="n">
        <v>99011</v>
      </c>
      <c r="E24" s="107" t="n">
        <v>4.6</v>
      </c>
      <c r="F24" s="107" t="n">
        <v>3.1</v>
      </c>
      <c r="G24" s="106" t="n">
        <v>149403</v>
      </c>
      <c r="H24" s="107" t="n">
        <v>6.3</v>
      </c>
      <c r="I24" s="106" t="n">
        <v>523618</v>
      </c>
      <c r="J24" s="107" t="n">
        <v>6.7</v>
      </c>
      <c r="K24" s="107" t="n">
        <v>3.5</v>
      </c>
    </row>
    <row r="25" customFormat="false" ht="12.75" hidden="false" customHeight="false" outlineLevel="0" collapsed="false">
      <c r="A25" s="119" t="s">
        <v>264</v>
      </c>
      <c r="B25" s="106"/>
      <c r="C25" s="107"/>
      <c r="D25" s="106"/>
      <c r="E25" s="107"/>
      <c r="F25" s="107"/>
      <c r="G25" s="106"/>
      <c r="H25" s="107"/>
      <c r="I25" s="106"/>
      <c r="J25" s="107"/>
      <c r="K25" s="107"/>
    </row>
    <row r="26" customFormat="false" ht="12.75" hidden="false" customHeight="false" outlineLevel="0" collapsed="false">
      <c r="A26" s="105" t="s">
        <v>265</v>
      </c>
      <c r="B26" s="106" t="n">
        <v>95587</v>
      </c>
      <c r="C26" s="107" t="n">
        <v>10.7</v>
      </c>
      <c r="D26" s="106" t="n">
        <v>213339</v>
      </c>
      <c r="E26" s="107" t="n">
        <v>17.6</v>
      </c>
      <c r="F26" s="107" t="n">
        <v>2.2</v>
      </c>
      <c r="G26" s="106" t="n">
        <v>492438</v>
      </c>
      <c r="H26" s="107" t="n">
        <v>9.5</v>
      </c>
      <c r="I26" s="106" t="n">
        <v>1099840</v>
      </c>
      <c r="J26" s="107" t="n">
        <v>13.4</v>
      </c>
      <c r="K26" s="107" t="n">
        <v>2.2</v>
      </c>
    </row>
    <row r="27" customFormat="false" ht="12.75" hidden="false" customHeight="false" outlineLevel="0" collapsed="false">
      <c r="A27" s="105" t="s">
        <v>266</v>
      </c>
      <c r="B27" s="106" t="n">
        <v>220180</v>
      </c>
      <c r="C27" s="107" t="n">
        <v>6</v>
      </c>
      <c r="D27" s="106" t="n">
        <v>474048</v>
      </c>
      <c r="E27" s="107" t="n">
        <v>6.4</v>
      </c>
      <c r="F27" s="107" t="n">
        <v>2.2</v>
      </c>
      <c r="G27" s="106" t="n">
        <v>1118609</v>
      </c>
      <c r="H27" s="107" t="n">
        <v>7</v>
      </c>
      <c r="I27" s="106" t="n">
        <v>2437185</v>
      </c>
      <c r="J27" s="107" t="n">
        <v>5.9</v>
      </c>
      <c r="K27" s="107" t="n">
        <v>2.2</v>
      </c>
    </row>
    <row r="28" customFormat="false" ht="12.75" hidden="false" customHeight="false" outlineLevel="0" collapsed="false">
      <c r="A28" s="105" t="s">
        <v>267</v>
      </c>
      <c r="B28" s="106" t="n">
        <v>232522</v>
      </c>
      <c r="C28" s="107" t="n">
        <v>5</v>
      </c>
      <c r="D28" s="106" t="n">
        <v>447895</v>
      </c>
      <c r="E28" s="107" t="n">
        <v>5.1</v>
      </c>
      <c r="F28" s="107" t="n">
        <v>1.9</v>
      </c>
      <c r="G28" s="106" t="n">
        <v>1472666</v>
      </c>
      <c r="H28" s="107" t="n">
        <v>0.1</v>
      </c>
      <c r="I28" s="106" t="n">
        <v>2818141</v>
      </c>
      <c r="J28" s="107" t="n">
        <v>-0.1</v>
      </c>
      <c r="K28" s="107" t="n">
        <v>1.9</v>
      </c>
    </row>
    <row r="29" customFormat="false" ht="12.75" hidden="false" customHeight="false" outlineLevel="0" collapsed="false">
      <c r="A29" s="119" t="s">
        <v>268</v>
      </c>
      <c r="B29" s="106"/>
      <c r="C29" s="107"/>
      <c r="D29" s="106"/>
      <c r="E29" s="107"/>
      <c r="F29" s="107"/>
      <c r="G29" s="106"/>
      <c r="H29" s="107"/>
      <c r="I29" s="106"/>
      <c r="J29" s="107"/>
      <c r="K29" s="107"/>
    </row>
    <row r="30" customFormat="false" ht="12.75" hidden="false" customHeight="false" outlineLevel="0" collapsed="false">
      <c r="A30" s="105" t="s">
        <v>225</v>
      </c>
      <c r="B30" s="106" t="n">
        <v>798163</v>
      </c>
      <c r="C30" s="107" t="n">
        <v>5.4</v>
      </c>
      <c r="D30" s="106" t="n">
        <v>1711317</v>
      </c>
      <c r="E30" s="107" t="n">
        <v>6.4</v>
      </c>
      <c r="F30" s="107" t="n">
        <v>2.1</v>
      </c>
      <c r="G30" s="106" t="n">
        <v>4423644</v>
      </c>
      <c r="H30" s="107" t="n">
        <v>3.8</v>
      </c>
      <c r="I30" s="106" t="n">
        <v>9466083</v>
      </c>
      <c r="J30" s="107" t="n">
        <v>4.2</v>
      </c>
      <c r="K30" s="107" t="n">
        <v>2.1</v>
      </c>
    </row>
    <row r="31" customFormat="false" ht="12.75" hidden="false" customHeight="false" outlineLevel="0" collapsed="false">
      <c r="A31" s="116" t="s">
        <v>269</v>
      </c>
      <c r="B31" s="106"/>
      <c r="C31" s="107"/>
      <c r="D31" s="106"/>
      <c r="E31" s="107"/>
      <c r="F31" s="107"/>
      <c r="G31" s="106"/>
      <c r="H31" s="107"/>
      <c r="I31" s="106"/>
      <c r="J31" s="107"/>
      <c r="K31" s="107"/>
    </row>
    <row r="32" customFormat="false" ht="12.75" hidden="false" customHeight="false" outlineLevel="0" collapsed="false">
      <c r="A32" s="105" t="s">
        <v>270</v>
      </c>
      <c r="B32" s="106" t="n">
        <v>65887</v>
      </c>
      <c r="C32" s="107" t="n">
        <v>6.8</v>
      </c>
      <c r="D32" s="106" t="n">
        <v>265294</v>
      </c>
      <c r="E32" s="107" t="n">
        <v>7.9</v>
      </c>
      <c r="F32" s="107" t="n">
        <v>4</v>
      </c>
      <c r="G32" s="106" t="n">
        <v>338558</v>
      </c>
      <c r="H32" s="107" t="n">
        <v>5.5</v>
      </c>
      <c r="I32" s="106" t="n">
        <v>1457481</v>
      </c>
      <c r="J32" s="107" t="n">
        <v>6.1</v>
      </c>
      <c r="K32" s="107" t="n">
        <v>4.3</v>
      </c>
    </row>
    <row r="33" customFormat="false" ht="12.75" hidden="false" customHeight="false" outlineLevel="0" collapsed="false">
      <c r="A33" s="105" t="s">
        <v>271</v>
      </c>
      <c r="B33" s="106" t="n">
        <v>170263</v>
      </c>
      <c r="C33" s="107" t="n">
        <v>-1.6</v>
      </c>
      <c r="D33" s="106" t="n">
        <v>578544</v>
      </c>
      <c r="E33" s="107" t="n">
        <v>1</v>
      </c>
      <c r="F33" s="107" t="n">
        <v>3.4</v>
      </c>
      <c r="G33" s="106" t="n">
        <v>672575</v>
      </c>
      <c r="H33" s="107" t="n">
        <v>8.4</v>
      </c>
      <c r="I33" s="106" t="n">
        <v>2079514</v>
      </c>
      <c r="J33" s="107" t="n">
        <v>7</v>
      </c>
      <c r="K33" s="107" t="n">
        <v>3.1</v>
      </c>
    </row>
    <row r="34" customFormat="false" ht="12.75" hidden="false" customHeight="false" outlineLevel="0" collapsed="false">
      <c r="A34" s="105" t="s">
        <v>272</v>
      </c>
      <c r="B34" s="106" t="n">
        <v>13400</v>
      </c>
      <c r="C34" s="107" t="n">
        <v>4.8</v>
      </c>
      <c r="D34" s="106" t="n">
        <v>46076</v>
      </c>
      <c r="E34" s="107" t="n">
        <v>8.1</v>
      </c>
      <c r="F34" s="107" t="n">
        <v>3.4</v>
      </c>
      <c r="G34" s="106" t="n">
        <v>62433</v>
      </c>
      <c r="H34" s="107" t="n">
        <v>4.7</v>
      </c>
      <c r="I34" s="106" t="n">
        <v>213105</v>
      </c>
      <c r="J34" s="107" t="n">
        <v>8</v>
      </c>
      <c r="K34" s="107" t="n">
        <v>3.4</v>
      </c>
    </row>
    <row r="35" customFormat="false" ht="12.75" hidden="false" customHeight="false" outlineLevel="0" collapsed="false">
      <c r="A35" s="116" t="s">
        <v>273</v>
      </c>
      <c r="B35" s="106"/>
      <c r="C35" s="107"/>
      <c r="D35" s="106"/>
      <c r="E35" s="107"/>
      <c r="F35" s="107"/>
      <c r="G35" s="106"/>
      <c r="H35" s="107"/>
      <c r="I35" s="106"/>
      <c r="J35" s="107"/>
      <c r="K35" s="107"/>
    </row>
    <row r="36" customFormat="false" ht="12.75" hidden="false" customHeight="false" outlineLevel="0" collapsed="false">
      <c r="A36" s="105" t="s">
        <v>274</v>
      </c>
      <c r="B36" s="106" t="n">
        <v>249550</v>
      </c>
      <c r="C36" s="107" t="n">
        <v>0.8</v>
      </c>
      <c r="D36" s="106" t="n">
        <v>889914</v>
      </c>
      <c r="E36" s="107" t="n">
        <v>3.3</v>
      </c>
      <c r="F36" s="107" t="n">
        <v>3.6</v>
      </c>
      <c r="G36" s="106" t="n">
        <v>1073566</v>
      </c>
      <c r="H36" s="107" t="n">
        <v>7.2</v>
      </c>
      <c r="I36" s="106" t="n">
        <v>3750100</v>
      </c>
      <c r="J36" s="107" t="n">
        <v>6.7</v>
      </c>
      <c r="K36" s="107" t="n">
        <v>3.5</v>
      </c>
    </row>
    <row r="37" customFormat="false" ht="9" hidden="false" customHeight="true" outlineLevel="0" collapsed="false">
      <c r="A37" s="105"/>
      <c r="B37" s="106"/>
      <c r="C37" s="107"/>
      <c r="D37" s="106"/>
      <c r="E37" s="107"/>
      <c r="F37" s="107"/>
      <c r="G37" s="106"/>
      <c r="H37" s="107"/>
      <c r="I37" s="106"/>
      <c r="J37" s="107"/>
      <c r="K37" s="107"/>
    </row>
    <row r="38" customFormat="false" ht="12.75" hidden="false" customHeight="false" outlineLevel="0" collapsed="false">
      <c r="A38" s="116" t="s">
        <v>275</v>
      </c>
      <c r="B38" s="106"/>
      <c r="C38" s="107"/>
      <c r="D38" s="106"/>
      <c r="E38" s="107"/>
      <c r="F38" s="107"/>
      <c r="G38" s="106"/>
      <c r="H38" s="107"/>
      <c r="I38" s="106"/>
      <c r="J38" s="107"/>
      <c r="K38" s="107"/>
    </row>
    <row r="39" customFormat="false" ht="12.75" hidden="false" customHeight="false" outlineLevel="0" collapsed="false">
      <c r="A39" s="105" t="s">
        <v>274</v>
      </c>
      <c r="B39" s="106" t="n">
        <v>1767320</v>
      </c>
      <c r="C39" s="107" t="n">
        <v>5.2</v>
      </c>
      <c r="D39" s="106" t="n">
        <v>4766408</v>
      </c>
      <c r="E39" s="107" t="n">
        <v>5.3</v>
      </c>
      <c r="F39" s="107" t="n">
        <v>2.7</v>
      </c>
      <c r="G39" s="106" t="n">
        <v>9009761</v>
      </c>
      <c r="H39" s="107" t="n">
        <v>4.4</v>
      </c>
      <c r="I39" s="106" t="n">
        <v>23663464</v>
      </c>
      <c r="J39" s="107" t="n">
        <v>3.7</v>
      </c>
      <c r="K39" s="107" t="n">
        <v>2.6</v>
      </c>
    </row>
    <row r="40" customFormat="false" ht="9" hidden="false" customHeight="true" outlineLevel="0" collapsed="false">
      <c r="A40" s="105"/>
      <c r="B40" s="106"/>
      <c r="C40" s="107"/>
      <c r="D40" s="106"/>
      <c r="E40" s="107"/>
      <c r="F40" s="107"/>
      <c r="G40" s="106"/>
      <c r="H40" s="107"/>
      <c r="I40" s="106"/>
      <c r="J40" s="107"/>
      <c r="K40" s="107"/>
    </row>
    <row r="41" customFormat="false" ht="12" hidden="false" customHeight="true" outlineLevel="0" collapsed="false">
      <c r="A41" s="117" t="s">
        <v>276</v>
      </c>
      <c r="B41" s="106"/>
      <c r="C41" s="107"/>
      <c r="D41" s="106"/>
      <c r="E41" s="107"/>
      <c r="F41" s="107"/>
      <c r="G41" s="106"/>
      <c r="H41" s="107"/>
      <c r="I41" s="106"/>
      <c r="J41" s="107"/>
      <c r="K41" s="107"/>
    </row>
    <row r="42" customFormat="false" ht="9" hidden="false" customHeight="true" outlineLevel="0" collapsed="false">
      <c r="A42" s="117"/>
      <c r="B42" s="106"/>
      <c r="C42" s="107"/>
      <c r="D42" s="106"/>
      <c r="E42" s="107"/>
      <c r="F42" s="107"/>
      <c r="G42" s="106"/>
      <c r="H42" s="107"/>
      <c r="I42" s="106"/>
      <c r="J42" s="107"/>
      <c r="K42" s="107"/>
    </row>
    <row r="43" customFormat="false" ht="12.75" hidden="false" customHeight="false" outlineLevel="0" collapsed="false">
      <c r="A43" s="105" t="s">
        <v>237</v>
      </c>
      <c r="B43" s="106" t="n">
        <v>46809</v>
      </c>
      <c r="C43" s="107" t="n">
        <v>5.1</v>
      </c>
      <c r="D43" s="106" t="n">
        <v>262662</v>
      </c>
      <c r="E43" s="107" t="n">
        <v>3.4</v>
      </c>
      <c r="F43" s="107" t="n">
        <v>5.6</v>
      </c>
      <c r="G43" s="106" t="n">
        <v>246795</v>
      </c>
      <c r="H43" s="107" t="n">
        <v>2.1</v>
      </c>
      <c r="I43" s="106" t="n">
        <v>1469296</v>
      </c>
      <c r="J43" s="107" t="n">
        <v>1.8</v>
      </c>
      <c r="K43" s="107" t="n">
        <v>6</v>
      </c>
    </row>
    <row r="44" customFormat="false" ht="12.75" hidden="false" customHeight="false" outlineLevel="0" collapsed="false">
      <c r="A44" s="105" t="s">
        <v>277</v>
      </c>
      <c r="B44" s="106" t="n">
        <v>13434</v>
      </c>
      <c r="C44" s="107" t="n">
        <v>12.6</v>
      </c>
      <c r="D44" s="106" t="n">
        <v>61631</v>
      </c>
      <c r="E44" s="107" t="n">
        <v>9.9</v>
      </c>
      <c r="F44" s="107" t="n">
        <v>4.6</v>
      </c>
      <c r="G44" s="106" t="n">
        <v>69605</v>
      </c>
      <c r="H44" s="107" t="n">
        <v>3.9</v>
      </c>
      <c r="I44" s="106" t="n">
        <v>330428</v>
      </c>
      <c r="J44" s="107" t="n">
        <v>3.5</v>
      </c>
      <c r="K44" s="107" t="n">
        <v>4.7</v>
      </c>
    </row>
    <row r="45" customFormat="false" ht="12.75" hidden="false" customHeight="false" outlineLevel="0" collapsed="false">
      <c r="A45" s="105" t="s">
        <v>278</v>
      </c>
      <c r="B45" s="106" t="n">
        <v>28190</v>
      </c>
      <c r="C45" s="107" t="n">
        <v>0.6</v>
      </c>
      <c r="D45" s="106" t="n">
        <v>64388</v>
      </c>
      <c r="E45" s="107" t="n">
        <v>-0.3</v>
      </c>
      <c r="F45" s="107" t="n">
        <v>2.3</v>
      </c>
      <c r="G45" s="106" t="n">
        <v>137861</v>
      </c>
      <c r="H45" s="107" t="n">
        <v>6.9</v>
      </c>
      <c r="I45" s="106" t="n">
        <v>298388</v>
      </c>
      <c r="J45" s="107" t="n">
        <v>7.2</v>
      </c>
      <c r="K45" s="107" t="n">
        <v>2.2</v>
      </c>
    </row>
    <row r="46" customFormat="false" ht="12.75" hidden="false" customHeight="false" outlineLevel="0" collapsed="false">
      <c r="A46" s="105" t="s">
        <v>279</v>
      </c>
      <c r="B46" s="106" t="n">
        <v>51505</v>
      </c>
      <c r="C46" s="107" t="n">
        <v>2.1</v>
      </c>
      <c r="D46" s="106" t="n">
        <v>78906</v>
      </c>
      <c r="E46" s="107" t="n">
        <v>3.8</v>
      </c>
      <c r="F46" s="107" t="n">
        <v>1.5</v>
      </c>
      <c r="G46" s="106" t="n">
        <v>275506</v>
      </c>
      <c r="H46" s="107" t="n">
        <v>3.7</v>
      </c>
      <c r="I46" s="106" t="n">
        <v>427759</v>
      </c>
      <c r="J46" s="107" t="n">
        <v>2.2</v>
      </c>
      <c r="K46" s="107" t="n">
        <v>1.6</v>
      </c>
    </row>
    <row r="47" customFormat="false" ht="12.75" hidden="false" customHeight="false" outlineLevel="0" collapsed="false">
      <c r="A47" s="105" t="s">
        <v>280</v>
      </c>
      <c r="B47" s="106" t="n">
        <v>16032</v>
      </c>
      <c r="C47" s="107" t="n">
        <v>4.9</v>
      </c>
      <c r="D47" s="106" t="n">
        <v>25302</v>
      </c>
      <c r="E47" s="107" t="n">
        <v>9.4</v>
      </c>
      <c r="F47" s="107" t="n">
        <v>1.6</v>
      </c>
      <c r="G47" s="106" t="n">
        <v>68546</v>
      </c>
      <c r="H47" s="107" t="n">
        <v>5.9</v>
      </c>
      <c r="I47" s="106" t="n">
        <v>103496</v>
      </c>
      <c r="J47" s="107" t="n">
        <v>6.2</v>
      </c>
      <c r="K47" s="107" t="n">
        <v>1.5</v>
      </c>
    </row>
    <row r="48" customFormat="false" ht="12.75" hidden="false" customHeight="false" outlineLevel="0" collapsed="false">
      <c r="A48" s="105" t="s">
        <v>281</v>
      </c>
      <c r="B48" s="106" t="n">
        <v>22684</v>
      </c>
      <c r="C48" s="107" t="n">
        <v>2.3</v>
      </c>
      <c r="D48" s="106" t="n">
        <v>61102</v>
      </c>
      <c r="E48" s="107" t="n">
        <v>1</v>
      </c>
      <c r="F48" s="107" t="n">
        <v>2.7</v>
      </c>
      <c r="G48" s="106" t="n">
        <v>95896</v>
      </c>
      <c r="H48" s="107" t="n">
        <v>0.7</v>
      </c>
      <c r="I48" s="106" t="n">
        <v>256279</v>
      </c>
      <c r="J48" s="107" t="n">
        <v>-0.9</v>
      </c>
      <c r="K48" s="107" t="n">
        <v>2.7</v>
      </c>
    </row>
    <row r="49" customFormat="false" ht="12.75" hidden="false" customHeight="false" outlineLevel="0" collapsed="false">
      <c r="A49" s="105" t="s">
        <v>282</v>
      </c>
      <c r="B49" s="106" t="n">
        <v>21800</v>
      </c>
      <c r="C49" s="107" t="n">
        <v>-12.1</v>
      </c>
      <c r="D49" s="106" t="n">
        <v>69735</v>
      </c>
      <c r="E49" s="107" t="n">
        <v>-11.9</v>
      </c>
      <c r="F49" s="107" t="n">
        <v>3.2</v>
      </c>
      <c r="G49" s="106" t="n">
        <v>105283</v>
      </c>
      <c r="H49" s="107" t="n">
        <v>-9.1</v>
      </c>
      <c r="I49" s="106" t="n">
        <v>341905</v>
      </c>
      <c r="J49" s="107" t="n">
        <v>-10.7</v>
      </c>
      <c r="K49" s="107" t="n">
        <v>3.2</v>
      </c>
    </row>
    <row r="50" customFormat="false" ht="12.75" hidden="false" customHeight="false" outlineLevel="0" collapsed="false">
      <c r="A50" s="105" t="s">
        <v>283</v>
      </c>
      <c r="B50" s="106" t="n">
        <v>165364</v>
      </c>
      <c r="C50" s="107" t="n">
        <v>-1.2</v>
      </c>
      <c r="D50" s="106" t="n">
        <v>281433</v>
      </c>
      <c r="E50" s="107" t="n">
        <v>-3.4</v>
      </c>
      <c r="F50" s="107" t="n">
        <v>1.7</v>
      </c>
      <c r="G50" s="106" t="n">
        <v>962844</v>
      </c>
      <c r="H50" s="107" t="n">
        <v>2.4</v>
      </c>
      <c r="I50" s="106" t="n">
        <v>1774549</v>
      </c>
      <c r="J50" s="107" t="n">
        <v>-1</v>
      </c>
      <c r="K50" s="107" t="n">
        <v>1.8</v>
      </c>
    </row>
    <row r="51" customFormat="false" ht="12.75" hidden="false" customHeight="false" outlineLevel="0" collapsed="false">
      <c r="A51" s="105" t="s">
        <v>284</v>
      </c>
      <c r="B51" s="106" t="n">
        <v>21391</v>
      </c>
      <c r="C51" s="107" t="n">
        <v>-2.6</v>
      </c>
      <c r="D51" s="106" t="n">
        <v>80499</v>
      </c>
      <c r="E51" s="107" t="n">
        <v>-7.5</v>
      </c>
      <c r="F51" s="107" t="n">
        <v>3.8</v>
      </c>
      <c r="G51" s="106" t="n">
        <v>109595</v>
      </c>
      <c r="H51" s="107" t="n">
        <v>4</v>
      </c>
      <c r="I51" s="106" t="n">
        <v>398990</v>
      </c>
      <c r="J51" s="107" t="n">
        <v>5</v>
      </c>
      <c r="K51" s="107" t="n">
        <v>3.6</v>
      </c>
    </row>
    <row r="52" customFormat="false" ht="12.75" hidden="false" customHeight="false" outlineLevel="0" collapsed="false">
      <c r="A52" s="105" t="s">
        <v>285</v>
      </c>
      <c r="B52" s="106" t="n">
        <v>32993</v>
      </c>
      <c r="C52" s="107" t="n">
        <v>-3.3</v>
      </c>
      <c r="D52" s="106" t="n">
        <v>76607</v>
      </c>
      <c r="E52" s="107" t="n">
        <v>-2.1</v>
      </c>
      <c r="F52" s="107" t="n">
        <v>2.3</v>
      </c>
      <c r="G52" s="106" t="n">
        <v>123663</v>
      </c>
      <c r="H52" s="107" t="n">
        <v>1.8</v>
      </c>
      <c r="I52" s="106" t="n">
        <v>289508</v>
      </c>
      <c r="J52" s="107" t="n">
        <v>3.1</v>
      </c>
      <c r="K52" s="107" t="n">
        <v>2.3</v>
      </c>
    </row>
    <row r="53" customFormat="false" ht="12.75" hidden="false" customHeight="false" outlineLevel="0" collapsed="false">
      <c r="A53" s="105" t="s">
        <v>286</v>
      </c>
      <c r="B53" s="106" t="n">
        <v>43003</v>
      </c>
      <c r="C53" s="107" t="n">
        <v>-11.4</v>
      </c>
      <c r="D53" s="106" t="n">
        <v>88318</v>
      </c>
      <c r="E53" s="107" t="n">
        <v>-3.1</v>
      </c>
      <c r="F53" s="107" t="n">
        <v>2.1</v>
      </c>
      <c r="G53" s="106" t="n">
        <v>177288</v>
      </c>
      <c r="H53" s="107" t="n">
        <v>-0.7</v>
      </c>
      <c r="I53" s="106" t="n">
        <v>360799</v>
      </c>
      <c r="J53" s="107" t="n">
        <v>3.2</v>
      </c>
      <c r="K53" s="107" t="n">
        <v>2</v>
      </c>
    </row>
    <row r="54" customFormat="false" ht="12.75" hidden="false" customHeight="false" outlineLevel="0" collapsed="false">
      <c r="A54" s="105" t="s">
        <v>287</v>
      </c>
      <c r="B54" s="106" t="n">
        <v>119810</v>
      </c>
      <c r="C54" s="107" t="n">
        <v>-0.4</v>
      </c>
      <c r="D54" s="106" t="n">
        <v>654690</v>
      </c>
      <c r="E54" s="107" t="n">
        <v>-3.1</v>
      </c>
      <c r="F54" s="107" t="n">
        <v>5.5</v>
      </c>
      <c r="G54" s="106" t="n">
        <v>641144</v>
      </c>
      <c r="H54" s="107" t="n">
        <v>-5.4</v>
      </c>
      <c r="I54" s="106" t="n">
        <v>3222572</v>
      </c>
      <c r="J54" s="107" t="n">
        <v>-7.8</v>
      </c>
      <c r="K54" s="107" t="n">
        <v>5</v>
      </c>
    </row>
    <row r="55" customFormat="false" ht="12.75" hidden="false" customHeight="false" outlineLevel="0" collapsed="false">
      <c r="A55" s="105" t="s">
        <v>288</v>
      </c>
      <c r="B55" s="106" t="n">
        <v>39747</v>
      </c>
      <c r="C55" s="107" t="n">
        <v>0.8</v>
      </c>
      <c r="D55" s="106" t="n">
        <v>66941</v>
      </c>
      <c r="E55" s="107" t="n">
        <v>-1</v>
      </c>
      <c r="F55" s="107" t="n">
        <v>1.7</v>
      </c>
      <c r="G55" s="106" t="n">
        <v>219884</v>
      </c>
      <c r="H55" s="107" t="n">
        <v>3.9</v>
      </c>
      <c r="I55" s="106" t="n">
        <v>376590</v>
      </c>
      <c r="J55" s="107" t="n">
        <v>1.2</v>
      </c>
      <c r="K55" s="107" t="n">
        <v>1.7</v>
      </c>
    </row>
    <row r="56" customFormat="false" ht="12.75" hidden="false" customHeight="false" outlineLevel="0" collapsed="false">
      <c r="A56" s="105" t="s">
        <v>289</v>
      </c>
      <c r="B56" s="106" t="n">
        <v>532637</v>
      </c>
      <c r="C56" s="107" t="n">
        <v>3.9</v>
      </c>
      <c r="D56" s="106" t="n">
        <v>1077451</v>
      </c>
      <c r="E56" s="107" t="n">
        <v>1.8</v>
      </c>
      <c r="F56" s="107" t="n">
        <v>2</v>
      </c>
      <c r="G56" s="106" t="n">
        <v>3002308</v>
      </c>
      <c r="H56" s="107" t="n">
        <v>7.9</v>
      </c>
      <c r="I56" s="106" t="n">
        <v>6041098</v>
      </c>
      <c r="J56" s="107" t="n">
        <v>7.2</v>
      </c>
      <c r="K56" s="107" t="n">
        <v>2</v>
      </c>
    </row>
    <row r="57" customFormat="false" ht="12.75" hidden="false" customHeight="false" outlineLevel="0" collapsed="false">
      <c r="A57" s="119" t="s">
        <v>290</v>
      </c>
      <c r="B57" s="106"/>
      <c r="C57" s="107"/>
      <c r="D57" s="106"/>
      <c r="E57" s="107"/>
      <c r="F57" s="107"/>
      <c r="G57" s="106"/>
      <c r="H57" s="107"/>
      <c r="I57" s="106"/>
      <c r="J57" s="107"/>
      <c r="K57" s="107"/>
    </row>
    <row r="58" customFormat="false" ht="12.75" hidden="false" customHeight="false" outlineLevel="0" collapsed="false">
      <c r="A58" s="105" t="s">
        <v>291</v>
      </c>
      <c r="B58" s="106" t="n">
        <v>40101</v>
      </c>
      <c r="C58" s="107" t="n">
        <v>-4.1</v>
      </c>
      <c r="D58" s="106" t="n">
        <v>120383</v>
      </c>
      <c r="E58" s="107" t="n">
        <v>1.5</v>
      </c>
      <c r="F58" s="107" t="n">
        <v>3</v>
      </c>
      <c r="G58" s="106" t="n">
        <v>179429</v>
      </c>
      <c r="H58" s="107" t="n">
        <v>6.7</v>
      </c>
      <c r="I58" s="106" t="n">
        <v>532716</v>
      </c>
      <c r="J58" s="107" t="n">
        <v>6.8</v>
      </c>
      <c r="K58" s="107" t="n">
        <v>3</v>
      </c>
    </row>
    <row r="59" customFormat="false" ht="12.75" hidden="false" customHeight="false" outlineLevel="0" collapsed="false">
      <c r="A59" s="105" t="s">
        <v>292</v>
      </c>
      <c r="B59" s="106" t="n">
        <v>40685</v>
      </c>
      <c r="C59" s="107" t="n">
        <v>5.4</v>
      </c>
      <c r="D59" s="106" t="n">
        <v>138494</v>
      </c>
      <c r="E59" s="107" t="n">
        <v>5.7</v>
      </c>
      <c r="F59" s="107" t="n">
        <v>3.4</v>
      </c>
      <c r="G59" s="106" t="n">
        <v>143844</v>
      </c>
      <c r="H59" s="107" t="n">
        <v>8.9</v>
      </c>
      <c r="I59" s="106" t="n">
        <v>435807</v>
      </c>
      <c r="J59" s="107" t="n">
        <v>7.2</v>
      </c>
      <c r="K59" s="107" t="n">
        <v>3</v>
      </c>
    </row>
    <row r="60" customFormat="false" ht="12.75" hidden="false" customHeight="false" outlineLevel="0" collapsed="false">
      <c r="A60" s="105" t="s">
        <v>293</v>
      </c>
      <c r="B60" s="106" t="n">
        <v>9103</v>
      </c>
      <c r="C60" s="107" t="n">
        <v>-1.7</v>
      </c>
      <c r="D60" s="106" t="n">
        <v>72958</v>
      </c>
      <c r="E60" s="107" t="n">
        <v>-6.9</v>
      </c>
      <c r="F60" s="107" t="n">
        <v>8</v>
      </c>
      <c r="G60" s="106" t="n">
        <v>48004</v>
      </c>
      <c r="H60" s="107" t="n">
        <v>2.7</v>
      </c>
      <c r="I60" s="106" t="n">
        <v>364337</v>
      </c>
      <c r="J60" s="107" t="n">
        <v>3.4</v>
      </c>
      <c r="K60" s="107" t="n">
        <v>7.6</v>
      </c>
    </row>
    <row r="61" customFormat="false" ht="12.75" hidden="false" customHeight="false" outlineLevel="0" collapsed="false">
      <c r="A61" s="105" t="s">
        <v>294</v>
      </c>
      <c r="B61" s="106" t="n">
        <v>18577</v>
      </c>
      <c r="C61" s="107" t="n">
        <v>6.7</v>
      </c>
      <c r="D61" s="106" t="n">
        <v>62206</v>
      </c>
      <c r="E61" s="107" t="n">
        <v>4.5</v>
      </c>
      <c r="F61" s="107" t="n">
        <v>3.3</v>
      </c>
      <c r="G61" s="106" t="n">
        <v>97236</v>
      </c>
      <c r="H61" s="107" t="n">
        <v>3.9</v>
      </c>
      <c r="I61" s="106" t="n">
        <v>283339</v>
      </c>
      <c r="J61" s="107" t="n">
        <v>3.2</v>
      </c>
      <c r="K61" s="107" t="n">
        <v>2.9</v>
      </c>
    </row>
    <row r="62" customFormat="false" ht="12.75" hidden="false" customHeight="false" outlineLevel="0" collapsed="false">
      <c r="A62" s="119" t="s">
        <v>295</v>
      </c>
      <c r="B62" s="106"/>
      <c r="C62" s="107"/>
      <c r="D62" s="106"/>
      <c r="E62" s="107"/>
      <c r="F62" s="107"/>
      <c r="G62" s="106"/>
      <c r="H62" s="107"/>
      <c r="I62" s="106"/>
      <c r="J62" s="107"/>
      <c r="K62" s="107"/>
    </row>
    <row r="63" customFormat="false" ht="12.75" hidden="false" customHeight="false" outlineLevel="0" collapsed="false">
      <c r="A63" s="105" t="s">
        <v>296</v>
      </c>
      <c r="B63" s="106" t="n">
        <v>20227</v>
      </c>
      <c r="C63" s="107" t="n">
        <v>0.6</v>
      </c>
      <c r="D63" s="106" t="n">
        <v>77823</v>
      </c>
      <c r="E63" s="107" t="n">
        <v>0.6</v>
      </c>
      <c r="F63" s="107" t="n">
        <v>3.8</v>
      </c>
      <c r="G63" s="106" t="n">
        <v>100034</v>
      </c>
      <c r="H63" s="107" t="n">
        <v>6.1</v>
      </c>
      <c r="I63" s="106" t="n">
        <v>382622</v>
      </c>
      <c r="J63" s="107" t="n">
        <v>2.9</v>
      </c>
      <c r="K63" s="107" t="n">
        <v>3.8</v>
      </c>
    </row>
    <row r="64" customFormat="false" ht="12.75" hidden="false" customHeight="false" outlineLevel="0" collapsed="false">
      <c r="A64" s="105" t="s">
        <v>297</v>
      </c>
      <c r="B64" s="106" t="n">
        <v>45471</v>
      </c>
      <c r="C64" s="107" t="n">
        <v>-3.3</v>
      </c>
      <c r="D64" s="106" t="n">
        <v>103442</v>
      </c>
      <c r="E64" s="107" t="n">
        <v>0</v>
      </c>
      <c r="F64" s="107" t="n">
        <v>2.3</v>
      </c>
      <c r="G64" s="106" t="n">
        <v>187214</v>
      </c>
      <c r="H64" s="107" t="n">
        <v>-1</v>
      </c>
      <c r="I64" s="106" t="n">
        <v>516540</v>
      </c>
      <c r="J64" s="107" t="n">
        <v>0.9</v>
      </c>
      <c r="K64" s="107" t="n">
        <v>2.8</v>
      </c>
    </row>
    <row r="65" customFormat="false" ht="12.75" hidden="false" customHeight="false" outlineLevel="0" collapsed="false">
      <c r="A65" s="105" t="s">
        <v>298</v>
      </c>
      <c r="B65" s="106" t="n">
        <v>44225</v>
      </c>
      <c r="C65" s="107" t="n">
        <v>2.3</v>
      </c>
      <c r="D65" s="106" t="n">
        <v>187731</v>
      </c>
      <c r="E65" s="107" t="n">
        <v>-4.7</v>
      </c>
      <c r="F65" s="107" t="n">
        <v>4.2</v>
      </c>
      <c r="G65" s="106" t="n">
        <v>156348</v>
      </c>
      <c r="H65" s="107" t="n">
        <v>11</v>
      </c>
      <c r="I65" s="106" t="n">
        <v>664738</v>
      </c>
      <c r="J65" s="107" t="n">
        <v>-2.1</v>
      </c>
      <c r="K65" s="107" t="n">
        <v>4.3</v>
      </c>
    </row>
    <row r="66" customFormat="false" ht="12.75" hidden="false" customHeight="false" outlineLevel="0" collapsed="false">
      <c r="A66" s="105" t="s">
        <v>299</v>
      </c>
      <c r="B66" s="106" t="n">
        <v>24932</v>
      </c>
      <c r="C66" s="107" t="n">
        <v>2.2</v>
      </c>
      <c r="D66" s="106" t="n">
        <v>124650</v>
      </c>
      <c r="E66" s="107" t="n">
        <v>0.1</v>
      </c>
      <c r="F66" s="107" t="n">
        <v>5</v>
      </c>
      <c r="G66" s="106" t="n">
        <v>80773</v>
      </c>
      <c r="H66" s="107" t="n">
        <v>13.3</v>
      </c>
      <c r="I66" s="106" t="n">
        <v>310617</v>
      </c>
      <c r="J66" s="107" t="n">
        <v>11.7</v>
      </c>
      <c r="K66" s="107" t="n">
        <v>3.8</v>
      </c>
    </row>
    <row r="67" customFormat="false" ht="12.75" hidden="false" customHeight="false" outlineLevel="0" collapsed="false">
      <c r="A67" s="105" t="s">
        <v>300</v>
      </c>
      <c r="B67" s="106" t="n">
        <v>103096</v>
      </c>
      <c r="C67" s="107" t="n">
        <v>10.6</v>
      </c>
      <c r="D67" s="106" t="n">
        <v>537503</v>
      </c>
      <c r="E67" s="107" t="n">
        <v>6.7</v>
      </c>
      <c r="F67" s="107" t="n">
        <v>5.2</v>
      </c>
      <c r="G67" s="106" t="n">
        <v>525084</v>
      </c>
      <c r="H67" s="107" t="n">
        <v>-1.5</v>
      </c>
      <c r="I67" s="106" t="n">
        <v>2809307</v>
      </c>
      <c r="J67" s="107" t="n">
        <v>-3.3</v>
      </c>
      <c r="K67" s="107" t="n">
        <v>5.4</v>
      </c>
    </row>
    <row r="68" customFormat="false" ht="12.75" hidden="false" customHeight="false" outlineLevel="0" collapsed="false">
      <c r="A68" s="105" t="s">
        <v>301</v>
      </c>
      <c r="B68" s="106" t="n">
        <v>81253</v>
      </c>
      <c r="C68" s="107" t="n">
        <v>-2.5</v>
      </c>
      <c r="D68" s="106" t="n">
        <v>349471</v>
      </c>
      <c r="E68" s="107" t="n">
        <v>2.2</v>
      </c>
      <c r="F68" s="107" t="n">
        <v>4.3</v>
      </c>
      <c r="G68" s="106" t="n">
        <v>324101</v>
      </c>
      <c r="H68" s="107" t="n">
        <v>6</v>
      </c>
      <c r="I68" s="106" t="n">
        <v>1252897</v>
      </c>
      <c r="J68" s="107" t="n">
        <v>4.5</v>
      </c>
      <c r="K68" s="107" t="n">
        <v>3.9</v>
      </c>
    </row>
    <row r="69" customFormat="false" ht="12.75" hidden="false" customHeight="false" outlineLevel="0" collapsed="false">
      <c r="A69" s="119" t="s">
        <v>302</v>
      </c>
      <c r="B69" s="106"/>
      <c r="C69" s="107"/>
      <c r="D69" s="106"/>
      <c r="E69" s="107"/>
      <c r="F69" s="107"/>
      <c r="G69" s="106"/>
      <c r="H69" s="107"/>
      <c r="I69" s="106"/>
      <c r="J69" s="107"/>
      <c r="K69" s="107"/>
    </row>
    <row r="70" customFormat="false" ht="12.75" hidden="false" customHeight="false" outlineLevel="0" collapsed="false">
      <c r="A70" s="105" t="s">
        <v>303</v>
      </c>
      <c r="B70" s="106" t="n">
        <v>79647</v>
      </c>
      <c r="C70" s="107" t="n">
        <v>5.6</v>
      </c>
      <c r="D70" s="106" t="n">
        <v>304078</v>
      </c>
      <c r="E70" s="107" t="n">
        <v>10.6</v>
      </c>
      <c r="F70" s="107" t="n">
        <v>3.8</v>
      </c>
      <c r="G70" s="106" t="n">
        <v>335472</v>
      </c>
      <c r="H70" s="107" t="n">
        <v>3.7</v>
      </c>
      <c r="I70" s="106" t="n">
        <v>1317503</v>
      </c>
      <c r="J70" s="107" t="n">
        <v>4</v>
      </c>
      <c r="K70" s="107" t="n">
        <v>3.9</v>
      </c>
    </row>
    <row r="71" customFormat="false" ht="12.75" hidden="false" customHeight="false" outlineLevel="0" collapsed="false">
      <c r="A71" s="119" t="s">
        <v>304</v>
      </c>
      <c r="B71" s="106"/>
      <c r="C71" s="107"/>
      <c r="D71" s="106"/>
      <c r="E71" s="107"/>
      <c r="F71" s="107"/>
      <c r="G71" s="106"/>
      <c r="H71" s="107"/>
      <c r="I71" s="106"/>
      <c r="J71" s="107"/>
      <c r="K71" s="107"/>
    </row>
    <row r="72" customFormat="false" ht="12.75" hidden="false" customHeight="false" outlineLevel="0" collapsed="false">
      <c r="A72" s="105" t="s">
        <v>305</v>
      </c>
      <c r="B72" s="106" t="n">
        <v>11317</v>
      </c>
      <c r="C72" s="107" t="n">
        <v>-9.6</v>
      </c>
      <c r="D72" s="106" t="n">
        <v>43585</v>
      </c>
      <c r="E72" s="107" t="n">
        <v>-6</v>
      </c>
      <c r="F72" s="107" t="n">
        <v>3.9</v>
      </c>
      <c r="G72" s="106" t="n">
        <v>44462</v>
      </c>
      <c r="H72" s="107" t="n">
        <v>-4</v>
      </c>
      <c r="I72" s="106" t="n">
        <v>150953</v>
      </c>
      <c r="J72" s="107" t="n">
        <v>-1.3</v>
      </c>
      <c r="K72" s="107" t="n">
        <v>3.4</v>
      </c>
    </row>
    <row r="73" customFormat="false" ht="12.75" hidden="false" customHeight="false" outlineLevel="0" collapsed="false">
      <c r="A73" s="105" t="s">
        <v>306</v>
      </c>
      <c r="B73" s="106" t="n">
        <v>15487</v>
      </c>
      <c r="C73" s="107" t="n">
        <v>7.3</v>
      </c>
      <c r="D73" s="106" t="n">
        <v>63385</v>
      </c>
      <c r="E73" s="107" t="n">
        <v>10.8</v>
      </c>
      <c r="F73" s="107" t="n">
        <v>4.1</v>
      </c>
      <c r="G73" s="106" t="n">
        <v>77227</v>
      </c>
      <c r="H73" s="107" t="n">
        <v>-1</v>
      </c>
      <c r="I73" s="106" t="n">
        <v>319679</v>
      </c>
      <c r="J73" s="107" t="n">
        <v>-0.4</v>
      </c>
      <c r="K73" s="107" t="n">
        <v>4.1</v>
      </c>
    </row>
    <row r="74" customFormat="false" ht="12.75" hidden="false" customHeight="false" outlineLevel="0" collapsed="false">
      <c r="A74" s="105" t="s">
        <v>307</v>
      </c>
      <c r="B74" s="106" t="n">
        <v>36552</v>
      </c>
      <c r="C74" s="107" t="n">
        <v>8.9</v>
      </c>
      <c r="D74" s="106" t="n">
        <v>166856</v>
      </c>
      <c r="E74" s="107" t="n">
        <v>3.1</v>
      </c>
      <c r="F74" s="107" t="n">
        <v>4.6</v>
      </c>
      <c r="G74" s="106" t="n">
        <v>170163</v>
      </c>
      <c r="H74" s="107" t="n">
        <v>4.3</v>
      </c>
      <c r="I74" s="106" t="n">
        <v>765596</v>
      </c>
      <c r="J74" s="107" t="n">
        <v>3.8</v>
      </c>
      <c r="K74" s="107" t="n">
        <v>4.5</v>
      </c>
    </row>
    <row r="75" customFormat="false" ht="12.75" hidden="false" customHeight="false" outlineLevel="0" collapsed="false">
      <c r="A75" s="105" t="s">
        <v>308</v>
      </c>
      <c r="B75" s="106" t="n">
        <v>18924</v>
      </c>
      <c r="C75" s="107" t="n">
        <v>1.4</v>
      </c>
      <c r="D75" s="106" t="n">
        <v>66630</v>
      </c>
      <c r="E75" s="107" t="n">
        <v>-4.3</v>
      </c>
      <c r="F75" s="107" t="n">
        <v>3.5</v>
      </c>
      <c r="G75" s="106" t="n">
        <v>95123</v>
      </c>
      <c r="H75" s="107" t="n">
        <v>-0.7</v>
      </c>
      <c r="I75" s="106" t="n">
        <v>309523</v>
      </c>
      <c r="J75" s="107" t="n">
        <v>-4.2</v>
      </c>
      <c r="K75" s="107" t="n">
        <v>3.3</v>
      </c>
    </row>
    <row r="76" customFormat="false" ht="12.75" hidden="false" customHeight="false" outlineLevel="0" collapsed="false">
      <c r="A76" s="105" t="s">
        <v>309</v>
      </c>
      <c r="B76" s="106" t="n">
        <v>6921</v>
      </c>
      <c r="C76" s="107" t="n">
        <v>-15.8</v>
      </c>
      <c r="D76" s="106" t="n">
        <v>19906</v>
      </c>
      <c r="E76" s="107" t="n">
        <v>-22.1</v>
      </c>
      <c r="F76" s="107" t="n">
        <v>2.9</v>
      </c>
      <c r="G76" s="106" t="n">
        <v>41230</v>
      </c>
      <c r="H76" s="107" t="n">
        <v>-4.7</v>
      </c>
      <c r="I76" s="106" t="n">
        <v>113044</v>
      </c>
      <c r="J76" s="107" t="n">
        <v>-9.5</v>
      </c>
      <c r="K76" s="107" t="n">
        <v>2.7</v>
      </c>
    </row>
    <row r="77" customFormat="false" ht="12.75" hidden="false" customHeight="false" outlineLevel="0" collapsed="false">
      <c r="A77" s="105" t="s">
        <v>310</v>
      </c>
      <c r="B77" s="106" t="n">
        <v>42546</v>
      </c>
      <c r="C77" s="107" t="n">
        <v>2.4</v>
      </c>
      <c r="D77" s="106" t="n">
        <v>245394</v>
      </c>
      <c r="E77" s="107" t="n">
        <v>-1.4</v>
      </c>
      <c r="F77" s="107" t="n">
        <v>5.8</v>
      </c>
      <c r="G77" s="106" t="n">
        <v>215788</v>
      </c>
      <c r="H77" s="107" t="n">
        <v>1.8</v>
      </c>
      <c r="I77" s="106" t="n">
        <v>1179708</v>
      </c>
      <c r="J77" s="107" t="n">
        <v>-3.5</v>
      </c>
      <c r="K77" s="107" t="n">
        <v>5.5</v>
      </c>
    </row>
    <row r="78" customFormat="false" ht="12.75" hidden="false" customHeight="false" outlineLevel="0" collapsed="false">
      <c r="A78" s="119" t="s">
        <v>311</v>
      </c>
      <c r="B78" s="106"/>
      <c r="C78" s="107"/>
      <c r="D78" s="106"/>
      <c r="E78" s="107"/>
      <c r="F78" s="107"/>
      <c r="G78" s="106"/>
      <c r="H78" s="107"/>
      <c r="I78" s="106"/>
      <c r="J78" s="107"/>
      <c r="K78" s="107"/>
    </row>
    <row r="79" customFormat="false" ht="12.75" hidden="false" customHeight="false" outlineLevel="0" collapsed="false">
      <c r="A79" s="105" t="s">
        <v>312</v>
      </c>
      <c r="B79" s="106" t="n">
        <v>56251</v>
      </c>
      <c r="C79" s="107" t="n">
        <v>-1.3</v>
      </c>
      <c r="D79" s="106" t="n">
        <v>318970</v>
      </c>
      <c r="E79" s="107" t="n">
        <v>3</v>
      </c>
      <c r="F79" s="107" t="n">
        <v>5.7</v>
      </c>
      <c r="G79" s="106" t="n">
        <v>242749</v>
      </c>
      <c r="H79" s="107" t="n">
        <v>0.8</v>
      </c>
      <c r="I79" s="106" t="n">
        <v>1347836</v>
      </c>
      <c r="J79" s="107" t="n">
        <v>0.8</v>
      </c>
      <c r="K79" s="107" t="n">
        <v>5.6</v>
      </c>
    </row>
    <row r="80" customFormat="false" ht="12.75" hidden="false" customHeight="false" outlineLevel="0" collapsed="false">
      <c r="A80" s="105" t="s">
        <v>313</v>
      </c>
      <c r="B80" s="106" t="n">
        <v>1127700</v>
      </c>
      <c r="C80" s="107" t="n">
        <v>2.5</v>
      </c>
      <c r="D80" s="106" t="n">
        <v>2788898</v>
      </c>
      <c r="E80" s="107" t="n">
        <v>2.8</v>
      </c>
      <c r="F80" s="107" t="n">
        <v>2.5</v>
      </c>
      <c r="G80" s="106" t="n">
        <v>5586113</v>
      </c>
      <c r="H80" s="107" t="n">
        <v>5.1</v>
      </c>
      <c r="I80" s="106" t="n">
        <v>14200224</v>
      </c>
      <c r="J80" s="107" t="n">
        <v>4.7</v>
      </c>
      <c r="K80" s="107" t="n">
        <v>2.5</v>
      </c>
    </row>
    <row r="81" customFormat="false" ht="9" hidden="false" customHeight="true" outlineLevel="0" collapsed="false">
      <c r="A81" s="105"/>
      <c r="B81" s="106"/>
      <c r="C81" s="107"/>
      <c r="D81" s="106"/>
      <c r="E81" s="107"/>
      <c r="F81" s="107"/>
      <c r="G81" s="106"/>
      <c r="H81" s="107"/>
      <c r="I81" s="106"/>
      <c r="J81" s="107"/>
      <c r="K81" s="107"/>
    </row>
    <row r="82" customFormat="false" ht="12.75" hidden="false" customHeight="false" outlineLevel="0" collapsed="false">
      <c r="A82" s="105" t="s">
        <v>314</v>
      </c>
      <c r="B82" s="106" t="n">
        <v>2978414</v>
      </c>
      <c r="C82" s="107" t="n">
        <v>2</v>
      </c>
      <c r="D82" s="106" t="n">
        <v>8742028</v>
      </c>
      <c r="E82" s="107" t="n">
        <v>1.6</v>
      </c>
      <c r="F82" s="107" t="n">
        <v>2.9</v>
      </c>
      <c r="G82" s="106" t="n">
        <v>14886612</v>
      </c>
      <c r="H82" s="107" t="n">
        <v>4.2</v>
      </c>
      <c r="I82" s="106" t="n">
        <v>42948643</v>
      </c>
      <c r="J82" s="107" t="n">
        <v>2.2</v>
      </c>
      <c r="K82" s="107" t="n">
        <v>2.9</v>
      </c>
    </row>
    <row r="83" customFormat="false" ht="9" hidden="false" customHeight="true" outlineLevel="0" collapsed="false">
      <c r="A83" s="105"/>
      <c r="B83" s="106"/>
      <c r="C83" s="107"/>
      <c r="D83" s="106"/>
      <c r="E83" s="107"/>
      <c r="F83" s="107"/>
      <c r="G83" s="106"/>
      <c r="H83" s="107"/>
      <c r="I83" s="106"/>
      <c r="J83" s="107"/>
      <c r="K83" s="107"/>
    </row>
    <row r="84" customFormat="false" ht="12.75" hidden="false" customHeight="false" outlineLevel="0" collapsed="false">
      <c r="A84" s="117" t="s">
        <v>315</v>
      </c>
      <c r="B84" s="106"/>
      <c r="C84" s="107"/>
      <c r="D84" s="106"/>
      <c r="E84" s="107"/>
      <c r="F84" s="107"/>
      <c r="G84" s="106"/>
      <c r="H84" s="107"/>
      <c r="I84" s="106"/>
      <c r="J84" s="107"/>
      <c r="K84" s="107"/>
    </row>
    <row r="85" customFormat="false" ht="9" hidden="false" customHeight="true" outlineLevel="0" collapsed="false">
      <c r="A85" s="117"/>
      <c r="B85" s="106"/>
      <c r="C85" s="107"/>
      <c r="D85" s="106"/>
      <c r="E85" s="107"/>
      <c r="F85" s="107"/>
      <c r="G85" s="106"/>
      <c r="H85" s="107"/>
      <c r="I85" s="106"/>
      <c r="J85" s="107"/>
      <c r="K85" s="107"/>
    </row>
    <row r="86" customFormat="false" ht="12.75" hidden="false" customHeight="false" outlineLevel="0" collapsed="false">
      <c r="A86" s="105" t="s">
        <v>316</v>
      </c>
      <c r="B86" s="106" t="n">
        <v>26687</v>
      </c>
      <c r="C86" s="107" t="n">
        <v>-7.3</v>
      </c>
      <c r="D86" s="106" t="n">
        <v>102562</v>
      </c>
      <c r="E86" s="107" t="n">
        <v>-0.6</v>
      </c>
      <c r="F86" s="107" t="n">
        <v>3.8</v>
      </c>
      <c r="G86" s="106" t="n">
        <v>132859</v>
      </c>
      <c r="H86" s="107" t="n">
        <v>3.5</v>
      </c>
      <c r="I86" s="106" t="n">
        <v>477113</v>
      </c>
      <c r="J86" s="107" t="n">
        <v>0.8</v>
      </c>
      <c r="K86" s="107" t="n">
        <v>3.6</v>
      </c>
    </row>
    <row r="87" customFormat="false" ht="12.75" hidden="false" customHeight="false" outlineLevel="0" collapsed="false">
      <c r="A87" s="105" t="s">
        <v>317</v>
      </c>
      <c r="B87" s="106" t="n">
        <v>968</v>
      </c>
      <c r="C87" s="107" t="n">
        <v>50.1</v>
      </c>
      <c r="D87" s="106" t="n">
        <v>13456</v>
      </c>
      <c r="E87" s="107" t="n">
        <v>17.7</v>
      </c>
      <c r="F87" s="107" t="n">
        <v>13.9</v>
      </c>
      <c r="G87" s="106" t="n">
        <v>6102</v>
      </c>
      <c r="H87" s="107" t="n">
        <v>21.1</v>
      </c>
      <c r="I87" s="106" t="n">
        <v>90481</v>
      </c>
      <c r="J87" s="107" t="n">
        <v>9.5</v>
      </c>
      <c r="K87" s="107" t="n">
        <v>14.8</v>
      </c>
    </row>
    <row r="88" customFormat="false" ht="12.75" hidden="false" customHeight="false" outlineLevel="0" collapsed="false">
      <c r="A88" s="105" t="s">
        <v>318</v>
      </c>
      <c r="B88" s="106" t="n">
        <v>47747</v>
      </c>
      <c r="C88" s="107" t="n">
        <v>2.1</v>
      </c>
      <c r="D88" s="106" t="n">
        <v>119813</v>
      </c>
      <c r="E88" s="107" t="n">
        <v>5</v>
      </c>
      <c r="F88" s="107" t="n">
        <v>2.5</v>
      </c>
      <c r="G88" s="106" t="n">
        <v>304166</v>
      </c>
      <c r="H88" s="107" t="n">
        <v>5.6</v>
      </c>
      <c r="I88" s="106" t="n">
        <v>731272</v>
      </c>
      <c r="J88" s="107" t="n">
        <v>6.3</v>
      </c>
      <c r="K88" s="107" t="n">
        <v>2.4</v>
      </c>
    </row>
    <row r="89" customFormat="false" ht="9" hidden="false" customHeight="true" outlineLevel="0" collapsed="false">
      <c r="A89" s="105"/>
      <c r="B89" s="106"/>
      <c r="C89" s="107"/>
      <c r="D89" s="106"/>
      <c r="E89" s="107"/>
      <c r="F89" s="107"/>
      <c r="G89" s="106"/>
      <c r="H89" s="107"/>
      <c r="I89" s="106"/>
      <c r="J89" s="107"/>
      <c r="K89" s="107"/>
    </row>
    <row r="90" customFormat="false" ht="12.75" hidden="false" customHeight="false" outlineLevel="0" collapsed="false">
      <c r="A90" s="105" t="s">
        <v>319</v>
      </c>
      <c r="B90" s="106" t="n">
        <v>75402</v>
      </c>
      <c r="C90" s="107" t="n">
        <v>-1.1</v>
      </c>
      <c r="D90" s="106" t="n">
        <v>235831</v>
      </c>
      <c r="E90" s="107" t="n">
        <v>3.1</v>
      </c>
      <c r="F90" s="107" t="n">
        <v>3.1</v>
      </c>
      <c r="G90" s="106" t="n">
        <v>443127</v>
      </c>
      <c r="H90" s="107" t="n">
        <v>5.1</v>
      </c>
      <c r="I90" s="106" t="n">
        <v>1298866</v>
      </c>
      <c r="J90" s="107" t="n">
        <v>4.4</v>
      </c>
      <c r="K90" s="107" t="n">
        <v>2.9</v>
      </c>
    </row>
    <row r="91" customFormat="false" ht="12" hidden="false" customHeight="true" outlineLevel="0" collapsed="false">
      <c r="A91" s="110"/>
      <c r="B91" s="106"/>
      <c r="C91" s="107"/>
      <c r="D91" s="106"/>
      <c r="E91" s="107"/>
      <c r="F91" s="107"/>
      <c r="G91" s="106"/>
      <c r="H91" s="107"/>
      <c r="I91" s="106"/>
      <c r="J91" s="107"/>
      <c r="K91" s="107"/>
    </row>
    <row r="92" customFormat="false" ht="12.75" hidden="false" customHeight="false" outlineLevel="0" collapsed="false">
      <c r="A92" s="3" t="s">
        <v>181</v>
      </c>
      <c r="B92" s="106"/>
      <c r="C92" s="107"/>
      <c r="D92" s="106"/>
      <c r="E92" s="107"/>
      <c r="F92" s="107"/>
      <c r="G92" s="106"/>
      <c r="H92" s="107"/>
      <c r="I92" s="106"/>
      <c r="J92" s="107"/>
      <c r="K92" s="107"/>
    </row>
    <row r="93" customFormat="false" ht="12.75" hidden="false" customHeight="false" outlineLevel="0" collapsed="false">
      <c r="B93" s="106"/>
      <c r="C93" s="107"/>
      <c r="D93" s="106"/>
      <c r="E93" s="107"/>
      <c r="F93" s="107"/>
      <c r="G93" s="106"/>
      <c r="H93" s="107"/>
      <c r="I93" s="106"/>
      <c r="J93" s="107"/>
      <c r="K93" s="107"/>
    </row>
    <row r="94" customFormat="false" ht="12.75" hidden="false" customHeight="false" outlineLevel="0" collapsed="false">
      <c r="B94" s="106"/>
      <c r="C94" s="107"/>
      <c r="D94" s="106"/>
      <c r="E94" s="107"/>
      <c r="F94" s="107"/>
      <c r="G94" s="106"/>
      <c r="H94" s="107"/>
      <c r="I94" s="106"/>
      <c r="J94" s="107"/>
      <c r="K94" s="107"/>
    </row>
    <row r="95" customFormat="false" ht="12.75" hidden="false" customHeight="false" outlineLevel="0" collapsed="false">
      <c r="B95" s="106"/>
      <c r="C95" s="107"/>
      <c r="D95" s="106"/>
      <c r="E95" s="107"/>
      <c r="F95" s="107"/>
      <c r="G95" s="106"/>
      <c r="H95" s="107"/>
      <c r="I95" s="106"/>
      <c r="J95" s="107"/>
      <c r="K95" s="107"/>
    </row>
    <row r="96" customFormat="false" ht="12.75" hidden="false" customHeight="false" outlineLevel="0" collapsed="false">
      <c r="B96" s="106"/>
      <c r="C96" s="107"/>
      <c r="D96" s="106"/>
      <c r="E96" s="107"/>
      <c r="F96" s="107"/>
      <c r="G96" s="106"/>
      <c r="H96" s="107"/>
      <c r="I96" s="106"/>
      <c r="J96" s="107"/>
      <c r="K96" s="107"/>
    </row>
    <row r="97" customFormat="false" ht="12.75" hidden="false" customHeight="false" outlineLevel="0" collapsed="false">
      <c r="B97" s="106"/>
      <c r="C97" s="107"/>
      <c r="D97" s="106"/>
      <c r="E97" s="107"/>
      <c r="F97" s="107"/>
      <c r="G97" s="106"/>
      <c r="H97" s="107"/>
      <c r="I97" s="106"/>
      <c r="J97" s="107"/>
      <c r="K97" s="107"/>
    </row>
    <row r="98" customFormat="false" ht="12.75" hidden="false" customHeight="false" outlineLevel="0" collapsed="false">
      <c r="B98" s="106"/>
      <c r="C98" s="107"/>
      <c r="D98" s="106"/>
      <c r="E98" s="107"/>
      <c r="F98" s="107"/>
      <c r="G98" s="106"/>
      <c r="H98" s="107"/>
      <c r="I98" s="106"/>
      <c r="J98" s="107"/>
      <c r="K98" s="107"/>
    </row>
  </sheetData>
  <mergeCells count="16">
    <mergeCell ref="A1:K1"/>
    <mergeCell ref="A2:K2"/>
    <mergeCell ref="A4:A12"/>
    <mergeCell ref="B4:F4"/>
    <mergeCell ref="G4:K4"/>
    <mergeCell ref="B5:C5"/>
    <mergeCell ref="D5:E5"/>
    <mergeCell ref="F5:F11"/>
    <mergeCell ref="G5:H5"/>
    <mergeCell ref="I5:J5"/>
    <mergeCell ref="K5:K11"/>
    <mergeCell ref="B6:B11"/>
    <mergeCell ref="D6:D11"/>
    <mergeCell ref="G6:G11"/>
    <mergeCell ref="I6:I11"/>
    <mergeCell ref="F12:G12"/>
  </mergeCells>
  <printOptions headings="false" gridLines="false" gridLinesSet="true" horizontalCentered="true" verticalCentered="false"/>
  <pageMargins left="0.708333333333333" right="0.708333333333333" top="0.708333333333333" bottom="0.708333333333333"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9.13"/>
    <col collapsed="false" customWidth="true" hidden="false" outlineLevel="0" max="2" min="2" style="3" width="10.71"/>
    <col collapsed="false" customWidth="true" hidden="false" outlineLevel="0" max="3" min="3" style="3" width="9.41"/>
    <col collapsed="false" customWidth="false" hidden="false" outlineLevel="0" max="4" min="4" style="3" width="11.42"/>
    <col collapsed="false" customWidth="true" hidden="false" outlineLevel="0" max="5" min="5" style="3" width="9.41"/>
    <col collapsed="false" customWidth="true" hidden="false" outlineLevel="0" max="6" min="6" style="3" width="11.7"/>
    <col collapsed="false" customWidth="true" hidden="false" outlineLevel="0" max="7" min="7" style="3" width="11.28"/>
    <col collapsed="false" customWidth="true" hidden="false" outlineLevel="0" max="8" min="8" style="3" width="9.41"/>
    <col collapsed="false" customWidth="true" hidden="false" outlineLevel="0" max="9" min="9" style="3" width="12.14"/>
    <col collapsed="false" customWidth="true" hidden="false" outlineLevel="0" max="10" min="10" style="3" width="9.41"/>
    <col collapsed="false" customWidth="true" hidden="false" outlineLevel="0" max="11" min="11" style="3" width="11.7"/>
    <col collapsed="false" customWidth="false" hidden="false" outlineLevel="0" max="257" min="12" style="3" width="11.42"/>
  </cols>
  <sheetData>
    <row r="1" customFormat="false" ht="15" hidden="false" customHeight="false" outlineLevel="0" collapsed="false">
      <c r="A1" s="21" t="s">
        <v>182</v>
      </c>
      <c r="B1" s="21"/>
      <c r="C1" s="21"/>
      <c r="D1" s="21"/>
      <c r="E1" s="21"/>
      <c r="F1" s="21"/>
      <c r="G1" s="21"/>
      <c r="H1" s="21"/>
      <c r="I1" s="21"/>
      <c r="J1" s="21"/>
      <c r="K1" s="21"/>
    </row>
    <row r="2" customFormat="false" ht="15" hidden="false" customHeight="false" outlineLevel="0" collapsed="false">
      <c r="A2" s="21" t="s">
        <v>183</v>
      </c>
      <c r="B2" s="21"/>
      <c r="C2" s="21"/>
      <c r="D2" s="21"/>
      <c r="E2" s="21"/>
      <c r="F2" s="21"/>
      <c r="G2" s="21"/>
      <c r="H2" s="21"/>
      <c r="I2" s="21"/>
      <c r="J2" s="21"/>
      <c r="K2" s="21"/>
    </row>
    <row r="4" customFormat="false" ht="12.75" hidden="false" customHeight="false" outlineLevel="0" collapsed="false">
      <c r="A4" s="99" t="s">
        <v>184</v>
      </c>
      <c r="B4" s="90" t="s">
        <v>4</v>
      </c>
      <c r="C4" s="90"/>
      <c r="D4" s="90"/>
      <c r="E4" s="90"/>
      <c r="F4" s="90"/>
      <c r="G4" s="91" t="s">
        <v>148</v>
      </c>
      <c r="H4" s="91"/>
      <c r="I4" s="91"/>
      <c r="J4" s="91"/>
      <c r="K4" s="91"/>
      <c r="L4" s="92"/>
    </row>
    <row r="5" customFormat="false" ht="12.75" hidden="false" customHeight="true" outlineLevel="0" collapsed="false">
      <c r="A5" s="99"/>
      <c r="B5" s="93" t="s">
        <v>90</v>
      </c>
      <c r="C5" s="93"/>
      <c r="D5" s="93" t="s">
        <v>91</v>
      </c>
      <c r="E5" s="93"/>
      <c r="F5" s="94" t="s">
        <v>149</v>
      </c>
      <c r="G5" s="93" t="s">
        <v>90</v>
      </c>
      <c r="H5" s="93"/>
      <c r="I5" s="93" t="s">
        <v>91</v>
      </c>
      <c r="J5" s="93"/>
      <c r="K5" s="95" t="s">
        <v>149</v>
      </c>
      <c r="L5" s="92"/>
    </row>
    <row r="6" customFormat="false" ht="12.75" hidden="false" customHeight="false" outlineLevel="0" collapsed="false">
      <c r="A6" s="99"/>
      <c r="B6" s="96" t="s">
        <v>150</v>
      </c>
      <c r="C6" s="97" t="s">
        <v>151</v>
      </c>
      <c r="D6" s="96" t="s">
        <v>150</v>
      </c>
      <c r="E6" s="97" t="s">
        <v>151</v>
      </c>
      <c r="F6" s="94"/>
      <c r="G6" s="96" t="s">
        <v>150</v>
      </c>
      <c r="H6" s="97" t="s">
        <v>151</v>
      </c>
      <c r="I6" s="96" t="s">
        <v>150</v>
      </c>
      <c r="J6" s="97" t="s">
        <v>151</v>
      </c>
      <c r="K6" s="95"/>
      <c r="L6" s="92"/>
    </row>
    <row r="7" customFormat="false" ht="12.75" hidden="false" customHeight="false" outlineLevel="0" collapsed="false">
      <c r="A7" s="99"/>
      <c r="B7" s="96"/>
      <c r="C7" s="98" t="s">
        <v>152</v>
      </c>
      <c r="D7" s="96"/>
      <c r="E7" s="98" t="s">
        <v>152</v>
      </c>
      <c r="F7" s="94"/>
      <c r="G7" s="96"/>
      <c r="H7" s="98" t="s">
        <v>152</v>
      </c>
      <c r="I7" s="96"/>
      <c r="J7" s="98" t="s">
        <v>152</v>
      </c>
      <c r="K7" s="95"/>
      <c r="L7" s="92"/>
    </row>
    <row r="8" customFormat="false" ht="12.75" hidden="false" customHeight="false" outlineLevel="0" collapsed="false">
      <c r="A8" s="99"/>
      <c r="B8" s="96"/>
      <c r="C8" s="97" t="s">
        <v>153</v>
      </c>
      <c r="D8" s="96"/>
      <c r="E8" s="97" t="s">
        <v>153</v>
      </c>
      <c r="F8" s="94"/>
      <c r="G8" s="96"/>
      <c r="H8" s="97" t="s">
        <v>153</v>
      </c>
      <c r="I8" s="96"/>
      <c r="J8" s="97" t="s">
        <v>153</v>
      </c>
      <c r="K8" s="95"/>
      <c r="L8" s="92"/>
    </row>
    <row r="9" customFormat="false" ht="12.75" hidden="false" customHeight="false" outlineLevel="0" collapsed="false">
      <c r="A9" s="99"/>
      <c r="B9" s="96"/>
      <c r="C9" s="97" t="s">
        <v>154</v>
      </c>
      <c r="D9" s="96"/>
      <c r="E9" s="97" t="s">
        <v>154</v>
      </c>
      <c r="F9" s="94"/>
      <c r="G9" s="96"/>
      <c r="H9" s="97" t="s">
        <v>154</v>
      </c>
      <c r="I9" s="96"/>
      <c r="J9" s="97" t="s">
        <v>154</v>
      </c>
      <c r="K9" s="95"/>
      <c r="L9" s="92"/>
    </row>
    <row r="10" customFormat="false" ht="12.75" hidden="false" customHeight="false" outlineLevel="0" collapsed="false">
      <c r="A10" s="99"/>
      <c r="B10" s="96"/>
      <c r="C10" s="97" t="s">
        <v>155</v>
      </c>
      <c r="D10" s="96"/>
      <c r="E10" s="97" t="s">
        <v>155</v>
      </c>
      <c r="F10" s="94"/>
      <c r="G10" s="96"/>
      <c r="H10" s="97" t="s">
        <v>155</v>
      </c>
      <c r="I10" s="96"/>
      <c r="J10" s="97" t="s">
        <v>155</v>
      </c>
      <c r="K10" s="95"/>
      <c r="L10" s="92"/>
    </row>
    <row r="11" customFormat="false" ht="12.75" hidden="false" customHeight="false" outlineLevel="0" collapsed="false">
      <c r="A11" s="99"/>
      <c r="B11" s="96"/>
      <c r="C11" s="97" t="s">
        <v>156</v>
      </c>
      <c r="D11" s="96"/>
      <c r="E11" s="97" t="s">
        <v>156</v>
      </c>
      <c r="F11" s="94"/>
      <c r="G11" s="96"/>
      <c r="H11" s="97" t="s">
        <v>157</v>
      </c>
      <c r="I11" s="96"/>
      <c r="J11" s="97" t="s">
        <v>157</v>
      </c>
      <c r="K11" s="95"/>
      <c r="L11" s="92"/>
    </row>
    <row r="12" s="32" customFormat="true" ht="12.75" hidden="false" customHeight="true" outlineLevel="0" collapsed="false">
      <c r="A12" s="99"/>
      <c r="B12" s="94" t="s">
        <v>158</v>
      </c>
      <c r="C12" s="89" t="s">
        <v>159</v>
      </c>
      <c r="D12" s="94" t="s">
        <v>158</v>
      </c>
      <c r="E12" s="113" t="s">
        <v>159</v>
      </c>
      <c r="F12" s="94" t="s">
        <v>158</v>
      </c>
      <c r="G12" s="94"/>
      <c r="H12" s="89" t="s">
        <v>159</v>
      </c>
      <c r="I12" s="94" t="s">
        <v>158</v>
      </c>
      <c r="J12" s="113" t="s">
        <v>159</v>
      </c>
      <c r="K12" s="95" t="s">
        <v>158</v>
      </c>
      <c r="L12" s="38"/>
    </row>
    <row r="13" customFormat="false" ht="12.75" hidden="false" customHeight="false" outlineLevel="0" collapsed="false">
      <c r="A13" s="101"/>
    </row>
    <row r="14" customFormat="false" ht="12.75" hidden="false" customHeight="false" outlineLevel="0" collapsed="false">
      <c r="A14" s="102" t="s">
        <v>320</v>
      </c>
      <c r="B14" s="106" t="n">
        <v>658794</v>
      </c>
      <c r="C14" s="107" t="n">
        <v>6.5</v>
      </c>
      <c r="D14" s="106" t="n">
        <v>1620115</v>
      </c>
      <c r="E14" s="107" t="n">
        <v>9.6</v>
      </c>
      <c r="F14" s="107" t="n">
        <v>2.5</v>
      </c>
      <c r="G14" s="106" t="n">
        <v>4257380</v>
      </c>
      <c r="H14" s="107" t="n">
        <v>9.8</v>
      </c>
      <c r="I14" s="106" t="n">
        <v>9678028</v>
      </c>
      <c r="J14" s="107" t="n">
        <v>11.1</v>
      </c>
      <c r="K14" s="107" t="n">
        <v>2.3</v>
      </c>
    </row>
    <row r="15" customFormat="false" ht="12.75" hidden="false" customHeight="false" outlineLevel="0" collapsed="false">
      <c r="A15" s="102"/>
      <c r="B15" s="106"/>
      <c r="C15" s="107"/>
      <c r="D15" s="106"/>
      <c r="E15" s="107"/>
      <c r="F15" s="107"/>
      <c r="G15" s="106"/>
      <c r="H15" s="107"/>
      <c r="I15" s="106"/>
      <c r="J15" s="107"/>
      <c r="K15" s="107"/>
    </row>
    <row r="16" customFormat="false" ht="12.75" hidden="false" customHeight="false" outlineLevel="0" collapsed="false">
      <c r="A16" s="102" t="s">
        <v>321</v>
      </c>
      <c r="B16" s="106"/>
      <c r="C16" s="107"/>
      <c r="D16" s="106"/>
      <c r="E16" s="107"/>
      <c r="F16" s="107"/>
      <c r="G16" s="106"/>
      <c r="H16" s="107"/>
      <c r="I16" s="106"/>
      <c r="J16" s="107"/>
      <c r="K16" s="107"/>
    </row>
    <row r="17" customFormat="false" ht="11.1" hidden="false" customHeight="true" outlineLevel="0" collapsed="false">
      <c r="A17" s="102"/>
      <c r="B17" s="106"/>
      <c r="C17" s="107"/>
      <c r="D17" s="106"/>
      <c r="E17" s="107"/>
      <c r="F17" s="107"/>
      <c r="G17" s="106"/>
      <c r="H17" s="107"/>
      <c r="I17" s="106"/>
      <c r="J17" s="107"/>
      <c r="K17" s="107"/>
    </row>
    <row r="18" customFormat="false" ht="12.75" hidden="false" customHeight="false" outlineLevel="0" collapsed="false">
      <c r="A18" s="105" t="s">
        <v>322</v>
      </c>
      <c r="B18" s="106" t="n">
        <v>11926</v>
      </c>
      <c r="C18" s="107" t="n">
        <v>-0.5</v>
      </c>
      <c r="D18" s="106" t="n">
        <v>32027</v>
      </c>
      <c r="E18" s="107" t="n">
        <v>1.9</v>
      </c>
      <c r="F18" s="107" t="n">
        <v>2.7</v>
      </c>
      <c r="G18" s="106" t="n">
        <v>60545</v>
      </c>
      <c r="H18" s="107" t="n">
        <v>0.3</v>
      </c>
      <c r="I18" s="106" t="n">
        <v>141513</v>
      </c>
      <c r="J18" s="107" t="n">
        <v>-0.4</v>
      </c>
      <c r="K18" s="107" t="n">
        <v>2.3</v>
      </c>
    </row>
    <row r="19" customFormat="false" ht="12.75" hidden="false" customHeight="false" outlineLevel="0" collapsed="false">
      <c r="A19" s="105" t="s">
        <v>323</v>
      </c>
      <c r="B19" s="106" t="n">
        <v>52297</v>
      </c>
      <c r="C19" s="107" t="n">
        <v>4.8</v>
      </c>
      <c r="D19" s="106" t="n">
        <v>184937</v>
      </c>
      <c r="E19" s="107" t="n">
        <v>6.9</v>
      </c>
      <c r="F19" s="107" t="n">
        <v>3.5</v>
      </c>
      <c r="G19" s="106" t="n">
        <v>224001</v>
      </c>
      <c r="H19" s="107" t="n">
        <v>3.2</v>
      </c>
      <c r="I19" s="106" t="n">
        <v>674686</v>
      </c>
      <c r="J19" s="107" t="n">
        <v>2.5</v>
      </c>
      <c r="K19" s="107" t="n">
        <v>3</v>
      </c>
    </row>
    <row r="20" customFormat="false" ht="12.75" hidden="false" customHeight="false" outlineLevel="0" collapsed="false">
      <c r="A20" s="105" t="s">
        <v>324</v>
      </c>
      <c r="B20" s="106" t="n">
        <v>31865</v>
      </c>
      <c r="C20" s="107" t="n">
        <v>5.1</v>
      </c>
      <c r="D20" s="106" t="n">
        <v>116351</v>
      </c>
      <c r="E20" s="107" t="n">
        <v>3.3</v>
      </c>
      <c r="F20" s="107" t="n">
        <v>3.7</v>
      </c>
      <c r="G20" s="106" t="n">
        <v>145847</v>
      </c>
      <c r="H20" s="107" t="n">
        <v>7.8</v>
      </c>
      <c r="I20" s="106" t="n">
        <v>448676</v>
      </c>
      <c r="J20" s="107" t="n">
        <v>7.8</v>
      </c>
      <c r="K20" s="107" t="n">
        <v>3.1</v>
      </c>
    </row>
    <row r="21" customFormat="false" ht="12.75" hidden="false" customHeight="false" outlineLevel="0" collapsed="false">
      <c r="A21" s="105" t="s">
        <v>325</v>
      </c>
      <c r="B21" s="106" t="n">
        <v>28565</v>
      </c>
      <c r="C21" s="107" t="n">
        <v>13.2</v>
      </c>
      <c r="D21" s="106" t="n">
        <v>109200</v>
      </c>
      <c r="E21" s="107" t="n">
        <v>5.6</v>
      </c>
      <c r="F21" s="107" t="n">
        <v>3.8</v>
      </c>
      <c r="G21" s="106" t="n">
        <v>127856</v>
      </c>
      <c r="H21" s="107" t="n">
        <v>9.6</v>
      </c>
      <c r="I21" s="106" t="n">
        <v>449097</v>
      </c>
      <c r="J21" s="107" t="n">
        <v>2.1</v>
      </c>
      <c r="K21" s="107" t="n">
        <v>3.5</v>
      </c>
    </row>
    <row r="22" customFormat="false" ht="12.75" hidden="false" customHeight="false" outlineLevel="0" collapsed="false">
      <c r="A22" s="105" t="s">
        <v>326</v>
      </c>
      <c r="B22" s="106" t="n">
        <v>21498</v>
      </c>
      <c r="C22" s="107" t="n">
        <v>5.3</v>
      </c>
      <c r="D22" s="106" t="n">
        <v>76391</v>
      </c>
      <c r="E22" s="107" t="n">
        <v>8.2</v>
      </c>
      <c r="F22" s="107" t="n">
        <v>3.6</v>
      </c>
      <c r="G22" s="106" t="n">
        <v>115822</v>
      </c>
      <c r="H22" s="107" t="n">
        <v>0.8</v>
      </c>
      <c r="I22" s="106" t="n">
        <v>409411</v>
      </c>
      <c r="J22" s="107" t="n">
        <v>2.3</v>
      </c>
      <c r="K22" s="107" t="n">
        <v>3.5</v>
      </c>
    </row>
    <row r="23" customFormat="false" ht="12.75" hidden="false" customHeight="false" outlineLevel="0" collapsed="false">
      <c r="A23" s="105" t="s">
        <v>327</v>
      </c>
      <c r="B23" s="106" t="n">
        <v>50006</v>
      </c>
      <c r="C23" s="107" t="n">
        <v>-1.1</v>
      </c>
      <c r="D23" s="106" t="n">
        <v>153331</v>
      </c>
      <c r="E23" s="107" t="n">
        <v>-3.1</v>
      </c>
      <c r="F23" s="107" t="n">
        <v>3.1</v>
      </c>
      <c r="G23" s="106" t="n">
        <v>237079</v>
      </c>
      <c r="H23" s="107" t="n">
        <v>6.9</v>
      </c>
      <c r="I23" s="106" t="n">
        <v>616074</v>
      </c>
      <c r="J23" s="107" t="n">
        <v>8.2</v>
      </c>
      <c r="K23" s="107" t="n">
        <v>2.6</v>
      </c>
    </row>
    <row r="24" customFormat="false" ht="12.75" hidden="false" customHeight="false" outlineLevel="0" collapsed="false">
      <c r="A24" s="105" t="s">
        <v>328</v>
      </c>
      <c r="B24" s="106" t="n">
        <v>30850</v>
      </c>
      <c r="C24" s="107" t="n">
        <v>12.1</v>
      </c>
      <c r="D24" s="106" t="n">
        <v>83633</v>
      </c>
      <c r="E24" s="107" t="n">
        <v>7.5</v>
      </c>
      <c r="F24" s="107" t="n">
        <v>2.7</v>
      </c>
      <c r="G24" s="106" t="n">
        <v>144501</v>
      </c>
      <c r="H24" s="107" t="n">
        <v>6.4</v>
      </c>
      <c r="I24" s="106" t="n">
        <v>321465</v>
      </c>
      <c r="J24" s="107" t="n">
        <v>3</v>
      </c>
      <c r="K24" s="107" t="n">
        <v>2.2</v>
      </c>
    </row>
    <row r="25" customFormat="false" ht="12.75" hidden="false" customHeight="false" outlineLevel="0" collapsed="false">
      <c r="A25" s="105" t="s">
        <v>329</v>
      </c>
      <c r="B25" s="106" t="n">
        <v>59108</v>
      </c>
      <c r="C25" s="107" t="n">
        <v>9.7</v>
      </c>
      <c r="D25" s="106" t="n">
        <v>158646</v>
      </c>
      <c r="E25" s="107" t="n">
        <v>5.8</v>
      </c>
      <c r="F25" s="107" t="n">
        <v>2.7</v>
      </c>
      <c r="G25" s="106" t="n">
        <v>269541</v>
      </c>
      <c r="H25" s="107" t="n">
        <v>7.4</v>
      </c>
      <c r="I25" s="106" t="n">
        <v>684170</v>
      </c>
      <c r="J25" s="107" t="n">
        <v>6.1</v>
      </c>
      <c r="K25" s="107" t="n">
        <v>2.5</v>
      </c>
    </row>
    <row r="26" customFormat="false" ht="12.75" hidden="false" customHeight="false" outlineLevel="0" collapsed="false">
      <c r="A26" s="105" t="s">
        <v>330</v>
      </c>
      <c r="B26" s="106" t="n">
        <v>20842</v>
      </c>
      <c r="C26" s="107" t="n">
        <v>-11</v>
      </c>
      <c r="D26" s="106" t="n">
        <v>75584</v>
      </c>
      <c r="E26" s="107" t="n">
        <v>-5.4</v>
      </c>
      <c r="F26" s="107" t="n">
        <v>3.6</v>
      </c>
      <c r="G26" s="106" t="n">
        <v>84750</v>
      </c>
      <c r="H26" s="107" t="n">
        <v>2.1</v>
      </c>
      <c r="I26" s="106" t="n">
        <v>235721</v>
      </c>
      <c r="J26" s="107" t="n">
        <v>6.3</v>
      </c>
      <c r="K26" s="107" t="n">
        <v>2.8</v>
      </c>
    </row>
    <row r="27" customFormat="false" ht="12.75" hidden="false" customHeight="false" outlineLevel="0" collapsed="false">
      <c r="A27" s="105" t="s">
        <v>331</v>
      </c>
      <c r="B27" s="106" t="n">
        <v>6687</v>
      </c>
      <c r="C27" s="107" t="n">
        <v>-2.4</v>
      </c>
      <c r="D27" s="106" t="n">
        <v>25535</v>
      </c>
      <c r="E27" s="107" t="n">
        <v>-6.6</v>
      </c>
      <c r="F27" s="107" t="n">
        <v>3.8</v>
      </c>
      <c r="G27" s="106" t="n">
        <v>29306</v>
      </c>
      <c r="H27" s="107" t="n">
        <v>-3</v>
      </c>
      <c r="I27" s="106" t="n">
        <v>122854</v>
      </c>
      <c r="J27" s="107" t="n">
        <v>-4.3</v>
      </c>
      <c r="K27" s="107" t="n">
        <v>4.2</v>
      </c>
    </row>
    <row r="28" customFormat="false" ht="12.75" hidden="false" customHeight="false" outlineLevel="0" collapsed="false">
      <c r="A28" s="105" t="s">
        <v>332</v>
      </c>
      <c r="B28" s="106" t="n">
        <v>39891</v>
      </c>
      <c r="C28" s="107" t="n">
        <v>-1.8</v>
      </c>
      <c r="D28" s="106" t="n">
        <v>102647</v>
      </c>
      <c r="E28" s="107" t="n">
        <v>-0.4</v>
      </c>
      <c r="F28" s="107" t="n">
        <v>2.6</v>
      </c>
      <c r="G28" s="106" t="n">
        <v>240741</v>
      </c>
      <c r="H28" s="107" t="n">
        <v>-2.3</v>
      </c>
      <c r="I28" s="106" t="n">
        <v>598485</v>
      </c>
      <c r="J28" s="107" t="n">
        <v>-2.3</v>
      </c>
      <c r="K28" s="107" t="n">
        <v>2.5</v>
      </c>
    </row>
    <row r="29" customFormat="false" ht="12.75" hidden="false" customHeight="false" outlineLevel="0" collapsed="false">
      <c r="A29" s="105" t="s">
        <v>333</v>
      </c>
      <c r="B29" s="106" t="n">
        <v>35175</v>
      </c>
      <c r="C29" s="107" t="n">
        <v>3.5</v>
      </c>
      <c r="D29" s="106" t="n">
        <v>106836</v>
      </c>
      <c r="E29" s="107" t="n">
        <v>12.6</v>
      </c>
      <c r="F29" s="107" t="n">
        <v>3</v>
      </c>
      <c r="G29" s="106" t="n">
        <v>169415</v>
      </c>
      <c r="H29" s="107" t="n">
        <v>6.9</v>
      </c>
      <c r="I29" s="106" t="n">
        <v>451761</v>
      </c>
      <c r="J29" s="107" t="n">
        <v>13</v>
      </c>
      <c r="K29" s="107" t="n">
        <v>2.7</v>
      </c>
    </row>
    <row r="30" customFormat="false" ht="12.75" hidden="false" customHeight="false" outlineLevel="0" collapsed="false">
      <c r="A30" s="105" t="s">
        <v>334</v>
      </c>
      <c r="B30" s="106" t="n">
        <v>34234</v>
      </c>
      <c r="C30" s="107" t="n">
        <v>1.8</v>
      </c>
      <c r="D30" s="106" t="n">
        <v>81859</v>
      </c>
      <c r="E30" s="107" t="n">
        <v>0.5</v>
      </c>
      <c r="F30" s="107" t="n">
        <v>2.4</v>
      </c>
      <c r="G30" s="106" t="n">
        <v>212459</v>
      </c>
      <c r="H30" s="107" t="n">
        <v>9.2</v>
      </c>
      <c r="I30" s="106" t="n">
        <v>475980</v>
      </c>
      <c r="J30" s="107" t="n">
        <v>7.5</v>
      </c>
      <c r="K30" s="107" t="n">
        <v>2.2</v>
      </c>
    </row>
    <row r="31" customFormat="false" ht="11.1" hidden="false" customHeight="true" outlineLevel="0" collapsed="false">
      <c r="A31" s="105"/>
      <c r="B31" s="106"/>
      <c r="C31" s="107"/>
      <c r="D31" s="106"/>
      <c r="E31" s="107"/>
      <c r="F31" s="107"/>
      <c r="G31" s="106"/>
      <c r="H31" s="107"/>
      <c r="I31" s="106"/>
      <c r="J31" s="107"/>
      <c r="K31" s="107"/>
    </row>
    <row r="32" customFormat="false" ht="12.75" hidden="false" customHeight="false" outlineLevel="0" collapsed="false">
      <c r="A32" s="105" t="s">
        <v>335</v>
      </c>
      <c r="B32" s="106" t="n">
        <v>422944</v>
      </c>
      <c r="C32" s="107" t="n">
        <v>3.6</v>
      </c>
      <c r="D32" s="106" t="n">
        <v>1306977</v>
      </c>
      <c r="E32" s="107" t="n">
        <v>3.4</v>
      </c>
      <c r="F32" s="107" t="n">
        <v>3.1</v>
      </c>
      <c r="G32" s="106" t="n">
        <v>2061863</v>
      </c>
      <c r="H32" s="107" t="n">
        <v>4.9</v>
      </c>
      <c r="I32" s="106" t="n">
        <v>5629893</v>
      </c>
      <c r="J32" s="107" t="n">
        <v>4.5</v>
      </c>
      <c r="K32" s="107" t="n">
        <v>2.7</v>
      </c>
    </row>
    <row r="33" customFormat="false" ht="12.75" hidden="false" customHeight="false" outlineLevel="0" collapsed="false">
      <c r="A33" s="105"/>
      <c r="B33" s="106"/>
      <c r="C33" s="107"/>
      <c r="D33" s="106"/>
      <c r="E33" s="107"/>
      <c r="F33" s="107"/>
      <c r="G33" s="106"/>
      <c r="H33" s="107"/>
      <c r="I33" s="106"/>
      <c r="J33" s="107"/>
      <c r="K33" s="107"/>
    </row>
    <row r="34" customFormat="false" ht="12.75" hidden="false" customHeight="false" outlineLevel="0" collapsed="false">
      <c r="A34" s="102" t="s">
        <v>336</v>
      </c>
      <c r="B34" s="106"/>
      <c r="C34" s="107"/>
      <c r="D34" s="106"/>
      <c r="E34" s="107"/>
      <c r="F34" s="107"/>
      <c r="G34" s="106"/>
      <c r="H34" s="107"/>
      <c r="I34" s="106"/>
      <c r="J34" s="107"/>
      <c r="K34" s="107"/>
    </row>
    <row r="35" customFormat="false" ht="11.1" hidden="false" customHeight="true" outlineLevel="0" collapsed="false">
      <c r="A35" s="102"/>
      <c r="B35" s="106"/>
      <c r="C35" s="107"/>
      <c r="D35" s="106"/>
      <c r="E35" s="107"/>
      <c r="F35" s="107"/>
      <c r="G35" s="106"/>
      <c r="H35" s="107"/>
      <c r="I35" s="106"/>
      <c r="J35" s="107"/>
      <c r="K35" s="107"/>
    </row>
    <row r="36" customFormat="false" ht="12.75" hidden="false" customHeight="false" outlineLevel="0" collapsed="false">
      <c r="A36" s="105" t="s">
        <v>337</v>
      </c>
      <c r="B36" s="106" t="n">
        <v>187280</v>
      </c>
      <c r="C36" s="107" t="n">
        <v>-4.6</v>
      </c>
      <c r="D36" s="106" t="n">
        <v>1072494</v>
      </c>
      <c r="E36" s="107" t="n">
        <v>3.8</v>
      </c>
      <c r="F36" s="107" t="n">
        <v>5.7</v>
      </c>
      <c r="G36" s="106" t="n">
        <v>657256</v>
      </c>
      <c r="H36" s="107" t="n">
        <v>13.3</v>
      </c>
      <c r="I36" s="106" t="n">
        <v>3265326</v>
      </c>
      <c r="J36" s="107" t="n">
        <v>14.8</v>
      </c>
      <c r="K36" s="107" t="n">
        <v>5</v>
      </c>
    </row>
    <row r="37" customFormat="false" ht="12.75" hidden="false" customHeight="false" outlineLevel="0" collapsed="false">
      <c r="A37" s="105" t="s">
        <v>338</v>
      </c>
      <c r="B37" s="106" t="n">
        <v>277685</v>
      </c>
      <c r="C37" s="107" t="n">
        <v>-6</v>
      </c>
      <c r="D37" s="106" t="n">
        <v>1508896</v>
      </c>
      <c r="E37" s="107" t="n">
        <v>-0.6</v>
      </c>
      <c r="F37" s="107" t="n">
        <v>5.4</v>
      </c>
      <c r="G37" s="106" t="n">
        <v>1011042</v>
      </c>
      <c r="H37" s="107" t="n">
        <v>7.4</v>
      </c>
      <c r="I37" s="106" t="n">
        <v>4564299</v>
      </c>
      <c r="J37" s="107" t="n">
        <v>8.8</v>
      </c>
      <c r="K37" s="107" t="n">
        <v>4.5</v>
      </c>
    </row>
    <row r="38" customFormat="false" ht="12.75" hidden="false" customHeight="false" outlineLevel="0" collapsed="false">
      <c r="A38" s="105" t="s">
        <v>339</v>
      </c>
      <c r="B38" s="106" t="n">
        <v>218979</v>
      </c>
      <c r="C38" s="107" t="n">
        <v>-8</v>
      </c>
      <c r="D38" s="106" t="n">
        <v>1020473</v>
      </c>
      <c r="E38" s="107" t="n">
        <v>-3.3</v>
      </c>
      <c r="F38" s="107" t="n">
        <v>4.7</v>
      </c>
      <c r="G38" s="106" t="n">
        <v>887885</v>
      </c>
      <c r="H38" s="107" t="n">
        <v>2.4</v>
      </c>
      <c r="I38" s="106" t="n">
        <v>3498335</v>
      </c>
      <c r="J38" s="107" t="n">
        <v>5</v>
      </c>
      <c r="K38" s="107" t="n">
        <v>3.9</v>
      </c>
    </row>
    <row r="39" customFormat="false" ht="12.75" hidden="false" customHeight="false" outlineLevel="0" collapsed="false">
      <c r="A39" s="105" t="s">
        <v>340</v>
      </c>
      <c r="B39" s="106" t="n">
        <v>62667</v>
      </c>
      <c r="C39" s="107" t="n">
        <v>-4.2</v>
      </c>
      <c r="D39" s="106" t="n">
        <v>183297</v>
      </c>
      <c r="E39" s="107" t="n">
        <v>-3.8</v>
      </c>
      <c r="F39" s="107" t="n">
        <v>2.9</v>
      </c>
      <c r="G39" s="106" t="n">
        <v>267231</v>
      </c>
      <c r="H39" s="107" t="n">
        <v>3.6</v>
      </c>
      <c r="I39" s="106" t="n">
        <v>731727</v>
      </c>
      <c r="J39" s="107" t="n">
        <v>2.6</v>
      </c>
      <c r="K39" s="107" t="n">
        <v>2.7</v>
      </c>
    </row>
    <row r="40" customFormat="false" ht="12.75" hidden="false" customHeight="false" outlineLevel="0" collapsed="false">
      <c r="A40" s="119" t="s">
        <v>341</v>
      </c>
      <c r="B40" s="106"/>
      <c r="C40" s="107"/>
      <c r="D40" s="106"/>
      <c r="E40" s="107"/>
      <c r="F40" s="107"/>
      <c r="G40" s="106"/>
      <c r="H40" s="107"/>
      <c r="I40" s="106"/>
      <c r="J40" s="107"/>
      <c r="K40" s="107"/>
    </row>
    <row r="41" customFormat="false" ht="12.75" hidden="false" customHeight="false" outlineLevel="0" collapsed="false">
      <c r="A41" s="105" t="s">
        <v>342</v>
      </c>
      <c r="B41" s="106" t="n">
        <v>173660</v>
      </c>
      <c r="C41" s="107" t="n">
        <v>-6.3</v>
      </c>
      <c r="D41" s="106" t="n">
        <v>686428</v>
      </c>
      <c r="E41" s="107" t="n">
        <v>-3.2</v>
      </c>
      <c r="F41" s="107" t="n">
        <v>4</v>
      </c>
      <c r="G41" s="106" t="n">
        <v>662537</v>
      </c>
      <c r="H41" s="107" t="n">
        <v>4.1</v>
      </c>
      <c r="I41" s="106" t="n">
        <v>2257777</v>
      </c>
      <c r="J41" s="107" t="n">
        <v>4.6</v>
      </c>
      <c r="K41" s="107" t="n">
        <v>3.4</v>
      </c>
    </row>
    <row r="42" customFormat="false" ht="11.1" hidden="false" customHeight="true" outlineLevel="0" collapsed="false">
      <c r="A42" s="105"/>
      <c r="B42" s="106"/>
      <c r="C42" s="107"/>
      <c r="D42" s="106"/>
      <c r="E42" s="107"/>
      <c r="F42" s="107"/>
      <c r="G42" s="106"/>
      <c r="H42" s="107"/>
      <c r="I42" s="106"/>
      <c r="J42" s="107"/>
      <c r="K42" s="107"/>
    </row>
    <row r="43" customFormat="false" ht="12.75" hidden="false" customHeight="false" outlineLevel="0" collapsed="false">
      <c r="A43" s="119" t="s">
        <v>343</v>
      </c>
      <c r="B43" s="106"/>
      <c r="C43" s="107"/>
      <c r="D43" s="106"/>
      <c r="E43" s="107"/>
      <c r="F43" s="107"/>
      <c r="G43" s="106"/>
      <c r="H43" s="107"/>
      <c r="I43" s="106"/>
      <c r="J43" s="107"/>
      <c r="K43" s="107"/>
    </row>
    <row r="44" customFormat="false" ht="12.75" hidden="false" customHeight="false" outlineLevel="0" collapsed="false">
      <c r="A44" s="105" t="s">
        <v>225</v>
      </c>
      <c r="B44" s="106" t="n">
        <v>920271</v>
      </c>
      <c r="C44" s="107" t="n">
        <v>-6.1</v>
      </c>
      <c r="D44" s="106" t="n">
        <v>4471588</v>
      </c>
      <c r="E44" s="107" t="n">
        <v>-0.8</v>
      </c>
      <c r="F44" s="107" t="n">
        <v>4.9</v>
      </c>
      <c r="G44" s="106" t="n">
        <v>3485951</v>
      </c>
      <c r="H44" s="107" t="n">
        <v>6.2</v>
      </c>
      <c r="I44" s="106" t="n">
        <v>14317464</v>
      </c>
      <c r="J44" s="107" t="n">
        <v>8.1</v>
      </c>
      <c r="K44" s="107" t="n">
        <v>4.1</v>
      </c>
    </row>
    <row r="45" customFormat="false" ht="12.75" hidden="false" customHeight="false" outlineLevel="0" collapsed="false">
      <c r="A45" s="105"/>
      <c r="B45" s="106"/>
      <c r="C45" s="107"/>
      <c r="D45" s="106"/>
      <c r="E45" s="107"/>
      <c r="F45" s="107"/>
      <c r="G45" s="106"/>
      <c r="H45" s="107"/>
      <c r="I45" s="106"/>
      <c r="J45" s="107"/>
      <c r="K45" s="107"/>
    </row>
    <row r="46" customFormat="false" ht="12.75" hidden="false" customHeight="false" outlineLevel="0" collapsed="false">
      <c r="A46" s="102" t="s">
        <v>344</v>
      </c>
      <c r="B46" s="106"/>
      <c r="C46" s="107"/>
      <c r="D46" s="106"/>
      <c r="E46" s="107"/>
      <c r="F46" s="107"/>
      <c r="G46" s="106"/>
      <c r="H46" s="107"/>
      <c r="I46" s="106"/>
      <c r="J46" s="107"/>
      <c r="K46" s="107"/>
    </row>
    <row r="47" customFormat="false" ht="11.1" hidden="false" customHeight="true" outlineLevel="0" collapsed="false">
      <c r="A47" s="102"/>
      <c r="B47" s="106"/>
      <c r="C47" s="107"/>
      <c r="D47" s="106"/>
      <c r="E47" s="107"/>
      <c r="F47" s="107"/>
      <c r="G47" s="106"/>
      <c r="H47" s="107"/>
      <c r="I47" s="106"/>
      <c r="J47" s="107"/>
      <c r="K47" s="107"/>
    </row>
    <row r="48" customFormat="false" ht="12.75" hidden="false" customHeight="false" outlineLevel="0" collapsed="false">
      <c r="A48" s="105" t="s">
        <v>345</v>
      </c>
      <c r="B48" s="106" t="n">
        <v>148995</v>
      </c>
      <c r="C48" s="107" t="n">
        <v>-8.9</v>
      </c>
      <c r="D48" s="106" t="n">
        <v>328277</v>
      </c>
      <c r="E48" s="107" t="n">
        <v>-10</v>
      </c>
      <c r="F48" s="107" t="n">
        <v>2.2</v>
      </c>
      <c r="G48" s="106" t="n">
        <v>827382</v>
      </c>
      <c r="H48" s="107" t="n">
        <v>-3.1</v>
      </c>
      <c r="I48" s="106" t="n">
        <v>1833697</v>
      </c>
      <c r="J48" s="107" t="n">
        <v>-2.9</v>
      </c>
      <c r="K48" s="107" t="n">
        <v>2.2</v>
      </c>
    </row>
    <row r="49" customFormat="false" ht="12.75" hidden="false" customHeight="false" outlineLevel="0" collapsed="false">
      <c r="A49" s="105" t="s">
        <v>346</v>
      </c>
      <c r="B49" s="106" t="n">
        <v>20445</v>
      </c>
      <c r="C49" s="107" t="n">
        <v>10.9</v>
      </c>
      <c r="D49" s="106" t="n">
        <v>44136</v>
      </c>
      <c r="E49" s="107" t="n">
        <v>18.5</v>
      </c>
      <c r="F49" s="107" t="n">
        <v>2.2</v>
      </c>
      <c r="G49" s="106" t="n">
        <v>119892</v>
      </c>
      <c r="H49" s="107" t="n">
        <v>5.1</v>
      </c>
      <c r="I49" s="106" t="n">
        <v>242571</v>
      </c>
      <c r="J49" s="107" t="n">
        <v>5</v>
      </c>
      <c r="K49" s="107" t="n">
        <v>2</v>
      </c>
    </row>
    <row r="50" customFormat="false" ht="12.75" hidden="false" customHeight="false" outlineLevel="0" collapsed="false">
      <c r="A50" s="105" t="s">
        <v>347</v>
      </c>
      <c r="B50" s="106" t="n">
        <v>92052</v>
      </c>
      <c r="C50" s="107" t="n">
        <v>0.5</v>
      </c>
      <c r="D50" s="106" t="n">
        <v>177292</v>
      </c>
      <c r="E50" s="107" t="n">
        <v>2.3</v>
      </c>
      <c r="F50" s="107" t="n">
        <v>1.9</v>
      </c>
      <c r="G50" s="106" t="n">
        <v>567797</v>
      </c>
      <c r="H50" s="107" t="n">
        <v>0.9</v>
      </c>
      <c r="I50" s="106" t="n">
        <v>1055118</v>
      </c>
      <c r="J50" s="107" t="n">
        <v>0.1</v>
      </c>
      <c r="K50" s="107" t="n">
        <v>1.9</v>
      </c>
    </row>
    <row r="51" customFormat="false" ht="12.75" hidden="false" customHeight="false" outlineLevel="0" collapsed="false">
      <c r="A51" s="105" t="s">
        <v>348</v>
      </c>
      <c r="B51" s="106" t="n">
        <v>62607</v>
      </c>
      <c r="C51" s="107" t="n">
        <v>0.4</v>
      </c>
      <c r="D51" s="106" t="n">
        <v>200905</v>
      </c>
      <c r="E51" s="107" t="n">
        <v>1.6</v>
      </c>
      <c r="F51" s="107" t="n">
        <v>3.2</v>
      </c>
      <c r="G51" s="106" t="n">
        <v>303324</v>
      </c>
      <c r="H51" s="107" t="n">
        <v>-0.7</v>
      </c>
      <c r="I51" s="106" t="n">
        <v>887274</v>
      </c>
      <c r="J51" s="107" t="n">
        <v>0.7</v>
      </c>
      <c r="K51" s="107" t="n">
        <v>2.9</v>
      </c>
    </row>
    <row r="52" customFormat="false" ht="12.75" hidden="false" customHeight="false" outlineLevel="0" collapsed="false">
      <c r="A52" s="105" t="s">
        <v>349</v>
      </c>
      <c r="B52" s="106" t="n">
        <v>47710</v>
      </c>
      <c r="C52" s="107" t="n">
        <v>9.8</v>
      </c>
      <c r="D52" s="106" t="n">
        <v>175974</v>
      </c>
      <c r="E52" s="107" t="n">
        <v>9.3</v>
      </c>
      <c r="F52" s="107" t="n">
        <v>3.7</v>
      </c>
      <c r="G52" s="106" t="n">
        <v>215389</v>
      </c>
      <c r="H52" s="107" t="n">
        <v>10.8</v>
      </c>
      <c r="I52" s="106" t="n">
        <v>794187</v>
      </c>
      <c r="J52" s="107" t="n">
        <v>8.9</v>
      </c>
      <c r="K52" s="107" t="n">
        <v>3.7</v>
      </c>
    </row>
    <row r="53" customFormat="false" ht="12.75" hidden="false" customHeight="false" outlineLevel="0" collapsed="false">
      <c r="A53" s="119" t="s">
        <v>350</v>
      </c>
      <c r="B53" s="106"/>
      <c r="C53" s="107"/>
      <c r="D53" s="106"/>
      <c r="E53" s="107"/>
      <c r="F53" s="107"/>
      <c r="G53" s="106"/>
      <c r="H53" s="107"/>
      <c r="I53" s="106"/>
      <c r="J53" s="107"/>
      <c r="K53" s="107"/>
    </row>
    <row r="54" customFormat="false" ht="12.75" hidden="false" customHeight="false" outlineLevel="0" collapsed="false">
      <c r="A54" s="105" t="s">
        <v>351</v>
      </c>
      <c r="B54" s="106" t="n">
        <v>50235</v>
      </c>
      <c r="C54" s="107" t="n">
        <v>-10.5</v>
      </c>
      <c r="D54" s="106" t="n">
        <v>142670</v>
      </c>
      <c r="E54" s="107" t="n">
        <v>-6.7</v>
      </c>
      <c r="F54" s="107" t="n">
        <v>2.8</v>
      </c>
      <c r="G54" s="106" t="n">
        <v>261586</v>
      </c>
      <c r="H54" s="107" t="n">
        <v>-4.9</v>
      </c>
      <c r="I54" s="106" t="n">
        <v>809362</v>
      </c>
      <c r="J54" s="107" t="n">
        <v>-3.2</v>
      </c>
      <c r="K54" s="107" t="n">
        <v>3.1</v>
      </c>
    </row>
    <row r="55" customFormat="false" ht="12.75" hidden="false" customHeight="false" outlineLevel="0" collapsed="false">
      <c r="A55" s="105" t="s">
        <v>352</v>
      </c>
      <c r="B55" s="106" t="n">
        <v>86429</v>
      </c>
      <c r="C55" s="107" t="n">
        <v>3.3</v>
      </c>
      <c r="D55" s="106" t="n">
        <v>273433</v>
      </c>
      <c r="E55" s="107" t="n">
        <v>-0.6</v>
      </c>
      <c r="F55" s="107" t="n">
        <v>3.2</v>
      </c>
      <c r="G55" s="106" t="n">
        <v>548750</v>
      </c>
      <c r="H55" s="107" t="n">
        <v>-0.9</v>
      </c>
      <c r="I55" s="106" t="n">
        <v>1680194</v>
      </c>
      <c r="J55" s="107" t="n">
        <v>-3.1</v>
      </c>
      <c r="K55" s="107" t="n">
        <v>3.1</v>
      </c>
    </row>
    <row r="56" customFormat="false" ht="12.75" hidden="false" customHeight="false" outlineLevel="0" collapsed="false">
      <c r="A56" s="105" t="s">
        <v>353</v>
      </c>
      <c r="B56" s="106" t="n">
        <v>62732</v>
      </c>
      <c r="C56" s="107" t="n">
        <v>-4.6</v>
      </c>
      <c r="D56" s="106" t="n">
        <v>177674</v>
      </c>
      <c r="E56" s="107" t="n">
        <v>-0.9</v>
      </c>
      <c r="F56" s="107" t="n">
        <v>2.8</v>
      </c>
      <c r="G56" s="106" t="n">
        <v>331431</v>
      </c>
      <c r="H56" s="107" t="n">
        <v>-1.8</v>
      </c>
      <c r="I56" s="106" t="n">
        <v>927945</v>
      </c>
      <c r="J56" s="107" t="n">
        <v>-1.7</v>
      </c>
      <c r="K56" s="107" t="n">
        <v>2.8</v>
      </c>
    </row>
    <row r="57" customFormat="false" ht="12.75" hidden="false" customHeight="false" outlineLevel="0" collapsed="false">
      <c r="A57" s="105" t="s">
        <v>354</v>
      </c>
      <c r="B57" s="106" t="n">
        <v>30412</v>
      </c>
      <c r="C57" s="107" t="n">
        <v>2.9</v>
      </c>
      <c r="D57" s="106" t="n">
        <v>137761</v>
      </c>
      <c r="E57" s="107" t="n">
        <v>3.1</v>
      </c>
      <c r="F57" s="107" t="n">
        <v>4.5</v>
      </c>
      <c r="G57" s="106" t="n">
        <v>176454</v>
      </c>
      <c r="H57" s="107" t="n">
        <v>3.9</v>
      </c>
      <c r="I57" s="106" t="n">
        <v>786576</v>
      </c>
      <c r="J57" s="107" t="n">
        <v>2.2</v>
      </c>
      <c r="K57" s="107" t="n">
        <v>4.5</v>
      </c>
    </row>
    <row r="58" customFormat="false" ht="11.1" hidden="false" customHeight="true" outlineLevel="0" collapsed="false">
      <c r="A58" s="105"/>
      <c r="B58" s="106"/>
      <c r="C58" s="107"/>
      <c r="D58" s="106"/>
      <c r="E58" s="107"/>
      <c r="F58" s="107"/>
      <c r="G58" s="106"/>
      <c r="H58" s="107"/>
      <c r="I58" s="106"/>
      <c r="J58" s="107"/>
      <c r="K58" s="107"/>
    </row>
    <row r="59" customFormat="false" ht="12.75" hidden="false" customHeight="false" outlineLevel="0" collapsed="false">
      <c r="A59" s="105" t="s">
        <v>355</v>
      </c>
      <c r="B59" s="106" t="n">
        <v>601617</v>
      </c>
      <c r="C59" s="107" t="n">
        <v>-2.1</v>
      </c>
      <c r="D59" s="106" t="n">
        <v>1658122</v>
      </c>
      <c r="E59" s="107" t="n">
        <v>-1</v>
      </c>
      <c r="F59" s="107" t="n">
        <v>2.8</v>
      </c>
      <c r="G59" s="106" t="n">
        <v>3352005</v>
      </c>
      <c r="H59" s="107" t="n">
        <v>-0.4</v>
      </c>
      <c r="I59" s="106" t="n">
        <v>9016924</v>
      </c>
      <c r="J59" s="107" t="n">
        <v>-0.6</v>
      </c>
      <c r="K59" s="107" t="n">
        <v>2.7</v>
      </c>
    </row>
    <row r="60" customFormat="false" ht="12.75" hidden="false" customHeight="false" outlineLevel="0" collapsed="false">
      <c r="A60" s="105"/>
      <c r="B60" s="106"/>
      <c r="C60" s="107"/>
      <c r="D60" s="106"/>
      <c r="E60" s="107"/>
      <c r="F60" s="107"/>
      <c r="G60" s="106"/>
      <c r="H60" s="107"/>
      <c r="I60" s="106"/>
      <c r="J60" s="107"/>
      <c r="K60" s="107"/>
    </row>
    <row r="61" customFormat="false" ht="12.75" hidden="false" customHeight="false" outlineLevel="0" collapsed="false">
      <c r="A61" s="102" t="s">
        <v>356</v>
      </c>
      <c r="B61" s="106"/>
      <c r="C61" s="107"/>
      <c r="D61" s="106"/>
      <c r="E61" s="107"/>
      <c r="F61" s="107"/>
      <c r="G61" s="106"/>
      <c r="H61" s="107"/>
      <c r="I61" s="106"/>
      <c r="J61" s="107"/>
      <c r="K61" s="107"/>
    </row>
    <row r="62" customFormat="false" ht="11.1" hidden="false" customHeight="true" outlineLevel="0" collapsed="false">
      <c r="A62" s="102"/>
      <c r="B62" s="106"/>
      <c r="C62" s="107"/>
      <c r="D62" s="106"/>
      <c r="E62" s="107"/>
      <c r="F62" s="107"/>
      <c r="G62" s="106"/>
      <c r="H62" s="107"/>
      <c r="I62" s="106"/>
      <c r="J62" s="107"/>
      <c r="K62" s="107"/>
    </row>
    <row r="63" customFormat="false" ht="12.75" hidden="false" customHeight="false" outlineLevel="0" collapsed="false">
      <c r="A63" s="105" t="s">
        <v>357</v>
      </c>
      <c r="B63" s="106" t="n">
        <v>89934</v>
      </c>
      <c r="C63" s="107" t="n">
        <v>9.6</v>
      </c>
      <c r="D63" s="106" t="n">
        <v>279861</v>
      </c>
      <c r="E63" s="107" t="n">
        <v>12.4</v>
      </c>
      <c r="F63" s="107" t="n">
        <v>3.1</v>
      </c>
      <c r="G63" s="106" t="n">
        <v>502003</v>
      </c>
      <c r="H63" s="107" t="n">
        <v>-0.5</v>
      </c>
      <c r="I63" s="106" t="n">
        <v>1456972</v>
      </c>
      <c r="J63" s="107" t="n">
        <v>1.9</v>
      </c>
      <c r="K63" s="107" t="n">
        <v>2.9</v>
      </c>
    </row>
    <row r="64" customFormat="false" ht="12.75" hidden="false" customHeight="false" outlineLevel="0" collapsed="false">
      <c r="A64" s="105" t="s">
        <v>358</v>
      </c>
      <c r="B64" s="106" t="n">
        <v>49541</v>
      </c>
      <c r="C64" s="107" t="n">
        <v>3.4</v>
      </c>
      <c r="D64" s="106" t="n">
        <v>111290</v>
      </c>
      <c r="E64" s="107" t="n">
        <v>8.1</v>
      </c>
      <c r="F64" s="107" t="n">
        <v>2.2</v>
      </c>
      <c r="G64" s="106" t="n">
        <v>282809</v>
      </c>
      <c r="H64" s="107" t="n">
        <v>1</v>
      </c>
      <c r="I64" s="106" t="n">
        <v>629493</v>
      </c>
      <c r="J64" s="107" t="n">
        <v>3.2</v>
      </c>
      <c r="K64" s="107" t="n">
        <v>2.2</v>
      </c>
    </row>
    <row r="65" customFormat="false" ht="12.75" hidden="false" customHeight="false" outlineLevel="0" collapsed="false">
      <c r="A65" s="105" t="s">
        <v>359</v>
      </c>
      <c r="B65" s="106" t="n">
        <v>52374</v>
      </c>
      <c r="C65" s="107" t="n">
        <v>10.8</v>
      </c>
      <c r="D65" s="106" t="n">
        <v>118090</v>
      </c>
      <c r="E65" s="107" t="n">
        <v>8.3</v>
      </c>
      <c r="F65" s="107" t="n">
        <v>2.3</v>
      </c>
      <c r="G65" s="106" t="n">
        <v>252214</v>
      </c>
      <c r="H65" s="107" t="n">
        <v>6.4</v>
      </c>
      <c r="I65" s="106" t="n">
        <v>600593</v>
      </c>
      <c r="J65" s="107" t="n">
        <v>4.9</v>
      </c>
      <c r="K65" s="107" t="n">
        <v>2.4</v>
      </c>
    </row>
    <row r="66" customFormat="false" ht="12.75" hidden="false" customHeight="false" outlineLevel="0" collapsed="false">
      <c r="A66" s="105" t="s">
        <v>360</v>
      </c>
      <c r="B66" s="106" t="n">
        <v>55008</v>
      </c>
      <c r="C66" s="107" t="n">
        <v>8.2</v>
      </c>
      <c r="D66" s="106" t="n">
        <v>120980</v>
      </c>
      <c r="E66" s="107" t="n">
        <v>2.7</v>
      </c>
      <c r="F66" s="107" t="n">
        <v>2.2</v>
      </c>
      <c r="G66" s="106" t="n">
        <v>312783</v>
      </c>
      <c r="H66" s="107" t="n">
        <v>2.6</v>
      </c>
      <c r="I66" s="106" t="n">
        <v>704967</v>
      </c>
      <c r="J66" s="107" t="n">
        <v>1.4</v>
      </c>
      <c r="K66" s="107" t="n">
        <v>2.3</v>
      </c>
    </row>
    <row r="67" customFormat="false" ht="12.75" hidden="false" customHeight="false" outlineLevel="0" collapsed="false">
      <c r="A67" s="105" t="s">
        <v>361</v>
      </c>
      <c r="B67" s="106" t="n">
        <v>22570</v>
      </c>
      <c r="C67" s="107" t="n">
        <v>-2.6</v>
      </c>
      <c r="D67" s="106" t="n">
        <v>64529</v>
      </c>
      <c r="E67" s="107" t="n">
        <v>3.7</v>
      </c>
      <c r="F67" s="107" t="n">
        <v>2.9</v>
      </c>
      <c r="G67" s="106" t="n">
        <v>100017</v>
      </c>
      <c r="H67" s="107" t="n">
        <v>4.2</v>
      </c>
      <c r="I67" s="106" t="n">
        <v>265043</v>
      </c>
      <c r="J67" s="107" t="n">
        <v>5</v>
      </c>
      <c r="K67" s="107" t="n">
        <v>2.6</v>
      </c>
    </row>
    <row r="68" customFormat="false" ht="11.1" hidden="false" customHeight="true" outlineLevel="0" collapsed="false">
      <c r="A68" s="105"/>
      <c r="B68" s="106"/>
      <c r="C68" s="107"/>
      <c r="D68" s="106"/>
      <c r="E68" s="107"/>
      <c r="F68" s="107"/>
      <c r="G68" s="106"/>
      <c r="H68" s="107"/>
      <c r="I68" s="106"/>
      <c r="J68" s="107"/>
      <c r="K68" s="107"/>
    </row>
    <row r="69" customFormat="false" ht="12.75" hidden="false" customHeight="false" outlineLevel="0" collapsed="false">
      <c r="A69" s="105" t="s">
        <v>362</v>
      </c>
      <c r="B69" s="106" t="n">
        <v>269427</v>
      </c>
      <c r="C69" s="107" t="n">
        <v>7.2</v>
      </c>
      <c r="D69" s="106" t="n">
        <v>694750</v>
      </c>
      <c r="E69" s="107" t="n">
        <v>8.4</v>
      </c>
      <c r="F69" s="107" t="n">
        <v>2.6</v>
      </c>
      <c r="G69" s="106" t="n">
        <v>1449826</v>
      </c>
      <c r="H69" s="107" t="n">
        <v>1.9</v>
      </c>
      <c r="I69" s="106" t="n">
        <v>3657068</v>
      </c>
      <c r="J69" s="107" t="n">
        <v>2.7</v>
      </c>
      <c r="K69" s="107" t="n">
        <v>2.5</v>
      </c>
    </row>
    <row r="70" customFormat="false" ht="12.75" hidden="false" customHeight="false" outlineLevel="0" collapsed="false">
      <c r="A70" s="105"/>
      <c r="B70" s="106"/>
      <c r="C70" s="107"/>
      <c r="D70" s="106"/>
      <c r="E70" s="107"/>
      <c r="F70" s="107"/>
      <c r="G70" s="106"/>
      <c r="H70" s="107"/>
      <c r="I70" s="106"/>
      <c r="J70" s="107"/>
      <c r="K70" s="107"/>
    </row>
    <row r="71" customFormat="false" ht="12.75" hidden="false" customHeight="false" outlineLevel="0" collapsed="false">
      <c r="A71" s="102" t="s">
        <v>363</v>
      </c>
      <c r="B71" s="106"/>
      <c r="C71" s="107"/>
      <c r="D71" s="106"/>
      <c r="E71" s="107"/>
      <c r="F71" s="107"/>
      <c r="G71" s="106"/>
      <c r="H71" s="107"/>
      <c r="I71" s="106"/>
      <c r="J71" s="107"/>
      <c r="K71" s="107"/>
    </row>
    <row r="72" customFormat="false" ht="11.1" hidden="false" customHeight="true" outlineLevel="0" collapsed="false">
      <c r="A72" s="102"/>
      <c r="B72" s="106"/>
      <c r="C72" s="107"/>
      <c r="D72" s="106"/>
      <c r="E72" s="107"/>
      <c r="F72" s="107"/>
      <c r="G72" s="106"/>
      <c r="H72" s="107"/>
      <c r="I72" s="106"/>
      <c r="J72" s="107"/>
      <c r="K72" s="107"/>
    </row>
    <row r="73" customFormat="false" ht="12.75" hidden="false" customHeight="false" outlineLevel="0" collapsed="false">
      <c r="A73" s="105" t="s">
        <v>364</v>
      </c>
      <c r="B73" s="106" t="n">
        <v>7525</v>
      </c>
      <c r="C73" s="107" t="n">
        <v>11.2</v>
      </c>
      <c r="D73" s="106" t="n">
        <v>20747</v>
      </c>
      <c r="E73" s="107" t="n">
        <v>-4.8</v>
      </c>
      <c r="F73" s="107" t="n">
        <v>2.8</v>
      </c>
      <c r="G73" s="106" t="n">
        <v>40332</v>
      </c>
      <c r="H73" s="107" t="n">
        <v>12.9</v>
      </c>
      <c r="I73" s="106" t="n">
        <v>102678</v>
      </c>
      <c r="J73" s="107" t="n">
        <v>1.7</v>
      </c>
      <c r="K73" s="107" t="n">
        <v>2.5</v>
      </c>
    </row>
    <row r="74" customFormat="false" ht="12.75" hidden="false" customHeight="false" outlineLevel="0" collapsed="false">
      <c r="A74" s="105" t="s">
        <v>365</v>
      </c>
      <c r="B74" s="106" t="n">
        <v>25687</v>
      </c>
      <c r="C74" s="107" t="n">
        <v>78.2</v>
      </c>
      <c r="D74" s="106" t="n">
        <v>51988</v>
      </c>
      <c r="E74" s="107" t="n">
        <v>49.4</v>
      </c>
      <c r="F74" s="107" t="n">
        <v>2</v>
      </c>
      <c r="G74" s="106" t="n">
        <v>117489</v>
      </c>
      <c r="H74" s="107" t="n">
        <v>37.4</v>
      </c>
      <c r="I74" s="106" t="n">
        <v>231094</v>
      </c>
      <c r="J74" s="107" t="n">
        <v>32.7</v>
      </c>
      <c r="K74" s="107" t="n">
        <v>2</v>
      </c>
    </row>
    <row r="75" customFormat="false" ht="12.75" hidden="false" customHeight="false" outlineLevel="0" collapsed="false">
      <c r="A75" s="105" t="s">
        <v>366</v>
      </c>
      <c r="B75" s="106" t="n">
        <v>12720</v>
      </c>
      <c r="C75" s="107" t="n">
        <v>13.4</v>
      </c>
      <c r="D75" s="106" t="n">
        <v>45575</v>
      </c>
      <c r="E75" s="107" t="n">
        <v>21.4</v>
      </c>
      <c r="F75" s="107" t="n">
        <v>3.6</v>
      </c>
      <c r="G75" s="106" t="n">
        <v>65135</v>
      </c>
      <c r="H75" s="107" t="n">
        <v>6.5</v>
      </c>
      <c r="I75" s="106" t="n">
        <v>233650</v>
      </c>
      <c r="J75" s="107" t="n">
        <v>8.5</v>
      </c>
      <c r="K75" s="107" t="n">
        <v>3.6</v>
      </c>
    </row>
    <row r="76" customFormat="false" ht="12.75" hidden="false" customHeight="false" outlineLevel="0" collapsed="false">
      <c r="A76" s="105" t="s">
        <v>367</v>
      </c>
      <c r="B76" s="106" t="n">
        <v>132178</v>
      </c>
      <c r="C76" s="107" t="n">
        <v>5.5</v>
      </c>
      <c r="D76" s="106" t="n">
        <v>434768</v>
      </c>
      <c r="E76" s="107" t="n">
        <v>2.9</v>
      </c>
      <c r="F76" s="107" t="n">
        <v>3.3</v>
      </c>
      <c r="G76" s="106" t="n">
        <v>717332</v>
      </c>
      <c r="H76" s="107" t="n">
        <v>0.2</v>
      </c>
      <c r="I76" s="106" t="n">
        <v>2313830</v>
      </c>
      <c r="J76" s="107" t="n">
        <v>-0.3</v>
      </c>
      <c r="K76" s="107" t="n">
        <v>3.2</v>
      </c>
    </row>
    <row r="77" customFormat="false" ht="12.75" hidden="false" customHeight="false" outlineLevel="0" collapsed="false">
      <c r="A77" s="119" t="s">
        <v>368</v>
      </c>
      <c r="B77" s="106"/>
      <c r="C77" s="107"/>
      <c r="D77" s="106"/>
      <c r="E77" s="107"/>
      <c r="F77" s="107"/>
      <c r="G77" s="106"/>
      <c r="H77" s="107"/>
      <c r="I77" s="106"/>
      <c r="J77" s="107"/>
      <c r="K77" s="107"/>
    </row>
    <row r="78" customFormat="false" ht="12.75" hidden="false" customHeight="false" outlineLevel="0" collapsed="false">
      <c r="A78" s="105" t="s">
        <v>369</v>
      </c>
      <c r="B78" s="106" t="n">
        <v>99267</v>
      </c>
      <c r="C78" s="107" t="n">
        <v>22.6</v>
      </c>
      <c r="D78" s="106" t="n">
        <v>186090</v>
      </c>
      <c r="E78" s="107" t="n">
        <v>15.8</v>
      </c>
      <c r="F78" s="107" t="n">
        <v>1.9</v>
      </c>
      <c r="G78" s="106" t="n">
        <v>551625</v>
      </c>
      <c r="H78" s="107" t="n">
        <v>8.5</v>
      </c>
      <c r="I78" s="106" t="n">
        <v>1019017</v>
      </c>
      <c r="J78" s="107" t="n">
        <v>4.2</v>
      </c>
      <c r="K78" s="107" t="n">
        <v>1.8</v>
      </c>
    </row>
    <row r="79" customFormat="false" ht="12.75" hidden="false" customHeight="false" outlineLevel="0" collapsed="false">
      <c r="A79" s="105" t="s">
        <v>370</v>
      </c>
      <c r="B79" s="106" t="n">
        <v>63468</v>
      </c>
      <c r="C79" s="107" t="n">
        <v>5.5</v>
      </c>
      <c r="D79" s="106" t="n">
        <v>214164</v>
      </c>
      <c r="E79" s="107" t="n">
        <v>2.8</v>
      </c>
      <c r="F79" s="107" t="n">
        <v>3.4</v>
      </c>
      <c r="G79" s="106" t="n">
        <v>326731</v>
      </c>
      <c r="H79" s="107" t="n">
        <v>6.2</v>
      </c>
      <c r="I79" s="106" t="n">
        <v>1094383</v>
      </c>
      <c r="J79" s="107" t="n">
        <v>3.1</v>
      </c>
      <c r="K79" s="107" t="n">
        <v>3.3</v>
      </c>
    </row>
    <row r="80" customFormat="false" ht="11.1" hidden="false" customHeight="true" outlineLevel="0" collapsed="false">
      <c r="A80" s="105"/>
      <c r="B80" s="106"/>
      <c r="C80" s="107"/>
      <c r="D80" s="106"/>
      <c r="E80" s="107"/>
      <c r="F80" s="107"/>
      <c r="G80" s="106"/>
      <c r="H80" s="107"/>
      <c r="I80" s="106"/>
      <c r="J80" s="107"/>
      <c r="K80" s="107"/>
    </row>
    <row r="81" customFormat="false" ht="12.75" hidden="false" customHeight="false" outlineLevel="0" collapsed="false">
      <c r="A81" s="105" t="s">
        <v>371</v>
      </c>
      <c r="B81" s="106" t="n">
        <v>340845</v>
      </c>
      <c r="C81" s="107" t="n">
        <v>14.1</v>
      </c>
      <c r="D81" s="106" t="n">
        <v>953332</v>
      </c>
      <c r="E81" s="107" t="n">
        <v>7.6</v>
      </c>
      <c r="F81" s="107" t="n">
        <v>2.8</v>
      </c>
      <c r="G81" s="106" t="n">
        <v>1818644</v>
      </c>
      <c r="H81" s="107" t="n">
        <v>6.1</v>
      </c>
      <c r="I81" s="106" t="n">
        <v>4994652</v>
      </c>
      <c r="J81" s="107" t="n">
        <v>2.9</v>
      </c>
      <c r="K81" s="107" t="n">
        <v>2.7</v>
      </c>
    </row>
    <row r="82" customFormat="false" ht="12.75" hidden="false" customHeight="false" outlineLevel="0" collapsed="false">
      <c r="A82" s="105"/>
      <c r="B82" s="106"/>
      <c r="C82" s="107"/>
      <c r="D82" s="106"/>
      <c r="E82" s="107"/>
      <c r="F82" s="107"/>
      <c r="G82" s="106"/>
      <c r="H82" s="107"/>
      <c r="I82" s="106"/>
      <c r="J82" s="107"/>
      <c r="K82" s="107"/>
    </row>
    <row r="83" customFormat="false" ht="12.75" hidden="false" customHeight="false" outlineLevel="0" collapsed="false">
      <c r="A83" s="109" t="s">
        <v>372</v>
      </c>
      <c r="B83" s="106" t="n">
        <v>13660854</v>
      </c>
      <c r="C83" s="107" t="n">
        <v>2.4</v>
      </c>
      <c r="D83" s="106" t="n">
        <v>42722973</v>
      </c>
      <c r="E83" s="107" t="n">
        <v>2.7</v>
      </c>
      <c r="F83" s="107" t="n">
        <v>3.1</v>
      </c>
      <c r="G83" s="106" t="n">
        <v>72908161</v>
      </c>
      <c r="H83" s="107" t="n">
        <v>3.9</v>
      </c>
      <c r="I83" s="106" t="n">
        <v>202596971</v>
      </c>
      <c r="J83" s="107" t="n">
        <v>3.3</v>
      </c>
      <c r="K83" s="107" t="n">
        <v>2.8</v>
      </c>
    </row>
    <row r="84" customFormat="false" ht="12.75" hidden="false" customHeight="false" outlineLevel="0" collapsed="false">
      <c r="A84" s="110"/>
      <c r="B84" s="106"/>
      <c r="C84" s="107"/>
      <c r="D84" s="106"/>
      <c r="E84" s="107"/>
      <c r="F84" s="107"/>
      <c r="G84" s="106"/>
      <c r="H84" s="107"/>
      <c r="I84" s="106"/>
      <c r="J84" s="107"/>
      <c r="K84" s="107"/>
    </row>
    <row r="85" customFormat="false" ht="12.75" hidden="false" customHeight="false" outlineLevel="0" collapsed="false">
      <c r="A85" s="3" t="s">
        <v>181</v>
      </c>
      <c r="B85" s="106"/>
      <c r="C85" s="107"/>
      <c r="D85" s="106"/>
      <c r="E85" s="107"/>
      <c r="F85" s="107"/>
      <c r="G85" s="106"/>
      <c r="H85" s="107"/>
      <c r="I85" s="106"/>
      <c r="J85" s="107"/>
      <c r="K85" s="107"/>
    </row>
    <row r="86" customFormat="false" ht="12.75" hidden="false" customHeight="false" outlineLevel="0" collapsed="false">
      <c r="B86" s="106"/>
      <c r="C86" s="107"/>
      <c r="D86" s="106"/>
      <c r="E86" s="107"/>
      <c r="F86" s="107"/>
      <c r="G86" s="106"/>
      <c r="H86" s="107"/>
      <c r="I86" s="106"/>
      <c r="J86" s="107"/>
      <c r="K86" s="107"/>
    </row>
    <row r="87" customFormat="false" ht="12.75" hidden="false" customHeight="false" outlineLevel="0" collapsed="false">
      <c r="B87" s="106"/>
      <c r="C87" s="107"/>
      <c r="D87" s="106"/>
      <c r="E87" s="107"/>
      <c r="F87" s="107"/>
      <c r="G87" s="106"/>
      <c r="H87" s="107"/>
      <c r="I87" s="106"/>
      <c r="J87" s="107"/>
      <c r="K87" s="107"/>
    </row>
    <row r="88" customFormat="false" ht="12.75" hidden="false" customHeight="false" outlineLevel="0" collapsed="false">
      <c r="B88" s="106"/>
      <c r="C88" s="107"/>
      <c r="D88" s="106"/>
      <c r="E88" s="107"/>
      <c r="F88" s="107"/>
      <c r="G88" s="106"/>
      <c r="H88" s="107"/>
      <c r="I88" s="106"/>
      <c r="J88" s="107"/>
      <c r="K88" s="107"/>
    </row>
  </sheetData>
  <mergeCells count="16">
    <mergeCell ref="A1:K1"/>
    <mergeCell ref="A2:K2"/>
    <mergeCell ref="A4:A12"/>
    <mergeCell ref="B4:F4"/>
    <mergeCell ref="G4:K4"/>
    <mergeCell ref="B5:C5"/>
    <mergeCell ref="D5:E5"/>
    <mergeCell ref="F5:F11"/>
    <mergeCell ref="G5:H5"/>
    <mergeCell ref="I5:J5"/>
    <mergeCell ref="K5:K11"/>
    <mergeCell ref="B6:B11"/>
    <mergeCell ref="D6:D11"/>
    <mergeCell ref="G6:G11"/>
    <mergeCell ref="I6:I11"/>
    <mergeCell ref="F12:G12"/>
  </mergeCells>
  <printOptions headings="false" gridLines="false" gridLinesSet="true" horizontalCentered="true" verticalCentered="false"/>
  <pageMargins left="0.708333333333333" right="0.708333333333333"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9.13"/>
    <col collapsed="false" customWidth="true" hidden="false" outlineLevel="0" max="2" min="2" style="3" width="12.14"/>
    <col collapsed="false" customWidth="true" hidden="false" outlineLevel="0" max="3" min="3" style="3" width="9.41"/>
    <col collapsed="false" customWidth="true" hidden="false" outlineLevel="0" max="4" min="4" style="3" width="12.7"/>
    <col collapsed="false" customWidth="true" hidden="false" outlineLevel="0" max="5" min="5" style="3" width="9.41"/>
    <col collapsed="false" customWidth="true" hidden="false" outlineLevel="0" max="6" min="6" style="3" width="11.7"/>
    <col collapsed="false" customWidth="true" hidden="false" outlineLevel="0" max="7" min="7" style="3" width="12.7"/>
    <col collapsed="false" customWidth="true" hidden="false" outlineLevel="0" max="8" min="8" style="3" width="9.41"/>
    <col collapsed="false" customWidth="true" hidden="false" outlineLevel="0" max="9" min="9" style="3" width="13.28"/>
    <col collapsed="false" customWidth="true" hidden="false" outlineLevel="0" max="10" min="10" style="3" width="9.41"/>
    <col collapsed="false" customWidth="true" hidden="false" outlineLevel="0" max="11" min="11" style="3" width="11.7"/>
    <col collapsed="false" customWidth="false" hidden="false" outlineLevel="0" max="257" min="12" style="3" width="11.42"/>
  </cols>
  <sheetData>
    <row r="1" customFormat="false" ht="15" hidden="false" customHeight="false" outlineLevel="0" collapsed="false">
      <c r="A1" s="21" t="s">
        <v>373</v>
      </c>
      <c r="B1" s="21"/>
      <c r="C1" s="21"/>
      <c r="D1" s="21"/>
      <c r="E1" s="21"/>
      <c r="F1" s="21"/>
      <c r="G1" s="21"/>
      <c r="H1" s="21"/>
      <c r="I1" s="21"/>
      <c r="J1" s="21"/>
      <c r="K1" s="21"/>
    </row>
    <row r="2" customFormat="false" ht="15" hidden="false" customHeight="false" outlineLevel="0" collapsed="false">
      <c r="A2" s="21" t="s">
        <v>374</v>
      </c>
      <c r="B2" s="21"/>
      <c r="C2" s="21"/>
      <c r="D2" s="21"/>
      <c r="E2" s="21"/>
      <c r="F2" s="21"/>
      <c r="G2" s="21"/>
      <c r="H2" s="21"/>
      <c r="I2" s="21"/>
      <c r="J2" s="21"/>
      <c r="K2" s="21"/>
    </row>
    <row r="4" customFormat="false" ht="12.75" hidden="false" customHeight="true" outlineLevel="0" collapsed="false">
      <c r="A4" s="89" t="s">
        <v>375</v>
      </c>
      <c r="B4" s="90" t="s">
        <v>4</v>
      </c>
      <c r="C4" s="90"/>
      <c r="D4" s="90"/>
      <c r="E4" s="90"/>
      <c r="F4" s="90"/>
      <c r="G4" s="91" t="s">
        <v>148</v>
      </c>
      <c r="H4" s="91"/>
      <c r="I4" s="91"/>
      <c r="J4" s="91"/>
      <c r="K4" s="91"/>
      <c r="L4" s="92"/>
    </row>
    <row r="5" customFormat="false" ht="12.75" hidden="false" customHeight="true" outlineLevel="0" collapsed="false">
      <c r="A5" s="89"/>
      <c r="B5" s="93" t="s">
        <v>90</v>
      </c>
      <c r="C5" s="93"/>
      <c r="D5" s="93" t="s">
        <v>91</v>
      </c>
      <c r="E5" s="93"/>
      <c r="F5" s="94" t="s">
        <v>149</v>
      </c>
      <c r="G5" s="93" t="s">
        <v>90</v>
      </c>
      <c r="H5" s="93"/>
      <c r="I5" s="93" t="s">
        <v>91</v>
      </c>
      <c r="J5" s="93"/>
      <c r="K5" s="95" t="s">
        <v>149</v>
      </c>
      <c r="L5" s="92"/>
    </row>
    <row r="6" customFormat="false" ht="12.75" hidden="false" customHeight="false" outlineLevel="0" collapsed="false">
      <c r="A6" s="89"/>
      <c r="B6" s="96" t="s">
        <v>150</v>
      </c>
      <c r="C6" s="122" t="s">
        <v>151</v>
      </c>
      <c r="D6" s="96" t="s">
        <v>150</v>
      </c>
      <c r="E6" s="122" t="s">
        <v>151</v>
      </c>
      <c r="F6" s="94"/>
      <c r="G6" s="96" t="s">
        <v>150</v>
      </c>
      <c r="H6" s="122" t="s">
        <v>151</v>
      </c>
      <c r="I6" s="96" t="s">
        <v>150</v>
      </c>
      <c r="J6" s="122" t="s">
        <v>151</v>
      </c>
      <c r="K6" s="95"/>
      <c r="L6" s="92"/>
    </row>
    <row r="7" customFormat="false" ht="13.5" hidden="false" customHeight="true" outlineLevel="0" collapsed="false">
      <c r="A7" s="89"/>
      <c r="B7" s="96"/>
      <c r="C7" s="123" t="s">
        <v>152</v>
      </c>
      <c r="D7" s="96"/>
      <c r="E7" s="123" t="s">
        <v>152</v>
      </c>
      <c r="F7" s="94"/>
      <c r="G7" s="96"/>
      <c r="H7" s="123" t="s">
        <v>152</v>
      </c>
      <c r="I7" s="96"/>
      <c r="J7" s="123" t="s">
        <v>152</v>
      </c>
      <c r="K7" s="95"/>
      <c r="L7" s="92"/>
    </row>
    <row r="8" customFormat="false" ht="12.75" hidden="false" customHeight="false" outlineLevel="0" collapsed="false">
      <c r="A8" s="89"/>
      <c r="B8" s="96"/>
      <c r="C8" s="122" t="s">
        <v>153</v>
      </c>
      <c r="D8" s="96"/>
      <c r="E8" s="122" t="s">
        <v>153</v>
      </c>
      <c r="F8" s="94"/>
      <c r="G8" s="96"/>
      <c r="H8" s="122" t="s">
        <v>153</v>
      </c>
      <c r="I8" s="96"/>
      <c r="J8" s="122" t="s">
        <v>153</v>
      </c>
      <c r="K8" s="95"/>
      <c r="L8" s="92"/>
    </row>
    <row r="9" customFormat="false" ht="12.75" hidden="false" customHeight="false" outlineLevel="0" collapsed="false">
      <c r="A9" s="89"/>
      <c r="B9" s="96"/>
      <c r="C9" s="122" t="s">
        <v>154</v>
      </c>
      <c r="D9" s="96"/>
      <c r="E9" s="122" t="s">
        <v>154</v>
      </c>
      <c r="F9" s="94"/>
      <c r="G9" s="96"/>
      <c r="H9" s="122" t="s">
        <v>154</v>
      </c>
      <c r="I9" s="96"/>
      <c r="J9" s="122" t="s">
        <v>154</v>
      </c>
      <c r="K9" s="95"/>
      <c r="L9" s="92"/>
    </row>
    <row r="10" customFormat="false" ht="12.75" hidden="false" customHeight="false" outlineLevel="0" collapsed="false">
      <c r="A10" s="89"/>
      <c r="B10" s="96"/>
      <c r="C10" s="122" t="s">
        <v>155</v>
      </c>
      <c r="D10" s="96"/>
      <c r="E10" s="122" t="s">
        <v>155</v>
      </c>
      <c r="F10" s="94"/>
      <c r="G10" s="96"/>
      <c r="H10" s="122" t="s">
        <v>155</v>
      </c>
      <c r="I10" s="96"/>
      <c r="J10" s="122" t="s">
        <v>155</v>
      </c>
      <c r="K10" s="95"/>
      <c r="L10" s="92"/>
    </row>
    <row r="11" customFormat="false" ht="12.75" hidden="false" customHeight="false" outlineLevel="0" collapsed="false">
      <c r="A11" s="89"/>
      <c r="B11" s="96"/>
      <c r="C11" s="122" t="s">
        <v>156</v>
      </c>
      <c r="D11" s="96"/>
      <c r="E11" s="122" t="s">
        <v>156</v>
      </c>
      <c r="F11" s="94"/>
      <c r="G11" s="96"/>
      <c r="H11" s="122" t="s">
        <v>157</v>
      </c>
      <c r="I11" s="96"/>
      <c r="J11" s="122" t="s">
        <v>157</v>
      </c>
      <c r="K11" s="95"/>
      <c r="L11" s="92"/>
    </row>
    <row r="12" s="125" customFormat="true" ht="12.75" hidden="false" customHeight="true" outlineLevel="0" collapsed="false">
      <c r="A12" s="89"/>
      <c r="B12" s="96" t="s">
        <v>158</v>
      </c>
      <c r="C12" s="99" t="s">
        <v>159</v>
      </c>
      <c r="D12" s="96" t="s">
        <v>158</v>
      </c>
      <c r="E12" s="100" t="s">
        <v>159</v>
      </c>
      <c r="F12" s="96" t="s">
        <v>158</v>
      </c>
      <c r="G12" s="96"/>
      <c r="H12" s="99" t="s">
        <v>159</v>
      </c>
      <c r="I12" s="96" t="s">
        <v>158</v>
      </c>
      <c r="J12" s="100" t="s">
        <v>159</v>
      </c>
      <c r="K12" s="95" t="s">
        <v>158</v>
      </c>
      <c r="L12" s="124"/>
    </row>
    <row r="13" customFormat="false" ht="12.75" hidden="false" customHeight="false" outlineLevel="0" collapsed="false">
      <c r="A13" s="101"/>
    </row>
    <row r="14" customFormat="false" ht="12.75" hidden="false" customHeight="false" outlineLevel="0" collapsed="false">
      <c r="A14" s="102" t="s">
        <v>376</v>
      </c>
    </row>
    <row r="15" customFormat="false" ht="12.75" hidden="false" customHeight="false" outlineLevel="0" collapsed="false">
      <c r="A15" s="105" t="s">
        <v>161</v>
      </c>
      <c r="B15" s="106" t="n">
        <v>4780715</v>
      </c>
      <c r="C15" s="107" t="n">
        <v>5.3</v>
      </c>
      <c r="D15" s="106" t="n">
        <v>10319007</v>
      </c>
      <c r="E15" s="107" t="n">
        <v>4.9</v>
      </c>
      <c r="F15" s="107" t="n">
        <v>2.2</v>
      </c>
      <c r="G15" s="106" t="n">
        <v>29460381</v>
      </c>
      <c r="H15" s="107" t="n">
        <v>3.7</v>
      </c>
      <c r="I15" s="106" t="n">
        <v>60079820</v>
      </c>
      <c r="J15" s="107" t="n">
        <v>3.2</v>
      </c>
      <c r="K15" s="107" t="n">
        <v>2</v>
      </c>
    </row>
    <row r="16" customFormat="false" ht="12.75" hidden="false" customHeight="false" outlineLevel="0" collapsed="false">
      <c r="A16" s="105" t="s">
        <v>162</v>
      </c>
      <c r="B16" s="106" t="n">
        <v>1683493</v>
      </c>
      <c r="C16" s="107" t="n">
        <v>3.4</v>
      </c>
      <c r="D16" s="106" t="n">
        <v>3405120</v>
      </c>
      <c r="E16" s="107" t="n">
        <v>3.3</v>
      </c>
      <c r="F16" s="107" t="n">
        <v>2</v>
      </c>
      <c r="G16" s="106" t="n">
        <v>8628378</v>
      </c>
      <c r="H16" s="107" t="n">
        <v>3.2</v>
      </c>
      <c r="I16" s="106" t="n">
        <v>17424044</v>
      </c>
      <c r="J16" s="107" t="n">
        <v>2</v>
      </c>
      <c r="K16" s="107" t="n">
        <v>2</v>
      </c>
    </row>
    <row r="17" customFormat="false" ht="12.75" hidden="false" customHeight="false" outlineLevel="0" collapsed="false">
      <c r="A17" s="108" t="s">
        <v>163</v>
      </c>
      <c r="B17" s="106" t="n">
        <v>6464208</v>
      </c>
      <c r="C17" s="107" t="n">
        <v>4.8</v>
      </c>
      <c r="D17" s="106" t="n">
        <v>13724127</v>
      </c>
      <c r="E17" s="107" t="n">
        <v>4.5</v>
      </c>
      <c r="F17" s="107" t="n">
        <v>2.1</v>
      </c>
      <c r="G17" s="106" t="n">
        <v>38088759</v>
      </c>
      <c r="H17" s="107" t="n">
        <v>3.6</v>
      </c>
      <c r="I17" s="106" t="n">
        <v>77503864</v>
      </c>
      <c r="J17" s="107" t="n">
        <v>2.9</v>
      </c>
      <c r="K17" s="107" t="n">
        <v>2</v>
      </c>
    </row>
    <row r="18" customFormat="false" ht="12.75" hidden="false" customHeight="false" outlineLevel="0" collapsed="false">
      <c r="A18" s="108"/>
      <c r="B18" s="106"/>
      <c r="C18" s="107"/>
      <c r="D18" s="106"/>
      <c r="E18" s="107"/>
      <c r="F18" s="107"/>
      <c r="G18" s="106"/>
      <c r="H18" s="107"/>
      <c r="I18" s="106"/>
      <c r="J18" s="107"/>
      <c r="K18" s="107"/>
    </row>
    <row r="19" customFormat="false" ht="12.75" hidden="false" customHeight="false" outlineLevel="0" collapsed="false">
      <c r="A19" s="102" t="s">
        <v>377</v>
      </c>
      <c r="B19" s="106"/>
      <c r="C19" s="107"/>
      <c r="D19" s="106"/>
      <c r="E19" s="107"/>
      <c r="F19" s="107"/>
      <c r="G19" s="106"/>
      <c r="H19" s="107"/>
      <c r="I19" s="106"/>
      <c r="J19" s="107"/>
      <c r="K19" s="107"/>
    </row>
    <row r="20" customFormat="false" ht="12.75" hidden="false" customHeight="false" outlineLevel="0" collapsed="false">
      <c r="A20" s="105" t="s">
        <v>161</v>
      </c>
      <c r="B20" s="106" t="n">
        <v>1371368</v>
      </c>
      <c r="C20" s="107" t="n">
        <v>3.8</v>
      </c>
      <c r="D20" s="106" t="n">
        <v>3322400</v>
      </c>
      <c r="E20" s="107" t="n">
        <v>3.1</v>
      </c>
      <c r="F20" s="107" t="n">
        <v>2.4</v>
      </c>
      <c r="G20" s="106" t="n">
        <v>8313704</v>
      </c>
      <c r="H20" s="107" t="n">
        <v>4.8</v>
      </c>
      <c r="I20" s="106" t="n">
        <v>18396567</v>
      </c>
      <c r="J20" s="107" t="n">
        <v>3.8</v>
      </c>
      <c r="K20" s="107" t="n">
        <v>2.2</v>
      </c>
    </row>
    <row r="21" customFormat="false" ht="12.75" hidden="false" customHeight="false" outlineLevel="0" collapsed="false">
      <c r="A21" s="105" t="s">
        <v>162</v>
      </c>
      <c r="B21" s="106" t="n">
        <v>460077</v>
      </c>
      <c r="C21" s="107" t="n">
        <v>2.1</v>
      </c>
      <c r="D21" s="106" t="n">
        <v>954088</v>
      </c>
      <c r="E21" s="107" t="n">
        <v>1.7</v>
      </c>
      <c r="F21" s="107" t="n">
        <v>2.1</v>
      </c>
      <c r="G21" s="106" t="n">
        <v>2418191</v>
      </c>
      <c r="H21" s="107" t="n">
        <v>1.6</v>
      </c>
      <c r="I21" s="106" t="n">
        <v>5257244</v>
      </c>
      <c r="J21" s="107" t="n">
        <v>0.5</v>
      </c>
      <c r="K21" s="107" t="n">
        <v>2.2</v>
      </c>
      <c r="N21" s="20"/>
      <c r="P21" s="126"/>
    </row>
    <row r="22" customFormat="false" ht="12.75" hidden="false" customHeight="false" outlineLevel="0" collapsed="false">
      <c r="A22" s="108" t="s">
        <v>163</v>
      </c>
      <c r="B22" s="106" t="n">
        <v>1831445</v>
      </c>
      <c r="C22" s="107" t="n">
        <v>3.3</v>
      </c>
      <c r="D22" s="106" t="n">
        <v>4276488</v>
      </c>
      <c r="E22" s="107" t="n">
        <v>2.7</v>
      </c>
      <c r="F22" s="107" t="n">
        <v>2.3</v>
      </c>
      <c r="G22" s="106" t="n">
        <v>10731895</v>
      </c>
      <c r="H22" s="107" t="n">
        <v>4.1</v>
      </c>
      <c r="I22" s="106" t="n">
        <v>23653811</v>
      </c>
      <c r="J22" s="107" t="n">
        <v>3</v>
      </c>
      <c r="K22" s="107" t="n">
        <v>2.2</v>
      </c>
    </row>
    <row r="23" customFormat="false" ht="12.75" hidden="false" customHeight="false" outlineLevel="0" collapsed="false">
      <c r="A23" s="108"/>
      <c r="B23" s="106"/>
      <c r="C23" s="107"/>
      <c r="D23" s="106"/>
      <c r="E23" s="107"/>
      <c r="F23" s="107"/>
      <c r="G23" s="106"/>
      <c r="H23" s="107"/>
      <c r="I23" s="106"/>
      <c r="J23" s="107"/>
      <c r="K23" s="107"/>
    </row>
    <row r="24" customFormat="false" ht="12.75" hidden="false" customHeight="false" outlineLevel="0" collapsed="false">
      <c r="A24" s="102" t="s">
        <v>378</v>
      </c>
      <c r="B24" s="106"/>
      <c r="C24" s="107"/>
      <c r="D24" s="106"/>
      <c r="E24" s="107"/>
      <c r="F24" s="107"/>
      <c r="G24" s="106"/>
      <c r="H24" s="107"/>
      <c r="I24" s="106"/>
      <c r="J24" s="107"/>
      <c r="K24" s="107"/>
    </row>
    <row r="25" customFormat="false" ht="12.75" hidden="false" customHeight="false" outlineLevel="0" collapsed="false">
      <c r="A25" s="105" t="s">
        <v>161</v>
      </c>
      <c r="B25" s="106" t="n">
        <v>783409</v>
      </c>
      <c r="C25" s="107" t="n">
        <v>5</v>
      </c>
      <c r="D25" s="106" t="n">
        <v>1753279</v>
      </c>
      <c r="E25" s="107" t="n">
        <v>2.8</v>
      </c>
      <c r="F25" s="107" t="n">
        <v>2.2</v>
      </c>
      <c r="G25" s="106" t="n">
        <v>4198937</v>
      </c>
      <c r="H25" s="107" t="n">
        <v>10.3</v>
      </c>
      <c r="I25" s="106" t="n">
        <v>9155538</v>
      </c>
      <c r="J25" s="107" t="n">
        <v>8</v>
      </c>
      <c r="K25" s="107" t="n">
        <v>2.2</v>
      </c>
    </row>
    <row r="26" customFormat="false" ht="12.75" hidden="false" customHeight="false" outlineLevel="0" collapsed="false">
      <c r="A26" s="105" t="s">
        <v>162</v>
      </c>
      <c r="B26" s="106" t="n">
        <v>170861</v>
      </c>
      <c r="C26" s="107" t="n">
        <v>6.2</v>
      </c>
      <c r="D26" s="106" t="n">
        <v>311776</v>
      </c>
      <c r="E26" s="107" t="n">
        <v>5.4</v>
      </c>
      <c r="F26" s="107" t="n">
        <v>1.8</v>
      </c>
      <c r="G26" s="106" t="n">
        <v>679062</v>
      </c>
      <c r="H26" s="107" t="n">
        <v>8.5</v>
      </c>
      <c r="I26" s="106" t="n">
        <v>1356682</v>
      </c>
      <c r="J26" s="107" t="n">
        <v>9.2</v>
      </c>
      <c r="K26" s="107" t="n">
        <v>2</v>
      </c>
    </row>
    <row r="27" customFormat="false" ht="12.75" hidden="false" customHeight="false" outlineLevel="0" collapsed="false">
      <c r="A27" s="108" t="s">
        <v>163</v>
      </c>
      <c r="B27" s="106" t="n">
        <v>954270</v>
      </c>
      <c r="C27" s="107" t="n">
        <v>5.2</v>
      </c>
      <c r="D27" s="106" t="n">
        <v>2065055</v>
      </c>
      <c r="E27" s="107" t="n">
        <v>3.2</v>
      </c>
      <c r="F27" s="107" t="n">
        <v>2.2</v>
      </c>
      <c r="G27" s="106" t="n">
        <v>4877999</v>
      </c>
      <c r="H27" s="107" t="n">
        <v>10</v>
      </c>
      <c r="I27" s="106" t="n">
        <v>10512220</v>
      </c>
      <c r="J27" s="107" t="n">
        <v>8.1</v>
      </c>
      <c r="K27" s="107" t="n">
        <v>2.2</v>
      </c>
    </row>
    <row r="28" customFormat="false" ht="12.75" hidden="false" customHeight="false" outlineLevel="0" collapsed="false">
      <c r="A28" s="108"/>
      <c r="B28" s="106"/>
      <c r="C28" s="107"/>
      <c r="D28" s="106"/>
      <c r="E28" s="107"/>
      <c r="F28" s="107"/>
      <c r="G28" s="106"/>
      <c r="H28" s="107"/>
      <c r="I28" s="106"/>
      <c r="J28" s="107"/>
      <c r="K28" s="107"/>
    </row>
    <row r="29" customFormat="false" ht="12.75" hidden="false" customHeight="false" outlineLevel="0" collapsed="false">
      <c r="A29" s="102" t="s">
        <v>379</v>
      </c>
      <c r="B29" s="106"/>
      <c r="C29" s="107"/>
      <c r="D29" s="106"/>
      <c r="E29" s="107"/>
      <c r="F29" s="107"/>
      <c r="G29" s="106"/>
      <c r="H29" s="107"/>
      <c r="I29" s="106"/>
      <c r="J29" s="107"/>
      <c r="K29" s="107"/>
      <c r="M29" s="120"/>
    </row>
    <row r="30" customFormat="false" ht="12.75" hidden="false" customHeight="false" outlineLevel="0" collapsed="false">
      <c r="A30" s="105" t="s">
        <v>161</v>
      </c>
      <c r="B30" s="106" t="n">
        <v>380640</v>
      </c>
      <c r="C30" s="107" t="n">
        <v>2.1</v>
      </c>
      <c r="D30" s="106" t="n">
        <v>1360948</v>
      </c>
      <c r="E30" s="107" t="n">
        <v>0.6</v>
      </c>
      <c r="F30" s="107" t="n">
        <v>3.6</v>
      </c>
      <c r="G30" s="106" t="n">
        <v>1951505</v>
      </c>
      <c r="H30" s="107" t="n">
        <v>3.2</v>
      </c>
      <c r="I30" s="106" t="n">
        <v>6301046</v>
      </c>
      <c r="J30" s="107" t="n">
        <v>0.6</v>
      </c>
      <c r="K30" s="107" t="n">
        <v>3.2</v>
      </c>
    </row>
    <row r="31" customFormat="false" ht="12.75" hidden="false" customHeight="false" outlineLevel="0" collapsed="false">
      <c r="A31" s="105" t="s">
        <v>162</v>
      </c>
      <c r="B31" s="106" t="n">
        <v>59952</v>
      </c>
      <c r="C31" s="107" t="n">
        <v>5.7</v>
      </c>
      <c r="D31" s="106" t="n">
        <v>153752</v>
      </c>
      <c r="E31" s="107" t="n">
        <v>4.4</v>
      </c>
      <c r="F31" s="107" t="n">
        <v>2.6</v>
      </c>
      <c r="G31" s="106" t="n">
        <v>268591</v>
      </c>
      <c r="H31" s="107" t="n">
        <v>4.9</v>
      </c>
      <c r="I31" s="106" t="n">
        <v>705449</v>
      </c>
      <c r="J31" s="107" t="n">
        <v>7.8</v>
      </c>
      <c r="K31" s="107" t="n">
        <v>2.6</v>
      </c>
    </row>
    <row r="32" customFormat="false" ht="12.75" hidden="false" customHeight="false" outlineLevel="0" collapsed="false">
      <c r="A32" s="108" t="s">
        <v>163</v>
      </c>
      <c r="B32" s="106" t="n">
        <v>440592</v>
      </c>
      <c r="C32" s="107" t="n">
        <v>2.5</v>
      </c>
      <c r="D32" s="106" t="n">
        <v>1514700</v>
      </c>
      <c r="E32" s="107" t="n">
        <v>1</v>
      </c>
      <c r="F32" s="107" t="n">
        <v>3.4</v>
      </c>
      <c r="G32" s="106" t="n">
        <v>2220096</v>
      </c>
      <c r="H32" s="107" t="n">
        <v>3.4</v>
      </c>
      <c r="I32" s="106" t="n">
        <v>7006495</v>
      </c>
      <c r="J32" s="107" t="n">
        <v>1.3</v>
      </c>
      <c r="K32" s="107" t="n">
        <v>3.2</v>
      </c>
    </row>
    <row r="33" customFormat="false" ht="12.75" hidden="false" customHeight="false" outlineLevel="0" collapsed="false">
      <c r="A33" s="108"/>
      <c r="B33" s="106"/>
      <c r="C33" s="107"/>
      <c r="D33" s="106"/>
      <c r="E33" s="107"/>
      <c r="F33" s="107"/>
      <c r="G33" s="106"/>
      <c r="H33" s="107"/>
      <c r="I33" s="106"/>
      <c r="J33" s="107"/>
      <c r="K33" s="107"/>
    </row>
    <row r="34" customFormat="false" ht="12.75" hidden="false" customHeight="false" outlineLevel="0" collapsed="false">
      <c r="A34" s="127" t="s">
        <v>380</v>
      </c>
      <c r="B34" s="106"/>
      <c r="C34" s="107"/>
      <c r="D34" s="106"/>
      <c r="E34" s="107"/>
      <c r="F34" s="107"/>
      <c r="G34" s="106"/>
      <c r="H34" s="107"/>
      <c r="I34" s="106"/>
      <c r="J34" s="107"/>
      <c r="K34" s="107"/>
    </row>
    <row r="35" customFormat="false" ht="12.75" hidden="false" customHeight="false" outlineLevel="0" collapsed="false">
      <c r="A35" s="105" t="s">
        <v>161</v>
      </c>
      <c r="B35" s="106" t="n">
        <v>7316132</v>
      </c>
      <c r="C35" s="107" t="n">
        <v>4.8</v>
      </c>
      <c r="D35" s="106" t="n">
        <v>16755634</v>
      </c>
      <c r="E35" s="107" t="n">
        <v>3.9</v>
      </c>
      <c r="F35" s="107" t="n">
        <v>2.3</v>
      </c>
      <c r="G35" s="106" t="n">
        <v>43924527</v>
      </c>
      <c r="H35" s="107" t="n">
        <v>4.5</v>
      </c>
      <c r="I35" s="106" t="n">
        <v>93932971</v>
      </c>
      <c r="J35" s="107" t="n">
        <v>3.6</v>
      </c>
      <c r="K35" s="107" t="n">
        <v>2.1</v>
      </c>
    </row>
    <row r="36" customFormat="false" ht="12.75" hidden="false" customHeight="false" outlineLevel="0" collapsed="false">
      <c r="A36" s="105" t="s">
        <v>162</v>
      </c>
      <c r="B36" s="106" t="n">
        <v>2374383</v>
      </c>
      <c r="C36" s="107" t="n">
        <v>3.4</v>
      </c>
      <c r="D36" s="106" t="n">
        <v>4824736</v>
      </c>
      <c r="E36" s="107" t="n">
        <v>3.1</v>
      </c>
      <c r="F36" s="107" t="n">
        <v>2</v>
      </c>
      <c r="G36" s="106" t="n">
        <v>11994222</v>
      </c>
      <c r="H36" s="107" t="n">
        <v>3.2</v>
      </c>
      <c r="I36" s="106" t="n">
        <v>24743419</v>
      </c>
      <c r="J36" s="107" t="n">
        <v>2.2</v>
      </c>
      <c r="K36" s="107" t="n">
        <v>2.1</v>
      </c>
    </row>
    <row r="37" customFormat="false" ht="12.75" hidden="false" customHeight="false" outlineLevel="0" collapsed="false">
      <c r="A37" s="108" t="s">
        <v>163</v>
      </c>
      <c r="B37" s="106" t="n">
        <v>9690515</v>
      </c>
      <c r="C37" s="107" t="n">
        <v>4.5</v>
      </c>
      <c r="D37" s="106" t="n">
        <v>21580370</v>
      </c>
      <c r="E37" s="107" t="n">
        <v>3.8</v>
      </c>
      <c r="F37" s="107" t="n">
        <v>2.2</v>
      </c>
      <c r="G37" s="106" t="n">
        <v>55918749</v>
      </c>
      <c r="H37" s="107" t="n">
        <v>4.2</v>
      </c>
      <c r="I37" s="106" t="n">
        <v>118676390</v>
      </c>
      <c r="J37" s="107" t="n">
        <v>3.3</v>
      </c>
      <c r="K37" s="107" t="n">
        <v>2.1</v>
      </c>
    </row>
    <row r="38" customFormat="false" ht="12.75" hidden="false" customHeight="false" outlineLevel="0" collapsed="false">
      <c r="A38" s="108"/>
      <c r="B38" s="106"/>
      <c r="C38" s="107"/>
      <c r="D38" s="106"/>
      <c r="E38" s="107"/>
      <c r="F38" s="107"/>
      <c r="G38" s="106"/>
      <c r="H38" s="107"/>
      <c r="I38" s="106"/>
      <c r="J38" s="107"/>
      <c r="K38" s="107"/>
    </row>
    <row r="39" customFormat="false" ht="12.75" hidden="false" customHeight="false" outlineLevel="0" collapsed="false">
      <c r="A39" s="102" t="s">
        <v>381</v>
      </c>
      <c r="B39" s="106"/>
      <c r="C39" s="107"/>
      <c r="D39" s="106"/>
      <c r="E39" s="107"/>
      <c r="F39" s="107"/>
      <c r="G39" s="106"/>
      <c r="H39" s="107"/>
      <c r="I39" s="106"/>
      <c r="J39" s="107"/>
      <c r="K39" s="107"/>
    </row>
    <row r="40" customFormat="false" ht="12.75" hidden="false" customHeight="false" outlineLevel="0" collapsed="false">
      <c r="A40" s="105" t="s">
        <v>161</v>
      </c>
      <c r="B40" s="106" t="n">
        <v>643956</v>
      </c>
      <c r="C40" s="107" t="n">
        <v>3.5</v>
      </c>
      <c r="D40" s="106" t="n">
        <v>1848461</v>
      </c>
      <c r="E40" s="107" t="n">
        <v>3.3</v>
      </c>
      <c r="F40" s="107" t="n">
        <v>2.9</v>
      </c>
      <c r="G40" s="106" t="n">
        <v>3241548</v>
      </c>
      <c r="H40" s="107" t="n">
        <v>4.2</v>
      </c>
      <c r="I40" s="106" t="n">
        <v>8191879</v>
      </c>
      <c r="J40" s="107" t="n">
        <v>3</v>
      </c>
      <c r="K40" s="107" t="n">
        <v>2.5</v>
      </c>
    </row>
    <row r="41" customFormat="false" ht="12.75" hidden="false" customHeight="false" outlineLevel="0" collapsed="false">
      <c r="A41" s="105" t="s">
        <v>162</v>
      </c>
      <c r="B41" s="106" t="n">
        <v>101390</v>
      </c>
      <c r="C41" s="107" t="n">
        <v>1.1</v>
      </c>
      <c r="D41" s="106" t="n">
        <v>235794</v>
      </c>
      <c r="E41" s="107" t="n">
        <v>6.3</v>
      </c>
      <c r="F41" s="107" t="n">
        <v>2.3</v>
      </c>
      <c r="G41" s="106" t="n">
        <v>450713</v>
      </c>
      <c r="H41" s="107" t="n">
        <v>-1</v>
      </c>
      <c r="I41" s="106" t="n">
        <v>1041194</v>
      </c>
      <c r="J41" s="107" t="n">
        <v>0.5</v>
      </c>
      <c r="K41" s="107" t="n">
        <v>2.3</v>
      </c>
    </row>
    <row r="42" customFormat="false" ht="12.75" hidden="false" customHeight="false" outlineLevel="0" collapsed="false">
      <c r="A42" s="108" t="s">
        <v>163</v>
      </c>
      <c r="B42" s="106" t="n">
        <v>745346</v>
      </c>
      <c r="C42" s="107" t="n">
        <v>3.1</v>
      </c>
      <c r="D42" s="106" t="n">
        <v>2084255</v>
      </c>
      <c r="E42" s="107" t="n">
        <v>3.6</v>
      </c>
      <c r="F42" s="107" t="n">
        <v>2.8</v>
      </c>
      <c r="G42" s="106" t="n">
        <v>3692261</v>
      </c>
      <c r="H42" s="107" t="n">
        <v>3.6</v>
      </c>
      <c r="I42" s="106" t="n">
        <v>9233073</v>
      </c>
      <c r="J42" s="107" t="n">
        <v>2.7</v>
      </c>
      <c r="K42" s="107" t="n">
        <v>2.5</v>
      </c>
    </row>
    <row r="43" customFormat="false" ht="12.75" hidden="false" customHeight="false" outlineLevel="0" collapsed="false">
      <c r="A43" s="108"/>
      <c r="B43" s="106"/>
      <c r="C43" s="107"/>
      <c r="D43" s="106"/>
      <c r="E43" s="107"/>
      <c r="F43" s="107"/>
      <c r="G43" s="106"/>
      <c r="H43" s="107"/>
      <c r="I43" s="106"/>
      <c r="J43" s="107"/>
      <c r="K43" s="107"/>
    </row>
    <row r="44" customFormat="false" ht="12.75" hidden="false" customHeight="false" outlineLevel="0" collapsed="false">
      <c r="A44" s="102" t="s">
        <v>382</v>
      </c>
      <c r="B44" s="106"/>
      <c r="C44" s="107"/>
      <c r="D44" s="106"/>
      <c r="E44" s="107"/>
      <c r="F44" s="107"/>
      <c r="G44" s="106"/>
      <c r="H44" s="107"/>
      <c r="I44" s="106"/>
      <c r="J44" s="107"/>
      <c r="K44" s="107"/>
    </row>
    <row r="45" customFormat="false" ht="12.75" hidden="false" customHeight="false" outlineLevel="0" collapsed="false">
      <c r="A45" s="105" t="s">
        <v>161</v>
      </c>
      <c r="B45" s="106" t="n">
        <v>1045522</v>
      </c>
      <c r="C45" s="107" t="n">
        <v>-14.8</v>
      </c>
      <c r="D45" s="106" t="n">
        <v>4520722</v>
      </c>
      <c r="E45" s="107" t="n">
        <v>-7.5</v>
      </c>
      <c r="F45" s="107" t="n">
        <v>4.3</v>
      </c>
      <c r="G45" s="106" t="n">
        <v>2733348</v>
      </c>
      <c r="H45" s="107" t="n">
        <v>1</v>
      </c>
      <c r="I45" s="106" t="n">
        <v>10593936</v>
      </c>
      <c r="J45" s="107" t="n">
        <v>3.8</v>
      </c>
      <c r="K45" s="107" t="n">
        <v>3.9</v>
      </c>
    </row>
    <row r="46" customFormat="false" ht="12.75" hidden="false" customHeight="false" outlineLevel="0" collapsed="false">
      <c r="A46" s="105" t="s">
        <v>162</v>
      </c>
      <c r="B46" s="106" t="n">
        <v>393051</v>
      </c>
      <c r="C46" s="107" t="n">
        <v>-2.4</v>
      </c>
      <c r="D46" s="106" t="n">
        <v>1090599</v>
      </c>
      <c r="E46" s="107" t="n">
        <v>2.1</v>
      </c>
      <c r="F46" s="107" t="n">
        <v>2.8</v>
      </c>
      <c r="G46" s="106" t="n">
        <v>714183</v>
      </c>
      <c r="H46" s="107" t="n">
        <v>-1</v>
      </c>
      <c r="I46" s="106" t="n">
        <v>1955903</v>
      </c>
      <c r="J46" s="107" t="n">
        <v>2.7</v>
      </c>
      <c r="K46" s="107" t="n">
        <v>2.7</v>
      </c>
    </row>
    <row r="47" customFormat="false" ht="12.75" hidden="false" customHeight="false" outlineLevel="0" collapsed="false">
      <c r="A47" s="108" t="s">
        <v>163</v>
      </c>
      <c r="B47" s="106" t="n">
        <v>1438573</v>
      </c>
      <c r="C47" s="107" t="n">
        <v>-11.7</v>
      </c>
      <c r="D47" s="106" t="n">
        <v>5611321</v>
      </c>
      <c r="E47" s="107" t="n">
        <v>-5.8</v>
      </c>
      <c r="F47" s="107" t="n">
        <v>3.9</v>
      </c>
      <c r="G47" s="106" t="n">
        <v>3447531</v>
      </c>
      <c r="H47" s="107" t="n">
        <v>0.6</v>
      </c>
      <c r="I47" s="106" t="n">
        <v>12549839</v>
      </c>
      <c r="J47" s="107" t="n">
        <v>3.6</v>
      </c>
      <c r="K47" s="107" t="n">
        <v>3.6</v>
      </c>
    </row>
    <row r="48" customFormat="false" ht="12.75" hidden="false" customHeight="false" outlineLevel="0" collapsed="false">
      <c r="A48" s="108"/>
      <c r="B48" s="106"/>
      <c r="C48" s="107"/>
      <c r="D48" s="106"/>
      <c r="E48" s="107"/>
      <c r="F48" s="107"/>
      <c r="G48" s="106"/>
      <c r="H48" s="107"/>
      <c r="I48" s="106"/>
      <c r="J48" s="107"/>
      <c r="K48" s="107"/>
    </row>
    <row r="49" customFormat="false" ht="12.75" hidden="false" customHeight="false" outlineLevel="0" collapsed="false">
      <c r="A49" s="102" t="s">
        <v>383</v>
      </c>
      <c r="B49" s="106"/>
      <c r="C49" s="107"/>
      <c r="D49" s="106"/>
      <c r="E49" s="107"/>
      <c r="F49" s="107"/>
      <c r="G49" s="106"/>
      <c r="H49" s="107"/>
      <c r="I49" s="106"/>
      <c r="J49" s="107"/>
      <c r="K49" s="107"/>
    </row>
    <row r="50" customFormat="false" ht="12.75" hidden="false" customHeight="false" outlineLevel="0" collapsed="false">
      <c r="A50" s="102" t="s">
        <v>384</v>
      </c>
      <c r="B50" s="106"/>
      <c r="C50" s="107"/>
      <c r="D50" s="106"/>
      <c r="E50" s="107"/>
      <c r="F50" s="107"/>
      <c r="G50" s="106"/>
      <c r="H50" s="107"/>
      <c r="I50" s="106"/>
      <c r="J50" s="107"/>
      <c r="K50" s="107"/>
    </row>
    <row r="51" customFormat="false" ht="12.75" hidden="false" customHeight="false" outlineLevel="0" collapsed="false">
      <c r="A51" s="105" t="s">
        <v>161</v>
      </c>
      <c r="B51" s="106" t="n">
        <v>670765</v>
      </c>
      <c r="C51" s="107" t="n">
        <v>3.7</v>
      </c>
      <c r="D51" s="106" t="n">
        <v>2806487</v>
      </c>
      <c r="E51" s="107" t="n">
        <v>4.4</v>
      </c>
      <c r="F51" s="107" t="n">
        <v>4.2</v>
      </c>
      <c r="G51" s="106" t="n">
        <v>4439038</v>
      </c>
      <c r="H51" s="107" t="n">
        <v>2</v>
      </c>
      <c r="I51" s="106" t="n">
        <v>13801886</v>
      </c>
      <c r="J51" s="107" t="n">
        <v>1.8</v>
      </c>
      <c r="K51" s="107" t="n">
        <v>3.1</v>
      </c>
    </row>
    <row r="52" customFormat="false" ht="12.75" hidden="false" customHeight="false" outlineLevel="0" collapsed="false">
      <c r="A52" s="105" t="s">
        <v>162</v>
      </c>
      <c r="B52" s="106" t="n">
        <v>25248</v>
      </c>
      <c r="C52" s="107" t="n">
        <v>0.9</v>
      </c>
      <c r="D52" s="106" t="n">
        <v>133355</v>
      </c>
      <c r="E52" s="107" t="n">
        <v>2.9</v>
      </c>
      <c r="F52" s="107" t="n">
        <v>5.3</v>
      </c>
      <c r="G52" s="106" t="n">
        <v>129906</v>
      </c>
      <c r="H52" s="107" t="n">
        <v>-2.9</v>
      </c>
      <c r="I52" s="106" t="n">
        <v>523552</v>
      </c>
      <c r="J52" s="107" t="n">
        <v>-2.9</v>
      </c>
      <c r="K52" s="107" t="n">
        <v>4</v>
      </c>
    </row>
    <row r="53" customFormat="false" ht="12.75" hidden="false" customHeight="false" outlineLevel="0" collapsed="false">
      <c r="A53" s="108" t="s">
        <v>163</v>
      </c>
      <c r="B53" s="106" t="n">
        <v>696013</v>
      </c>
      <c r="C53" s="107" t="n">
        <v>3.6</v>
      </c>
      <c r="D53" s="106" t="n">
        <v>2939842</v>
      </c>
      <c r="E53" s="107" t="n">
        <v>4.3</v>
      </c>
      <c r="F53" s="107" t="n">
        <v>4.2</v>
      </c>
      <c r="G53" s="106" t="n">
        <v>4568944</v>
      </c>
      <c r="H53" s="107" t="n">
        <v>1.8</v>
      </c>
      <c r="I53" s="106" t="n">
        <v>14325438</v>
      </c>
      <c r="J53" s="107" t="n">
        <v>1.6</v>
      </c>
      <c r="K53" s="107" t="n">
        <v>3.1</v>
      </c>
    </row>
    <row r="54" customFormat="false" ht="12.75" hidden="false" customHeight="false" outlineLevel="0" collapsed="false">
      <c r="A54" s="108"/>
      <c r="B54" s="106"/>
      <c r="C54" s="107"/>
      <c r="D54" s="106"/>
      <c r="E54" s="107"/>
      <c r="F54" s="107"/>
      <c r="G54" s="106"/>
      <c r="H54" s="107"/>
      <c r="I54" s="106"/>
      <c r="J54" s="107"/>
      <c r="K54" s="107"/>
    </row>
    <row r="55" customFormat="false" ht="12.75" hidden="false" customHeight="false" outlineLevel="0" collapsed="false">
      <c r="A55" s="102" t="s">
        <v>385</v>
      </c>
      <c r="B55" s="106"/>
      <c r="C55" s="107"/>
      <c r="D55" s="106"/>
      <c r="E55" s="107"/>
      <c r="F55" s="107"/>
      <c r="G55" s="106"/>
      <c r="H55" s="107"/>
      <c r="I55" s="106"/>
      <c r="J55" s="107"/>
      <c r="K55" s="107"/>
    </row>
    <row r="56" customFormat="false" ht="12.75" hidden="false" customHeight="false" outlineLevel="0" collapsed="false">
      <c r="A56" s="105" t="s">
        <v>161</v>
      </c>
      <c r="B56" s="106" t="n">
        <v>15766</v>
      </c>
      <c r="C56" s="107" t="n">
        <v>6.4</v>
      </c>
      <c r="D56" s="106" t="n">
        <v>63993</v>
      </c>
      <c r="E56" s="107" t="n">
        <v>18.5</v>
      </c>
      <c r="F56" s="107" t="n">
        <v>4.1</v>
      </c>
      <c r="G56" s="106" t="n">
        <v>110008</v>
      </c>
      <c r="H56" s="107" t="n">
        <v>12.9</v>
      </c>
      <c r="I56" s="106" t="n">
        <v>384597</v>
      </c>
      <c r="J56" s="107" t="n">
        <v>11.9</v>
      </c>
      <c r="K56" s="107" t="n">
        <v>3.5</v>
      </c>
    </row>
    <row r="57" customFormat="false" ht="12.75" hidden="false" customHeight="false" outlineLevel="0" collapsed="false">
      <c r="A57" s="105" t="s">
        <v>162</v>
      </c>
      <c r="B57" s="106" t="n">
        <v>6668</v>
      </c>
      <c r="C57" s="107" t="n">
        <v>6.7</v>
      </c>
      <c r="D57" s="106" t="n">
        <v>29646</v>
      </c>
      <c r="E57" s="107" t="n">
        <v>33.9</v>
      </c>
      <c r="F57" s="107" t="n">
        <v>4.4</v>
      </c>
      <c r="G57" s="106" t="n">
        <v>35933</v>
      </c>
      <c r="H57" s="107" t="n">
        <v>6</v>
      </c>
      <c r="I57" s="106" t="n">
        <v>159236</v>
      </c>
      <c r="J57" s="107" t="n">
        <v>14.7</v>
      </c>
      <c r="K57" s="107" t="n">
        <v>4.4</v>
      </c>
    </row>
    <row r="58" customFormat="false" ht="12.75" hidden="false" customHeight="false" outlineLevel="0" collapsed="false">
      <c r="A58" s="108" t="s">
        <v>163</v>
      </c>
      <c r="B58" s="106" t="n">
        <v>22434</v>
      </c>
      <c r="C58" s="107" t="n">
        <v>6.5</v>
      </c>
      <c r="D58" s="106" t="n">
        <v>93639</v>
      </c>
      <c r="E58" s="107" t="n">
        <v>22.9</v>
      </c>
      <c r="F58" s="107" t="n">
        <v>4.2</v>
      </c>
      <c r="G58" s="106" t="n">
        <v>145941</v>
      </c>
      <c r="H58" s="107" t="n">
        <v>11.1</v>
      </c>
      <c r="I58" s="106" t="n">
        <v>543833</v>
      </c>
      <c r="J58" s="107" t="n">
        <v>12.7</v>
      </c>
      <c r="K58" s="107" t="n">
        <v>3.7</v>
      </c>
    </row>
    <row r="59" customFormat="false" ht="12.75" hidden="false" customHeight="false" outlineLevel="0" collapsed="false">
      <c r="A59" s="108"/>
      <c r="B59" s="106"/>
      <c r="C59" s="107"/>
      <c r="D59" s="106"/>
      <c r="E59" s="107"/>
      <c r="F59" s="107"/>
      <c r="G59" s="106"/>
      <c r="H59" s="107"/>
      <c r="I59" s="106"/>
      <c r="J59" s="107"/>
      <c r="K59" s="107"/>
    </row>
    <row r="60" customFormat="false" ht="12.75" hidden="false" customHeight="false" outlineLevel="0" collapsed="false">
      <c r="A60" s="102" t="s">
        <v>386</v>
      </c>
      <c r="B60" s="106"/>
      <c r="C60" s="107"/>
      <c r="D60" s="106"/>
      <c r="E60" s="107"/>
      <c r="F60" s="107"/>
      <c r="G60" s="106"/>
      <c r="H60" s="107"/>
      <c r="I60" s="106"/>
      <c r="J60" s="107"/>
      <c r="K60" s="107"/>
    </row>
    <row r="61" customFormat="false" ht="12.75" hidden="false" customHeight="false" outlineLevel="0" collapsed="false">
      <c r="A61" s="105" t="s">
        <v>161</v>
      </c>
      <c r="B61" s="106" t="n">
        <v>147226</v>
      </c>
      <c r="C61" s="107" t="n">
        <v>10.6</v>
      </c>
      <c r="D61" s="106" t="n">
        <v>870583</v>
      </c>
      <c r="E61" s="107" t="n">
        <v>12.1</v>
      </c>
      <c r="F61" s="107" t="n">
        <v>5.9</v>
      </c>
      <c r="G61" s="106" t="n">
        <v>988951</v>
      </c>
      <c r="H61" s="107" t="n">
        <v>5.1</v>
      </c>
      <c r="I61" s="106" t="n">
        <v>4160594</v>
      </c>
      <c r="J61" s="107" t="n">
        <v>4.8</v>
      </c>
      <c r="K61" s="107" t="n">
        <v>4.2</v>
      </c>
    </row>
    <row r="62" customFormat="false" ht="12.75" hidden="false" customHeight="false" outlineLevel="0" collapsed="false">
      <c r="A62" s="105" t="s">
        <v>162</v>
      </c>
      <c r="B62" s="106" t="n">
        <v>51158</v>
      </c>
      <c r="C62" s="107" t="n">
        <v>3.2</v>
      </c>
      <c r="D62" s="106" t="n">
        <v>329369</v>
      </c>
      <c r="E62" s="107" t="n">
        <v>3.3</v>
      </c>
      <c r="F62" s="107" t="n">
        <v>6.4</v>
      </c>
      <c r="G62" s="106" t="n">
        <v>249960</v>
      </c>
      <c r="H62" s="107" t="n">
        <v>-4.4</v>
      </c>
      <c r="I62" s="106" t="n">
        <v>1177114</v>
      </c>
      <c r="J62" s="107" t="n">
        <v>-4.2</v>
      </c>
      <c r="K62" s="107" t="n">
        <v>4.7</v>
      </c>
    </row>
    <row r="63" customFormat="false" ht="12.75" hidden="false" customHeight="false" outlineLevel="0" collapsed="false">
      <c r="A63" s="108" t="s">
        <v>163</v>
      </c>
      <c r="B63" s="106" t="n">
        <v>198384</v>
      </c>
      <c r="C63" s="107" t="n">
        <v>8.6</v>
      </c>
      <c r="D63" s="106" t="n">
        <v>1199952</v>
      </c>
      <c r="E63" s="107" t="n">
        <v>9.6</v>
      </c>
      <c r="F63" s="107" t="n">
        <v>6</v>
      </c>
      <c r="G63" s="106" t="n">
        <v>1238911</v>
      </c>
      <c r="H63" s="107" t="n">
        <v>3</v>
      </c>
      <c r="I63" s="106" t="n">
        <v>5337708</v>
      </c>
      <c r="J63" s="107" t="n">
        <v>2.7</v>
      </c>
      <c r="K63" s="107" t="n">
        <v>4.3</v>
      </c>
    </row>
    <row r="64" customFormat="false" ht="12.75" hidden="false" customHeight="false" outlineLevel="0" collapsed="false">
      <c r="A64" s="108"/>
      <c r="B64" s="106"/>
      <c r="C64" s="107"/>
      <c r="D64" s="106"/>
      <c r="E64" s="107"/>
      <c r="F64" s="107"/>
      <c r="G64" s="106"/>
      <c r="H64" s="107"/>
      <c r="I64" s="106"/>
      <c r="J64" s="107"/>
      <c r="K64" s="107"/>
    </row>
    <row r="65" customFormat="false" ht="12.75" hidden="false" customHeight="false" outlineLevel="0" collapsed="false">
      <c r="A65" s="102" t="s">
        <v>387</v>
      </c>
      <c r="B65" s="106"/>
      <c r="C65" s="107"/>
      <c r="D65" s="106"/>
      <c r="E65" s="107"/>
      <c r="F65" s="107"/>
      <c r="G65" s="106"/>
      <c r="H65" s="107"/>
      <c r="I65" s="106"/>
      <c r="J65" s="107"/>
      <c r="K65" s="107"/>
    </row>
    <row r="66" customFormat="false" ht="12.75" hidden="false" customHeight="false" outlineLevel="0" collapsed="false">
      <c r="A66" s="105" t="s">
        <v>161</v>
      </c>
      <c r="B66" s="106" t="n">
        <v>621195</v>
      </c>
      <c r="C66" s="107" t="n">
        <v>1.6</v>
      </c>
      <c r="D66" s="106" t="n">
        <v>4811267</v>
      </c>
      <c r="E66" s="107" t="n">
        <v>3.3</v>
      </c>
      <c r="F66" s="107" t="n">
        <v>7.7</v>
      </c>
      <c r="G66" s="106" t="n">
        <v>2447527</v>
      </c>
      <c r="H66" s="107" t="n">
        <v>3.8</v>
      </c>
      <c r="I66" s="106" t="n">
        <v>15426019</v>
      </c>
      <c r="J66" s="107" t="n">
        <v>2.6</v>
      </c>
      <c r="K66" s="107" t="n">
        <v>6.3</v>
      </c>
    </row>
    <row r="67" customFormat="false" ht="12.75" hidden="false" customHeight="false" outlineLevel="0" collapsed="false">
      <c r="A67" s="105" t="s">
        <v>162</v>
      </c>
      <c r="B67" s="106" t="n">
        <v>46957</v>
      </c>
      <c r="C67" s="107" t="n">
        <v>10.1</v>
      </c>
      <c r="D67" s="106" t="n">
        <v>301521</v>
      </c>
      <c r="E67" s="107" t="n">
        <v>11.4</v>
      </c>
      <c r="F67" s="107" t="n">
        <v>6.4</v>
      </c>
      <c r="G67" s="106" t="n">
        <v>173121</v>
      </c>
      <c r="H67" s="107" t="n">
        <v>9.7</v>
      </c>
      <c r="I67" s="106" t="n">
        <v>957403</v>
      </c>
      <c r="J67" s="107" t="n">
        <v>9</v>
      </c>
      <c r="K67" s="107" t="n">
        <v>5.5</v>
      </c>
    </row>
    <row r="68" customFormat="false" ht="12.75" hidden="false" customHeight="false" outlineLevel="0" collapsed="false">
      <c r="A68" s="108" t="s">
        <v>163</v>
      </c>
      <c r="B68" s="106" t="n">
        <v>668152</v>
      </c>
      <c r="C68" s="107" t="n">
        <v>2.1</v>
      </c>
      <c r="D68" s="106" t="n">
        <v>5112788</v>
      </c>
      <c r="E68" s="107" t="n">
        <v>3.7</v>
      </c>
      <c r="F68" s="107" t="n">
        <v>7.7</v>
      </c>
      <c r="G68" s="106" t="n">
        <v>2620648</v>
      </c>
      <c r="H68" s="107" t="n">
        <v>4.2</v>
      </c>
      <c r="I68" s="106" t="n">
        <v>16383422</v>
      </c>
      <c r="J68" s="107" t="n">
        <v>2.9</v>
      </c>
      <c r="K68" s="107" t="n">
        <v>6.3</v>
      </c>
    </row>
    <row r="69" customFormat="false" ht="12.75" hidden="false" customHeight="false" outlineLevel="0" collapsed="false">
      <c r="A69" s="108"/>
      <c r="B69" s="106"/>
      <c r="C69" s="107"/>
      <c r="D69" s="106"/>
      <c r="E69" s="107"/>
      <c r="F69" s="107"/>
      <c r="G69" s="106"/>
      <c r="H69" s="107"/>
      <c r="I69" s="106"/>
      <c r="J69" s="107"/>
      <c r="K69" s="107"/>
    </row>
    <row r="70" customFormat="false" ht="12.75" hidden="false" customHeight="false" outlineLevel="0" collapsed="false">
      <c r="A70" s="127" t="s">
        <v>388</v>
      </c>
      <c r="B70" s="106"/>
      <c r="C70" s="107"/>
      <c r="D70" s="106"/>
      <c r="E70" s="107"/>
      <c r="F70" s="107"/>
      <c r="G70" s="106"/>
      <c r="H70" s="107"/>
      <c r="I70" s="106"/>
      <c r="J70" s="107"/>
      <c r="K70" s="107"/>
    </row>
    <row r="71" customFormat="false" ht="12.75" hidden="false" customHeight="false" outlineLevel="0" collapsed="false">
      <c r="A71" s="128" t="s">
        <v>389</v>
      </c>
      <c r="B71" s="106"/>
      <c r="C71" s="107"/>
      <c r="D71" s="106"/>
      <c r="E71" s="107"/>
      <c r="F71" s="107"/>
      <c r="G71" s="106"/>
      <c r="H71" s="107"/>
      <c r="I71" s="106"/>
      <c r="J71" s="107"/>
      <c r="K71" s="107"/>
    </row>
    <row r="72" customFormat="false" ht="12.75" hidden="false" customHeight="false" outlineLevel="0" collapsed="false">
      <c r="A72" s="105" t="s">
        <v>161</v>
      </c>
      <c r="B72" s="106" t="n">
        <v>3144430</v>
      </c>
      <c r="C72" s="107" t="n">
        <v>-3.4</v>
      </c>
      <c r="D72" s="106" t="n">
        <v>14921513</v>
      </c>
      <c r="E72" s="107" t="n">
        <v>0.5</v>
      </c>
      <c r="F72" s="107" t="n">
        <v>4.7</v>
      </c>
      <c r="G72" s="106" t="n">
        <v>13960420</v>
      </c>
      <c r="H72" s="107" t="n">
        <v>2.9</v>
      </c>
      <c r="I72" s="106" t="n">
        <v>52558911</v>
      </c>
      <c r="J72" s="107" t="n">
        <v>2.9</v>
      </c>
      <c r="K72" s="107" t="n">
        <v>3.8</v>
      </c>
    </row>
    <row r="73" customFormat="false" ht="12.75" hidden="false" customHeight="false" outlineLevel="0" collapsed="false">
      <c r="A73" s="105" t="s">
        <v>162</v>
      </c>
      <c r="B73" s="106" t="n">
        <v>624472</v>
      </c>
      <c r="C73" s="107" t="n">
        <v>-0.3</v>
      </c>
      <c r="D73" s="106" t="n">
        <v>2120284</v>
      </c>
      <c r="E73" s="107" t="n">
        <v>4.4</v>
      </c>
      <c r="F73" s="107" t="n">
        <v>3.4</v>
      </c>
      <c r="G73" s="106" t="n">
        <v>1753816</v>
      </c>
      <c r="H73" s="107" t="n">
        <v>-0.6</v>
      </c>
      <c r="I73" s="106" t="n">
        <v>5814402</v>
      </c>
      <c r="J73" s="107" t="n">
        <v>1.6</v>
      </c>
      <c r="K73" s="107" t="n">
        <v>3.3</v>
      </c>
    </row>
    <row r="74" customFormat="false" ht="12.75" hidden="false" customHeight="false" outlineLevel="0" collapsed="false">
      <c r="A74" s="108" t="s">
        <v>163</v>
      </c>
      <c r="B74" s="106" t="n">
        <v>3768902</v>
      </c>
      <c r="C74" s="107" t="n">
        <v>-2.9</v>
      </c>
      <c r="D74" s="106" t="n">
        <v>17041797</v>
      </c>
      <c r="E74" s="107" t="n">
        <v>0.9</v>
      </c>
      <c r="F74" s="107" t="n">
        <v>4.5</v>
      </c>
      <c r="G74" s="106" t="n">
        <v>15714236</v>
      </c>
      <c r="H74" s="107" t="n">
        <v>2.5</v>
      </c>
      <c r="I74" s="106" t="n">
        <v>58373313</v>
      </c>
      <c r="J74" s="107" t="n">
        <v>2.8</v>
      </c>
      <c r="K74" s="107" t="n">
        <v>3.7</v>
      </c>
    </row>
    <row r="75" customFormat="false" ht="12.75" hidden="false" customHeight="false" outlineLevel="0" collapsed="false">
      <c r="A75" s="108"/>
      <c r="B75" s="106"/>
      <c r="C75" s="107"/>
      <c r="D75" s="106"/>
      <c r="E75" s="107"/>
      <c r="F75" s="107"/>
      <c r="G75" s="106"/>
      <c r="H75" s="107"/>
      <c r="I75" s="106"/>
      <c r="J75" s="107"/>
      <c r="K75" s="107"/>
    </row>
    <row r="76" customFormat="false" ht="12.75" hidden="false" customHeight="false" outlineLevel="0" collapsed="false">
      <c r="A76" s="127" t="s">
        <v>390</v>
      </c>
      <c r="B76" s="106"/>
      <c r="C76" s="107"/>
      <c r="D76" s="106"/>
      <c r="E76" s="107"/>
      <c r="F76" s="107"/>
      <c r="G76" s="106"/>
      <c r="H76" s="107"/>
      <c r="I76" s="106"/>
      <c r="J76" s="107"/>
      <c r="K76" s="107"/>
    </row>
    <row r="77" customFormat="false" ht="12.75" hidden="false" customHeight="false" outlineLevel="0" collapsed="false">
      <c r="A77" s="128" t="s">
        <v>391</v>
      </c>
      <c r="B77" s="106"/>
      <c r="C77" s="107"/>
      <c r="D77" s="106"/>
      <c r="E77" s="107"/>
      <c r="F77" s="107"/>
      <c r="G77" s="106"/>
      <c r="H77" s="107"/>
      <c r="I77" s="106"/>
      <c r="J77" s="107"/>
      <c r="K77" s="107"/>
    </row>
    <row r="78" customFormat="false" ht="12.75" hidden="false" customHeight="false" outlineLevel="0" collapsed="false">
      <c r="A78" s="105" t="s">
        <v>161</v>
      </c>
      <c r="B78" s="106" t="n">
        <v>10460562</v>
      </c>
      <c r="C78" s="107" t="n">
        <v>2.2</v>
      </c>
      <c r="D78" s="106" t="n">
        <v>31677147</v>
      </c>
      <c r="E78" s="107" t="n">
        <v>2.3</v>
      </c>
      <c r="F78" s="107" t="n">
        <v>3</v>
      </c>
      <c r="G78" s="106" t="n">
        <v>57884947</v>
      </c>
      <c r="H78" s="107" t="n">
        <v>4.1</v>
      </c>
      <c r="I78" s="106" t="n">
        <v>146491882</v>
      </c>
      <c r="J78" s="107" t="n">
        <v>3.3</v>
      </c>
      <c r="K78" s="107" t="n">
        <v>2.5</v>
      </c>
    </row>
    <row r="79" customFormat="false" ht="12.75" hidden="false" customHeight="false" outlineLevel="0" collapsed="false">
      <c r="A79" s="105" t="s">
        <v>162</v>
      </c>
      <c r="B79" s="106" t="n">
        <v>2998855</v>
      </c>
      <c r="C79" s="107" t="n">
        <v>2.6</v>
      </c>
      <c r="D79" s="106" t="n">
        <v>6945020</v>
      </c>
      <c r="E79" s="107" t="n">
        <v>3.5</v>
      </c>
      <c r="F79" s="107" t="n">
        <v>2.3</v>
      </c>
      <c r="G79" s="106" t="n">
        <v>13748038</v>
      </c>
      <c r="H79" s="107" t="n">
        <v>2.7</v>
      </c>
      <c r="I79" s="106" t="n">
        <v>30557821</v>
      </c>
      <c r="J79" s="107" t="n">
        <v>2.1</v>
      </c>
      <c r="K79" s="107" t="n">
        <v>2.2</v>
      </c>
    </row>
    <row r="80" customFormat="false" ht="12.75" hidden="false" customHeight="false" outlineLevel="0" collapsed="false">
      <c r="A80" s="108" t="s">
        <v>163</v>
      </c>
      <c r="B80" s="106" t="n">
        <v>13459417</v>
      </c>
      <c r="C80" s="107" t="n">
        <v>2.3</v>
      </c>
      <c r="D80" s="106" t="n">
        <v>38622167</v>
      </c>
      <c r="E80" s="107" t="n">
        <v>2.5</v>
      </c>
      <c r="F80" s="107" t="n">
        <v>2.9</v>
      </c>
      <c r="G80" s="106" t="n">
        <v>71632985</v>
      </c>
      <c r="H80" s="107" t="n">
        <v>3.8</v>
      </c>
      <c r="I80" s="106" t="n">
        <v>177049703</v>
      </c>
      <c r="J80" s="107" t="n">
        <v>3.1</v>
      </c>
      <c r="K80" s="107" t="n">
        <v>2.5</v>
      </c>
    </row>
    <row r="81" customFormat="false" ht="12.75" hidden="false" customHeight="false" outlineLevel="0" collapsed="false">
      <c r="A81" s="108"/>
      <c r="B81" s="106"/>
      <c r="C81" s="107"/>
      <c r="D81" s="106"/>
      <c r="E81" s="107"/>
      <c r="F81" s="107"/>
      <c r="G81" s="106"/>
      <c r="H81" s="107"/>
      <c r="I81" s="106"/>
      <c r="J81" s="107"/>
      <c r="K81" s="107"/>
    </row>
    <row r="82" customFormat="false" ht="12.75" hidden="false" customHeight="false" outlineLevel="0" collapsed="false">
      <c r="A82" s="102" t="s">
        <v>392</v>
      </c>
      <c r="B82" s="106"/>
      <c r="C82" s="107"/>
      <c r="D82" s="106"/>
      <c r="E82" s="107"/>
      <c r="F82" s="107"/>
      <c r="G82" s="106"/>
      <c r="H82" s="107"/>
      <c r="I82" s="106"/>
      <c r="J82" s="107"/>
      <c r="K82" s="107"/>
    </row>
    <row r="83" customFormat="false" ht="12.75" hidden="false" customHeight="false" outlineLevel="0" collapsed="false">
      <c r="A83" s="105" t="s">
        <v>161</v>
      </c>
      <c r="B83" s="106" t="n">
        <v>198533</v>
      </c>
      <c r="C83" s="107" t="n">
        <v>10.6</v>
      </c>
      <c r="D83" s="106" t="n">
        <v>4073556</v>
      </c>
      <c r="E83" s="107" t="n">
        <v>5</v>
      </c>
      <c r="F83" s="107" t="n">
        <v>20.5</v>
      </c>
      <c r="G83" s="106" t="n">
        <v>1258426</v>
      </c>
      <c r="H83" s="107" t="n">
        <v>5.8</v>
      </c>
      <c r="I83" s="106" t="n">
        <v>25352584</v>
      </c>
      <c r="J83" s="107" t="n">
        <v>4.3</v>
      </c>
      <c r="K83" s="107" t="n">
        <v>20.1</v>
      </c>
    </row>
    <row r="84" customFormat="false" ht="12.75" hidden="false" customHeight="false" outlineLevel="0" collapsed="false">
      <c r="A84" s="105" t="s">
        <v>162</v>
      </c>
      <c r="B84" s="106" t="n">
        <v>2904</v>
      </c>
      <c r="C84" s="107" t="n">
        <v>-6.3</v>
      </c>
      <c r="D84" s="106" t="n">
        <v>27250</v>
      </c>
      <c r="E84" s="107" t="n">
        <v>-20.2</v>
      </c>
      <c r="F84" s="107" t="n">
        <v>9.4</v>
      </c>
      <c r="G84" s="106" t="n">
        <v>16750</v>
      </c>
      <c r="H84" s="107" t="n">
        <v>-3.3</v>
      </c>
      <c r="I84" s="106" t="n">
        <v>194684</v>
      </c>
      <c r="J84" s="107" t="n">
        <v>11.1</v>
      </c>
      <c r="K84" s="107" t="n">
        <v>11.6</v>
      </c>
    </row>
    <row r="85" customFormat="false" ht="12.75" hidden="false" customHeight="false" outlineLevel="0" collapsed="false">
      <c r="A85" s="108" t="s">
        <v>163</v>
      </c>
      <c r="B85" s="106" t="n">
        <v>201437</v>
      </c>
      <c r="C85" s="107" t="n">
        <v>10.3</v>
      </c>
      <c r="D85" s="106" t="n">
        <v>4100806</v>
      </c>
      <c r="E85" s="107" t="n">
        <v>4.8</v>
      </c>
      <c r="F85" s="107" t="n">
        <v>20.4</v>
      </c>
      <c r="G85" s="106" t="n">
        <v>1275176</v>
      </c>
      <c r="H85" s="107" t="n">
        <v>5.6</v>
      </c>
      <c r="I85" s="106" t="n">
        <v>25547268</v>
      </c>
      <c r="J85" s="107" t="n">
        <v>4.3</v>
      </c>
      <c r="K85" s="107" t="n">
        <v>20</v>
      </c>
    </row>
    <row r="86" customFormat="false" ht="12.75" hidden="false" customHeight="false" outlineLevel="0" collapsed="false">
      <c r="A86" s="108"/>
      <c r="B86" s="106"/>
      <c r="C86" s="107"/>
      <c r="D86" s="106"/>
      <c r="E86" s="107"/>
      <c r="F86" s="107"/>
      <c r="G86" s="106"/>
      <c r="H86" s="107"/>
      <c r="I86" s="106"/>
      <c r="J86" s="107"/>
      <c r="K86" s="107"/>
    </row>
    <row r="87" customFormat="false" ht="12.75" hidden="false" customHeight="false" outlineLevel="0" collapsed="false">
      <c r="A87" s="128" t="s">
        <v>393</v>
      </c>
      <c r="B87" s="106"/>
      <c r="C87" s="107"/>
      <c r="D87" s="106"/>
      <c r="E87" s="107"/>
      <c r="F87" s="107"/>
      <c r="G87" s="106"/>
      <c r="H87" s="107"/>
      <c r="I87" s="106"/>
      <c r="J87" s="107"/>
      <c r="K87" s="107"/>
    </row>
    <row r="88" customFormat="false" ht="12.75" hidden="false" customHeight="false" outlineLevel="0" collapsed="false">
      <c r="A88" s="105" t="s">
        <v>161</v>
      </c>
      <c r="B88" s="106" t="n">
        <v>10659095</v>
      </c>
      <c r="C88" s="107" t="n">
        <v>2.4</v>
      </c>
      <c r="D88" s="106" t="n">
        <v>35750703</v>
      </c>
      <c r="E88" s="107" t="n">
        <v>2.6</v>
      </c>
      <c r="F88" s="107" t="n">
        <v>3.4</v>
      </c>
      <c r="G88" s="106" t="n">
        <v>59143373</v>
      </c>
      <c r="H88" s="107" t="n">
        <v>4.1</v>
      </c>
      <c r="I88" s="106" t="n">
        <v>171844466</v>
      </c>
      <c r="J88" s="107" t="n">
        <v>3.5</v>
      </c>
      <c r="K88" s="107" t="n">
        <v>2.9</v>
      </c>
    </row>
    <row r="89" customFormat="false" ht="12.75" hidden="false" customHeight="false" outlineLevel="0" collapsed="false">
      <c r="A89" s="105" t="s">
        <v>162</v>
      </c>
      <c r="B89" s="106" t="n">
        <v>3001759</v>
      </c>
      <c r="C89" s="107" t="n">
        <v>2.6</v>
      </c>
      <c r="D89" s="106" t="n">
        <v>6972270</v>
      </c>
      <c r="E89" s="107" t="n">
        <v>3.4</v>
      </c>
      <c r="F89" s="107" t="n">
        <v>2.3</v>
      </c>
      <c r="G89" s="106" t="n">
        <v>13764788</v>
      </c>
      <c r="H89" s="107" t="n">
        <v>2.7</v>
      </c>
      <c r="I89" s="106" t="n">
        <v>30752505</v>
      </c>
      <c r="J89" s="107" t="n">
        <v>2.1</v>
      </c>
      <c r="K89" s="107" t="n">
        <v>2.2</v>
      </c>
    </row>
    <row r="90" customFormat="false" ht="12.75" hidden="false" customHeight="false" outlineLevel="0" collapsed="false">
      <c r="A90" s="109" t="s">
        <v>180</v>
      </c>
      <c r="B90" s="106" t="n">
        <v>13660854</v>
      </c>
      <c r="C90" s="107" t="n">
        <v>2.4</v>
      </c>
      <c r="D90" s="106" t="n">
        <v>42722973</v>
      </c>
      <c r="E90" s="107" t="n">
        <v>2.7</v>
      </c>
      <c r="F90" s="107" t="n">
        <v>3.1</v>
      </c>
      <c r="G90" s="106" t="n">
        <v>72908161</v>
      </c>
      <c r="H90" s="107" t="n">
        <v>3.9</v>
      </c>
      <c r="I90" s="106" t="n">
        <v>202596971</v>
      </c>
      <c r="J90" s="107" t="n">
        <v>3.3</v>
      </c>
      <c r="K90" s="107" t="n">
        <v>2.8</v>
      </c>
    </row>
    <row r="91" customFormat="false" ht="12.75" hidden="false" customHeight="false" outlineLevel="0" collapsed="false">
      <c r="A91" s="110"/>
      <c r="C91" s="120"/>
      <c r="I91" s="126"/>
    </row>
    <row r="92" customFormat="false" ht="12.75" hidden="false" customHeight="false" outlineLevel="0" collapsed="false">
      <c r="A92" s="3" t="s">
        <v>181</v>
      </c>
    </row>
    <row r="94" customFormat="false" ht="12.75" hidden="false" customHeight="false" outlineLevel="0" collapsed="false">
      <c r="B94" s="106"/>
      <c r="C94" s="106"/>
      <c r="D94" s="106"/>
      <c r="E94" s="106"/>
      <c r="F94" s="106"/>
      <c r="G94" s="106"/>
      <c r="H94" s="106"/>
      <c r="I94" s="106"/>
      <c r="J94" s="106"/>
      <c r="K94" s="106"/>
    </row>
    <row r="95" customFormat="false" ht="12.75" hidden="false" customHeight="false" outlineLevel="0" collapsed="false">
      <c r="B95" s="106"/>
      <c r="C95" s="106"/>
      <c r="D95" s="106"/>
      <c r="E95" s="106"/>
      <c r="F95" s="106"/>
      <c r="G95" s="106"/>
      <c r="H95" s="106"/>
      <c r="I95" s="106"/>
      <c r="J95" s="106"/>
      <c r="K95" s="106"/>
    </row>
    <row r="96" customFormat="false" ht="12.75" hidden="false" customHeight="false" outlineLevel="0" collapsed="false">
      <c r="B96" s="106"/>
      <c r="C96" s="106"/>
      <c r="D96" s="106"/>
      <c r="E96" s="106"/>
      <c r="F96" s="106"/>
      <c r="G96" s="106"/>
      <c r="H96" s="106"/>
      <c r="I96" s="106"/>
      <c r="J96" s="106"/>
      <c r="K96" s="106"/>
    </row>
  </sheetData>
  <mergeCells count="16">
    <mergeCell ref="A1:K1"/>
    <mergeCell ref="A2:K2"/>
    <mergeCell ref="A4:A12"/>
    <mergeCell ref="B4:F4"/>
    <mergeCell ref="G4:K4"/>
    <mergeCell ref="B5:C5"/>
    <mergeCell ref="D5:E5"/>
    <mergeCell ref="F5:F11"/>
    <mergeCell ref="G5:H5"/>
    <mergeCell ref="I5:J5"/>
    <mergeCell ref="K5:K11"/>
    <mergeCell ref="B6:B11"/>
    <mergeCell ref="D6:D11"/>
    <mergeCell ref="G6:G11"/>
    <mergeCell ref="I6:I11"/>
    <mergeCell ref="F12:G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9.13"/>
    <col collapsed="false" customWidth="true" hidden="false" outlineLevel="0" max="2" min="2" style="3" width="10.71"/>
    <col collapsed="false" customWidth="true" hidden="false" outlineLevel="0" max="3" min="3" style="3" width="9.41"/>
    <col collapsed="false" customWidth="false" hidden="false" outlineLevel="0" max="4" min="4" style="3" width="11.42"/>
    <col collapsed="false" customWidth="true" hidden="false" outlineLevel="0" max="5" min="5" style="3" width="9.41"/>
    <col collapsed="false" customWidth="true" hidden="false" outlineLevel="0" max="6" min="6" style="3" width="11.7"/>
    <col collapsed="false" customWidth="true" hidden="false" outlineLevel="0" max="7" min="7" style="3" width="11.85"/>
    <col collapsed="false" customWidth="true" hidden="false" outlineLevel="0" max="8" min="8" style="3" width="9.41"/>
    <col collapsed="false" customWidth="true" hidden="false" outlineLevel="0" max="9" min="9" style="3" width="12.56"/>
    <col collapsed="false" customWidth="true" hidden="false" outlineLevel="0" max="10" min="10" style="3" width="9.41"/>
    <col collapsed="false" customWidth="true" hidden="false" outlineLevel="0" max="11" min="11" style="3" width="11.7"/>
    <col collapsed="false" customWidth="false" hidden="false" outlineLevel="0" max="257" min="12" style="3" width="11.42"/>
  </cols>
  <sheetData>
    <row r="1" customFormat="false" ht="15" hidden="false" customHeight="false" outlineLevel="0" collapsed="false">
      <c r="A1" s="21" t="s">
        <v>394</v>
      </c>
      <c r="B1" s="21"/>
      <c r="C1" s="21"/>
      <c r="D1" s="21"/>
      <c r="E1" s="21"/>
      <c r="F1" s="21"/>
      <c r="G1" s="21"/>
      <c r="H1" s="21"/>
      <c r="I1" s="21"/>
      <c r="J1" s="21"/>
      <c r="K1" s="21"/>
    </row>
    <row r="2" customFormat="false" ht="15" hidden="false" customHeight="false" outlineLevel="0" collapsed="false">
      <c r="A2" s="21" t="s">
        <v>395</v>
      </c>
      <c r="B2" s="21"/>
      <c r="C2" s="21"/>
      <c r="D2" s="21"/>
      <c r="E2" s="21"/>
      <c r="F2" s="21"/>
      <c r="G2" s="21"/>
      <c r="H2" s="21"/>
      <c r="I2" s="21"/>
      <c r="J2" s="21"/>
      <c r="K2" s="21"/>
    </row>
    <row r="4" customFormat="false" ht="12.75" hidden="false" customHeight="true" outlineLevel="0" collapsed="false">
      <c r="A4" s="89" t="s">
        <v>396</v>
      </c>
      <c r="B4" s="90" t="s">
        <v>4</v>
      </c>
      <c r="C4" s="90"/>
      <c r="D4" s="90"/>
      <c r="E4" s="90"/>
      <c r="F4" s="90"/>
      <c r="G4" s="91" t="s">
        <v>148</v>
      </c>
      <c r="H4" s="91"/>
      <c r="I4" s="91"/>
      <c r="J4" s="91"/>
      <c r="K4" s="91"/>
      <c r="L4" s="92"/>
    </row>
    <row r="5" customFormat="false" ht="12.75" hidden="false" customHeight="true" outlineLevel="0" collapsed="false">
      <c r="A5" s="89"/>
      <c r="B5" s="93" t="s">
        <v>90</v>
      </c>
      <c r="C5" s="93"/>
      <c r="D5" s="93" t="s">
        <v>91</v>
      </c>
      <c r="E5" s="93"/>
      <c r="F5" s="94" t="s">
        <v>149</v>
      </c>
      <c r="G5" s="93" t="s">
        <v>90</v>
      </c>
      <c r="H5" s="93"/>
      <c r="I5" s="93" t="s">
        <v>91</v>
      </c>
      <c r="J5" s="93"/>
      <c r="K5" s="95" t="s">
        <v>149</v>
      </c>
      <c r="L5" s="92"/>
    </row>
    <row r="6" customFormat="false" ht="12.75" hidden="false" customHeight="true" outlineLevel="0" collapsed="false">
      <c r="A6" s="89"/>
      <c r="B6" s="96" t="s">
        <v>150</v>
      </c>
      <c r="C6" s="122" t="s">
        <v>151</v>
      </c>
      <c r="D6" s="96" t="s">
        <v>150</v>
      </c>
      <c r="E6" s="122" t="s">
        <v>151</v>
      </c>
      <c r="F6" s="94"/>
      <c r="G6" s="96" t="s">
        <v>150</v>
      </c>
      <c r="H6" s="122" t="s">
        <v>151</v>
      </c>
      <c r="I6" s="96" t="s">
        <v>150</v>
      </c>
      <c r="J6" s="122" t="s">
        <v>151</v>
      </c>
      <c r="K6" s="95"/>
      <c r="L6" s="92"/>
    </row>
    <row r="7" customFormat="false" ht="12.75" hidden="false" customHeight="false" outlineLevel="0" collapsed="false">
      <c r="A7" s="89"/>
      <c r="B7" s="96"/>
      <c r="C7" s="123" t="s">
        <v>152</v>
      </c>
      <c r="D7" s="96"/>
      <c r="E7" s="123" t="s">
        <v>152</v>
      </c>
      <c r="F7" s="94"/>
      <c r="G7" s="96"/>
      <c r="H7" s="123" t="s">
        <v>152</v>
      </c>
      <c r="I7" s="96"/>
      <c r="J7" s="123" t="s">
        <v>152</v>
      </c>
      <c r="K7" s="95"/>
      <c r="L7" s="92"/>
    </row>
    <row r="8" customFormat="false" ht="12.75" hidden="false" customHeight="false" outlineLevel="0" collapsed="false">
      <c r="A8" s="89"/>
      <c r="B8" s="96"/>
      <c r="C8" s="122" t="s">
        <v>153</v>
      </c>
      <c r="D8" s="96"/>
      <c r="E8" s="122" t="s">
        <v>153</v>
      </c>
      <c r="F8" s="94"/>
      <c r="G8" s="96"/>
      <c r="H8" s="122" t="s">
        <v>153</v>
      </c>
      <c r="I8" s="96"/>
      <c r="J8" s="122" t="s">
        <v>153</v>
      </c>
      <c r="K8" s="95"/>
      <c r="L8" s="92"/>
    </row>
    <row r="9" customFormat="false" ht="12.75" hidden="false" customHeight="false" outlineLevel="0" collapsed="false">
      <c r="A9" s="89"/>
      <c r="B9" s="96"/>
      <c r="C9" s="122" t="s">
        <v>154</v>
      </c>
      <c r="D9" s="96"/>
      <c r="E9" s="122" t="s">
        <v>154</v>
      </c>
      <c r="F9" s="94"/>
      <c r="G9" s="96"/>
      <c r="H9" s="122" t="s">
        <v>154</v>
      </c>
      <c r="I9" s="96"/>
      <c r="J9" s="122" t="s">
        <v>154</v>
      </c>
      <c r="K9" s="95"/>
      <c r="L9" s="92"/>
    </row>
    <row r="10" customFormat="false" ht="12.75" hidden="false" customHeight="false" outlineLevel="0" collapsed="false">
      <c r="A10" s="89"/>
      <c r="B10" s="96"/>
      <c r="C10" s="122" t="s">
        <v>155</v>
      </c>
      <c r="D10" s="96"/>
      <c r="E10" s="122" t="s">
        <v>155</v>
      </c>
      <c r="F10" s="94"/>
      <c r="G10" s="96"/>
      <c r="H10" s="122" t="s">
        <v>155</v>
      </c>
      <c r="I10" s="96"/>
      <c r="J10" s="122" t="s">
        <v>155</v>
      </c>
      <c r="K10" s="95"/>
      <c r="L10" s="92"/>
    </row>
    <row r="11" customFormat="false" ht="12.75" hidden="false" customHeight="false" outlineLevel="0" collapsed="false">
      <c r="A11" s="89"/>
      <c r="B11" s="96"/>
      <c r="C11" s="122" t="s">
        <v>156</v>
      </c>
      <c r="D11" s="96"/>
      <c r="E11" s="122" t="s">
        <v>156</v>
      </c>
      <c r="F11" s="94"/>
      <c r="G11" s="96"/>
      <c r="H11" s="122" t="s">
        <v>157</v>
      </c>
      <c r="I11" s="96"/>
      <c r="J11" s="122" t="s">
        <v>157</v>
      </c>
      <c r="K11" s="95"/>
      <c r="L11" s="92"/>
    </row>
    <row r="12" s="125" customFormat="true" ht="12.75" hidden="false" customHeight="true" outlineLevel="0" collapsed="false">
      <c r="A12" s="89"/>
      <c r="B12" s="96" t="s">
        <v>158</v>
      </c>
      <c r="C12" s="99" t="s">
        <v>159</v>
      </c>
      <c r="D12" s="96" t="s">
        <v>158</v>
      </c>
      <c r="E12" s="100" t="s">
        <v>159</v>
      </c>
      <c r="F12" s="96" t="s">
        <v>158</v>
      </c>
      <c r="G12" s="96"/>
      <c r="H12" s="99" t="s">
        <v>159</v>
      </c>
      <c r="I12" s="96" t="s">
        <v>158</v>
      </c>
      <c r="J12" s="100" t="s">
        <v>159</v>
      </c>
      <c r="K12" s="95" t="s">
        <v>158</v>
      </c>
      <c r="L12" s="124"/>
      <c r="M12" s="129"/>
    </row>
    <row r="13" customFormat="false" ht="12.75" hidden="false" customHeight="false" outlineLevel="0" collapsed="false">
      <c r="A13" s="101"/>
    </row>
    <row r="14" customFormat="false" ht="12.75" hidden="false" customHeight="false" outlineLevel="0" collapsed="false">
      <c r="A14" s="102" t="s">
        <v>397</v>
      </c>
    </row>
    <row r="15" customFormat="false" ht="12.75" hidden="false" customHeight="false" outlineLevel="0" collapsed="false">
      <c r="A15" s="105" t="s">
        <v>161</v>
      </c>
      <c r="B15" s="106" t="n">
        <v>589153</v>
      </c>
      <c r="C15" s="107" t="n">
        <v>6.4</v>
      </c>
      <c r="D15" s="106" t="n">
        <v>3699087</v>
      </c>
      <c r="E15" s="107" t="n">
        <v>3.8</v>
      </c>
      <c r="F15" s="107" t="n">
        <v>6.3</v>
      </c>
      <c r="G15" s="106" t="n">
        <v>3594804</v>
      </c>
      <c r="H15" s="107" t="n">
        <v>4.2</v>
      </c>
      <c r="I15" s="106" t="n">
        <v>22186778</v>
      </c>
      <c r="J15" s="107" t="n">
        <v>3.3</v>
      </c>
      <c r="K15" s="107" t="n">
        <v>6.2</v>
      </c>
    </row>
    <row r="16" customFormat="false" ht="12.75" hidden="false" customHeight="false" outlineLevel="0" collapsed="false">
      <c r="A16" s="105" t="s">
        <v>162</v>
      </c>
      <c r="B16" s="106" t="n">
        <v>129961</v>
      </c>
      <c r="C16" s="107" t="n">
        <v>6.2</v>
      </c>
      <c r="D16" s="106" t="n">
        <v>312066</v>
      </c>
      <c r="E16" s="107" t="n">
        <v>7.8</v>
      </c>
      <c r="F16" s="107" t="n">
        <v>2.4</v>
      </c>
      <c r="G16" s="106" t="n">
        <v>515921</v>
      </c>
      <c r="H16" s="107" t="n">
        <v>8.5</v>
      </c>
      <c r="I16" s="106" t="n">
        <v>1212986</v>
      </c>
      <c r="J16" s="107" t="n">
        <v>4.4</v>
      </c>
      <c r="K16" s="107" t="n">
        <v>2.4</v>
      </c>
    </row>
    <row r="17" customFormat="false" ht="12.75" hidden="false" customHeight="false" outlineLevel="0" collapsed="false">
      <c r="A17" s="108" t="s">
        <v>163</v>
      </c>
      <c r="B17" s="106" t="n">
        <v>719114</v>
      </c>
      <c r="C17" s="107" t="n">
        <v>6.4</v>
      </c>
      <c r="D17" s="106" t="n">
        <v>4011153</v>
      </c>
      <c r="E17" s="107" t="n">
        <v>4.1</v>
      </c>
      <c r="F17" s="107" t="n">
        <v>5.6</v>
      </c>
      <c r="G17" s="106" t="n">
        <v>4110725</v>
      </c>
      <c r="H17" s="107" t="n">
        <v>4.8</v>
      </c>
      <c r="I17" s="106" t="n">
        <v>23399764</v>
      </c>
      <c r="J17" s="107" t="n">
        <v>3.4</v>
      </c>
      <c r="K17" s="107" t="n">
        <v>5.7</v>
      </c>
    </row>
    <row r="18" customFormat="false" ht="12.75" hidden="false" customHeight="false" outlineLevel="0" collapsed="false">
      <c r="A18" s="108"/>
      <c r="B18" s="106"/>
      <c r="C18" s="107"/>
      <c r="D18" s="106"/>
      <c r="E18" s="107"/>
      <c r="F18" s="107"/>
      <c r="G18" s="106"/>
      <c r="H18" s="107"/>
      <c r="I18" s="106"/>
      <c r="J18" s="107"/>
      <c r="K18" s="107"/>
    </row>
    <row r="19" customFormat="false" ht="12.75" hidden="false" customHeight="false" outlineLevel="0" collapsed="false">
      <c r="A19" s="102" t="s">
        <v>398</v>
      </c>
      <c r="B19" s="106"/>
      <c r="C19" s="107"/>
      <c r="D19" s="106"/>
      <c r="E19" s="107"/>
      <c r="F19" s="107"/>
      <c r="G19" s="106"/>
      <c r="H19" s="107"/>
      <c r="I19" s="106"/>
      <c r="J19" s="107"/>
      <c r="K19" s="107"/>
    </row>
    <row r="20" customFormat="false" ht="12.75" hidden="false" customHeight="false" outlineLevel="0" collapsed="false">
      <c r="A20" s="105" t="s">
        <v>161</v>
      </c>
      <c r="B20" s="106" t="n">
        <v>299692</v>
      </c>
      <c r="C20" s="107" t="n">
        <v>2.3</v>
      </c>
      <c r="D20" s="106" t="n">
        <v>1515915</v>
      </c>
      <c r="E20" s="107" t="n">
        <v>1.5</v>
      </c>
      <c r="F20" s="107" t="n">
        <v>5.1</v>
      </c>
      <c r="G20" s="106" t="n">
        <v>1675164</v>
      </c>
      <c r="H20" s="107" t="n">
        <v>-3.5</v>
      </c>
      <c r="I20" s="106" t="n">
        <v>7916542</v>
      </c>
      <c r="J20" s="107" t="n">
        <v>-3.7</v>
      </c>
      <c r="K20" s="107" t="n">
        <v>4.7</v>
      </c>
    </row>
    <row r="21" customFormat="false" ht="12.75" hidden="false" customHeight="false" outlineLevel="0" collapsed="false">
      <c r="A21" s="105" t="s">
        <v>162</v>
      </c>
      <c r="B21" s="106" t="n">
        <v>85602</v>
      </c>
      <c r="C21" s="107" t="n">
        <v>-3.1</v>
      </c>
      <c r="D21" s="106" t="n">
        <v>289471</v>
      </c>
      <c r="E21" s="107" t="n">
        <v>-0.2</v>
      </c>
      <c r="F21" s="107" t="n">
        <v>3.4</v>
      </c>
      <c r="G21" s="106" t="n">
        <v>348565</v>
      </c>
      <c r="H21" s="107" t="n">
        <v>-6.7</v>
      </c>
      <c r="I21" s="106" t="n">
        <v>1125500</v>
      </c>
      <c r="J21" s="107" t="n">
        <v>-5.3</v>
      </c>
      <c r="K21" s="107" t="n">
        <v>3.2</v>
      </c>
    </row>
    <row r="22" customFormat="false" ht="12.75" hidden="false" customHeight="false" outlineLevel="0" collapsed="false">
      <c r="A22" s="108" t="s">
        <v>163</v>
      </c>
      <c r="B22" s="106" t="n">
        <v>385294</v>
      </c>
      <c r="C22" s="107" t="n">
        <v>1.1</v>
      </c>
      <c r="D22" s="106" t="n">
        <v>1805386</v>
      </c>
      <c r="E22" s="107" t="n">
        <v>1.2</v>
      </c>
      <c r="F22" s="107" t="n">
        <v>4.7</v>
      </c>
      <c r="G22" s="106" t="n">
        <v>2023729</v>
      </c>
      <c r="H22" s="107" t="n">
        <v>-4.1</v>
      </c>
      <c r="I22" s="106" t="n">
        <v>9042042</v>
      </c>
      <c r="J22" s="107" t="n">
        <v>-3.9</v>
      </c>
      <c r="K22" s="107" t="n">
        <v>4.5</v>
      </c>
    </row>
    <row r="23" customFormat="false" ht="12.75" hidden="false" customHeight="false" outlineLevel="0" collapsed="false">
      <c r="A23" s="108"/>
      <c r="B23" s="106"/>
      <c r="C23" s="107"/>
      <c r="D23" s="106"/>
      <c r="E23" s="107"/>
      <c r="F23" s="107"/>
      <c r="G23" s="106"/>
      <c r="H23" s="107"/>
      <c r="I23" s="106"/>
      <c r="J23" s="107"/>
      <c r="K23" s="107"/>
    </row>
    <row r="24" customFormat="false" ht="12.75" hidden="false" customHeight="false" outlineLevel="0" collapsed="false">
      <c r="A24" s="102" t="s">
        <v>399</v>
      </c>
      <c r="B24" s="106"/>
      <c r="C24" s="107"/>
      <c r="D24" s="106"/>
      <c r="E24" s="107"/>
      <c r="F24" s="107"/>
      <c r="G24" s="106"/>
      <c r="H24" s="107"/>
      <c r="I24" s="106"/>
      <c r="J24" s="107"/>
      <c r="K24" s="107"/>
    </row>
    <row r="25" customFormat="false" ht="12.75" hidden="false" customHeight="false" outlineLevel="0" collapsed="false">
      <c r="A25" s="105" t="s">
        <v>161</v>
      </c>
      <c r="B25" s="106" t="n">
        <v>193035</v>
      </c>
      <c r="C25" s="107" t="n">
        <v>5</v>
      </c>
      <c r="D25" s="106" t="n">
        <v>977056</v>
      </c>
      <c r="E25" s="107" t="n">
        <v>3.3</v>
      </c>
      <c r="F25" s="107" t="n">
        <v>5.1</v>
      </c>
      <c r="G25" s="106" t="n">
        <v>1091602</v>
      </c>
      <c r="H25" s="107" t="n">
        <v>1.8</v>
      </c>
      <c r="I25" s="106" t="n">
        <v>5293393</v>
      </c>
      <c r="J25" s="107" t="n">
        <v>-0.6</v>
      </c>
      <c r="K25" s="107" t="n">
        <v>4.8</v>
      </c>
    </row>
    <row r="26" customFormat="false" ht="12.75" hidden="false" customHeight="false" outlineLevel="0" collapsed="false">
      <c r="A26" s="105" t="s">
        <v>162</v>
      </c>
      <c r="B26" s="106" t="n">
        <v>40589</v>
      </c>
      <c r="C26" s="107" t="n">
        <v>2.2</v>
      </c>
      <c r="D26" s="106" t="n">
        <v>138499</v>
      </c>
      <c r="E26" s="107" t="n">
        <v>3.7</v>
      </c>
      <c r="F26" s="107" t="n">
        <v>3.4</v>
      </c>
      <c r="G26" s="106" t="n">
        <v>160072</v>
      </c>
      <c r="H26" s="107" t="n">
        <v>2.4</v>
      </c>
      <c r="I26" s="106" t="n">
        <v>547718</v>
      </c>
      <c r="J26" s="107" t="n">
        <v>11.9</v>
      </c>
      <c r="K26" s="107" t="n">
        <v>3.4</v>
      </c>
    </row>
    <row r="27" customFormat="false" ht="12.75" hidden="false" customHeight="false" outlineLevel="0" collapsed="false">
      <c r="A27" s="108" t="s">
        <v>163</v>
      </c>
      <c r="B27" s="106" t="n">
        <v>233624</v>
      </c>
      <c r="C27" s="107" t="n">
        <v>4.5</v>
      </c>
      <c r="D27" s="106" t="n">
        <v>1115555</v>
      </c>
      <c r="E27" s="107" t="n">
        <v>3.3</v>
      </c>
      <c r="F27" s="107" t="n">
        <v>4.8</v>
      </c>
      <c r="G27" s="106" t="n">
        <v>1251674</v>
      </c>
      <c r="H27" s="107" t="n">
        <v>1.8</v>
      </c>
      <c r="I27" s="106" t="n">
        <v>5841111</v>
      </c>
      <c r="J27" s="107" t="n">
        <v>0.4</v>
      </c>
      <c r="K27" s="107" t="n">
        <v>4.7</v>
      </c>
    </row>
    <row r="28" customFormat="false" ht="12.75" hidden="false" customHeight="false" outlineLevel="0" collapsed="false">
      <c r="A28" s="108"/>
      <c r="B28" s="106"/>
      <c r="C28" s="107"/>
      <c r="D28" s="106"/>
      <c r="E28" s="107"/>
      <c r="F28" s="107"/>
      <c r="G28" s="106"/>
      <c r="H28" s="107"/>
      <c r="I28" s="106"/>
      <c r="J28" s="107"/>
      <c r="K28" s="107"/>
    </row>
    <row r="29" customFormat="false" ht="12.75" hidden="false" customHeight="false" outlineLevel="0" collapsed="false">
      <c r="A29" s="102" t="s">
        <v>400</v>
      </c>
      <c r="B29" s="106"/>
      <c r="C29" s="107"/>
      <c r="D29" s="106"/>
      <c r="E29" s="107"/>
      <c r="F29" s="107"/>
      <c r="G29" s="106"/>
      <c r="H29" s="107"/>
      <c r="I29" s="106"/>
      <c r="J29" s="107"/>
      <c r="K29" s="107"/>
    </row>
    <row r="30" customFormat="false" ht="12.75" hidden="false" customHeight="false" outlineLevel="0" collapsed="false">
      <c r="A30" s="105" t="s">
        <v>161</v>
      </c>
      <c r="B30" s="106" t="n">
        <v>1081880</v>
      </c>
      <c r="C30" s="107" t="n">
        <v>5</v>
      </c>
      <c r="D30" s="106" t="n">
        <v>6192058</v>
      </c>
      <c r="E30" s="107" t="n">
        <v>3.1</v>
      </c>
      <c r="F30" s="107" t="n">
        <v>5.7</v>
      </c>
      <c r="G30" s="106" t="n">
        <v>6361570</v>
      </c>
      <c r="H30" s="107" t="n">
        <v>1.7</v>
      </c>
      <c r="I30" s="106" t="n">
        <v>35396713</v>
      </c>
      <c r="J30" s="107" t="n">
        <v>1.1</v>
      </c>
      <c r="K30" s="107" t="n">
        <v>5.6</v>
      </c>
    </row>
    <row r="31" customFormat="false" ht="12.75" hidden="false" customHeight="false" outlineLevel="0" collapsed="false">
      <c r="A31" s="105" t="s">
        <v>162</v>
      </c>
      <c r="B31" s="106" t="n">
        <v>256152</v>
      </c>
      <c r="C31" s="107" t="n">
        <v>2.3</v>
      </c>
      <c r="D31" s="106" t="n">
        <v>740036</v>
      </c>
      <c r="E31" s="107" t="n">
        <v>3.8</v>
      </c>
      <c r="F31" s="107" t="n">
        <v>2.9</v>
      </c>
      <c r="G31" s="106" t="n">
        <v>1024558</v>
      </c>
      <c r="H31" s="107" t="n">
        <v>1.9</v>
      </c>
      <c r="I31" s="106" t="n">
        <v>2886204</v>
      </c>
      <c r="J31" s="107" t="n">
        <v>1.7</v>
      </c>
      <c r="K31" s="107" t="n">
        <v>2.8</v>
      </c>
    </row>
    <row r="32" customFormat="false" ht="12.75" hidden="false" customHeight="false" outlineLevel="0" collapsed="false">
      <c r="A32" s="108" t="s">
        <v>163</v>
      </c>
      <c r="B32" s="106" t="n">
        <v>1338032</v>
      </c>
      <c r="C32" s="107" t="n">
        <v>4.5</v>
      </c>
      <c r="D32" s="106" t="n">
        <v>6932094</v>
      </c>
      <c r="E32" s="107" t="n">
        <v>3.2</v>
      </c>
      <c r="F32" s="107" t="n">
        <v>5.2</v>
      </c>
      <c r="G32" s="106" t="n">
        <v>7386128</v>
      </c>
      <c r="H32" s="107" t="n">
        <v>1.7</v>
      </c>
      <c r="I32" s="106" t="n">
        <v>38282917</v>
      </c>
      <c r="J32" s="107" t="n">
        <v>1.1</v>
      </c>
      <c r="K32" s="107" t="n">
        <v>5.2</v>
      </c>
    </row>
    <row r="33" customFormat="false" ht="12.75" hidden="false" customHeight="false" outlineLevel="0" collapsed="false">
      <c r="A33" s="108"/>
      <c r="B33" s="106"/>
      <c r="C33" s="107"/>
      <c r="D33" s="106"/>
      <c r="E33" s="107"/>
      <c r="F33" s="107"/>
      <c r="G33" s="106"/>
      <c r="H33" s="107"/>
      <c r="I33" s="106"/>
      <c r="J33" s="107"/>
      <c r="K33" s="107"/>
    </row>
    <row r="34" customFormat="false" ht="12.75" hidden="false" customHeight="false" outlineLevel="0" collapsed="false">
      <c r="A34" s="102" t="s">
        <v>401</v>
      </c>
      <c r="B34" s="106"/>
      <c r="C34" s="107"/>
      <c r="D34" s="106"/>
      <c r="E34" s="107"/>
      <c r="F34" s="107"/>
      <c r="G34" s="106"/>
      <c r="H34" s="107"/>
      <c r="I34" s="106"/>
      <c r="J34" s="107"/>
      <c r="K34" s="107"/>
    </row>
    <row r="35" customFormat="false" ht="12.75" hidden="false" customHeight="false" outlineLevel="0" collapsed="false">
      <c r="A35" s="105" t="s">
        <v>161</v>
      </c>
      <c r="B35" s="106" t="n">
        <v>1010669</v>
      </c>
      <c r="C35" s="107" t="n">
        <v>-6.8</v>
      </c>
      <c r="D35" s="106" t="n">
        <v>7018256</v>
      </c>
      <c r="E35" s="107" t="n">
        <v>0.7</v>
      </c>
      <c r="F35" s="107" t="n">
        <v>6.9</v>
      </c>
      <c r="G35" s="106" t="n">
        <v>3971142</v>
      </c>
      <c r="H35" s="107" t="n">
        <v>5.5</v>
      </c>
      <c r="I35" s="106" t="n">
        <v>22444126</v>
      </c>
      <c r="J35" s="107" t="n">
        <v>6.8</v>
      </c>
      <c r="K35" s="107" t="n">
        <v>5.7</v>
      </c>
    </row>
    <row r="36" customFormat="false" ht="12.75" hidden="false" customHeight="false" outlineLevel="0" collapsed="false">
      <c r="A36" s="105" t="s">
        <v>162</v>
      </c>
      <c r="B36" s="106" t="n">
        <v>42663</v>
      </c>
      <c r="C36" s="107" t="n">
        <v>7.2</v>
      </c>
      <c r="D36" s="106" t="n">
        <v>147981</v>
      </c>
      <c r="E36" s="107" t="n">
        <v>9</v>
      </c>
      <c r="F36" s="107" t="n">
        <v>3.5</v>
      </c>
      <c r="G36" s="106" t="n">
        <v>131632</v>
      </c>
      <c r="H36" s="107" t="n">
        <v>12.5</v>
      </c>
      <c r="I36" s="106" t="n">
        <v>408915</v>
      </c>
      <c r="J36" s="107" t="n">
        <v>13</v>
      </c>
      <c r="K36" s="107" t="n">
        <v>3.1</v>
      </c>
    </row>
    <row r="37" customFormat="false" ht="12.75" hidden="false" customHeight="false" outlineLevel="0" collapsed="false">
      <c r="A37" s="108" t="s">
        <v>163</v>
      </c>
      <c r="B37" s="106" t="n">
        <v>1053332</v>
      </c>
      <c r="C37" s="107" t="n">
        <v>-6.3</v>
      </c>
      <c r="D37" s="106" t="n">
        <v>7166237</v>
      </c>
      <c r="E37" s="107" t="n">
        <v>0.9</v>
      </c>
      <c r="F37" s="107" t="n">
        <v>6.8</v>
      </c>
      <c r="G37" s="106" t="n">
        <v>4102774</v>
      </c>
      <c r="H37" s="107" t="n">
        <v>5.7</v>
      </c>
      <c r="I37" s="106" t="n">
        <v>22853041</v>
      </c>
      <c r="J37" s="107" t="n">
        <v>6.9</v>
      </c>
      <c r="K37" s="107" t="n">
        <v>5.6</v>
      </c>
    </row>
    <row r="38" customFormat="false" ht="12.75" hidden="false" customHeight="false" outlineLevel="0" collapsed="false">
      <c r="A38" s="108"/>
      <c r="B38" s="106"/>
      <c r="C38" s="107"/>
      <c r="D38" s="106"/>
      <c r="E38" s="107"/>
      <c r="F38" s="107"/>
      <c r="G38" s="106"/>
      <c r="H38" s="107"/>
      <c r="I38" s="106"/>
      <c r="J38" s="107"/>
      <c r="K38" s="107"/>
    </row>
    <row r="39" customFormat="false" ht="12.75" hidden="false" customHeight="false" outlineLevel="0" collapsed="false">
      <c r="A39" s="102" t="s">
        <v>402</v>
      </c>
      <c r="B39" s="106"/>
      <c r="C39" s="107"/>
      <c r="D39" s="106"/>
      <c r="E39" s="107"/>
      <c r="F39" s="107"/>
      <c r="G39" s="106"/>
      <c r="H39" s="107"/>
      <c r="I39" s="106"/>
      <c r="J39" s="107"/>
      <c r="K39" s="107"/>
    </row>
    <row r="40" customFormat="false" ht="12.75" hidden="false" customHeight="false" outlineLevel="0" collapsed="false">
      <c r="A40" s="105" t="s">
        <v>161</v>
      </c>
      <c r="B40" s="106" t="n">
        <v>647162</v>
      </c>
      <c r="C40" s="107" t="n">
        <v>-2.6</v>
      </c>
      <c r="D40" s="106" t="n">
        <v>2683399</v>
      </c>
      <c r="E40" s="107" t="n">
        <v>-0.6</v>
      </c>
      <c r="F40" s="107" t="n">
        <v>4.1</v>
      </c>
      <c r="G40" s="106" t="n">
        <v>3363477</v>
      </c>
      <c r="H40" s="107" t="n">
        <v>-1.1</v>
      </c>
      <c r="I40" s="106" t="n">
        <v>12411542</v>
      </c>
      <c r="J40" s="107" t="n">
        <v>-1.4</v>
      </c>
      <c r="K40" s="107" t="n">
        <v>3.7</v>
      </c>
    </row>
    <row r="41" customFormat="false" ht="12.75" hidden="false" customHeight="false" outlineLevel="0" collapsed="false">
      <c r="A41" s="105" t="s">
        <v>162</v>
      </c>
      <c r="B41" s="106" t="n">
        <v>140328</v>
      </c>
      <c r="C41" s="107" t="n">
        <v>5.6</v>
      </c>
      <c r="D41" s="106" t="n">
        <v>529382</v>
      </c>
      <c r="E41" s="107" t="n">
        <v>6.9</v>
      </c>
      <c r="F41" s="107" t="n">
        <v>3.8</v>
      </c>
      <c r="G41" s="106" t="n">
        <v>481603</v>
      </c>
      <c r="H41" s="107" t="n">
        <v>6.4</v>
      </c>
      <c r="I41" s="106" t="n">
        <v>1630782</v>
      </c>
      <c r="J41" s="107" t="n">
        <v>5</v>
      </c>
      <c r="K41" s="107" t="n">
        <v>3.4</v>
      </c>
    </row>
    <row r="42" customFormat="false" ht="12.75" hidden="false" customHeight="false" outlineLevel="0" collapsed="false">
      <c r="A42" s="108" t="s">
        <v>163</v>
      </c>
      <c r="B42" s="106" t="n">
        <v>787490</v>
      </c>
      <c r="C42" s="107" t="n">
        <v>-1.3</v>
      </c>
      <c r="D42" s="106" t="n">
        <v>3212781</v>
      </c>
      <c r="E42" s="107" t="n">
        <v>0.6</v>
      </c>
      <c r="F42" s="107" t="n">
        <v>4.1</v>
      </c>
      <c r="G42" s="106" t="n">
        <v>3845080</v>
      </c>
      <c r="H42" s="107" t="n">
        <v>-0.2</v>
      </c>
      <c r="I42" s="106" t="n">
        <v>14042324</v>
      </c>
      <c r="J42" s="107" t="n">
        <v>-0.7</v>
      </c>
      <c r="K42" s="107" t="n">
        <v>3.7</v>
      </c>
    </row>
    <row r="43" customFormat="false" ht="12.75" hidden="false" customHeight="false" outlineLevel="0" collapsed="false">
      <c r="A43" s="108"/>
      <c r="B43" s="106"/>
      <c r="C43" s="107"/>
      <c r="D43" s="106"/>
      <c r="E43" s="107"/>
      <c r="F43" s="107"/>
      <c r="G43" s="106"/>
      <c r="H43" s="107"/>
      <c r="I43" s="106"/>
      <c r="J43" s="107"/>
      <c r="K43" s="107"/>
    </row>
    <row r="44" customFormat="false" ht="12.75" hidden="false" customHeight="false" outlineLevel="0" collapsed="false">
      <c r="A44" s="102" t="s">
        <v>403</v>
      </c>
      <c r="B44" s="106"/>
      <c r="C44" s="107"/>
      <c r="D44" s="106"/>
      <c r="E44" s="107"/>
      <c r="F44" s="107"/>
      <c r="G44" s="106"/>
      <c r="H44" s="107"/>
      <c r="I44" s="106"/>
      <c r="J44" s="107"/>
      <c r="K44" s="107"/>
    </row>
    <row r="45" customFormat="false" ht="12.75" hidden="false" customHeight="false" outlineLevel="0" collapsed="false">
      <c r="A45" s="105" t="s">
        <v>161</v>
      </c>
      <c r="B45" s="106" t="n">
        <v>1165178</v>
      </c>
      <c r="C45" s="107" t="n">
        <v>0.3</v>
      </c>
      <c r="D45" s="106" t="n">
        <v>4491139</v>
      </c>
      <c r="E45" s="107" t="n">
        <v>1.8</v>
      </c>
      <c r="F45" s="107" t="n">
        <v>3.9</v>
      </c>
      <c r="G45" s="106" t="n">
        <v>5613628</v>
      </c>
      <c r="H45" s="107" t="n">
        <v>3.5</v>
      </c>
      <c r="I45" s="106" t="n">
        <v>18593765</v>
      </c>
      <c r="J45" s="107" t="n">
        <v>3.1</v>
      </c>
      <c r="K45" s="107" t="n">
        <v>3.3</v>
      </c>
    </row>
    <row r="46" customFormat="false" ht="12.75" hidden="false" customHeight="false" outlineLevel="0" collapsed="false">
      <c r="A46" s="105" t="s">
        <v>162</v>
      </c>
      <c r="B46" s="106" t="n">
        <v>228557</v>
      </c>
      <c r="C46" s="107" t="n">
        <v>3</v>
      </c>
      <c r="D46" s="106" t="n">
        <v>717058</v>
      </c>
      <c r="E46" s="107" t="n">
        <v>6.5</v>
      </c>
      <c r="F46" s="107" t="n">
        <v>3.1</v>
      </c>
      <c r="G46" s="106" t="n">
        <v>718824</v>
      </c>
      <c r="H46" s="107" t="n">
        <v>5.7</v>
      </c>
      <c r="I46" s="106" t="n">
        <v>2030705</v>
      </c>
      <c r="J46" s="107" t="n">
        <v>5.2</v>
      </c>
      <c r="K46" s="107" t="n">
        <v>2.8</v>
      </c>
    </row>
    <row r="47" customFormat="false" ht="12.75" hidden="false" customHeight="false" outlineLevel="0" collapsed="false">
      <c r="A47" s="108" t="s">
        <v>163</v>
      </c>
      <c r="B47" s="106" t="n">
        <v>1393735</v>
      </c>
      <c r="C47" s="107" t="n">
        <v>0.7</v>
      </c>
      <c r="D47" s="106" t="n">
        <v>5208197</v>
      </c>
      <c r="E47" s="107" t="n">
        <v>2.4</v>
      </c>
      <c r="F47" s="107" t="n">
        <v>3.7</v>
      </c>
      <c r="G47" s="106" t="n">
        <v>6332452</v>
      </c>
      <c r="H47" s="107" t="n">
        <v>3.7</v>
      </c>
      <c r="I47" s="106" t="n">
        <v>20624470</v>
      </c>
      <c r="J47" s="107" t="n">
        <v>3.3</v>
      </c>
      <c r="K47" s="107" t="n">
        <v>3.3</v>
      </c>
    </row>
    <row r="48" customFormat="false" ht="12.75" hidden="false" customHeight="false" outlineLevel="0" collapsed="false">
      <c r="A48" s="108"/>
      <c r="B48" s="106"/>
      <c r="C48" s="107"/>
      <c r="D48" s="106"/>
      <c r="E48" s="107"/>
      <c r="F48" s="107"/>
      <c r="G48" s="106"/>
      <c r="H48" s="107"/>
      <c r="I48" s="106"/>
      <c r="J48" s="107"/>
      <c r="K48" s="107"/>
    </row>
    <row r="49" customFormat="false" ht="12.75" hidden="false" customHeight="false" outlineLevel="0" collapsed="false">
      <c r="A49" s="102" t="s">
        <v>404</v>
      </c>
      <c r="B49" s="106"/>
      <c r="C49" s="107"/>
      <c r="D49" s="106"/>
      <c r="E49" s="107"/>
      <c r="F49" s="107"/>
      <c r="G49" s="106"/>
      <c r="H49" s="107"/>
      <c r="I49" s="106"/>
      <c r="J49" s="107"/>
      <c r="K49" s="107"/>
    </row>
    <row r="50" customFormat="false" ht="12.75" hidden="false" customHeight="false" outlineLevel="0" collapsed="false">
      <c r="A50" s="105" t="s">
        <v>161</v>
      </c>
      <c r="B50" s="106" t="n">
        <v>6754206</v>
      </c>
      <c r="C50" s="107" t="n">
        <v>4.3</v>
      </c>
      <c r="D50" s="106" t="n">
        <v>15365851</v>
      </c>
      <c r="E50" s="107" t="n">
        <v>4</v>
      </c>
      <c r="F50" s="107" t="n">
        <v>2.3</v>
      </c>
      <c r="G50" s="106" t="n">
        <v>39833556</v>
      </c>
      <c r="H50" s="107" t="n">
        <v>5</v>
      </c>
      <c r="I50" s="106" t="n">
        <v>82998320</v>
      </c>
      <c r="J50" s="107" t="n">
        <v>4.5</v>
      </c>
      <c r="K50" s="107" t="n">
        <v>2.1</v>
      </c>
    </row>
    <row r="51" customFormat="false" ht="12.75" hidden="false" customHeight="false" outlineLevel="0" collapsed="false">
      <c r="A51" s="105" t="s">
        <v>162</v>
      </c>
      <c r="B51" s="106" t="n">
        <v>2334059</v>
      </c>
      <c r="C51" s="107" t="n">
        <v>2.4</v>
      </c>
      <c r="D51" s="106" t="n">
        <v>4837813</v>
      </c>
      <c r="E51" s="107" t="n">
        <v>2.3</v>
      </c>
      <c r="F51" s="107" t="n">
        <v>2.1</v>
      </c>
      <c r="G51" s="106" t="n">
        <v>11408171</v>
      </c>
      <c r="H51" s="107" t="n">
        <v>2.3</v>
      </c>
      <c r="I51" s="106" t="n">
        <v>23795899</v>
      </c>
      <c r="J51" s="107" t="n">
        <v>1.6</v>
      </c>
      <c r="K51" s="107" t="n">
        <v>2.1</v>
      </c>
    </row>
    <row r="52" customFormat="false" ht="12.75" hidden="false" customHeight="false" outlineLevel="0" collapsed="false">
      <c r="A52" s="108" t="s">
        <v>163</v>
      </c>
      <c r="B52" s="106" t="n">
        <v>9088265</v>
      </c>
      <c r="C52" s="107" t="n">
        <v>3.8</v>
      </c>
      <c r="D52" s="106" t="n">
        <v>20203664</v>
      </c>
      <c r="E52" s="107" t="n">
        <v>3.6</v>
      </c>
      <c r="F52" s="107" t="n">
        <v>2.2</v>
      </c>
      <c r="G52" s="106" t="n">
        <v>51241727</v>
      </c>
      <c r="H52" s="107" t="n">
        <v>4.4</v>
      </c>
      <c r="I52" s="106" t="n">
        <v>106794219</v>
      </c>
      <c r="J52" s="107" t="n">
        <v>3.8</v>
      </c>
      <c r="K52" s="107" t="n">
        <v>2.1</v>
      </c>
    </row>
    <row r="53" customFormat="false" ht="12.75" hidden="false" customHeight="false" outlineLevel="0" collapsed="false">
      <c r="A53" s="108"/>
      <c r="B53" s="106"/>
      <c r="C53" s="107"/>
      <c r="D53" s="106"/>
      <c r="E53" s="107"/>
      <c r="F53" s="107"/>
      <c r="G53" s="106"/>
      <c r="H53" s="107"/>
      <c r="I53" s="106"/>
      <c r="J53" s="107"/>
      <c r="K53" s="107"/>
    </row>
    <row r="54" customFormat="false" ht="12.75" hidden="false" customHeight="false" outlineLevel="0" collapsed="false">
      <c r="A54" s="102" t="s">
        <v>405</v>
      </c>
      <c r="B54" s="106"/>
      <c r="C54" s="107"/>
      <c r="D54" s="106"/>
      <c r="E54" s="107"/>
      <c r="F54" s="107"/>
      <c r="G54" s="106"/>
      <c r="H54" s="107"/>
      <c r="I54" s="106"/>
      <c r="J54" s="107"/>
      <c r="K54" s="107"/>
    </row>
    <row r="55" customFormat="false" ht="12.75" hidden="false" customHeight="false" outlineLevel="0" collapsed="false">
      <c r="A55" s="102" t="s">
        <v>406</v>
      </c>
      <c r="B55" s="106"/>
      <c r="C55" s="107"/>
      <c r="D55" s="106"/>
      <c r="E55" s="107"/>
      <c r="F55" s="107"/>
      <c r="G55" s="106"/>
      <c r="H55" s="107"/>
      <c r="I55" s="106"/>
      <c r="J55" s="107"/>
      <c r="K55" s="107"/>
    </row>
    <row r="56" customFormat="false" ht="12.75" hidden="false" customHeight="false" outlineLevel="0" collapsed="false">
      <c r="A56" s="105" t="s">
        <v>161</v>
      </c>
      <c r="B56" s="106" t="n">
        <v>10659095</v>
      </c>
      <c r="C56" s="107" t="n">
        <v>2.4</v>
      </c>
      <c r="D56" s="106" t="n">
        <v>35750703</v>
      </c>
      <c r="E56" s="107" t="n">
        <v>2.6</v>
      </c>
      <c r="F56" s="107" t="n">
        <v>3.4</v>
      </c>
      <c r="G56" s="106" t="n">
        <v>59143373</v>
      </c>
      <c r="H56" s="107" t="n">
        <v>4.1</v>
      </c>
      <c r="I56" s="106" t="n">
        <v>171844466</v>
      </c>
      <c r="J56" s="107" t="n">
        <v>3.5</v>
      </c>
      <c r="K56" s="107" t="n">
        <v>2.9</v>
      </c>
    </row>
    <row r="57" customFormat="false" ht="12.75" hidden="false" customHeight="false" outlineLevel="0" collapsed="false">
      <c r="A57" s="105" t="s">
        <v>162</v>
      </c>
      <c r="B57" s="106" t="n">
        <v>3001759</v>
      </c>
      <c r="C57" s="107" t="n">
        <v>2.6</v>
      </c>
      <c r="D57" s="106" t="n">
        <v>6972270</v>
      </c>
      <c r="E57" s="107" t="n">
        <v>3.4</v>
      </c>
      <c r="F57" s="107" t="n">
        <v>2.3</v>
      </c>
      <c r="G57" s="106" t="n">
        <v>13764788</v>
      </c>
      <c r="H57" s="107" t="n">
        <v>2.7</v>
      </c>
      <c r="I57" s="106" t="n">
        <v>30752505</v>
      </c>
      <c r="J57" s="107" t="n">
        <v>2.1</v>
      </c>
      <c r="K57" s="107" t="n">
        <v>2.2</v>
      </c>
    </row>
    <row r="58" customFormat="false" ht="12.75" hidden="false" customHeight="false" outlineLevel="0" collapsed="false">
      <c r="A58" s="109" t="s">
        <v>180</v>
      </c>
      <c r="B58" s="106" t="n">
        <v>13660854</v>
      </c>
      <c r="C58" s="107" t="n">
        <v>2.4</v>
      </c>
      <c r="D58" s="106" t="n">
        <v>42722973</v>
      </c>
      <c r="E58" s="107" t="n">
        <v>2.7</v>
      </c>
      <c r="F58" s="107" t="n">
        <v>3.1</v>
      </c>
      <c r="G58" s="106" t="n">
        <v>72908161</v>
      </c>
      <c r="H58" s="107" t="n">
        <v>3.9</v>
      </c>
      <c r="I58" s="106" t="n">
        <v>202596971</v>
      </c>
      <c r="J58" s="107" t="n">
        <v>3.3</v>
      </c>
      <c r="K58" s="107" t="n">
        <v>2.8</v>
      </c>
    </row>
    <row r="59" customFormat="false" ht="12.75" hidden="false" customHeight="false" outlineLevel="0" collapsed="false">
      <c r="A59" s="110"/>
      <c r="B59" s="106"/>
      <c r="C59" s="120"/>
      <c r="D59" s="106"/>
      <c r="E59" s="120"/>
      <c r="F59" s="120"/>
      <c r="G59" s="106"/>
      <c r="H59" s="120"/>
      <c r="I59" s="106"/>
      <c r="J59" s="120"/>
      <c r="K59" s="120"/>
    </row>
    <row r="60" customFormat="false" ht="12.75" hidden="false" customHeight="false" outlineLevel="0" collapsed="false">
      <c r="A60" s="3" t="s">
        <v>181</v>
      </c>
    </row>
    <row r="63" customFormat="false" ht="12.75" hidden="false" customHeight="false" outlineLevel="0" collapsed="false">
      <c r="B63" s="106"/>
      <c r="C63" s="106"/>
      <c r="D63" s="106"/>
      <c r="E63" s="106"/>
      <c r="F63" s="106"/>
      <c r="G63" s="106"/>
      <c r="H63" s="106"/>
      <c r="I63" s="106"/>
      <c r="J63" s="106"/>
      <c r="K63" s="106"/>
    </row>
    <row r="64" customFormat="false" ht="12.75" hidden="false" customHeight="false" outlineLevel="0" collapsed="false">
      <c r="B64" s="106"/>
      <c r="C64" s="106"/>
      <c r="D64" s="106"/>
      <c r="E64" s="106"/>
      <c r="F64" s="106"/>
      <c r="G64" s="106"/>
      <c r="H64" s="106"/>
      <c r="I64" s="106"/>
      <c r="J64" s="106"/>
      <c r="K64" s="106"/>
    </row>
    <row r="65" customFormat="false" ht="12.75" hidden="false" customHeight="false" outlineLevel="0" collapsed="false">
      <c r="B65" s="106"/>
      <c r="C65" s="106"/>
      <c r="D65" s="106"/>
      <c r="E65" s="106"/>
      <c r="F65" s="106"/>
      <c r="G65" s="106"/>
      <c r="H65" s="106"/>
      <c r="I65" s="106"/>
      <c r="J65" s="106"/>
      <c r="K65" s="106"/>
    </row>
  </sheetData>
  <mergeCells count="16">
    <mergeCell ref="A1:K1"/>
    <mergeCell ref="A2:K2"/>
    <mergeCell ref="A4:A12"/>
    <mergeCell ref="B4:F4"/>
    <mergeCell ref="G4:K4"/>
    <mergeCell ref="B5:C5"/>
    <mergeCell ref="D5:E5"/>
    <mergeCell ref="F5:F11"/>
    <mergeCell ref="G5:H5"/>
    <mergeCell ref="I5:J5"/>
    <mergeCell ref="K5:K11"/>
    <mergeCell ref="B6:B11"/>
    <mergeCell ref="D6:D11"/>
    <mergeCell ref="G6:G11"/>
    <mergeCell ref="I6:I11"/>
    <mergeCell ref="F12:G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9.13"/>
    <col collapsed="false" customWidth="true" hidden="false" outlineLevel="0" max="2" min="2" style="3" width="12.14"/>
    <col collapsed="false" customWidth="true" hidden="false" outlineLevel="0" max="3" min="3" style="3" width="9.41"/>
    <col collapsed="false" customWidth="true" hidden="false" outlineLevel="0" max="4" min="4" style="3" width="12.7"/>
    <col collapsed="false" customWidth="true" hidden="false" outlineLevel="0" max="5" min="5" style="3" width="9.41"/>
    <col collapsed="false" customWidth="true" hidden="false" outlineLevel="0" max="6" min="6" style="3" width="11.7"/>
    <col collapsed="false" customWidth="true" hidden="false" outlineLevel="0" max="7" min="7" style="3" width="12.7"/>
    <col collapsed="false" customWidth="true" hidden="false" outlineLevel="0" max="8" min="8" style="3" width="9.41"/>
    <col collapsed="false" customWidth="true" hidden="false" outlineLevel="0" max="9" min="9" style="3" width="13.28"/>
    <col collapsed="false" customWidth="true" hidden="false" outlineLevel="0" max="10" min="10" style="3" width="9.41"/>
    <col collapsed="false" customWidth="true" hidden="false" outlineLevel="0" max="11" min="11" style="3" width="11.7"/>
    <col collapsed="false" customWidth="false" hidden="false" outlineLevel="0" max="257" min="12" style="3" width="11.42"/>
  </cols>
  <sheetData>
    <row r="1" customFormat="false" ht="15" hidden="false" customHeight="false" outlineLevel="0" collapsed="false">
      <c r="A1" s="21" t="s">
        <v>407</v>
      </c>
      <c r="B1" s="21"/>
      <c r="C1" s="21"/>
      <c r="D1" s="21"/>
      <c r="E1" s="21"/>
      <c r="F1" s="21"/>
      <c r="G1" s="21"/>
      <c r="H1" s="21"/>
      <c r="I1" s="21"/>
      <c r="J1" s="21"/>
      <c r="K1" s="21"/>
    </row>
    <row r="2" customFormat="false" ht="15" hidden="false" customHeight="false" outlineLevel="0" collapsed="false">
      <c r="A2" s="21" t="s">
        <v>408</v>
      </c>
      <c r="B2" s="21"/>
      <c r="C2" s="21"/>
      <c r="D2" s="21"/>
      <c r="E2" s="21"/>
      <c r="F2" s="21"/>
      <c r="G2" s="21"/>
      <c r="H2" s="21"/>
      <c r="I2" s="21"/>
      <c r="J2" s="21"/>
      <c r="K2" s="21"/>
    </row>
    <row r="4" customFormat="false" ht="12.75" hidden="false" customHeight="true" outlineLevel="0" collapsed="false">
      <c r="A4" s="89" t="s">
        <v>409</v>
      </c>
      <c r="B4" s="90" t="s">
        <v>4</v>
      </c>
      <c r="C4" s="90"/>
      <c r="D4" s="90"/>
      <c r="E4" s="90"/>
      <c r="F4" s="90"/>
      <c r="G4" s="91" t="s">
        <v>148</v>
      </c>
      <c r="H4" s="91"/>
      <c r="I4" s="91"/>
      <c r="J4" s="91"/>
      <c r="K4" s="91"/>
      <c r="L4" s="92"/>
    </row>
    <row r="5" customFormat="false" ht="12.75" hidden="false" customHeight="true" outlineLevel="0" collapsed="false">
      <c r="A5" s="89"/>
      <c r="B5" s="93" t="s">
        <v>90</v>
      </c>
      <c r="C5" s="93"/>
      <c r="D5" s="93" t="s">
        <v>91</v>
      </c>
      <c r="E5" s="93"/>
      <c r="F5" s="94" t="s">
        <v>149</v>
      </c>
      <c r="G5" s="93" t="s">
        <v>90</v>
      </c>
      <c r="H5" s="93"/>
      <c r="I5" s="93" t="s">
        <v>91</v>
      </c>
      <c r="J5" s="93"/>
      <c r="K5" s="95" t="s">
        <v>149</v>
      </c>
      <c r="L5" s="92"/>
    </row>
    <row r="6" customFormat="false" ht="12.75" hidden="false" customHeight="false" outlineLevel="0" collapsed="false">
      <c r="A6" s="89"/>
      <c r="B6" s="96" t="s">
        <v>150</v>
      </c>
      <c r="C6" s="122" t="s">
        <v>151</v>
      </c>
      <c r="D6" s="96" t="s">
        <v>150</v>
      </c>
      <c r="E6" s="122" t="s">
        <v>151</v>
      </c>
      <c r="F6" s="94"/>
      <c r="G6" s="96" t="s">
        <v>150</v>
      </c>
      <c r="H6" s="122" t="s">
        <v>151</v>
      </c>
      <c r="I6" s="96" t="s">
        <v>150</v>
      </c>
      <c r="J6" s="122" t="s">
        <v>151</v>
      </c>
      <c r="K6" s="95"/>
      <c r="L6" s="92"/>
    </row>
    <row r="7" customFormat="false" ht="12.75" hidden="false" customHeight="false" outlineLevel="0" collapsed="false">
      <c r="A7" s="89"/>
      <c r="B7" s="96"/>
      <c r="C7" s="123" t="s">
        <v>152</v>
      </c>
      <c r="D7" s="96"/>
      <c r="E7" s="123" t="s">
        <v>152</v>
      </c>
      <c r="F7" s="94"/>
      <c r="G7" s="96"/>
      <c r="H7" s="123" t="s">
        <v>152</v>
      </c>
      <c r="I7" s="96"/>
      <c r="J7" s="123" t="s">
        <v>152</v>
      </c>
      <c r="K7" s="95"/>
      <c r="L7" s="92"/>
    </row>
    <row r="8" customFormat="false" ht="12.75" hidden="false" customHeight="false" outlineLevel="0" collapsed="false">
      <c r="A8" s="89"/>
      <c r="B8" s="96"/>
      <c r="C8" s="122" t="s">
        <v>153</v>
      </c>
      <c r="D8" s="96"/>
      <c r="E8" s="122" t="s">
        <v>153</v>
      </c>
      <c r="F8" s="94"/>
      <c r="G8" s="96"/>
      <c r="H8" s="122" t="s">
        <v>153</v>
      </c>
      <c r="I8" s="96"/>
      <c r="J8" s="122" t="s">
        <v>153</v>
      </c>
      <c r="K8" s="95"/>
      <c r="L8" s="92"/>
    </row>
    <row r="9" customFormat="false" ht="12.75" hidden="false" customHeight="false" outlineLevel="0" collapsed="false">
      <c r="A9" s="89"/>
      <c r="B9" s="96"/>
      <c r="C9" s="122" t="s">
        <v>154</v>
      </c>
      <c r="D9" s="96"/>
      <c r="E9" s="122" t="s">
        <v>154</v>
      </c>
      <c r="F9" s="94"/>
      <c r="G9" s="96"/>
      <c r="H9" s="122" t="s">
        <v>154</v>
      </c>
      <c r="I9" s="96"/>
      <c r="J9" s="122" t="s">
        <v>154</v>
      </c>
      <c r="K9" s="95"/>
      <c r="L9" s="92"/>
    </row>
    <row r="10" customFormat="false" ht="12.75" hidden="false" customHeight="false" outlineLevel="0" collapsed="false">
      <c r="A10" s="89"/>
      <c r="B10" s="96"/>
      <c r="C10" s="122" t="s">
        <v>155</v>
      </c>
      <c r="D10" s="96"/>
      <c r="E10" s="122" t="s">
        <v>155</v>
      </c>
      <c r="F10" s="94"/>
      <c r="G10" s="96"/>
      <c r="H10" s="122" t="s">
        <v>155</v>
      </c>
      <c r="I10" s="96"/>
      <c r="J10" s="122" t="s">
        <v>155</v>
      </c>
      <c r="K10" s="95"/>
      <c r="L10" s="92"/>
    </row>
    <row r="11" customFormat="false" ht="12.75" hidden="false" customHeight="false" outlineLevel="0" collapsed="false">
      <c r="A11" s="89"/>
      <c r="B11" s="96"/>
      <c r="C11" s="122" t="s">
        <v>156</v>
      </c>
      <c r="D11" s="96"/>
      <c r="E11" s="122" t="s">
        <v>156</v>
      </c>
      <c r="F11" s="94"/>
      <c r="G11" s="96"/>
      <c r="H11" s="122" t="s">
        <v>157</v>
      </c>
      <c r="I11" s="96"/>
      <c r="J11" s="122" t="s">
        <v>157</v>
      </c>
      <c r="K11" s="95"/>
      <c r="L11" s="92"/>
    </row>
    <row r="12" s="125" customFormat="true" ht="12.75" hidden="false" customHeight="true" outlineLevel="0" collapsed="false">
      <c r="A12" s="89"/>
      <c r="B12" s="96" t="s">
        <v>158</v>
      </c>
      <c r="C12" s="99" t="s">
        <v>159</v>
      </c>
      <c r="D12" s="96" t="s">
        <v>158</v>
      </c>
      <c r="E12" s="100" t="s">
        <v>159</v>
      </c>
      <c r="F12" s="96" t="s">
        <v>158</v>
      </c>
      <c r="G12" s="96"/>
      <c r="H12" s="99" t="s">
        <v>159</v>
      </c>
      <c r="I12" s="96" t="s">
        <v>158</v>
      </c>
      <c r="J12" s="100" t="s">
        <v>159</v>
      </c>
      <c r="K12" s="95" t="s">
        <v>158</v>
      </c>
      <c r="L12" s="124"/>
    </row>
    <row r="13" customFormat="false" ht="12.75" hidden="false" customHeight="false" outlineLevel="0" collapsed="false">
      <c r="A13" s="101"/>
    </row>
    <row r="14" customFormat="false" ht="12.75" hidden="false" customHeight="false" outlineLevel="0" collapsed="false">
      <c r="A14" s="130" t="s">
        <v>410</v>
      </c>
    </row>
    <row r="15" customFormat="false" ht="12.75" hidden="false" customHeight="false" outlineLevel="0" collapsed="false">
      <c r="A15" s="105" t="s">
        <v>161</v>
      </c>
      <c r="B15" s="106" t="n">
        <v>1225209</v>
      </c>
      <c r="C15" s="107" t="n">
        <v>-2.3</v>
      </c>
      <c r="D15" s="106" t="n">
        <v>5750889</v>
      </c>
      <c r="E15" s="107" t="n">
        <v>-0.2</v>
      </c>
      <c r="F15" s="107" t="n">
        <v>4.7</v>
      </c>
      <c r="G15" s="106" t="n">
        <v>5185610</v>
      </c>
      <c r="H15" s="107" t="n">
        <v>3</v>
      </c>
      <c r="I15" s="106" t="n">
        <v>19992997</v>
      </c>
      <c r="J15" s="107" t="n">
        <v>3</v>
      </c>
      <c r="K15" s="107" t="n">
        <v>3.9</v>
      </c>
    </row>
    <row r="16" customFormat="false" ht="12.75" hidden="false" customHeight="false" outlineLevel="0" collapsed="false">
      <c r="A16" s="105" t="s">
        <v>162</v>
      </c>
      <c r="B16" s="106" t="n">
        <v>195421</v>
      </c>
      <c r="C16" s="107" t="n">
        <v>7.8</v>
      </c>
      <c r="D16" s="106" t="n">
        <v>684773</v>
      </c>
      <c r="E16" s="107" t="n">
        <v>3.8</v>
      </c>
      <c r="F16" s="107" t="n">
        <v>3.5</v>
      </c>
      <c r="G16" s="106" t="n">
        <v>637232</v>
      </c>
      <c r="H16" s="107" t="n">
        <v>7.5</v>
      </c>
      <c r="I16" s="106" t="n">
        <v>1997269</v>
      </c>
      <c r="J16" s="107" t="n">
        <v>3.9</v>
      </c>
      <c r="K16" s="107" t="n">
        <v>3.1</v>
      </c>
    </row>
    <row r="17" customFormat="false" ht="12.75" hidden="false" customHeight="false" outlineLevel="0" collapsed="false">
      <c r="A17" s="108" t="s">
        <v>163</v>
      </c>
      <c r="B17" s="106" t="n">
        <v>1420630</v>
      </c>
      <c r="C17" s="107" t="n">
        <v>-1</v>
      </c>
      <c r="D17" s="106" t="n">
        <v>6435662</v>
      </c>
      <c r="E17" s="107" t="n">
        <v>0.2</v>
      </c>
      <c r="F17" s="107" t="n">
        <v>4.5</v>
      </c>
      <c r="G17" s="106" t="n">
        <v>5822842</v>
      </c>
      <c r="H17" s="107" t="n">
        <v>3.5</v>
      </c>
      <c r="I17" s="106" t="n">
        <v>21990266</v>
      </c>
      <c r="J17" s="107" t="n">
        <v>3.1</v>
      </c>
      <c r="K17" s="107" t="n">
        <v>3.8</v>
      </c>
    </row>
    <row r="18" customFormat="false" ht="12.75" hidden="false" customHeight="false" outlineLevel="0" collapsed="false">
      <c r="A18" s="108"/>
      <c r="B18" s="106"/>
      <c r="C18" s="107"/>
      <c r="D18" s="106"/>
      <c r="E18" s="107"/>
      <c r="F18" s="107"/>
      <c r="G18" s="106"/>
      <c r="H18" s="107"/>
      <c r="I18" s="106"/>
      <c r="J18" s="107"/>
      <c r="K18" s="107"/>
    </row>
    <row r="19" customFormat="false" ht="12.75" hidden="false" customHeight="false" outlineLevel="0" collapsed="false">
      <c r="A19" s="130" t="s">
        <v>411</v>
      </c>
      <c r="B19" s="106"/>
      <c r="C19" s="107"/>
      <c r="D19" s="106"/>
      <c r="E19" s="107"/>
      <c r="F19" s="107"/>
      <c r="G19" s="106"/>
      <c r="H19" s="107"/>
      <c r="I19" s="106"/>
      <c r="J19" s="107"/>
      <c r="K19" s="107"/>
    </row>
    <row r="20" customFormat="false" ht="12.75" hidden="false" customHeight="false" outlineLevel="0" collapsed="false">
      <c r="A20" s="105" t="s">
        <v>161</v>
      </c>
      <c r="B20" s="106" t="n">
        <v>1465871</v>
      </c>
      <c r="C20" s="107" t="n">
        <v>0.1</v>
      </c>
      <c r="D20" s="106" t="n">
        <v>6355117</v>
      </c>
      <c r="E20" s="107" t="n">
        <v>2.2</v>
      </c>
      <c r="F20" s="107" t="n">
        <v>4.3</v>
      </c>
      <c r="G20" s="106" t="n">
        <v>7043679</v>
      </c>
      <c r="H20" s="107" t="n">
        <v>3.9</v>
      </c>
      <c r="I20" s="106" t="n">
        <v>27293856</v>
      </c>
      <c r="J20" s="107" t="n">
        <v>3</v>
      </c>
      <c r="K20" s="107" t="n">
        <v>3.9</v>
      </c>
    </row>
    <row r="21" customFormat="false" ht="12.75" hidden="false" customHeight="false" outlineLevel="0" collapsed="false">
      <c r="A21" s="105" t="s">
        <v>162</v>
      </c>
      <c r="B21" s="106" t="n">
        <v>275350</v>
      </c>
      <c r="C21" s="107" t="n">
        <v>2.4</v>
      </c>
      <c r="D21" s="106" t="n">
        <v>714205</v>
      </c>
      <c r="E21" s="107" t="n">
        <v>5.3</v>
      </c>
      <c r="F21" s="107" t="n">
        <v>2.6</v>
      </c>
      <c r="G21" s="106" t="n">
        <v>942256</v>
      </c>
      <c r="H21" s="107" t="n">
        <v>5.5</v>
      </c>
      <c r="I21" s="106" t="n">
        <v>2349598</v>
      </c>
      <c r="J21" s="107" t="n">
        <v>7.2</v>
      </c>
      <c r="K21" s="107" t="n">
        <v>2.5</v>
      </c>
      <c r="P21" s="126"/>
    </row>
    <row r="22" customFormat="false" ht="12.75" hidden="false" customHeight="false" outlineLevel="0" collapsed="false">
      <c r="A22" s="108" t="s">
        <v>163</v>
      </c>
      <c r="B22" s="106" t="n">
        <v>1741221</v>
      </c>
      <c r="C22" s="107" t="n">
        <v>0.4</v>
      </c>
      <c r="D22" s="106" t="n">
        <v>7069322</v>
      </c>
      <c r="E22" s="107" t="n">
        <v>2.5</v>
      </c>
      <c r="F22" s="107" t="n">
        <v>4.1</v>
      </c>
      <c r="G22" s="106" t="n">
        <v>7985935</v>
      </c>
      <c r="H22" s="107" t="n">
        <v>4.1</v>
      </c>
      <c r="I22" s="106" t="n">
        <v>29643454</v>
      </c>
      <c r="J22" s="107" t="n">
        <v>3.3</v>
      </c>
      <c r="K22" s="107" t="n">
        <v>3.7</v>
      </c>
    </row>
    <row r="23" customFormat="false" ht="12.75" hidden="false" customHeight="false" outlineLevel="0" collapsed="false">
      <c r="A23" s="108"/>
      <c r="B23" s="106"/>
      <c r="C23" s="107"/>
      <c r="D23" s="106"/>
      <c r="E23" s="107"/>
      <c r="F23" s="107"/>
      <c r="G23" s="106"/>
      <c r="H23" s="107"/>
      <c r="I23" s="106"/>
      <c r="J23" s="107"/>
      <c r="K23" s="107"/>
    </row>
    <row r="24" customFormat="false" ht="12.75" hidden="false" customHeight="false" outlineLevel="0" collapsed="false">
      <c r="A24" s="130" t="s">
        <v>412</v>
      </c>
      <c r="B24" s="106"/>
      <c r="C24" s="107"/>
      <c r="D24" s="106"/>
      <c r="E24" s="107"/>
      <c r="F24" s="107"/>
      <c r="G24" s="106"/>
      <c r="H24" s="107"/>
      <c r="I24" s="106"/>
      <c r="J24" s="107"/>
      <c r="K24" s="107"/>
    </row>
    <row r="25" customFormat="false" ht="12.75" hidden="false" customHeight="false" outlineLevel="0" collapsed="false">
      <c r="A25" s="105" t="s">
        <v>161</v>
      </c>
      <c r="B25" s="106" t="n">
        <v>1670852</v>
      </c>
      <c r="C25" s="107" t="n">
        <v>1.1</v>
      </c>
      <c r="D25" s="106" t="n">
        <v>7196891</v>
      </c>
      <c r="E25" s="107" t="n">
        <v>2.6</v>
      </c>
      <c r="F25" s="107" t="n">
        <v>4.3</v>
      </c>
      <c r="G25" s="106" t="n">
        <v>8575020</v>
      </c>
      <c r="H25" s="107" t="n">
        <v>3.2</v>
      </c>
      <c r="I25" s="106" t="n">
        <v>32853655</v>
      </c>
      <c r="J25" s="107" t="n">
        <v>3.2</v>
      </c>
      <c r="K25" s="107" t="n">
        <v>3.8</v>
      </c>
    </row>
    <row r="26" customFormat="false" ht="12.75" hidden="false" customHeight="false" outlineLevel="0" collapsed="false">
      <c r="A26" s="105" t="s">
        <v>162</v>
      </c>
      <c r="B26" s="106" t="n">
        <v>327656</v>
      </c>
      <c r="C26" s="107" t="n">
        <v>1.1</v>
      </c>
      <c r="D26" s="106" t="n">
        <v>949628</v>
      </c>
      <c r="E26" s="107" t="n">
        <v>2.9</v>
      </c>
      <c r="F26" s="107" t="n">
        <v>2.9</v>
      </c>
      <c r="G26" s="106" t="n">
        <v>1198718</v>
      </c>
      <c r="H26" s="107" t="n">
        <v>2.1</v>
      </c>
      <c r="I26" s="106" t="n">
        <v>3231265</v>
      </c>
      <c r="J26" s="107" t="n">
        <v>2.8</v>
      </c>
      <c r="K26" s="107" t="n">
        <v>2.7</v>
      </c>
    </row>
    <row r="27" customFormat="false" ht="12.75" hidden="false" customHeight="false" outlineLevel="0" collapsed="false">
      <c r="A27" s="108" t="s">
        <v>163</v>
      </c>
      <c r="B27" s="106" t="n">
        <v>1998508</v>
      </c>
      <c r="C27" s="107" t="n">
        <v>1.1</v>
      </c>
      <c r="D27" s="106" t="n">
        <v>8146519</v>
      </c>
      <c r="E27" s="107" t="n">
        <v>2.7</v>
      </c>
      <c r="F27" s="107" t="n">
        <v>4.1</v>
      </c>
      <c r="G27" s="106" t="n">
        <v>9773738</v>
      </c>
      <c r="H27" s="107" t="n">
        <v>3.1</v>
      </c>
      <c r="I27" s="106" t="n">
        <v>36084920</v>
      </c>
      <c r="J27" s="107" t="n">
        <v>3.1</v>
      </c>
      <c r="K27" s="107" t="n">
        <v>3.7</v>
      </c>
    </row>
    <row r="28" customFormat="false" ht="12.75" hidden="false" customHeight="false" outlineLevel="0" collapsed="false">
      <c r="A28" s="108"/>
      <c r="B28" s="106"/>
      <c r="C28" s="107"/>
      <c r="D28" s="106"/>
      <c r="E28" s="107"/>
      <c r="F28" s="107"/>
      <c r="G28" s="106"/>
      <c r="H28" s="107"/>
      <c r="I28" s="106"/>
      <c r="J28" s="107"/>
      <c r="K28" s="107"/>
    </row>
    <row r="29" customFormat="false" ht="12.75" hidden="false" customHeight="false" outlineLevel="0" collapsed="false">
      <c r="A29" s="130" t="s">
        <v>413</v>
      </c>
      <c r="B29" s="106"/>
      <c r="C29" s="107"/>
      <c r="D29" s="106"/>
      <c r="E29" s="107"/>
      <c r="F29" s="107"/>
      <c r="G29" s="106"/>
      <c r="H29" s="107"/>
      <c r="I29" s="106"/>
      <c r="J29" s="107"/>
      <c r="K29" s="107"/>
      <c r="M29" s="120"/>
    </row>
    <row r="30" customFormat="false" ht="12.75" hidden="false" customHeight="false" outlineLevel="0" collapsed="false">
      <c r="A30" s="105" t="s">
        <v>161</v>
      </c>
      <c r="B30" s="106" t="n">
        <v>1350518</v>
      </c>
      <c r="C30" s="107" t="n">
        <v>0.4</v>
      </c>
      <c r="D30" s="106" t="n">
        <v>5117337</v>
      </c>
      <c r="E30" s="107" t="n">
        <v>0.6</v>
      </c>
      <c r="F30" s="107" t="n">
        <v>3.8</v>
      </c>
      <c r="G30" s="106" t="n">
        <v>7335006</v>
      </c>
      <c r="H30" s="107" t="n">
        <v>2.1</v>
      </c>
      <c r="I30" s="106" t="n">
        <v>25329050</v>
      </c>
      <c r="J30" s="107" t="n">
        <v>1.7</v>
      </c>
      <c r="K30" s="107" t="n">
        <v>3.5</v>
      </c>
    </row>
    <row r="31" customFormat="false" ht="12.75" hidden="false" customHeight="false" outlineLevel="0" collapsed="false">
      <c r="A31" s="105" t="s">
        <v>162</v>
      </c>
      <c r="B31" s="106" t="n">
        <v>333227</v>
      </c>
      <c r="C31" s="107" t="n">
        <v>1.7</v>
      </c>
      <c r="D31" s="106" t="n">
        <v>724250</v>
      </c>
      <c r="E31" s="107" t="n">
        <v>1.7</v>
      </c>
      <c r="F31" s="107" t="n">
        <v>2.2</v>
      </c>
      <c r="G31" s="106" t="n">
        <v>1316378</v>
      </c>
      <c r="H31" s="107" t="n">
        <v>2.5</v>
      </c>
      <c r="I31" s="106" t="n">
        <v>2870741</v>
      </c>
      <c r="J31" s="107" t="n">
        <v>2</v>
      </c>
      <c r="K31" s="107" t="n">
        <v>2.2</v>
      </c>
    </row>
    <row r="32" customFormat="false" ht="12.75" hidden="false" customHeight="false" outlineLevel="0" collapsed="false">
      <c r="A32" s="108" t="s">
        <v>163</v>
      </c>
      <c r="B32" s="106" t="n">
        <v>1683745</v>
      </c>
      <c r="C32" s="107" t="n">
        <v>0.7</v>
      </c>
      <c r="D32" s="106" t="n">
        <v>5841587</v>
      </c>
      <c r="E32" s="107" t="n">
        <v>0.7</v>
      </c>
      <c r="F32" s="107" t="n">
        <v>3.5</v>
      </c>
      <c r="G32" s="106" t="n">
        <v>8651384</v>
      </c>
      <c r="H32" s="107" t="n">
        <v>2.2</v>
      </c>
      <c r="I32" s="106" t="n">
        <v>28199791</v>
      </c>
      <c r="J32" s="107" t="n">
        <v>1.7</v>
      </c>
      <c r="K32" s="107" t="n">
        <v>3.3</v>
      </c>
    </row>
    <row r="33" customFormat="false" ht="12.75" hidden="false" customHeight="false" outlineLevel="0" collapsed="false">
      <c r="A33" s="108"/>
      <c r="B33" s="106"/>
      <c r="C33" s="107"/>
      <c r="D33" s="106"/>
      <c r="E33" s="107"/>
      <c r="F33" s="107"/>
      <c r="G33" s="106"/>
      <c r="H33" s="107"/>
      <c r="I33" s="106"/>
      <c r="J33" s="107"/>
      <c r="K33" s="107"/>
    </row>
    <row r="34" customFormat="false" ht="12.75" hidden="false" customHeight="false" outlineLevel="0" collapsed="false">
      <c r="A34" s="130" t="s">
        <v>414</v>
      </c>
      <c r="B34" s="106"/>
      <c r="C34" s="107"/>
      <c r="D34" s="106"/>
      <c r="E34" s="107"/>
      <c r="F34" s="107"/>
      <c r="G34" s="106"/>
      <c r="H34" s="107"/>
      <c r="I34" s="106"/>
      <c r="J34" s="107"/>
      <c r="K34" s="107"/>
    </row>
    <row r="35" customFormat="false" ht="12.75" hidden="false" customHeight="false" outlineLevel="0" collapsed="false">
      <c r="A35" s="105" t="s">
        <v>161</v>
      </c>
      <c r="B35" s="106" t="n">
        <v>1421132</v>
      </c>
      <c r="C35" s="107" t="n">
        <v>3.6</v>
      </c>
      <c r="D35" s="106" t="n">
        <v>4102949</v>
      </c>
      <c r="E35" s="107" t="n">
        <v>3.5</v>
      </c>
      <c r="F35" s="107" t="n">
        <v>2.9</v>
      </c>
      <c r="G35" s="106" t="n">
        <v>8278298</v>
      </c>
      <c r="H35" s="107" t="n">
        <v>3.4</v>
      </c>
      <c r="I35" s="106" t="n">
        <v>22110863</v>
      </c>
      <c r="J35" s="107" t="n">
        <v>3</v>
      </c>
      <c r="K35" s="107" t="n">
        <v>2.7</v>
      </c>
    </row>
    <row r="36" customFormat="false" ht="12.75" hidden="false" customHeight="false" outlineLevel="0" collapsed="false">
      <c r="A36" s="105" t="s">
        <v>162</v>
      </c>
      <c r="B36" s="106" t="n">
        <v>323652</v>
      </c>
      <c r="C36" s="107" t="n">
        <v>1.7</v>
      </c>
      <c r="D36" s="106" t="n">
        <v>724199</v>
      </c>
      <c r="E36" s="107" t="n">
        <v>7.4</v>
      </c>
      <c r="F36" s="107" t="n">
        <v>2.2</v>
      </c>
      <c r="G36" s="106" t="n">
        <v>1439758</v>
      </c>
      <c r="H36" s="107" t="n">
        <v>1.9</v>
      </c>
      <c r="I36" s="106" t="n">
        <v>3130222</v>
      </c>
      <c r="J36" s="107" t="n">
        <v>2.7</v>
      </c>
      <c r="K36" s="107" t="n">
        <v>2.2</v>
      </c>
    </row>
    <row r="37" customFormat="false" ht="12.75" hidden="false" customHeight="false" outlineLevel="0" collapsed="false">
      <c r="A37" s="108" t="s">
        <v>163</v>
      </c>
      <c r="B37" s="106" t="n">
        <v>1744784</v>
      </c>
      <c r="C37" s="107" t="n">
        <v>3.3</v>
      </c>
      <c r="D37" s="106" t="n">
        <v>4827148</v>
      </c>
      <c r="E37" s="107" t="n">
        <v>4.1</v>
      </c>
      <c r="F37" s="107" t="n">
        <v>2.8</v>
      </c>
      <c r="G37" s="106" t="n">
        <v>9718056</v>
      </c>
      <c r="H37" s="107" t="n">
        <v>3.2</v>
      </c>
      <c r="I37" s="106" t="n">
        <v>25241085</v>
      </c>
      <c r="J37" s="107" t="n">
        <v>2.9</v>
      </c>
      <c r="K37" s="107" t="n">
        <v>2.6</v>
      </c>
    </row>
    <row r="38" customFormat="false" ht="12.75" hidden="false" customHeight="false" outlineLevel="0" collapsed="false">
      <c r="A38" s="108"/>
      <c r="B38" s="106"/>
      <c r="C38" s="107"/>
      <c r="D38" s="106"/>
      <c r="E38" s="107"/>
      <c r="F38" s="107"/>
      <c r="G38" s="106"/>
      <c r="H38" s="107"/>
      <c r="I38" s="106"/>
      <c r="J38" s="107"/>
      <c r="K38" s="107"/>
    </row>
    <row r="39" customFormat="false" ht="12.75" hidden="false" customHeight="false" outlineLevel="0" collapsed="false">
      <c r="A39" s="130" t="s">
        <v>415</v>
      </c>
      <c r="B39" s="106"/>
      <c r="C39" s="107"/>
      <c r="D39" s="106"/>
      <c r="E39" s="107"/>
      <c r="F39" s="107"/>
      <c r="G39" s="106"/>
      <c r="H39" s="107"/>
      <c r="I39" s="106"/>
      <c r="J39" s="107"/>
      <c r="K39" s="107"/>
    </row>
    <row r="40" customFormat="false" ht="12.75" hidden="false" customHeight="false" outlineLevel="0" collapsed="false">
      <c r="A40" s="105" t="s">
        <v>161</v>
      </c>
      <c r="B40" s="106" t="n">
        <v>679752</v>
      </c>
      <c r="C40" s="107" t="n">
        <v>6.6</v>
      </c>
      <c r="D40" s="106" t="n">
        <v>1617544</v>
      </c>
      <c r="E40" s="107" t="n">
        <v>6.6</v>
      </c>
      <c r="F40" s="107" t="n">
        <v>2.4</v>
      </c>
      <c r="G40" s="106" t="n">
        <v>3882200</v>
      </c>
      <c r="H40" s="107" t="n">
        <v>4.3</v>
      </c>
      <c r="I40" s="106" t="n">
        <v>8711838</v>
      </c>
      <c r="J40" s="107" t="n">
        <v>4.9</v>
      </c>
      <c r="K40" s="107" t="n">
        <v>2.2</v>
      </c>
    </row>
    <row r="41" customFormat="false" ht="12.75" hidden="false" customHeight="false" outlineLevel="0" collapsed="false">
      <c r="A41" s="105" t="s">
        <v>162</v>
      </c>
      <c r="B41" s="106" t="n">
        <v>186906</v>
      </c>
      <c r="C41" s="107" t="n">
        <v>4.9</v>
      </c>
      <c r="D41" s="106" t="n">
        <v>366353</v>
      </c>
      <c r="E41" s="107" t="n">
        <v>4.7</v>
      </c>
      <c r="F41" s="107" t="n">
        <v>2</v>
      </c>
      <c r="G41" s="106" t="n">
        <v>879511</v>
      </c>
      <c r="H41" s="107" t="n">
        <v>2.5</v>
      </c>
      <c r="I41" s="106" t="n">
        <v>1792707</v>
      </c>
      <c r="J41" s="107" t="n">
        <v>1.4</v>
      </c>
      <c r="K41" s="107" t="n">
        <v>2</v>
      </c>
    </row>
    <row r="42" customFormat="false" ht="12.75" hidden="false" customHeight="false" outlineLevel="0" collapsed="false">
      <c r="A42" s="108" t="s">
        <v>163</v>
      </c>
      <c r="B42" s="106" t="n">
        <v>866658</v>
      </c>
      <c r="C42" s="107" t="n">
        <v>6.2</v>
      </c>
      <c r="D42" s="106" t="n">
        <v>1983897</v>
      </c>
      <c r="E42" s="107" t="n">
        <v>6.2</v>
      </c>
      <c r="F42" s="107" t="n">
        <v>2.3</v>
      </c>
      <c r="G42" s="106" t="n">
        <v>4761711</v>
      </c>
      <c r="H42" s="107" t="n">
        <v>3.9</v>
      </c>
      <c r="I42" s="106" t="n">
        <v>10504545</v>
      </c>
      <c r="J42" s="107" t="n">
        <v>4.3</v>
      </c>
      <c r="K42" s="107" t="n">
        <v>2.2</v>
      </c>
    </row>
    <row r="43" customFormat="false" ht="12.75" hidden="false" customHeight="false" outlineLevel="0" collapsed="false">
      <c r="A43" s="108"/>
      <c r="B43" s="106"/>
      <c r="C43" s="107"/>
      <c r="D43" s="106"/>
      <c r="E43" s="107"/>
      <c r="F43" s="107"/>
      <c r="G43" s="106"/>
      <c r="H43" s="107"/>
      <c r="I43" s="106"/>
      <c r="J43" s="107"/>
      <c r="K43" s="107"/>
    </row>
    <row r="44" customFormat="false" ht="12.75" hidden="false" customHeight="false" outlineLevel="0" collapsed="false">
      <c r="A44" s="131" t="s">
        <v>416</v>
      </c>
      <c r="B44" s="106"/>
      <c r="C44" s="107"/>
      <c r="D44" s="106"/>
      <c r="E44" s="107"/>
      <c r="F44" s="107"/>
      <c r="G44" s="106"/>
      <c r="H44" s="107"/>
      <c r="I44" s="106"/>
      <c r="J44" s="107"/>
      <c r="K44" s="107"/>
    </row>
    <row r="45" customFormat="false" ht="12.75" hidden="false" customHeight="false" outlineLevel="0" collapsed="false">
      <c r="A45" s="105" t="s">
        <v>161</v>
      </c>
      <c r="B45" s="106" t="n">
        <v>2845761</v>
      </c>
      <c r="C45" s="107" t="n">
        <v>5.9</v>
      </c>
      <c r="D45" s="106" t="n">
        <v>5609976</v>
      </c>
      <c r="E45" s="107" t="n">
        <v>6</v>
      </c>
      <c r="F45" s="107" t="n">
        <v>2</v>
      </c>
      <c r="G45" s="106" t="n">
        <v>18843560</v>
      </c>
      <c r="H45" s="107" t="n">
        <v>6.1</v>
      </c>
      <c r="I45" s="106" t="n">
        <v>35552207</v>
      </c>
      <c r="J45" s="107" t="n">
        <v>5.8</v>
      </c>
      <c r="K45" s="107" t="n">
        <v>1.9</v>
      </c>
    </row>
    <row r="46" customFormat="false" ht="12.75" hidden="false" customHeight="false" outlineLevel="0" collapsed="false">
      <c r="A46" s="105" t="s">
        <v>162</v>
      </c>
      <c r="B46" s="106" t="n">
        <v>1359547</v>
      </c>
      <c r="C46" s="107" t="n">
        <v>2.4</v>
      </c>
      <c r="D46" s="106" t="n">
        <v>2808862</v>
      </c>
      <c r="E46" s="107" t="n">
        <v>2.2</v>
      </c>
      <c r="F46" s="107" t="n">
        <v>2.1</v>
      </c>
      <c r="G46" s="106" t="n">
        <v>7350935</v>
      </c>
      <c r="H46" s="107" t="n">
        <v>2.3</v>
      </c>
      <c r="I46" s="106" t="n">
        <v>15380703</v>
      </c>
      <c r="J46" s="107" t="n">
        <v>1</v>
      </c>
      <c r="K46" s="107" t="n">
        <v>2.1</v>
      </c>
    </row>
    <row r="47" customFormat="false" ht="12.75" hidden="false" customHeight="false" outlineLevel="0" collapsed="false">
      <c r="A47" s="108" t="s">
        <v>163</v>
      </c>
      <c r="B47" s="106" t="n">
        <v>4205308</v>
      </c>
      <c r="C47" s="107" t="n">
        <v>4.7</v>
      </c>
      <c r="D47" s="106" t="n">
        <v>8418838</v>
      </c>
      <c r="E47" s="107" t="n">
        <v>4.7</v>
      </c>
      <c r="F47" s="107" t="n">
        <v>2</v>
      </c>
      <c r="G47" s="106" t="n">
        <v>26194495</v>
      </c>
      <c r="H47" s="107" t="n">
        <v>5</v>
      </c>
      <c r="I47" s="106" t="n">
        <v>50932910</v>
      </c>
      <c r="J47" s="107" t="n">
        <v>4.3</v>
      </c>
      <c r="K47" s="107" t="n">
        <v>1.9</v>
      </c>
    </row>
    <row r="48" customFormat="false" ht="12.75" hidden="false" customHeight="false" outlineLevel="0" collapsed="false">
      <c r="A48" s="108"/>
      <c r="B48" s="106"/>
      <c r="C48" s="107"/>
      <c r="D48" s="106"/>
      <c r="E48" s="107"/>
      <c r="F48" s="107"/>
      <c r="G48" s="106"/>
      <c r="H48" s="107"/>
      <c r="I48" s="106"/>
      <c r="J48" s="107"/>
      <c r="K48" s="107"/>
    </row>
    <row r="49" customFormat="false" ht="12.75" hidden="false" customHeight="false" outlineLevel="0" collapsed="false">
      <c r="A49" s="117" t="s">
        <v>417</v>
      </c>
      <c r="B49" s="106"/>
      <c r="C49" s="107"/>
      <c r="D49" s="106"/>
      <c r="E49" s="107"/>
      <c r="F49" s="107"/>
      <c r="G49" s="106"/>
      <c r="H49" s="107"/>
      <c r="I49" s="106"/>
      <c r="J49" s="107"/>
      <c r="K49" s="107"/>
    </row>
    <row r="50" customFormat="false" ht="12.75" hidden="false" customHeight="false" outlineLevel="0" collapsed="false">
      <c r="A50" s="105" t="s">
        <v>161</v>
      </c>
      <c r="B50" s="106" t="n">
        <v>10659095</v>
      </c>
      <c r="C50" s="107" t="n">
        <v>2.4</v>
      </c>
      <c r="D50" s="106" t="n">
        <v>35750703</v>
      </c>
      <c r="E50" s="107" t="n">
        <v>2.6</v>
      </c>
      <c r="F50" s="107" t="n">
        <v>3.4</v>
      </c>
      <c r="G50" s="106" t="n">
        <v>59143373</v>
      </c>
      <c r="H50" s="107" t="n">
        <v>4.1</v>
      </c>
      <c r="I50" s="106" t="n">
        <v>171844466</v>
      </c>
      <c r="J50" s="107" t="n">
        <v>3.5</v>
      </c>
      <c r="K50" s="107" t="n">
        <v>2.9</v>
      </c>
    </row>
    <row r="51" customFormat="false" ht="12.75" hidden="false" customHeight="false" outlineLevel="0" collapsed="false">
      <c r="A51" s="105" t="s">
        <v>162</v>
      </c>
      <c r="B51" s="106" t="n">
        <v>3001759</v>
      </c>
      <c r="C51" s="107" t="n">
        <v>2.6</v>
      </c>
      <c r="D51" s="106" t="n">
        <v>6972270</v>
      </c>
      <c r="E51" s="107" t="n">
        <v>3.4</v>
      </c>
      <c r="F51" s="107" t="n">
        <v>2.3</v>
      </c>
      <c r="G51" s="106" t="n">
        <v>13764788</v>
      </c>
      <c r="H51" s="107" t="n">
        <v>2.7</v>
      </c>
      <c r="I51" s="106" t="n">
        <v>30752505</v>
      </c>
      <c r="J51" s="107" t="n">
        <v>2.1</v>
      </c>
      <c r="K51" s="107" t="n">
        <v>2.2</v>
      </c>
    </row>
    <row r="52" customFormat="false" ht="12" hidden="false" customHeight="true" outlineLevel="0" collapsed="false">
      <c r="A52" s="109" t="s">
        <v>180</v>
      </c>
      <c r="B52" s="106" t="n">
        <v>13660854</v>
      </c>
      <c r="C52" s="107" t="n">
        <v>2.4</v>
      </c>
      <c r="D52" s="106" t="n">
        <v>42722973</v>
      </c>
      <c r="E52" s="107" t="n">
        <v>2.7</v>
      </c>
      <c r="F52" s="107" t="n">
        <v>3.1</v>
      </c>
      <c r="G52" s="106" t="n">
        <v>72908161</v>
      </c>
      <c r="H52" s="107" t="n">
        <v>3.9</v>
      </c>
      <c r="I52" s="106" t="n">
        <v>202596971</v>
      </c>
      <c r="J52" s="107" t="n">
        <v>3.3</v>
      </c>
      <c r="K52" s="107" t="n">
        <v>2.8</v>
      </c>
    </row>
    <row r="53" customFormat="false" ht="12.75" hidden="false" customHeight="false" outlineLevel="0" collapsed="false">
      <c r="A53" s="110"/>
      <c r="C53" s="120"/>
      <c r="I53" s="126"/>
    </row>
    <row r="54" customFormat="false" ht="12.75" hidden="false" customHeight="false" outlineLevel="0" collapsed="false">
      <c r="A54" s="3" t="s">
        <v>181</v>
      </c>
    </row>
    <row r="55" customFormat="false" ht="12.75" hidden="false" customHeight="false" outlineLevel="0" collapsed="false">
      <c r="B55" s="111"/>
      <c r="C55" s="111"/>
      <c r="D55" s="111"/>
      <c r="E55" s="111"/>
      <c r="F55" s="111"/>
      <c r="G55" s="111"/>
      <c r="H55" s="111"/>
      <c r="I55" s="111"/>
      <c r="J55" s="111"/>
      <c r="K55" s="111"/>
    </row>
    <row r="56" customFormat="false" ht="12.75" hidden="false" customHeight="false" outlineLevel="0" collapsed="false">
      <c r="B56" s="111"/>
      <c r="C56" s="111"/>
      <c r="D56" s="111"/>
      <c r="E56" s="111"/>
      <c r="F56" s="111"/>
      <c r="G56" s="111"/>
      <c r="H56" s="111"/>
      <c r="I56" s="111"/>
      <c r="J56" s="111"/>
      <c r="K56" s="111"/>
    </row>
    <row r="57" customFormat="false" ht="12.75" hidden="false" customHeight="false" outlineLevel="0" collapsed="false">
      <c r="B57" s="111"/>
      <c r="C57" s="111"/>
      <c r="D57" s="111"/>
      <c r="E57" s="111"/>
      <c r="F57" s="111"/>
      <c r="G57" s="111"/>
      <c r="H57" s="111"/>
      <c r="I57" s="111"/>
      <c r="J57" s="111"/>
      <c r="K57" s="111"/>
    </row>
  </sheetData>
  <mergeCells count="16">
    <mergeCell ref="A1:K1"/>
    <mergeCell ref="A2:K2"/>
    <mergeCell ref="A4:A12"/>
    <mergeCell ref="B4:F4"/>
    <mergeCell ref="G4:K4"/>
    <mergeCell ref="B5:C5"/>
    <mergeCell ref="D5:E5"/>
    <mergeCell ref="F5:F11"/>
    <mergeCell ref="G5:H5"/>
    <mergeCell ref="I5:J5"/>
    <mergeCell ref="K5:K11"/>
    <mergeCell ref="B6:B11"/>
    <mergeCell ref="D6:D11"/>
    <mergeCell ref="G6:G11"/>
    <mergeCell ref="I6:I11"/>
    <mergeCell ref="F12:G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2.42"/>
    <col collapsed="false" customWidth="false" hidden="false" outlineLevel="0" max="2" min="2" style="3" width="11.42"/>
    <col collapsed="false" customWidth="true" hidden="false" outlineLevel="0" max="3" min="3" style="3" width="9.41"/>
    <col collapsed="false" customWidth="false" hidden="false" outlineLevel="0" max="4" min="4" style="3" width="11.42"/>
    <col collapsed="false" customWidth="true" hidden="false" outlineLevel="0" max="5" min="5" style="3" width="9.41"/>
    <col collapsed="false" customWidth="true" hidden="false" outlineLevel="0" max="6" min="6" style="3" width="7.28"/>
    <col collapsed="false" customWidth="true" hidden="false" outlineLevel="0" max="7" min="7" style="3" width="10.71"/>
    <col collapsed="false" customWidth="false" hidden="false" outlineLevel="0" max="8" min="8" style="3" width="11.42"/>
    <col collapsed="false" customWidth="true" hidden="false" outlineLevel="0" max="9" min="9" style="3" width="9.41"/>
    <col collapsed="false" customWidth="true" hidden="false" outlineLevel="0" max="10" min="10" style="3" width="12.56"/>
    <col collapsed="false" customWidth="true" hidden="false" outlineLevel="0" max="11" min="11" style="3" width="9.41"/>
    <col collapsed="false" customWidth="true" hidden="false" outlineLevel="0" max="12" min="12" style="3" width="7.28"/>
    <col collapsed="false" customWidth="true" hidden="false" outlineLevel="0" max="13" min="13" style="3" width="10.71"/>
    <col collapsed="false" customWidth="false" hidden="false" outlineLevel="0" max="15" min="14" style="3" width="11.42"/>
    <col collapsed="false" customWidth="true" hidden="false" outlineLevel="0" max="16" min="16" style="3" width="11.7"/>
    <col collapsed="false" customWidth="false" hidden="false" outlineLevel="0" max="257" min="17" style="3" width="11.42"/>
  </cols>
  <sheetData>
    <row r="1" customFormat="false" ht="15" hidden="false" customHeight="false" outlineLevel="0" collapsed="false">
      <c r="A1" s="21" t="s">
        <v>418</v>
      </c>
      <c r="B1" s="21"/>
      <c r="C1" s="21"/>
      <c r="D1" s="21"/>
      <c r="E1" s="21"/>
      <c r="F1" s="21"/>
      <c r="G1" s="21"/>
      <c r="H1" s="21"/>
      <c r="I1" s="21"/>
      <c r="J1" s="21"/>
      <c r="K1" s="21"/>
      <c r="L1" s="21"/>
      <c r="M1" s="21"/>
    </row>
    <row r="2" customFormat="false" ht="15" hidden="false" customHeight="false" outlineLevel="0" collapsed="false">
      <c r="A2" s="21" t="s">
        <v>419</v>
      </c>
      <c r="B2" s="21"/>
      <c r="C2" s="21"/>
      <c r="D2" s="21"/>
      <c r="E2" s="21"/>
      <c r="F2" s="21"/>
      <c r="G2" s="21"/>
      <c r="H2" s="21"/>
      <c r="I2" s="21"/>
      <c r="J2" s="21"/>
      <c r="K2" s="21"/>
      <c r="L2" s="21"/>
      <c r="M2" s="21"/>
    </row>
    <row r="3" customFormat="false" ht="12.75" hidden="false" customHeight="false" outlineLevel="0" collapsed="false">
      <c r="A3" s="132"/>
    </row>
    <row r="4" customFormat="false" ht="12.75" hidden="false" customHeight="true" outlineLevel="0" collapsed="false">
      <c r="A4" s="89" t="s">
        <v>420</v>
      </c>
      <c r="B4" s="133" t="s">
        <v>4</v>
      </c>
      <c r="C4" s="133"/>
      <c r="D4" s="133"/>
      <c r="E4" s="133"/>
      <c r="F4" s="133"/>
      <c r="G4" s="133"/>
      <c r="H4" s="134" t="s">
        <v>148</v>
      </c>
      <c r="I4" s="134"/>
      <c r="J4" s="134"/>
      <c r="K4" s="134"/>
      <c r="L4" s="134"/>
      <c r="M4" s="134"/>
      <c r="N4" s="92"/>
    </row>
    <row r="5" customFormat="false" ht="12.75" hidden="false" customHeight="true" outlineLevel="0" collapsed="false">
      <c r="A5" s="89"/>
      <c r="B5" s="93" t="s">
        <v>90</v>
      </c>
      <c r="C5" s="93"/>
      <c r="D5" s="93" t="s">
        <v>91</v>
      </c>
      <c r="E5" s="93"/>
      <c r="F5" s="135"/>
      <c r="G5" s="94" t="s">
        <v>421</v>
      </c>
      <c r="H5" s="93" t="s">
        <v>90</v>
      </c>
      <c r="I5" s="93"/>
      <c r="J5" s="93" t="s">
        <v>91</v>
      </c>
      <c r="K5" s="93"/>
      <c r="L5" s="136"/>
      <c r="M5" s="95" t="s">
        <v>421</v>
      </c>
      <c r="N5" s="92"/>
    </row>
    <row r="6" customFormat="false" ht="12.75" hidden="false" customHeight="false" outlineLevel="0" collapsed="false">
      <c r="A6" s="89"/>
      <c r="B6" s="96" t="s">
        <v>150</v>
      </c>
      <c r="C6" s="122" t="s">
        <v>151</v>
      </c>
      <c r="D6" s="96" t="s">
        <v>150</v>
      </c>
      <c r="E6" s="122" t="s">
        <v>151</v>
      </c>
      <c r="F6" s="122"/>
      <c r="G6" s="94"/>
      <c r="H6" s="96" t="s">
        <v>150</v>
      </c>
      <c r="I6" s="122" t="s">
        <v>151</v>
      </c>
      <c r="J6" s="96" t="s">
        <v>150</v>
      </c>
      <c r="K6" s="122" t="s">
        <v>151</v>
      </c>
      <c r="L6" s="137"/>
      <c r="M6" s="95"/>
      <c r="N6" s="124"/>
    </row>
    <row r="7" customFormat="false" ht="12.75" hidden="false" customHeight="false" outlineLevel="0" collapsed="false">
      <c r="A7" s="89"/>
      <c r="B7" s="96"/>
      <c r="C7" s="123" t="s">
        <v>152</v>
      </c>
      <c r="D7" s="96"/>
      <c r="E7" s="138" t="s">
        <v>152</v>
      </c>
      <c r="F7" s="123"/>
      <c r="G7" s="94"/>
      <c r="H7" s="96"/>
      <c r="I7" s="123" t="s">
        <v>152</v>
      </c>
      <c r="J7" s="96"/>
      <c r="K7" s="138" t="s">
        <v>152</v>
      </c>
      <c r="L7" s="123"/>
      <c r="M7" s="95"/>
      <c r="N7" s="124"/>
    </row>
    <row r="8" customFormat="false" ht="12.75" hidden="false" customHeight="false" outlineLevel="0" collapsed="false">
      <c r="A8" s="89"/>
      <c r="B8" s="96"/>
      <c r="C8" s="122" t="s">
        <v>153</v>
      </c>
      <c r="D8" s="96"/>
      <c r="E8" s="122" t="s">
        <v>153</v>
      </c>
      <c r="F8" s="122" t="s">
        <v>422</v>
      </c>
      <c r="G8" s="94"/>
      <c r="H8" s="96"/>
      <c r="I8" s="122" t="s">
        <v>153</v>
      </c>
      <c r="J8" s="96"/>
      <c r="K8" s="122" t="s">
        <v>153</v>
      </c>
      <c r="L8" s="122" t="s">
        <v>422</v>
      </c>
      <c r="M8" s="95"/>
      <c r="N8" s="124"/>
    </row>
    <row r="9" customFormat="false" ht="12.75" hidden="false" customHeight="false" outlineLevel="0" collapsed="false">
      <c r="A9" s="89"/>
      <c r="B9" s="96"/>
      <c r="C9" s="122" t="s">
        <v>154</v>
      </c>
      <c r="D9" s="96"/>
      <c r="E9" s="122" t="s">
        <v>154</v>
      </c>
      <c r="F9" s="122"/>
      <c r="G9" s="94"/>
      <c r="H9" s="96"/>
      <c r="I9" s="122" t="s">
        <v>154</v>
      </c>
      <c r="J9" s="96"/>
      <c r="K9" s="122" t="s">
        <v>154</v>
      </c>
      <c r="L9" s="122"/>
      <c r="M9" s="95"/>
      <c r="N9" s="124"/>
    </row>
    <row r="10" customFormat="false" ht="12.75" hidden="false" customHeight="false" outlineLevel="0" collapsed="false">
      <c r="A10" s="89"/>
      <c r="B10" s="96"/>
      <c r="C10" s="122" t="s">
        <v>155</v>
      </c>
      <c r="D10" s="96"/>
      <c r="E10" s="122" t="s">
        <v>155</v>
      </c>
      <c r="F10" s="122"/>
      <c r="G10" s="94"/>
      <c r="H10" s="96"/>
      <c r="I10" s="122" t="s">
        <v>155</v>
      </c>
      <c r="J10" s="96"/>
      <c r="K10" s="122" t="s">
        <v>155</v>
      </c>
      <c r="L10" s="137"/>
      <c r="M10" s="95"/>
      <c r="N10" s="124"/>
    </row>
    <row r="11" customFormat="false" ht="12.75" hidden="false" customHeight="false" outlineLevel="0" collapsed="false">
      <c r="A11" s="89"/>
      <c r="B11" s="96"/>
      <c r="C11" s="122" t="s">
        <v>156</v>
      </c>
      <c r="D11" s="96"/>
      <c r="E11" s="122" t="s">
        <v>156</v>
      </c>
      <c r="F11" s="122"/>
      <c r="G11" s="94"/>
      <c r="H11" s="96"/>
      <c r="I11" s="122" t="s">
        <v>157</v>
      </c>
      <c r="J11" s="96"/>
      <c r="K11" s="122" t="s">
        <v>157</v>
      </c>
      <c r="L11" s="137"/>
      <c r="M11" s="95"/>
      <c r="N11" s="124"/>
    </row>
    <row r="12" customFormat="false" ht="12.75" hidden="false" customHeight="true" outlineLevel="0" collapsed="false">
      <c r="A12" s="89"/>
      <c r="B12" s="96" t="s">
        <v>158</v>
      </c>
      <c r="C12" s="99" t="s">
        <v>159</v>
      </c>
      <c r="D12" s="96" t="s">
        <v>158</v>
      </c>
      <c r="E12" s="96" t="s">
        <v>159</v>
      </c>
      <c r="F12" s="96"/>
      <c r="G12" s="96" t="s">
        <v>158</v>
      </c>
      <c r="H12" s="96"/>
      <c r="I12" s="99" t="s">
        <v>159</v>
      </c>
      <c r="J12" s="96" t="s">
        <v>158</v>
      </c>
      <c r="K12" s="96" t="s">
        <v>159</v>
      </c>
      <c r="L12" s="96"/>
      <c r="M12" s="95" t="s">
        <v>158</v>
      </c>
      <c r="N12" s="92"/>
    </row>
    <row r="13" customFormat="false" ht="12.75" hidden="false" customHeight="false" outlineLevel="0" collapsed="false">
      <c r="A13" s="101"/>
    </row>
    <row r="14" customFormat="false" ht="12.75" hidden="false" customHeight="false" outlineLevel="0" collapsed="false">
      <c r="A14" s="102" t="s">
        <v>423</v>
      </c>
      <c r="B14" s="106" t="n">
        <v>10659095</v>
      </c>
      <c r="C14" s="107" t="n">
        <v>2.4</v>
      </c>
      <c r="D14" s="106" t="n">
        <v>35750703</v>
      </c>
      <c r="E14" s="107" t="n">
        <v>2.6</v>
      </c>
      <c r="F14" s="107" t="n">
        <v>83.7</v>
      </c>
      <c r="G14" s="107" t="n">
        <v>3.4</v>
      </c>
      <c r="H14" s="106" t="n">
        <v>59143373</v>
      </c>
      <c r="I14" s="107" t="n">
        <v>4.1</v>
      </c>
      <c r="J14" s="106" t="n">
        <v>171844466</v>
      </c>
      <c r="K14" s="107" t="n">
        <v>3.5</v>
      </c>
      <c r="L14" s="107" t="n">
        <v>84.8</v>
      </c>
      <c r="M14" s="107" t="n">
        <v>2.9</v>
      </c>
    </row>
    <row r="15" customFormat="false" ht="12.75" hidden="false" customHeight="false" outlineLevel="0" collapsed="false">
      <c r="A15" s="102"/>
      <c r="B15" s="106"/>
      <c r="C15" s="107"/>
      <c r="D15" s="106"/>
      <c r="E15" s="107"/>
      <c r="F15" s="107"/>
      <c r="G15" s="107"/>
      <c r="H15" s="106"/>
      <c r="I15" s="107"/>
      <c r="J15" s="106"/>
      <c r="K15" s="107"/>
      <c r="L15" s="107"/>
      <c r="M15" s="107"/>
    </row>
    <row r="16" customFormat="false" ht="12.75" hidden="false" customHeight="false" outlineLevel="0" collapsed="false">
      <c r="A16" s="102" t="s">
        <v>424</v>
      </c>
      <c r="B16" s="106"/>
      <c r="C16" s="107"/>
      <c r="D16" s="106"/>
      <c r="E16" s="107"/>
      <c r="F16" s="107"/>
      <c r="G16" s="107"/>
      <c r="H16" s="106"/>
      <c r="I16" s="107"/>
      <c r="J16" s="106"/>
      <c r="K16" s="107"/>
      <c r="L16" s="107"/>
      <c r="M16" s="107"/>
    </row>
    <row r="17" customFormat="false" ht="12.75" hidden="false" customHeight="false" outlineLevel="0" collapsed="false">
      <c r="A17" s="102"/>
      <c r="B17" s="106"/>
      <c r="C17" s="107"/>
      <c r="D17" s="106"/>
      <c r="E17" s="107"/>
      <c r="F17" s="107"/>
      <c r="G17" s="107"/>
      <c r="H17" s="106"/>
      <c r="I17" s="107"/>
      <c r="J17" s="106"/>
      <c r="K17" s="107"/>
      <c r="L17" s="107"/>
      <c r="M17" s="107"/>
    </row>
    <row r="18" customFormat="false" ht="12.75" hidden="false" customHeight="false" outlineLevel="0" collapsed="false">
      <c r="A18" s="102" t="s">
        <v>425</v>
      </c>
      <c r="B18" s="106"/>
      <c r="C18" s="107"/>
      <c r="D18" s="106"/>
      <c r="E18" s="107"/>
      <c r="F18" s="107"/>
      <c r="G18" s="107"/>
      <c r="H18" s="106"/>
      <c r="I18" s="107"/>
      <c r="J18" s="106"/>
      <c r="K18" s="107"/>
      <c r="L18" s="107"/>
      <c r="M18" s="107"/>
    </row>
    <row r="19" customFormat="false" ht="12.75" hidden="false" customHeight="false" outlineLevel="0" collapsed="false">
      <c r="A19" s="105" t="s">
        <v>426</v>
      </c>
      <c r="B19" s="106" t="n">
        <v>134368</v>
      </c>
      <c r="C19" s="107" t="n">
        <v>6.4</v>
      </c>
      <c r="D19" s="106" t="n">
        <v>379796</v>
      </c>
      <c r="E19" s="107" t="n">
        <v>5.7</v>
      </c>
      <c r="F19" s="107" t="n">
        <v>5.4</v>
      </c>
      <c r="G19" s="107" t="n">
        <v>2.8</v>
      </c>
      <c r="H19" s="106" t="n">
        <v>558707</v>
      </c>
      <c r="I19" s="107" t="n">
        <v>8.5</v>
      </c>
      <c r="J19" s="106" t="n">
        <v>1350809</v>
      </c>
      <c r="K19" s="107" t="n">
        <v>7.3</v>
      </c>
      <c r="L19" s="107" t="n">
        <v>4.4</v>
      </c>
      <c r="M19" s="107" t="n">
        <v>2.4</v>
      </c>
    </row>
    <row r="20" customFormat="false" ht="12.75" hidden="false" customHeight="false" outlineLevel="0" collapsed="false">
      <c r="A20" s="105" t="s">
        <v>427</v>
      </c>
      <c r="B20" s="106" t="n">
        <v>211316</v>
      </c>
      <c r="C20" s="107" t="n">
        <v>5.1</v>
      </c>
      <c r="D20" s="106" t="n">
        <v>415108</v>
      </c>
      <c r="E20" s="107" t="n">
        <v>7.6</v>
      </c>
      <c r="F20" s="107" t="n">
        <v>6</v>
      </c>
      <c r="G20" s="107" t="n">
        <v>2</v>
      </c>
      <c r="H20" s="106" t="n">
        <v>610835</v>
      </c>
      <c r="I20" s="107" t="n">
        <v>7.9</v>
      </c>
      <c r="J20" s="106" t="n">
        <v>1253703</v>
      </c>
      <c r="K20" s="107" t="n">
        <v>10.1</v>
      </c>
      <c r="L20" s="107" t="n">
        <v>4.1</v>
      </c>
      <c r="M20" s="107" t="n">
        <v>2.1</v>
      </c>
    </row>
    <row r="21" customFormat="false" ht="12.75" hidden="false" customHeight="false" outlineLevel="0" collapsed="false">
      <c r="A21" s="105" t="s">
        <v>428</v>
      </c>
      <c r="B21" s="106" t="n">
        <v>4936</v>
      </c>
      <c r="C21" s="139" t="n">
        <v>17.4</v>
      </c>
      <c r="D21" s="106" t="n">
        <v>8508</v>
      </c>
      <c r="E21" s="139" t="n">
        <v>20.4</v>
      </c>
      <c r="F21" s="107" t="n">
        <v>0.1</v>
      </c>
      <c r="G21" s="107" t="n">
        <v>1.7</v>
      </c>
      <c r="H21" s="106" t="n">
        <v>23971</v>
      </c>
      <c r="I21" s="139" t="n">
        <v>15.6</v>
      </c>
      <c r="J21" s="106" t="n">
        <v>45124</v>
      </c>
      <c r="K21" s="139" t="n">
        <v>18.1</v>
      </c>
      <c r="L21" s="107" t="n">
        <v>0.1</v>
      </c>
      <c r="M21" s="107" t="n">
        <v>1.9</v>
      </c>
      <c r="N21" s="120"/>
    </row>
    <row r="22" customFormat="false" ht="12.75" hidden="false" customHeight="false" outlineLevel="0" collapsed="false">
      <c r="A22" s="105" t="s">
        <v>429</v>
      </c>
      <c r="B22" s="106" t="n">
        <v>38113</v>
      </c>
      <c r="C22" s="107" t="n">
        <v>16.2</v>
      </c>
      <c r="D22" s="106" t="n">
        <v>70700</v>
      </c>
      <c r="E22" s="107" t="n">
        <v>21.4</v>
      </c>
      <c r="F22" s="107" t="n">
        <v>1</v>
      </c>
      <c r="G22" s="107" t="n">
        <v>1.9</v>
      </c>
      <c r="H22" s="106" t="n">
        <v>163467</v>
      </c>
      <c r="I22" s="107" t="n">
        <v>15.6</v>
      </c>
      <c r="J22" s="106" t="n">
        <v>313257</v>
      </c>
      <c r="K22" s="107" t="n">
        <v>16.3</v>
      </c>
      <c r="L22" s="107" t="n">
        <v>1</v>
      </c>
      <c r="M22" s="107" t="n">
        <v>1.9</v>
      </c>
      <c r="N22" s="120"/>
    </row>
    <row r="23" customFormat="false" ht="12.75" hidden="false" customHeight="false" outlineLevel="0" collapsed="false">
      <c r="A23" s="105" t="s">
        <v>430</v>
      </c>
      <c r="B23" s="106" t="n">
        <v>125791</v>
      </c>
      <c r="C23" s="107" t="n">
        <v>0.9</v>
      </c>
      <c r="D23" s="106" t="n">
        <v>260646</v>
      </c>
      <c r="E23" s="107" t="n">
        <v>2.8</v>
      </c>
      <c r="F23" s="107" t="n">
        <v>3.7</v>
      </c>
      <c r="G23" s="107" t="n">
        <v>2.1</v>
      </c>
      <c r="H23" s="106" t="n">
        <v>673278</v>
      </c>
      <c r="I23" s="107" t="n">
        <v>4.7</v>
      </c>
      <c r="J23" s="106" t="n">
        <v>1347686</v>
      </c>
      <c r="K23" s="107" t="n">
        <v>6.2</v>
      </c>
      <c r="L23" s="107" t="n">
        <v>4.4</v>
      </c>
      <c r="M23" s="107" t="n">
        <v>2</v>
      </c>
      <c r="N23" s="120"/>
    </row>
    <row r="24" customFormat="false" ht="12.75" hidden="false" customHeight="false" outlineLevel="0" collapsed="false">
      <c r="A24" s="105" t="s">
        <v>431</v>
      </c>
      <c r="B24" s="106" t="n">
        <v>14459</v>
      </c>
      <c r="C24" s="107" t="n">
        <v>0.6</v>
      </c>
      <c r="D24" s="106" t="n">
        <v>39484</v>
      </c>
      <c r="E24" s="107" t="n">
        <v>5.4</v>
      </c>
      <c r="F24" s="107" t="n">
        <v>0.6</v>
      </c>
      <c r="G24" s="107" t="n">
        <v>2.7</v>
      </c>
      <c r="H24" s="106" t="n">
        <v>97351</v>
      </c>
      <c r="I24" s="107" t="n">
        <v>9.7</v>
      </c>
      <c r="J24" s="106" t="n">
        <v>254628</v>
      </c>
      <c r="K24" s="107" t="n">
        <v>10</v>
      </c>
      <c r="L24" s="107" t="n">
        <v>0.8</v>
      </c>
      <c r="M24" s="107" t="n">
        <v>2.6</v>
      </c>
      <c r="N24" s="120"/>
    </row>
    <row r="25" customFormat="false" ht="12.75" hidden="false" customHeight="false" outlineLevel="0" collapsed="false">
      <c r="A25" s="105" t="s">
        <v>432</v>
      </c>
      <c r="B25" s="106" t="n">
        <v>214046</v>
      </c>
      <c r="C25" s="107" t="n">
        <v>-5.2</v>
      </c>
      <c r="D25" s="106" t="n">
        <v>480450</v>
      </c>
      <c r="E25" s="107" t="n">
        <v>-4.3</v>
      </c>
      <c r="F25" s="107" t="n">
        <v>6.9</v>
      </c>
      <c r="G25" s="107" t="n">
        <v>2.2</v>
      </c>
      <c r="H25" s="106" t="n">
        <v>1139339</v>
      </c>
      <c r="I25" s="107" t="n">
        <v>-4.9</v>
      </c>
      <c r="J25" s="106" t="n">
        <v>2420284</v>
      </c>
      <c r="K25" s="107" t="n">
        <v>-5.7</v>
      </c>
      <c r="L25" s="107" t="n">
        <v>7.9</v>
      </c>
      <c r="M25" s="107" t="n">
        <v>2.1</v>
      </c>
      <c r="N25" s="120"/>
    </row>
    <row r="26" customFormat="false" ht="12.75" hidden="false" customHeight="false" outlineLevel="0" collapsed="false">
      <c r="A26" s="105" t="s">
        <v>433</v>
      </c>
      <c r="B26" s="106" t="n">
        <v>14288</v>
      </c>
      <c r="C26" s="107" t="n">
        <v>12.3</v>
      </c>
      <c r="D26" s="106" t="n">
        <v>34049</v>
      </c>
      <c r="E26" s="107" t="n">
        <v>13.5</v>
      </c>
      <c r="F26" s="107" t="n">
        <v>0.5</v>
      </c>
      <c r="G26" s="107" t="n">
        <v>2.4</v>
      </c>
      <c r="H26" s="106" t="n">
        <v>79635</v>
      </c>
      <c r="I26" s="107" t="n">
        <v>16.4</v>
      </c>
      <c r="J26" s="106" t="n">
        <v>182963</v>
      </c>
      <c r="K26" s="107" t="n">
        <v>17.8</v>
      </c>
      <c r="L26" s="107" t="n">
        <v>0.6</v>
      </c>
      <c r="M26" s="107" t="n">
        <v>2.3</v>
      </c>
      <c r="N26" s="120"/>
    </row>
    <row r="27" customFormat="false" ht="12.75" hidden="false" customHeight="false" outlineLevel="0" collapsed="false">
      <c r="A27" s="105" t="s">
        <v>434</v>
      </c>
      <c r="B27" s="106" t="n">
        <v>4121</v>
      </c>
      <c r="C27" s="107" t="n">
        <v>-15</v>
      </c>
      <c r="D27" s="106" t="n">
        <v>10387</v>
      </c>
      <c r="E27" s="107" t="n">
        <v>-3.9</v>
      </c>
      <c r="F27" s="107" t="n">
        <v>0.1</v>
      </c>
      <c r="G27" s="107" t="n">
        <v>2.5</v>
      </c>
      <c r="H27" s="106" t="n">
        <v>23832</v>
      </c>
      <c r="I27" s="107" t="n">
        <v>-3</v>
      </c>
      <c r="J27" s="106" t="n">
        <v>58434</v>
      </c>
      <c r="K27" s="107" t="n">
        <v>-1.5</v>
      </c>
      <c r="L27" s="107" t="n">
        <v>0.2</v>
      </c>
      <c r="M27" s="107" t="n">
        <v>2.5</v>
      </c>
      <c r="N27" s="120"/>
    </row>
    <row r="28" customFormat="false" ht="12.75" hidden="false" customHeight="false" outlineLevel="0" collapsed="false">
      <c r="A28" s="105" t="s">
        <v>435</v>
      </c>
      <c r="B28" s="106" t="n">
        <v>126821</v>
      </c>
      <c r="C28" s="107" t="n">
        <v>3.2</v>
      </c>
      <c r="D28" s="106" t="n">
        <v>256314</v>
      </c>
      <c r="E28" s="107" t="n">
        <v>2.6</v>
      </c>
      <c r="F28" s="107" t="n">
        <v>3.7</v>
      </c>
      <c r="G28" s="107" t="n">
        <v>2</v>
      </c>
      <c r="H28" s="106" t="n">
        <v>733991</v>
      </c>
      <c r="I28" s="107" t="n">
        <v>6.2</v>
      </c>
      <c r="J28" s="106" t="n">
        <v>1570946</v>
      </c>
      <c r="K28" s="107" t="n">
        <v>6.4</v>
      </c>
      <c r="L28" s="107" t="n">
        <v>5.1</v>
      </c>
      <c r="M28" s="107" t="n">
        <v>2.1</v>
      </c>
      <c r="N28" s="120"/>
    </row>
    <row r="29" customFormat="false" ht="12.75" hidden="false" customHeight="false" outlineLevel="0" collapsed="false">
      <c r="A29" s="105" t="s">
        <v>436</v>
      </c>
      <c r="B29" s="106" t="n">
        <v>5861</v>
      </c>
      <c r="C29" s="139" t="n">
        <v>34.1</v>
      </c>
      <c r="D29" s="106" t="n">
        <v>10537</v>
      </c>
      <c r="E29" s="139" t="n">
        <v>27.5</v>
      </c>
      <c r="F29" s="107" t="n">
        <v>0.2</v>
      </c>
      <c r="G29" s="107" t="n">
        <v>1.8</v>
      </c>
      <c r="H29" s="106" t="n">
        <v>30101</v>
      </c>
      <c r="I29" s="139" t="n">
        <v>50.1</v>
      </c>
      <c r="J29" s="106" t="n">
        <v>57536</v>
      </c>
      <c r="K29" s="139" t="n">
        <v>39.6</v>
      </c>
      <c r="L29" s="107" t="n">
        <v>0.2</v>
      </c>
      <c r="M29" s="107" t="n">
        <v>1.9</v>
      </c>
      <c r="N29" s="120"/>
    </row>
    <row r="30" customFormat="false" ht="12.75" hidden="false" customHeight="false" outlineLevel="0" collapsed="false">
      <c r="A30" s="105" t="s">
        <v>437</v>
      </c>
      <c r="B30" s="106" t="n">
        <v>6222</v>
      </c>
      <c r="C30" s="139" t="n">
        <v>36.2</v>
      </c>
      <c r="D30" s="106" t="n">
        <v>10606</v>
      </c>
      <c r="E30" s="139" t="n">
        <v>23.7</v>
      </c>
      <c r="F30" s="107" t="n">
        <v>0.2</v>
      </c>
      <c r="G30" s="107" t="n">
        <v>1.7</v>
      </c>
      <c r="H30" s="106" t="n">
        <v>36519</v>
      </c>
      <c r="I30" s="139" t="n">
        <v>51.9</v>
      </c>
      <c r="J30" s="106" t="n">
        <v>65746</v>
      </c>
      <c r="K30" s="139" t="n">
        <v>41</v>
      </c>
      <c r="L30" s="107" t="n">
        <v>0.2</v>
      </c>
      <c r="M30" s="107" t="n">
        <v>1.8</v>
      </c>
      <c r="N30" s="120"/>
    </row>
    <row r="31" customFormat="false" ht="12.75" hidden="false" customHeight="false" outlineLevel="0" collapsed="false">
      <c r="A31" s="105" t="s">
        <v>438</v>
      </c>
      <c r="B31" s="106" t="n">
        <v>15896</v>
      </c>
      <c r="C31" s="107" t="n">
        <v>2.6</v>
      </c>
      <c r="D31" s="106" t="n">
        <v>39198</v>
      </c>
      <c r="E31" s="107" t="n">
        <v>-1.8</v>
      </c>
      <c r="F31" s="107" t="n">
        <v>0.6</v>
      </c>
      <c r="G31" s="107" t="n">
        <v>2.5</v>
      </c>
      <c r="H31" s="106" t="n">
        <v>97071</v>
      </c>
      <c r="I31" s="107" t="n">
        <v>7.3</v>
      </c>
      <c r="J31" s="106" t="n">
        <v>239280</v>
      </c>
      <c r="K31" s="107" t="n">
        <v>3.1</v>
      </c>
      <c r="L31" s="107" t="n">
        <v>0.8</v>
      </c>
      <c r="M31" s="107" t="n">
        <v>2.5</v>
      </c>
    </row>
    <row r="32" customFormat="false" ht="12.75" hidden="false" customHeight="false" outlineLevel="0" collapsed="false">
      <c r="A32" s="105" t="s">
        <v>439</v>
      </c>
      <c r="B32" s="106" t="n">
        <v>1197</v>
      </c>
      <c r="C32" s="139" t="n">
        <v>11.7</v>
      </c>
      <c r="D32" s="106" t="n">
        <v>2984</v>
      </c>
      <c r="E32" s="139" t="n">
        <v>7.6</v>
      </c>
      <c r="F32" s="107" t="n">
        <v>0</v>
      </c>
      <c r="G32" s="107" t="n">
        <v>2.5</v>
      </c>
      <c r="H32" s="106" t="n">
        <v>5187</v>
      </c>
      <c r="I32" s="139" t="n">
        <v>-2.7</v>
      </c>
      <c r="J32" s="106" t="n">
        <v>12810</v>
      </c>
      <c r="K32" s="139" t="n">
        <v>-5.6</v>
      </c>
      <c r="L32" s="107" t="n">
        <v>0</v>
      </c>
      <c r="M32" s="107" t="n">
        <v>2.5</v>
      </c>
    </row>
    <row r="33" customFormat="false" ht="12.75" hidden="false" customHeight="false" outlineLevel="0" collapsed="false">
      <c r="A33" s="105" t="s">
        <v>440</v>
      </c>
      <c r="B33" s="106" t="n">
        <v>559122</v>
      </c>
      <c r="C33" s="107" t="n">
        <v>6</v>
      </c>
      <c r="D33" s="106" t="n">
        <v>1639066</v>
      </c>
      <c r="E33" s="107" t="n">
        <v>6.7</v>
      </c>
      <c r="F33" s="107" t="n">
        <v>23.5</v>
      </c>
      <c r="G33" s="107" t="n">
        <v>2.9</v>
      </c>
      <c r="H33" s="106" t="n">
        <v>1952280</v>
      </c>
      <c r="I33" s="107" t="n">
        <v>2.2</v>
      </c>
      <c r="J33" s="106" t="n">
        <v>5087147</v>
      </c>
      <c r="K33" s="107" t="n">
        <v>2.7</v>
      </c>
      <c r="L33" s="107" t="n">
        <v>16.5</v>
      </c>
      <c r="M33" s="107" t="n">
        <v>2.6</v>
      </c>
    </row>
    <row r="34" customFormat="false" ht="12.75" hidden="false" customHeight="false" outlineLevel="0" collapsed="false">
      <c r="A34" s="105" t="s">
        <v>441</v>
      </c>
      <c r="B34" s="106" t="n">
        <v>66273</v>
      </c>
      <c r="C34" s="107" t="n">
        <v>2.5</v>
      </c>
      <c r="D34" s="106" t="n">
        <v>111893</v>
      </c>
      <c r="E34" s="107" t="n">
        <v>4.9</v>
      </c>
      <c r="F34" s="107" t="n">
        <v>1.6</v>
      </c>
      <c r="G34" s="107" t="n">
        <v>1.7</v>
      </c>
      <c r="H34" s="106" t="n">
        <v>200454</v>
      </c>
      <c r="I34" s="107" t="n">
        <v>8.2</v>
      </c>
      <c r="J34" s="106" t="n">
        <v>369389</v>
      </c>
      <c r="K34" s="107" t="n">
        <v>9.9</v>
      </c>
      <c r="L34" s="107" t="n">
        <v>1.2</v>
      </c>
      <c r="M34" s="107" t="n">
        <v>1.8</v>
      </c>
    </row>
    <row r="35" customFormat="false" ht="12.75" hidden="false" customHeight="false" outlineLevel="0" collapsed="false">
      <c r="A35" s="105" t="s">
        <v>442</v>
      </c>
      <c r="B35" s="106" t="n">
        <v>119224</v>
      </c>
      <c r="C35" s="107" t="n">
        <v>9.2</v>
      </c>
      <c r="D35" s="106" t="n">
        <v>253335</v>
      </c>
      <c r="E35" s="107" t="n">
        <v>11.8</v>
      </c>
      <c r="F35" s="107" t="n">
        <v>3.6</v>
      </c>
      <c r="G35" s="107" t="n">
        <v>2.1</v>
      </c>
      <c r="H35" s="106" t="n">
        <v>648725</v>
      </c>
      <c r="I35" s="107" t="n">
        <v>10</v>
      </c>
      <c r="J35" s="106" t="n">
        <v>1349853</v>
      </c>
      <c r="K35" s="107" t="n">
        <v>10.8</v>
      </c>
      <c r="L35" s="107" t="n">
        <v>4.4</v>
      </c>
      <c r="M35" s="107" t="n">
        <v>2.1</v>
      </c>
    </row>
    <row r="36" customFormat="false" ht="12.75" hidden="false" customHeight="false" outlineLevel="0" collapsed="false">
      <c r="A36" s="105" t="s">
        <v>443</v>
      </c>
      <c r="B36" s="106" t="n">
        <v>49489</v>
      </c>
      <c r="C36" s="107" t="n">
        <v>13.8</v>
      </c>
      <c r="D36" s="106" t="n">
        <v>118051</v>
      </c>
      <c r="E36" s="107" t="n">
        <v>9.6</v>
      </c>
      <c r="F36" s="107" t="n">
        <v>1.7</v>
      </c>
      <c r="G36" s="107" t="n">
        <v>2.4</v>
      </c>
      <c r="H36" s="106" t="n">
        <v>300891</v>
      </c>
      <c r="I36" s="107" t="n">
        <v>9.7</v>
      </c>
      <c r="J36" s="106" t="n">
        <v>725959</v>
      </c>
      <c r="K36" s="107" t="n">
        <v>11</v>
      </c>
      <c r="L36" s="107" t="n">
        <v>2.4</v>
      </c>
      <c r="M36" s="107" t="n">
        <v>2.4</v>
      </c>
    </row>
    <row r="37" customFormat="false" ht="12.75" hidden="false" customHeight="false" outlineLevel="0" collapsed="false">
      <c r="A37" s="105" t="s">
        <v>444</v>
      </c>
      <c r="B37" s="106" t="n">
        <v>11349</v>
      </c>
      <c r="C37" s="107" t="n">
        <v>-22.7</v>
      </c>
      <c r="D37" s="106" t="n">
        <v>27182</v>
      </c>
      <c r="E37" s="107" t="n">
        <v>-13</v>
      </c>
      <c r="F37" s="107" t="n">
        <v>0.4</v>
      </c>
      <c r="G37" s="107" t="n">
        <v>2.4</v>
      </c>
      <c r="H37" s="106" t="n">
        <v>71872</v>
      </c>
      <c r="I37" s="107" t="n">
        <v>-14.1</v>
      </c>
      <c r="J37" s="106" t="n">
        <v>171508</v>
      </c>
      <c r="K37" s="107" t="n">
        <v>-15.3</v>
      </c>
      <c r="L37" s="107" t="n">
        <v>0.6</v>
      </c>
      <c r="M37" s="107" t="n">
        <v>2.4</v>
      </c>
    </row>
    <row r="38" customFormat="false" ht="12.75" hidden="false" customHeight="false" outlineLevel="0" collapsed="false">
      <c r="A38" s="105" t="s">
        <v>445</v>
      </c>
      <c r="B38" s="106" t="n">
        <v>35580</v>
      </c>
      <c r="C38" s="107" t="n">
        <v>6.9</v>
      </c>
      <c r="D38" s="106" t="n">
        <v>98045</v>
      </c>
      <c r="E38" s="107" t="n">
        <v>7.4</v>
      </c>
      <c r="F38" s="107" t="n">
        <v>1.4</v>
      </c>
      <c r="G38" s="107" t="n">
        <v>2.8</v>
      </c>
      <c r="H38" s="106" t="n">
        <v>233770</v>
      </c>
      <c r="I38" s="107" t="n">
        <v>17.6</v>
      </c>
      <c r="J38" s="106" t="n">
        <v>627757</v>
      </c>
      <c r="K38" s="107" t="n">
        <v>15.9</v>
      </c>
      <c r="L38" s="107" t="n">
        <v>2</v>
      </c>
      <c r="M38" s="107" t="n">
        <v>2.7</v>
      </c>
    </row>
    <row r="39" customFormat="false" ht="12.75" hidden="false" customHeight="false" outlineLevel="0" collapsed="false">
      <c r="A39" s="105" t="s">
        <v>446</v>
      </c>
      <c r="B39" s="106" t="n">
        <v>156778</v>
      </c>
      <c r="C39" s="107" t="n">
        <v>3.7</v>
      </c>
      <c r="D39" s="106" t="n">
        <v>247628</v>
      </c>
      <c r="E39" s="107" t="n">
        <v>5.7</v>
      </c>
      <c r="F39" s="107" t="n">
        <v>3.6</v>
      </c>
      <c r="G39" s="107" t="n">
        <v>1.6</v>
      </c>
      <c r="H39" s="106" t="n">
        <v>509894</v>
      </c>
      <c r="I39" s="107" t="n">
        <v>-2.4</v>
      </c>
      <c r="J39" s="106" t="n">
        <v>865079</v>
      </c>
      <c r="K39" s="107" t="n">
        <v>-3.5</v>
      </c>
      <c r="L39" s="107" t="n">
        <v>2.8</v>
      </c>
      <c r="M39" s="107" t="n">
        <v>1.7</v>
      </c>
    </row>
    <row r="40" customFormat="false" ht="12.75" hidden="false" customHeight="false" outlineLevel="0" collapsed="false">
      <c r="A40" s="105" t="s">
        <v>447</v>
      </c>
      <c r="B40" s="106" t="n">
        <v>210466</v>
      </c>
      <c r="C40" s="107" t="n">
        <v>4.7</v>
      </c>
      <c r="D40" s="106" t="n">
        <v>470794</v>
      </c>
      <c r="E40" s="107" t="n">
        <v>6.8</v>
      </c>
      <c r="F40" s="107" t="n">
        <v>6.8</v>
      </c>
      <c r="G40" s="107" t="n">
        <v>2.2</v>
      </c>
      <c r="H40" s="106" t="n">
        <v>962658</v>
      </c>
      <c r="I40" s="107" t="n">
        <v>6.7</v>
      </c>
      <c r="J40" s="106" t="n">
        <v>2038674</v>
      </c>
      <c r="K40" s="107" t="n">
        <v>7.1</v>
      </c>
      <c r="L40" s="107" t="n">
        <v>6.6</v>
      </c>
      <c r="M40" s="107" t="n">
        <v>2.1</v>
      </c>
    </row>
    <row r="41" customFormat="false" ht="12.75" hidden="false" customHeight="false" outlineLevel="0" collapsed="false">
      <c r="A41" s="105" t="s">
        <v>448</v>
      </c>
      <c r="B41" s="106" t="n">
        <v>6046</v>
      </c>
      <c r="C41" s="139" t="n">
        <v>14.6</v>
      </c>
      <c r="D41" s="106" t="n">
        <v>17647</v>
      </c>
      <c r="E41" s="139" t="n">
        <v>23.1</v>
      </c>
      <c r="F41" s="107" t="n">
        <v>0.3</v>
      </c>
      <c r="G41" s="107" t="n">
        <v>2.9</v>
      </c>
      <c r="H41" s="106" t="n">
        <v>38535</v>
      </c>
      <c r="I41" s="139" t="n">
        <v>36.9</v>
      </c>
      <c r="J41" s="106" t="n">
        <v>97602</v>
      </c>
      <c r="K41" s="139" t="n">
        <v>31.3</v>
      </c>
      <c r="L41" s="107" t="n">
        <v>0.3</v>
      </c>
      <c r="M41" s="107" t="n">
        <v>2.5</v>
      </c>
    </row>
    <row r="42" customFormat="false" ht="12.75" hidden="false" customHeight="false" outlineLevel="0" collapsed="false">
      <c r="A42" s="105" t="s">
        <v>449</v>
      </c>
      <c r="B42" s="106" t="n">
        <v>4468</v>
      </c>
      <c r="C42" s="139" t="n">
        <v>0.8</v>
      </c>
      <c r="D42" s="106" t="n">
        <v>9944</v>
      </c>
      <c r="E42" s="139" t="n">
        <v>14.3</v>
      </c>
      <c r="F42" s="107" t="n">
        <v>0.1</v>
      </c>
      <c r="G42" s="107" t="n">
        <v>2.2</v>
      </c>
      <c r="H42" s="106" t="n">
        <v>33081</v>
      </c>
      <c r="I42" s="139" t="n">
        <v>46.6</v>
      </c>
      <c r="J42" s="106" t="n">
        <v>72647</v>
      </c>
      <c r="K42" s="139" t="n">
        <v>48.6</v>
      </c>
      <c r="L42" s="107" t="n">
        <v>0.2</v>
      </c>
      <c r="M42" s="107" t="n">
        <v>2.2</v>
      </c>
    </row>
    <row r="43" customFormat="false" ht="12.75" hidden="false" customHeight="false" outlineLevel="0" collapsed="false">
      <c r="A43" s="105" t="s">
        <v>450</v>
      </c>
      <c r="B43" s="106" t="n">
        <v>96273</v>
      </c>
      <c r="C43" s="107" t="n">
        <v>18</v>
      </c>
      <c r="D43" s="106" t="n">
        <v>216881</v>
      </c>
      <c r="E43" s="107" t="n">
        <v>24.3</v>
      </c>
      <c r="F43" s="107" t="n">
        <v>3.1</v>
      </c>
      <c r="G43" s="107" t="n">
        <v>2.3</v>
      </c>
      <c r="H43" s="106" t="n">
        <v>427168</v>
      </c>
      <c r="I43" s="107" t="n">
        <v>11</v>
      </c>
      <c r="J43" s="106" t="n">
        <v>946215</v>
      </c>
      <c r="K43" s="107" t="n">
        <v>13.7</v>
      </c>
      <c r="L43" s="107" t="n">
        <v>3.1</v>
      </c>
      <c r="M43" s="107" t="n">
        <v>2.2</v>
      </c>
    </row>
    <row r="44" customFormat="false" ht="12.75" hidden="false" customHeight="false" outlineLevel="0" collapsed="false">
      <c r="A44" s="105" t="s">
        <v>451</v>
      </c>
      <c r="B44" s="106" t="n">
        <v>25054</v>
      </c>
      <c r="C44" s="107" t="n">
        <v>10.9</v>
      </c>
      <c r="D44" s="106" t="n">
        <v>59907</v>
      </c>
      <c r="E44" s="107" t="n">
        <v>7.3</v>
      </c>
      <c r="F44" s="107" t="n">
        <v>0.9</v>
      </c>
      <c r="G44" s="107" t="n">
        <v>2.4</v>
      </c>
      <c r="H44" s="106" t="n">
        <v>152311</v>
      </c>
      <c r="I44" s="107" t="n">
        <v>6.9</v>
      </c>
      <c r="J44" s="106" t="n">
        <v>339194</v>
      </c>
      <c r="K44" s="107" t="n">
        <v>2.7</v>
      </c>
      <c r="L44" s="107" t="n">
        <v>1.1</v>
      </c>
      <c r="M44" s="107" t="n">
        <v>2.2</v>
      </c>
    </row>
    <row r="45" customFormat="false" ht="12.75" hidden="false" customHeight="false" outlineLevel="0" collapsed="false">
      <c r="A45" s="105" t="s">
        <v>452</v>
      </c>
      <c r="B45" s="106" t="n">
        <v>11815</v>
      </c>
      <c r="C45" s="107" t="n">
        <v>-6.6</v>
      </c>
      <c r="D45" s="106" t="n">
        <v>29464</v>
      </c>
      <c r="E45" s="107" t="n">
        <v>-5.3</v>
      </c>
      <c r="F45" s="107" t="n">
        <v>0.4</v>
      </c>
      <c r="G45" s="107" t="n">
        <v>2.5</v>
      </c>
      <c r="H45" s="106" t="n">
        <v>102731</v>
      </c>
      <c r="I45" s="107" t="n">
        <v>6.1</v>
      </c>
      <c r="J45" s="106" t="n">
        <v>248315</v>
      </c>
      <c r="K45" s="107" t="n">
        <v>5.9</v>
      </c>
      <c r="L45" s="107" t="n">
        <v>0.8</v>
      </c>
      <c r="M45" s="107" t="n">
        <v>2.4</v>
      </c>
    </row>
    <row r="46" customFormat="false" ht="12.75" hidden="false" customHeight="false" outlineLevel="0" collapsed="false">
      <c r="A46" s="105" t="s">
        <v>453</v>
      </c>
      <c r="B46" s="106" t="n">
        <v>4206</v>
      </c>
      <c r="C46" s="139" t="n">
        <v>-8.5</v>
      </c>
      <c r="D46" s="106" t="n">
        <v>10701</v>
      </c>
      <c r="E46" s="139" t="n">
        <v>-6.7</v>
      </c>
      <c r="F46" s="107" t="n">
        <v>0.2</v>
      </c>
      <c r="G46" s="107" t="n">
        <v>2.5</v>
      </c>
      <c r="H46" s="106" t="n">
        <v>28052</v>
      </c>
      <c r="I46" s="139" t="n">
        <v>20.8</v>
      </c>
      <c r="J46" s="106" t="n">
        <v>69824</v>
      </c>
      <c r="K46" s="139" t="n">
        <v>17.2</v>
      </c>
      <c r="L46" s="107" t="n">
        <v>0.2</v>
      </c>
      <c r="M46" s="107" t="n">
        <v>2.5</v>
      </c>
    </row>
    <row r="47" customFormat="false" ht="12.75" hidden="false" customHeight="false" outlineLevel="0" collapsed="false">
      <c r="A47" s="105" t="s">
        <v>454</v>
      </c>
      <c r="B47" s="106" t="n">
        <v>20326</v>
      </c>
      <c r="C47" s="107" t="n">
        <v>3.6</v>
      </c>
      <c r="D47" s="106" t="n">
        <v>50014</v>
      </c>
      <c r="E47" s="107" t="n">
        <v>5</v>
      </c>
      <c r="F47" s="107" t="n">
        <v>0.7</v>
      </c>
      <c r="G47" s="107" t="n">
        <v>2.5</v>
      </c>
      <c r="H47" s="106" t="n">
        <v>111453</v>
      </c>
      <c r="I47" s="107" t="n">
        <v>6.6</v>
      </c>
      <c r="J47" s="106" t="n">
        <v>259284</v>
      </c>
      <c r="K47" s="107" t="n">
        <v>4.8</v>
      </c>
      <c r="L47" s="107" t="n">
        <v>0.8</v>
      </c>
      <c r="M47" s="107" t="n">
        <v>2.3</v>
      </c>
    </row>
    <row r="48" customFormat="false" ht="12.75" hidden="false" customHeight="false" outlineLevel="0" collapsed="false">
      <c r="A48" s="105" t="s">
        <v>455</v>
      </c>
      <c r="B48" s="106" t="n">
        <v>750</v>
      </c>
      <c r="C48" s="139" t="n">
        <v>5.9</v>
      </c>
      <c r="D48" s="106" t="n">
        <v>1960</v>
      </c>
      <c r="E48" s="139" t="n">
        <v>12.4</v>
      </c>
      <c r="F48" s="107" t="n">
        <v>0</v>
      </c>
      <c r="G48" s="107" t="n">
        <v>2.6</v>
      </c>
      <c r="H48" s="106" t="n">
        <v>4753</v>
      </c>
      <c r="I48" s="139" t="n">
        <v>35.3</v>
      </c>
      <c r="J48" s="106" t="n">
        <v>11517</v>
      </c>
      <c r="K48" s="139" t="n">
        <v>26.5</v>
      </c>
      <c r="L48" s="107" t="n">
        <v>0</v>
      </c>
      <c r="M48" s="107" t="n">
        <v>2.4</v>
      </c>
    </row>
    <row r="49" customFormat="false" ht="12.75" hidden="false" customHeight="false" outlineLevel="0" collapsed="false">
      <c r="A49" s="105" t="s">
        <v>456</v>
      </c>
      <c r="B49" s="106" t="n">
        <v>41228</v>
      </c>
      <c r="C49" s="139" t="n">
        <v>9.9</v>
      </c>
      <c r="D49" s="106" t="n">
        <v>100235</v>
      </c>
      <c r="E49" s="139" t="n">
        <v>8</v>
      </c>
      <c r="F49" s="107" t="n">
        <v>1.4</v>
      </c>
      <c r="G49" s="107" t="n">
        <v>2.4</v>
      </c>
      <c r="H49" s="106" t="n">
        <v>252747</v>
      </c>
      <c r="I49" s="139" t="n">
        <v>4.9</v>
      </c>
      <c r="J49" s="106" t="n">
        <v>599302</v>
      </c>
      <c r="K49" s="139" t="n">
        <v>5.5</v>
      </c>
      <c r="L49" s="107" t="n">
        <v>1.9</v>
      </c>
      <c r="M49" s="107" t="n">
        <v>2.4</v>
      </c>
      <c r="N49" s="106"/>
    </row>
    <row r="50" customFormat="false" ht="12.75" hidden="false" customHeight="false" outlineLevel="0" collapsed="false">
      <c r="A50" s="105" t="s">
        <v>457</v>
      </c>
      <c r="B50" s="106" t="n">
        <v>2335882</v>
      </c>
      <c r="C50" s="107" t="n">
        <v>4.8</v>
      </c>
      <c r="D50" s="106" t="n">
        <v>5481514</v>
      </c>
      <c r="E50" s="107" t="n">
        <v>6.1</v>
      </c>
      <c r="F50" s="107" t="n">
        <v>78.6</v>
      </c>
      <c r="G50" s="107" t="n">
        <v>2.3</v>
      </c>
      <c r="H50" s="106" t="n">
        <v>10304659</v>
      </c>
      <c r="I50" s="107" t="n">
        <v>5</v>
      </c>
      <c r="J50" s="106" t="n">
        <v>23052472</v>
      </c>
      <c r="K50" s="107" t="n">
        <v>5.2</v>
      </c>
      <c r="L50" s="107" t="n">
        <v>75</v>
      </c>
      <c r="M50" s="107" t="n">
        <v>2.2</v>
      </c>
      <c r="N50" s="106"/>
      <c r="O50" s="106"/>
      <c r="Q50" s="20"/>
    </row>
    <row r="51" customFormat="false" ht="12.75" hidden="false" customHeight="false" outlineLevel="0" collapsed="false">
      <c r="A51" s="105"/>
      <c r="B51" s="106"/>
      <c r="C51" s="106"/>
      <c r="D51" s="106"/>
      <c r="E51" s="106"/>
      <c r="F51" s="106"/>
      <c r="G51" s="106"/>
      <c r="H51" s="106"/>
      <c r="I51" s="106"/>
      <c r="J51" s="106"/>
      <c r="K51" s="106"/>
      <c r="L51" s="106"/>
      <c r="M51" s="106"/>
      <c r="N51" s="106"/>
      <c r="O51" s="106"/>
      <c r="Q51" s="20"/>
    </row>
    <row r="52" customFormat="false" ht="12.75" hidden="false" customHeight="false" outlineLevel="0" collapsed="false">
      <c r="A52" s="102" t="s">
        <v>458</v>
      </c>
      <c r="B52" s="106"/>
      <c r="C52" s="106"/>
      <c r="D52" s="106"/>
      <c r="E52" s="106"/>
      <c r="F52" s="106"/>
      <c r="G52" s="106"/>
      <c r="H52" s="106"/>
      <c r="I52" s="106"/>
      <c r="J52" s="106"/>
      <c r="K52" s="106"/>
      <c r="L52" s="106"/>
      <c r="M52" s="106"/>
      <c r="N52" s="106"/>
    </row>
    <row r="53" customFormat="false" ht="12.75" hidden="false" customHeight="false" outlineLevel="0" collapsed="false">
      <c r="A53" s="105" t="s">
        <v>459</v>
      </c>
      <c r="B53" s="106" t="n">
        <v>5630</v>
      </c>
      <c r="C53" s="107" t="n">
        <v>-19.6</v>
      </c>
      <c r="D53" s="106" t="n">
        <v>14160</v>
      </c>
      <c r="E53" s="107" t="n">
        <v>-27.6</v>
      </c>
      <c r="F53" s="107" t="n">
        <v>0.2</v>
      </c>
      <c r="G53" s="107" t="n">
        <v>2.5</v>
      </c>
      <c r="H53" s="106" t="n">
        <v>31402</v>
      </c>
      <c r="I53" s="107" t="n">
        <v>-1</v>
      </c>
      <c r="J53" s="106" t="n">
        <v>76913</v>
      </c>
      <c r="K53" s="107" t="n">
        <v>-9.7</v>
      </c>
      <c r="L53" s="107" t="n">
        <v>0.3</v>
      </c>
      <c r="M53" s="107" t="n">
        <v>2.4</v>
      </c>
      <c r="N53" s="106"/>
    </row>
    <row r="54" customFormat="false" ht="12.75" hidden="false" customHeight="false" outlineLevel="0" collapsed="false">
      <c r="A54" s="105" t="s">
        <v>460</v>
      </c>
      <c r="B54" s="106" t="n">
        <v>11013</v>
      </c>
      <c r="C54" s="107" t="n">
        <v>-1.8</v>
      </c>
      <c r="D54" s="106" t="n">
        <v>38396</v>
      </c>
      <c r="E54" s="107" t="n">
        <v>10.8</v>
      </c>
      <c r="F54" s="107" t="n">
        <v>0.6</v>
      </c>
      <c r="G54" s="107" t="n">
        <v>3.5</v>
      </c>
      <c r="H54" s="106" t="n">
        <v>63875</v>
      </c>
      <c r="I54" s="107" t="n">
        <v>-8</v>
      </c>
      <c r="J54" s="106" t="n">
        <v>199074</v>
      </c>
      <c r="K54" s="107" t="n">
        <v>-4.9</v>
      </c>
      <c r="L54" s="107" t="n">
        <v>0.6</v>
      </c>
      <c r="M54" s="107" t="n">
        <v>3.1</v>
      </c>
    </row>
    <row r="55" customFormat="false" ht="12.75" hidden="false" customHeight="false" outlineLevel="0" collapsed="false">
      <c r="A55" s="105" t="s">
        <v>457</v>
      </c>
      <c r="B55" s="106" t="n">
        <v>16643</v>
      </c>
      <c r="C55" s="107" t="n">
        <v>-8.7</v>
      </c>
      <c r="D55" s="106" t="n">
        <v>52556</v>
      </c>
      <c r="E55" s="107" t="n">
        <v>-3.1</v>
      </c>
      <c r="F55" s="107" t="n">
        <v>0.8</v>
      </c>
      <c r="G55" s="107" t="n">
        <v>3.2</v>
      </c>
      <c r="H55" s="106" t="n">
        <v>95277</v>
      </c>
      <c r="I55" s="107" t="n">
        <v>-5.8</v>
      </c>
      <c r="J55" s="106" t="n">
        <v>275987</v>
      </c>
      <c r="K55" s="107" t="n">
        <v>-6.3</v>
      </c>
      <c r="L55" s="107" t="n">
        <v>0.9</v>
      </c>
      <c r="M55" s="107" t="n">
        <v>2.9</v>
      </c>
      <c r="O55" s="106"/>
    </row>
    <row r="56" customFormat="false" ht="12.75" hidden="false" customHeight="false" outlineLevel="0" collapsed="false">
      <c r="A56" s="105"/>
      <c r="B56" s="106"/>
      <c r="C56" s="106"/>
      <c r="D56" s="106"/>
      <c r="E56" s="106"/>
      <c r="F56" s="106"/>
      <c r="G56" s="106"/>
      <c r="H56" s="106"/>
      <c r="I56" s="106"/>
      <c r="J56" s="106"/>
      <c r="K56" s="106"/>
      <c r="L56" s="106"/>
      <c r="M56" s="107"/>
      <c r="O56" s="106"/>
    </row>
    <row r="57" customFormat="false" ht="12.75" hidden="false" customHeight="false" outlineLevel="0" collapsed="false">
      <c r="A57" s="102" t="s">
        <v>461</v>
      </c>
      <c r="B57" s="106"/>
      <c r="C57" s="106"/>
      <c r="D57" s="106"/>
      <c r="E57" s="106"/>
      <c r="F57" s="106"/>
      <c r="G57" s="106"/>
      <c r="H57" s="106"/>
      <c r="I57" s="106"/>
      <c r="J57" s="106"/>
      <c r="K57" s="106"/>
      <c r="L57" s="106"/>
      <c r="M57" s="106"/>
    </row>
    <row r="58" customFormat="false" ht="12.75" hidden="false" customHeight="false" outlineLevel="0" collapsed="false">
      <c r="A58" s="105" t="s">
        <v>462</v>
      </c>
      <c r="B58" s="106" t="n">
        <v>34469</v>
      </c>
      <c r="C58" s="107" t="n">
        <v>31.1</v>
      </c>
      <c r="D58" s="106" t="n">
        <v>134041</v>
      </c>
      <c r="E58" s="107" t="n">
        <v>35.4</v>
      </c>
      <c r="F58" s="107" t="n">
        <v>1.9</v>
      </c>
      <c r="G58" s="107" t="n">
        <v>3.9</v>
      </c>
      <c r="H58" s="106" t="n">
        <v>117094</v>
      </c>
      <c r="I58" s="107" t="n">
        <v>6.7</v>
      </c>
      <c r="J58" s="106" t="n">
        <v>362288</v>
      </c>
      <c r="K58" s="107" t="n">
        <v>5.6</v>
      </c>
      <c r="L58" s="107" t="n">
        <v>1.2</v>
      </c>
      <c r="M58" s="107" t="n">
        <v>3.1</v>
      </c>
    </row>
    <row r="59" customFormat="false" ht="12.75" hidden="false" customHeight="false" outlineLevel="0" collapsed="false">
      <c r="A59" s="105" t="s">
        <v>463</v>
      </c>
      <c r="B59" s="106" t="n">
        <v>47126</v>
      </c>
      <c r="C59" s="107" t="n">
        <v>3.8</v>
      </c>
      <c r="D59" s="106" t="n">
        <v>88691</v>
      </c>
      <c r="E59" s="107" t="n">
        <v>1.1</v>
      </c>
      <c r="F59" s="107" t="n">
        <v>1.3</v>
      </c>
      <c r="G59" s="107" t="n">
        <v>1.9</v>
      </c>
      <c r="H59" s="106" t="n">
        <v>246854</v>
      </c>
      <c r="I59" s="107" t="n">
        <v>7.9</v>
      </c>
      <c r="J59" s="106" t="n">
        <v>517799</v>
      </c>
      <c r="K59" s="107" t="n">
        <v>1.4</v>
      </c>
      <c r="L59" s="107" t="n">
        <v>1.7</v>
      </c>
      <c r="M59" s="107" t="n">
        <v>2.1</v>
      </c>
    </row>
    <row r="60" customFormat="false" ht="12.75" hidden="false" customHeight="false" outlineLevel="0" collapsed="false">
      <c r="A60" s="105" t="s">
        <v>464</v>
      </c>
      <c r="B60" s="106" t="n">
        <v>9074</v>
      </c>
      <c r="C60" s="139" t="n">
        <v>23.2</v>
      </c>
      <c r="D60" s="106" t="n">
        <v>31863</v>
      </c>
      <c r="E60" s="139" t="n">
        <v>19.8</v>
      </c>
      <c r="F60" s="107" t="n">
        <v>0.5</v>
      </c>
      <c r="G60" s="107" t="n">
        <v>3.5</v>
      </c>
      <c r="H60" s="106" t="n">
        <v>63728</v>
      </c>
      <c r="I60" s="139" t="n">
        <v>42.9</v>
      </c>
      <c r="J60" s="106" t="n">
        <v>210207</v>
      </c>
      <c r="K60" s="139" t="n">
        <v>35.1</v>
      </c>
      <c r="L60" s="107" t="n">
        <v>0.7</v>
      </c>
      <c r="M60" s="107" t="n">
        <v>3.3</v>
      </c>
    </row>
    <row r="61" customFormat="false" ht="12.75" hidden="false" customHeight="false" outlineLevel="0" collapsed="false">
      <c r="A61" s="105" t="s">
        <v>465</v>
      </c>
      <c r="B61" s="106" t="n">
        <v>16040</v>
      </c>
      <c r="C61" s="107" t="n">
        <v>-1.4</v>
      </c>
      <c r="D61" s="106" t="n">
        <v>45450</v>
      </c>
      <c r="E61" s="107" t="n">
        <v>-1.6</v>
      </c>
      <c r="F61" s="107" t="n">
        <v>0.7</v>
      </c>
      <c r="G61" s="107" t="n">
        <v>2.8</v>
      </c>
      <c r="H61" s="106" t="n">
        <v>75557</v>
      </c>
      <c r="I61" s="107" t="n">
        <v>6.4</v>
      </c>
      <c r="J61" s="106" t="n">
        <v>200374</v>
      </c>
      <c r="K61" s="107" t="n">
        <v>5.9</v>
      </c>
      <c r="L61" s="107" t="n">
        <v>0.7</v>
      </c>
      <c r="M61" s="107" t="n">
        <v>2.7</v>
      </c>
    </row>
    <row r="62" customFormat="false" ht="12.75" hidden="false" customHeight="false" outlineLevel="0" collapsed="false">
      <c r="A62" s="105" t="s">
        <v>466</v>
      </c>
      <c r="B62" s="106" t="n">
        <v>59684</v>
      </c>
      <c r="C62" s="107" t="n">
        <v>-18</v>
      </c>
      <c r="D62" s="106" t="n">
        <v>103900</v>
      </c>
      <c r="E62" s="107" t="n">
        <v>-20.4</v>
      </c>
      <c r="F62" s="107" t="n">
        <v>1.5</v>
      </c>
      <c r="G62" s="107" t="n">
        <v>1.7</v>
      </c>
      <c r="H62" s="106" t="n">
        <v>357833</v>
      </c>
      <c r="I62" s="107" t="n">
        <v>-13.3</v>
      </c>
      <c r="J62" s="106" t="n">
        <v>645006</v>
      </c>
      <c r="K62" s="107" t="n">
        <v>-17.3</v>
      </c>
      <c r="L62" s="107" t="n">
        <v>2.1</v>
      </c>
      <c r="M62" s="107" t="n">
        <v>1.8</v>
      </c>
    </row>
    <row r="63" customFormat="false" ht="12.75" hidden="false" customHeight="false" outlineLevel="0" collapsed="false">
      <c r="A63" s="105" t="s">
        <v>467</v>
      </c>
      <c r="B63" s="106" t="n">
        <v>22821</v>
      </c>
      <c r="C63" s="107" t="n">
        <v>7</v>
      </c>
      <c r="D63" s="106" t="n">
        <v>43799</v>
      </c>
      <c r="E63" s="107" t="n">
        <v>11</v>
      </c>
      <c r="F63" s="107" t="n">
        <v>0.6</v>
      </c>
      <c r="G63" s="107" t="n">
        <v>1.9</v>
      </c>
      <c r="H63" s="106" t="n">
        <v>96423</v>
      </c>
      <c r="I63" s="107" t="n">
        <v>5.9</v>
      </c>
      <c r="J63" s="106" t="n">
        <v>203848</v>
      </c>
      <c r="K63" s="107" t="n">
        <v>3.9</v>
      </c>
      <c r="L63" s="107" t="n">
        <v>0.7</v>
      </c>
      <c r="M63" s="107" t="n">
        <v>2.1</v>
      </c>
    </row>
    <row r="64" customFormat="false" ht="12.75" hidden="false" customHeight="false" outlineLevel="0" collapsed="false">
      <c r="A64" s="105" t="s">
        <v>468</v>
      </c>
      <c r="B64" s="106" t="n">
        <v>8858</v>
      </c>
      <c r="C64" s="107" t="n">
        <v>-16.8</v>
      </c>
      <c r="D64" s="106" t="n">
        <v>16359</v>
      </c>
      <c r="E64" s="107" t="n">
        <v>-14</v>
      </c>
      <c r="F64" s="107" t="n">
        <v>0.2</v>
      </c>
      <c r="G64" s="107" t="n">
        <v>1.8</v>
      </c>
      <c r="H64" s="106" t="n">
        <v>50106</v>
      </c>
      <c r="I64" s="107" t="n">
        <v>-0.8</v>
      </c>
      <c r="J64" s="106" t="n">
        <v>95744</v>
      </c>
      <c r="K64" s="107" t="n">
        <v>-10</v>
      </c>
      <c r="L64" s="107" t="n">
        <v>0.3</v>
      </c>
      <c r="M64" s="107" t="n">
        <v>1.9</v>
      </c>
    </row>
    <row r="65" customFormat="false" ht="12.75" hidden="false" customHeight="false" outlineLevel="0" collapsed="false">
      <c r="A65" s="105" t="s">
        <v>469</v>
      </c>
      <c r="B65" s="106" t="n">
        <v>34318</v>
      </c>
      <c r="C65" s="139" t="n">
        <v>-5.8</v>
      </c>
      <c r="D65" s="106" t="n">
        <v>81790</v>
      </c>
      <c r="E65" s="139" t="n">
        <v>0.1</v>
      </c>
      <c r="F65" s="107" t="n">
        <v>1.2</v>
      </c>
      <c r="G65" s="107" t="n">
        <v>2.4</v>
      </c>
      <c r="H65" s="106" t="n">
        <v>203813</v>
      </c>
      <c r="I65" s="139" t="n">
        <v>-5.7</v>
      </c>
      <c r="J65" s="106" t="n">
        <v>471016</v>
      </c>
      <c r="K65" s="139" t="n">
        <v>-7.3</v>
      </c>
      <c r="L65" s="107" t="n">
        <v>1.5</v>
      </c>
      <c r="M65" s="107" t="n">
        <v>2.3</v>
      </c>
    </row>
    <row r="66" customFormat="false" ht="12.75" hidden="false" customHeight="false" outlineLevel="0" collapsed="false">
      <c r="A66" s="105" t="s">
        <v>457</v>
      </c>
      <c r="B66" s="106" t="n">
        <v>232390</v>
      </c>
      <c r="C66" s="107" t="n">
        <v>-1.7</v>
      </c>
      <c r="D66" s="106" t="n">
        <v>545893</v>
      </c>
      <c r="E66" s="107" t="n">
        <v>3</v>
      </c>
      <c r="F66" s="107" t="n">
        <v>7.8</v>
      </c>
      <c r="G66" s="107" t="n">
        <v>2.3</v>
      </c>
      <c r="H66" s="106" t="n">
        <v>1211408</v>
      </c>
      <c r="I66" s="107" t="n">
        <v>-1.1</v>
      </c>
      <c r="J66" s="106" t="n">
        <v>2706282</v>
      </c>
      <c r="K66" s="107" t="n">
        <v>-3</v>
      </c>
      <c r="L66" s="107" t="n">
        <v>8.8</v>
      </c>
      <c r="M66" s="107" t="n">
        <v>2.2</v>
      </c>
      <c r="O66" s="106"/>
    </row>
    <row r="67" customFormat="false" ht="12.75" hidden="false" customHeight="false" outlineLevel="0" collapsed="false">
      <c r="A67" s="105"/>
      <c r="B67" s="106"/>
      <c r="C67" s="106"/>
      <c r="D67" s="106"/>
      <c r="E67" s="106"/>
      <c r="F67" s="106"/>
      <c r="G67" s="106"/>
      <c r="H67" s="106"/>
      <c r="I67" s="106"/>
      <c r="J67" s="106"/>
      <c r="K67" s="106"/>
      <c r="L67" s="106"/>
      <c r="M67" s="107"/>
      <c r="O67" s="106"/>
    </row>
    <row r="68" customFormat="false" ht="12.75" hidden="false" customHeight="false" outlineLevel="0" collapsed="false">
      <c r="A68" s="102" t="s">
        <v>470</v>
      </c>
      <c r="B68" s="106"/>
      <c r="C68" s="106"/>
      <c r="D68" s="106"/>
      <c r="E68" s="106"/>
      <c r="F68" s="106"/>
      <c r="G68" s="106"/>
      <c r="H68" s="106"/>
      <c r="I68" s="106"/>
      <c r="J68" s="106"/>
      <c r="K68" s="106"/>
      <c r="L68" s="106"/>
      <c r="M68" s="106"/>
    </row>
    <row r="69" customFormat="false" ht="12.75" hidden="false" customHeight="false" outlineLevel="0" collapsed="false">
      <c r="A69" s="105" t="s">
        <v>471</v>
      </c>
      <c r="B69" s="106" t="n">
        <v>28430</v>
      </c>
      <c r="C69" s="107" t="n">
        <v>-1.4</v>
      </c>
      <c r="D69" s="106" t="n">
        <v>58119</v>
      </c>
      <c r="E69" s="107" t="n">
        <v>-1.8</v>
      </c>
      <c r="F69" s="107" t="n">
        <v>0.8</v>
      </c>
      <c r="G69" s="107" t="n">
        <v>2</v>
      </c>
      <c r="H69" s="106" t="n">
        <v>137128</v>
      </c>
      <c r="I69" s="107" t="n">
        <v>2.4</v>
      </c>
      <c r="J69" s="106" t="n">
        <v>297626</v>
      </c>
      <c r="K69" s="107" t="n">
        <v>3.6</v>
      </c>
      <c r="L69" s="107" t="n">
        <v>1</v>
      </c>
      <c r="M69" s="107" t="n">
        <v>2.2</v>
      </c>
    </row>
    <row r="70" customFormat="false" ht="12.75" hidden="false" customHeight="false" outlineLevel="0" collapsed="false">
      <c r="A70" s="105" t="s">
        <v>472</v>
      </c>
      <c r="B70" s="106" t="n">
        <v>239433</v>
      </c>
      <c r="C70" s="107" t="n">
        <v>-6</v>
      </c>
      <c r="D70" s="106" t="n">
        <v>514050</v>
      </c>
      <c r="E70" s="107" t="n">
        <v>-9.3</v>
      </c>
      <c r="F70" s="107" t="n">
        <v>7.4</v>
      </c>
      <c r="G70" s="107" t="n">
        <v>2.1</v>
      </c>
      <c r="H70" s="106" t="n">
        <v>1242986</v>
      </c>
      <c r="I70" s="107" t="n">
        <v>-1</v>
      </c>
      <c r="J70" s="106" t="n">
        <v>2718667</v>
      </c>
      <c r="K70" s="107" t="n">
        <v>-2.1</v>
      </c>
      <c r="L70" s="107" t="n">
        <v>8.8</v>
      </c>
      <c r="M70" s="107" t="n">
        <v>2.2</v>
      </c>
    </row>
    <row r="71" customFormat="false" ht="12.75" hidden="false" customHeight="false" outlineLevel="0" collapsed="false">
      <c r="A71" s="105" t="s">
        <v>473</v>
      </c>
      <c r="B71" s="106" t="n">
        <v>10168</v>
      </c>
      <c r="C71" s="107" t="n">
        <v>-30.8</v>
      </c>
      <c r="D71" s="106" t="n">
        <v>25907</v>
      </c>
      <c r="E71" s="107" t="n">
        <v>-33.5</v>
      </c>
      <c r="F71" s="107" t="n">
        <v>0.4</v>
      </c>
      <c r="G71" s="107" t="n">
        <v>2.5</v>
      </c>
      <c r="H71" s="106" t="n">
        <v>41080</v>
      </c>
      <c r="I71" s="107" t="n">
        <v>-58.4</v>
      </c>
      <c r="J71" s="106" t="n">
        <v>106829</v>
      </c>
      <c r="K71" s="107" t="n">
        <v>-61.8</v>
      </c>
      <c r="L71" s="107" t="n">
        <v>0.3</v>
      </c>
      <c r="M71" s="107" t="n">
        <v>2.6</v>
      </c>
    </row>
    <row r="72" customFormat="false" ht="12.75" hidden="false" customHeight="false" outlineLevel="0" collapsed="false">
      <c r="A72" s="105" t="s">
        <v>474</v>
      </c>
      <c r="B72" s="106" t="n">
        <v>19840</v>
      </c>
      <c r="C72" s="107" t="n">
        <v>-3.5</v>
      </c>
      <c r="D72" s="106" t="n">
        <v>47080</v>
      </c>
      <c r="E72" s="107" t="n">
        <v>-21</v>
      </c>
      <c r="F72" s="107" t="n">
        <v>0.7</v>
      </c>
      <c r="G72" s="107" t="n">
        <v>2.4</v>
      </c>
      <c r="H72" s="106" t="n">
        <v>86580</v>
      </c>
      <c r="I72" s="107" t="n">
        <v>-17.9</v>
      </c>
      <c r="J72" s="106" t="n">
        <v>216734</v>
      </c>
      <c r="K72" s="107" t="n">
        <v>-27.8</v>
      </c>
      <c r="L72" s="107" t="n">
        <v>0.7</v>
      </c>
      <c r="M72" s="107" t="n">
        <v>2.5</v>
      </c>
    </row>
    <row r="73" customFormat="false" ht="12.75" hidden="false" customHeight="false" outlineLevel="0" collapsed="false">
      <c r="A73" s="105" t="s">
        <v>475</v>
      </c>
      <c r="B73" s="106" t="n">
        <v>12936</v>
      </c>
      <c r="C73" s="107" t="n">
        <v>-18.2</v>
      </c>
      <c r="D73" s="106" t="n">
        <v>32596</v>
      </c>
      <c r="E73" s="107" t="n">
        <v>-26.1</v>
      </c>
      <c r="F73" s="107" t="n">
        <v>0.5</v>
      </c>
      <c r="G73" s="107" t="n">
        <v>2.5</v>
      </c>
      <c r="H73" s="106" t="n">
        <v>63944</v>
      </c>
      <c r="I73" s="107" t="n">
        <v>-38.6</v>
      </c>
      <c r="J73" s="106" t="n">
        <v>162128</v>
      </c>
      <c r="K73" s="107" t="n">
        <v>-45.1</v>
      </c>
      <c r="L73" s="107" t="n">
        <v>0.5</v>
      </c>
      <c r="M73" s="107" t="n">
        <v>2.5</v>
      </c>
    </row>
    <row r="74" customFormat="false" ht="12.75" hidden="false" customHeight="false" outlineLevel="0" collapsed="false">
      <c r="A74" s="105" t="s">
        <v>457</v>
      </c>
      <c r="B74" s="106" t="n">
        <v>310807</v>
      </c>
      <c r="C74" s="107" t="n">
        <v>-7.1</v>
      </c>
      <c r="D74" s="106" t="n">
        <v>677752</v>
      </c>
      <c r="E74" s="107" t="n">
        <v>-11.9</v>
      </c>
      <c r="F74" s="107" t="n">
        <v>9.7</v>
      </c>
      <c r="G74" s="107" t="n">
        <v>2.2</v>
      </c>
      <c r="H74" s="106" t="n">
        <v>1571718</v>
      </c>
      <c r="I74" s="107" t="n">
        <v>-7.4</v>
      </c>
      <c r="J74" s="106" t="n">
        <v>3501984</v>
      </c>
      <c r="K74" s="107" t="n">
        <v>-11.1</v>
      </c>
      <c r="L74" s="107" t="n">
        <v>11.4</v>
      </c>
      <c r="M74" s="107" t="n">
        <v>2.2</v>
      </c>
      <c r="O74" s="106"/>
    </row>
    <row r="75" customFormat="false" ht="12.75" hidden="false" customHeight="false" outlineLevel="0" collapsed="false">
      <c r="A75" s="105"/>
      <c r="B75" s="106"/>
      <c r="C75" s="106"/>
      <c r="D75" s="106"/>
      <c r="E75" s="106"/>
      <c r="F75" s="106"/>
      <c r="G75" s="106"/>
      <c r="H75" s="106"/>
      <c r="I75" s="106"/>
      <c r="J75" s="106"/>
      <c r="K75" s="106"/>
      <c r="L75" s="106"/>
      <c r="M75" s="107"/>
      <c r="O75" s="106"/>
    </row>
    <row r="76" customFormat="false" ht="12.75" hidden="false" customHeight="false" outlineLevel="0" collapsed="false">
      <c r="A76" s="102" t="s">
        <v>476</v>
      </c>
      <c r="B76" s="106"/>
      <c r="C76" s="106"/>
      <c r="D76" s="106"/>
      <c r="E76" s="106"/>
      <c r="F76" s="106"/>
      <c r="G76" s="106"/>
      <c r="H76" s="106"/>
      <c r="I76" s="106"/>
      <c r="J76" s="106"/>
      <c r="K76" s="106"/>
      <c r="L76" s="106"/>
      <c r="M76" s="106"/>
    </row>
    <row r="77" customFormat="false" ht="12.75" hidden="false" customHeight="false" outlineLevel="0" collapsed="false">
      <c r="A77" s="105" t="s">
        <v>477</v>
      </c>
      <c r="B77" s="106" t="n">
        <v>25163</v>
      </c>
      <c r="C77" s="139" t="n">
        <v>-9.2</v>
      </c>
      <c r="D77" s="106" t="n">
        <v>52272</v>
      </c>
      <c r="E77" s="139" t="n">
        <v>-11.6</v>
      </c>
      <c r="F77" s="107" t="n">
        <v>0.7</v>
      </c>
      <c r="G77" s="107" t="n">
        <v>2.1</v>
      </c>
      <c r="H77" s="106" t="n">
        <v>118274</v>
      </c>
      <c r="I77" s="139" t="n">
        <v>-16.9</v>
      </c>
      <c r="J77" s="106" t="n">
        <v>249845</v>
      </c>
      <c r="K77" s="139" t="n">
        <v>-23</v>
      </c>
      <c r="L77" s="107" t="n">
        <v>0.8</v>
      </c>
      <c r="M77" s="107" t="n">
        <v>2.1</v>
      </c>
    </row>
    <row r="78" customFormat="false" ht="12.75" hidden="false" customHeight="false" outlineLevel="0" collapsed="false">
      <c r="A78" s="105" t="s">
        <v>478</v>
      </c>
      <c r="B78" s="106" t="n">
        <v>4444</v>
      </c>
      <c r="C78" s="139" t="n">
        <v>9</v>
      </c>
      <c r="D78" s="106" t="n">
        <v>9939</v>
      </c>
      <c r="E78" s="139" t="n">
        <v>13</v>
      </c>
      <c r="F78" s="107" t="n">
        <v>0.1</v>
      </c>
      <c r="G78" s="107" t="n">
        <v>2.2</v>
      </c>
      <c r="H78" s="106" t="n">
        <v>20060</v>
      </c>
      <c r="I78" s="139" t="n">
        <v>15.2</v>
      </c>
      <c r="J78" s="106" t="n">
        <v>44707</v>
      </c>
      <c r="K78" s="139" t="n">
        <v>17.8</v>
      </c>
      <c r="L78" s="107" t="n">
        <v>0.1</v>
      </c>
      <c r="M78" s="107" t="n">
        <v>2.2</v>
      </c>
      <c r="O78" s="106"/>
    </row>
    <row r="79" customFormat="false" ht="12.75" hidden="false" customHeight="false" outlineLevel="0" collapsed="false">
      <c r="A79" s="105" t="s">
        <v>457</v>
      </c>
      <c r="B79" s="106" t="n">
        <v>29607</v>
      </c>
      <c r="C79" s="107" t="n">
        <v>-6.8</v>
      </c>
      <c r="D79" s="106" t="n">
        <v>62211</v>
      </c>
      <c r="E79" s="107" t="n">
        <v>-8.4</v>
      </c>
      <c r="F79" s="107" t="n">
        <v>0.9</v>
      </c>
      <c r="G79" s="107" t="n">
        <v>2.1</v>
      </c>
      <c r="H79" s="106" t="n">
        <v>138334</v>
      </c>
      <c r="I79" s="107" t="n">
        <v>-13.4</v>
      </c>
      <c r="J79" s="106" t="n">
        <v>294552</v>
      </c>
      <c r="K79" s="107" t="n">
        <v>-18.7</v>
      </c>
      <c r="L79" s="107" t="n">
        <v>1</v>
      </c>
      <c r="M79" s="107" t="n">
        <v>2.1</v>
      </c>
      <c r="O79" s="106"/>
    </row>
    <row r="80" customFormat="false" ht="12.75" hidden="false" customHeight="false" outlineLevel="0" collapsed="false">
      <c r="A80" s="105"/>
      <c r="B80" s="106"/>
      <c r="C80" s="106"/>
      <c r="D80" s="106"/>
      <c r="E80" s="106"/>
      <c r="F80" s="106"/>
      <c r="G80" s="106"/>
      <c r="H80" s="106"/>
      <c r="I80" s="106"/>
      <c r="J80" s="106"/>
      <c r="K80" s="107"/>
      <c r="L80" s="107"/>
      <c r="M80" s="107"/>
      <c r="O80" s="106"/>
    </row>
    <row r="81" customFormat="false" ht="12.75" hidden="false" customHeight="false" outlineLevel="0" collapsed="false">
      <c r="A81" s="102" t="s">
        <v>479</v>
      </c>
      <c r="B81" s="106" t="n">
        <v>76430</v>
      </c>
      <c r="C81" s="107" t="n">
        <v>1.8</v>
      </c>
      <c r="D81" s="106" t="n">
        <v>152344</v>
      </c>
      <c r="E81" s="107" t="n">
        <v>-3.2</v>
      </c>
      <c r="F81" s="107" t="n">
        <v>2.2</v>
      </c>
      <c r="G81" s="107" t="n">
        <v>2</v>
      </c>
      <c r="H81" s="106" t="n">
        <v>443392</v>
      </c>
      <c r="I81" s="107" t="n">
        <v>8.8</v>
      </c>
      <c r="J81" s="106" t="n">
        <v>921228</v>
      </c>
      <c r="K81" s="107" t="n">
        <v>11.6</v>
      </c>
      <c r="L81" s="107" t="n">
        <v>3</v>
      </c>
      <c r="M81" s="107" t="n">
        <v>2.1</v>
      </c>
      <c r="O81" s="106"/>
    </row>
    <row r="82" customFormat="false" ht="12.75" hidden="false" customHeight="false" outlineLevel="0" collapsed="false">
      <c r="A82" s="102"/>
      <c r="B82" s="106"/>
      <c r="C82" s="107"/>
      <c r="D82" s="106"/>
      <c r="E82" s="107"/>
      <c r="F82" s="107"/>
      <c r="G82" s="107"/>
      <c r="H82" s="106"/>
      <c r="I82" s="107"/>
      <c r="J82" s="106"/>
      <c r="K82" s="107"/>
      <c r="L82" s="107"/>
      <c r="M82" s="107"/>
      <c r="O82" s="106"/>
    </row>
    <row r="83" customFormat="false" ht="12.75" hidden="false" customHeight="false" outlineLevel="0" collapsed="false">
      <c r="A83" s="102" t="s">
        <v>480</v>
      </c>
      <c r="B83" s="106" t="n">
        <v>3001759</v>
      </c>
      <c r="C83" s="107" t="n">
        <v>2.6</v>
      </c>
      <c r="D83" s="106" t="n">
        <v>6972270</v>
      </c>
      <c r="E83" s="107" t="n">
        <v>3.4</v>
      </c>
      <c r="F83" s="107" t="n">
        <v>16.3</v>
      </c>
      <c r="G83" s="107" t="n">
        <v>2.3</v>
      </c>
      <c r="H83" s="106" t="n">
        <v>13764788</v>
      </c>
      <c r="I83" s="107" t="n">
        <v>2.7</v>
      </c>
      <c r="J83" s="106" t="n">
        <v>30752505</v>
      </c>
      <c r="K83" s="107" t="n">
        <v>2.1</v>
      </c>
      <c r="L83" s="107" t="n">
        <v>15.2</v>
      </c>
      <c r="M83" s="107" t="n">
        <v>2.2</v>
      </c>
      <c r="O83" s="106"/>
      <c r="P83" s="106"/>
    </row>
    <row r="84" customFormat="false" ht="12.75" hidden="false" customHeight="false" outlineLevel="0" collapsed="false">
      <c r="A84" s="102"/>
      <c r="B84" s="106"/>
      <c r="C84" s="107"/>
      <c r="D84" s="106"/>
      <c r="E84" s="107"/>
      <c r="F84" s="107"/>
      <c r="G84" s="107"/>
      <c r="H84" s="106"/>
      <c r="I84" s="107"/>
      <c r="J84" s="106"/>
      <c r="K84" s="107"/>
      <c r="L84" s="107"/>
      <c r="M84" s="107"/>
      <c r="O84" s="106"/>
      <c r="P84" s="106"/>
    </row>
    <row r="85" customFormat="false" ht="12.75" hidden="false" customHeight="false" outlineLevel="0" collapsed="false">
      <c r="A85" s="140" t="s">
        <v>481</v>
      </c>
      <c r="B85" s="106" t="n">
        <v>13660854</v>
      </c>
      <c r="C85" s="107" t="n">
        <v>2.4</v>
      </c>
      <c r="D85" s="106" t="n">
        <v>42722973</v>
      </c>
      <c r="E85" s="107" t="n">
        <v>2.7</v>
      </c>
      <c r="F85" s="107" t="n">
        <v>100</v>
      </c>
      <c r="G85" s="107" t="n">
        <v>3.1</v>
      </c>
      <c r="H85" s="106" t="n">
        <v>72908161</v>
      </c>
      <c r="I85" s="107" t="n">
        <v>3.9</v>
      </c>
      <c r="J85" s="106" t="n">
        <v>202596971</v>
      </c>
      <c r="K85" s="107" t="n">
        <v>3.3</v>
      </c>
      <c r="L85" s="107" t="n">
        <v>100</v>
      </c>
      <c r="M85" s="107" t="n">
        <v>2.8</v>
      </c>
    </row>
    <row r="86" customFormat="false" ht="12.75" hidden="false" customHeight="false" outlineLevel="0" collapsed="false">
      <c r="A86" s="141"/>
      <c r="B86" s="106"/>
      <c r="C86" s="120"/>
      <c r="D86" s="106"/>
      <c r="E86" s="120"/>
      <c r="F86" s="120"/>
      <c r="G86" s="120"/>
      <c r="H86" s="106"/>
      <c r="I86" s="120"/>
      <c r="J86" s="106"/>
      <c r="K86" s="120"/>
      <c r="L86" s="120"/>
      <c r="M86" s="120"/>
    </row>
    <row r="87" customFormat="false" ht="12.75" hidden="false" customHeight="false" outlineLevel="0" collapsed="false">
      <c r="A87" s="3" t="s">
        <v>482</v>
      </c>
      <c r="B87" s="106"/>
      <c r="C87" s="120"/>
      <c r="D87" s="106"/>
      <c r="E87" s="120"/>
      <c r="F87" s="120"/>
      <c r="G87" s="120"/>
      <c r="H87" s="106"/>
      <c r="I87" s="120"/>
      <c r="J87" s="106"/>
      <c r="K87" s="120"/>
      <c r="L87" s="120"/>
      <c r="M87" s="120"/>
    </row>
    <row r="88" customFormat="false" ht="12.75" hidden="false" customHeight="false" outlineLevel="0" collapsed="false">
      <c r="A88" s="3" t="s">
        <v>483</v>
      </c>
      <c r="B88" s="106"/>
      <c r="C88" s="120"/>
      <c r="D88" s="106"/>
      <c r="E88" s="120"/>
      <c r="F88" s="120"/>
      <c r="G88" s="120"/>
      <c r="H88" s="106"/>
      <c r="I88" s="120"/>
      <c r="J88" s="106"/>
      <c r="K88" s="120"/>
      <c r="L88" s="120"/>
      <c r="M88" s="120"/>
    </row>
    <row r="89" customFormat="false" ht="12.75" hidden="false" customHeight="false" outlineLevel="0" collapsed="false">
      <c r="A89" s="3" t="s">
        <v>484</v>
      </c>
      <c r="B89" s="106"/>
      <c r="C89" s="120"/>
      <c r="D89" s="106"/>
      <c r="E89" s="142"/>
      <c r="F89" s="120"/>
      <c r="G89" s="120"/>
      <c r="H89" s="106"/>
      <c r="I89" s="120"/>
      <c r="J89" s="106"/>
      <c r="K89" s="120"/>
      <c r="L89" s="120"/>
      <c r="M89" s="120"/>
    </row>
    <row r="90" customFormat="false" ht="12.75" hidden="false" customHeight="false" outlineLevel="0" collapsed="false">
      <c r="B90" s="106"/>
      <c r="C90" s="106"/>
      <c r="D90" s="106"/>
      <c r="E90" s="106"/>
      <c r="F90" s="106"/>
      <c r="G90" s="106"/>
      <c r="H90" s="106"/>
      <c r="I90" s="106"/>
      <c r="J90" s="106"/>
      <c r="K90" s="120"/>
      <c r="L90" s="120"/>
      <c r="M90" s="120"/>
    </row>
    <row r="91" customFormat="false" ht="12.75" hidden="false" customHeight="false" outlineLevel="0" collapsed="false">
      <c r="B91" s="106"/>
      <c r="C91" s="106"/>
      <c r="D91" s="106"/>
      <c r="E91" s="106"/>
      <c r="F91" s="106"/>
      <c r="G91" s="106"/>
      <c r="H91" s="106"/>
      <c r="I91" s="106"/>
      <c r="J91" s="106"/>
      <c r="K91" s="106"/>
      <c r="L91" s="106"/>
      <c r="M91" s="106"/>
    </row>
    <row r="92" customFormat="false" ht="12.75" hidden="false" customHeight="false" outlineLevel="0" collapsed="false">
      <c r="B92" s="106"/>
      <c r="C92" s="106"/>
      <c r="D92" s="106"/>
      <c r="E92" s="106"/>
      <c r="F92" s="106"/>
      <c r="G92" s="106"/>
      <c r="H92" s="106"/>
      <c r="I92" s="106"/>
      <c r="J92" s="106"/>
      <c r="K92" s="106"/>
      <c r="L92" s="106"/>
      <c r="M92" s="106"/>
    </row>
    <row r="93" customFormat="false" ht="12.75" hidden="false" customHeight="false" outlineLevel="0" collapsed="false">
      <c r="B93" s="106"/>
      <c r="C93" s="106"/>
      <c r="D93" s="106"/>
      <c r="E93" s="106"/>
      <c r="F93" s="106"/>
      <c r="G93" s="106"/>
      <c r="H93" s="106"/>
      <c r="I93" s="106"/>
      <c r="J93" s="106"/>
      <c r="K93" s="106"/>
      <c r="L93" s="106"/>
      <c r="M93" s="106"/>
    </row>
    <row r="94" customFormat="false" ht="12.75" hidden="false" customHeight="false" outlineLevel="0" collapsed="false">
      <c r="D94" s="120"/>
    </row>
    <row r="95" customFormat="false" ht="12.75" hidden="false" customHeight="false" outlineLevel="0" collapsed="false">
      <c r="B95" s="106"/>
      <c r="C95" s="106"/>
      <c r="D95" s="106"/>
      <c r="E95" s="106"/>
      <c r="F95" s="106"/>
      <c r="G95" s="106"/>
      <c r="H95" s="106"/>
      <c r="I95" s="106"/>
      <c r="J95" s="106"/>
      <c r="K95" s="106"/>
      <c r="L95" s="106"/>
      <c r="M95" s="106"/>
    </row>
    <row r="96" customFormat="false" ht="12.75" hidden="false" customHeight="false" outlineLevel="0" collapsed="false">
      <c r="B96" s="106"/>
      <c r="C96" s="106"/>
      <c r="D96" s="106"/>
      <c r="E96" s="106"/>
      <c r="F96" s="106"/>
      <c r="G96" s="106"/>
      <c r="H96" s="106"/>
      <c r="I96" s="106"/>
      <c r="J96" s="106"/>
      <c r="K96" s="106"/>
      <c r="L96" s="106"/>
      <c r="M96" s="106"/>
    </row>
    <row r="106" customFormat="false" ht="12.75" hidden="false" customHeight="false" outlineLevel="0" collapsed="false">
      <c r="A106" s="114"/>
      <c r="B106" s="106"/>
      <c r="C106" s="120"/>
      <c r="D106" s="106"/>
      <c r="E106" s="120"/>
      <c r="F106" s="120"/>
      <c r="G106" s="120"/>
      <c r="H106" s="106"/>
      <c r="I106" s="120"/>
      <c r="J106" s="106"/>
      <c r="K106" s="120"/>
      <c r="L106" s="120"/>
      <c r="M106" s="120"/>
    </row>
    <row r="107" customFormat="false" ht="12.75" hidden="false" customHeight="false" outlineLevel="0" collapsed="false">
      <c r="A107" s="114"/>
      <c r="B107" s="106"/>
      <c r="C107" s="120"/>
      <c r="D107" s="106"/>
      <c r="E107" s="120"/>
      <c r="F107" s="120"/>
      <c r="G107" s="120"/>
      <c r="H107" s="106"/>
      <c r="I107" s="120"/>
      <c r="J107" s="106"/>
      <c r="K107" s="120"/>
      <c r="L107" s="120"/>
      <c r="M107" s="120"/>
    </row>
    <row r="108" customFormat="false" ht="12.75" hidden="false" customHeight="false" outlineLevel="0" collapsed="false">
      <c r="A108" s="114"/>
      <c r="B108" s="106"/>
      <c r="C108" s="120"/>
      <c r="D108" s="106"/>
      <c r="E108" s="120"/>
      <c r="F108" s="120"/>
      <c r="G108" s="120"/>
      <c r="H108" s="106"/>
      <c r="I108" s="120"/>
      <c r="J108" s="106"/>
      <c r="K108" s="120"/>
      <c r="L108" s="120"/>
      <c r="M108" s="120"/>
    </row>
    <row r="109" customFormat="false" ht="12.75" hidden="false" customHeight="false" outlineLevel="0" collapsed="false">
      <c r="A109" s="92"/>
    </row>
  </sheetData>
  <mergeCells count="18">
    <mergeCell ref="A1:M1"/>
    <mergeCell ref="A2:M2"/>
    <mergeCell ref="A4:A12"/>
    <mergeCell ref="B4:G4"/>
    <mergeCell ref="H4:M4"/>
    <mergeCell ref="B5:C5"/>
    <mergeCell ref="D5:E5"/>
    <mergeCell ref="G5:G11"/>
    <mergeCell ref="H5:I5"/>
    <mergeCell ref="J5:K5"/>
    <mergeCell ref="M5:M11"/>
    <mergeCell ref="B6:B11"/>
    <mergeCell ref="D6:D11"/>
    <mergeCell ref="H6:H11"/>
    <mergeCell ref="J6:J11"/>
    <mergeCell ref="E12:F12"/>
    <mergeCell ref="G12:H12"/>
    <mergeCell ref="K12:L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5.99"/>
    <col collapsed="false" customWidth="true" hidden="false" outlineLevel="0" max="2" min="2" style="3" width="9.99"/>
    <col collapsed="false" customWidth="true" hidden="false" outlineLevel="0" max="3" min="3" style="3" width="10.56"/>
    <col collapsed="false" customWidth="true" hidden="false" outlineLevel="0" max="4" min="4" style="120" width="8.41"/>
    <col collapsed="false" customWidth="true" hidden="false" outlineLevel="0" max="5" min="5" style="120" width="10.56"/>
    <col collapsed="false" customWidth="true" hidden="false" outlineLevel="0" max="6" min="6" style="3" width="10.28"/>
    <col collapsed="false" customWidth="true" hidden="false" outlineLevel="0" max="7" min="7" style="3" width="10.56"/>
    <col collapsed="false" customWidth="true" hidden="false" outlineLevel="0" max="8" min="8" style="120" width="8.41"/>
    <col collapsed="false" customWidth="true" hidden="false" outlineLevel="0" max="9" min="9" style="120" width="10.56"/>
    <col collapsed="false" customWidth="true" hidden="false" outlineLevel="0" max="10" min="10" style="120" width="7.14"/>
    <col collapsed="false" customWidth="true" hidden="false" outlineLevel="0" max="11" min="11" style="120" width="10.56"/>
    <col collapsed="false" customWidth="true" hidden="false" outlineLevel="0" max="12" min="12" style="120" width="7.14"/>
    <col collapsed="false" customWidth="true" hidden="false" outlineLevel="0" max="13" min="13" style="3" width="10.56"/>
    <col collapsed="false" customWidth="false" hidden="false" outlineLevel="0" max="257" min="14" style="3" width="11.42"/>
  </cols>
  <sheetData>
    <row r="1" customFormat="false" ht="15" hidden="false" customHeight="false" outlineLevel="0" collapsed="false">
      <c r="A1" s="112" t="s">
        <v>485</v>
      </c>
      <c r="B1" s="112"/>
      <c r="C1" s="112"/>
      <c r="D1" s="112"/>
      <c r="E1" s="112"/>
      <c r="F1" s="112"/>
      <c r="G1" s="112"/>
      <c r="H1" s="112"/>
      <c r="I1" s="112"/>
      <c r="J1" s="112"/>
      <c r="K1" s="112"/>
      <c r="L1" s="112"/>
      <c r="M1" s="112"/>
    </row>
    <row r="2" customFormat="false" ht="15" hidden="false" customHeight="false" outlineLevel="0" collapsed="false">
      <c r="A2" s="112" t="s">
        <v>486</v>
      </c>
      <c r="B2" s="112"/>
      <c r="C2" s="112"/>
      <c r="D2" s="112"/>
      <c r="E2" s="112"/>
      <c r="F2" s="112"/>
      <c r="G2" s="112"/>
      <c r="H2" s="112"/>
      <c r="I2" s="112"/>
      <c r="J2" s="112"/>
      <c r="K2" s="112"/>
      <c r="L2" s="112"/>
      <c r="M2" s="112"/>
    </row>
    <row r="4" customFormat="false" ht="12.75" hidden="false" customHeight="false" outlineLevel="0" collapsed="false">
      <c r="A4" s="99" t="s">
        <v>487</v>
      </c>
      <c r="B4" s="143" t="s">
        <v>4</v>
      </c>
      <c r="C4" s="143"/>
      <c r="D4" s="143"/>
      <c r="E4" s="143"/>
      <c r="F4" s="143"/>
      <c r="G4" s="143"/>
      <c r="H4" s="143"/>
      <c r="I4" s="143"/>
      <c r="J4" s="143"/>
      <c r="K4" s="143"/>
      <c r="L4" s="144" t="s">
        <v>488</v>
      </c>
      <c r="M4" s="144"/>
      <c r="N4" s="92"/>
    </row>
    <row r="5" customFormat="false" ht="12.75" hidden="false" customHeight="false" outlineLevel="0" collapsed="false">
      <c r="A5" s="99"/>
      <c r="B5" s="143" t="s">
        <v>489</v>
      </c>
      <c r="C5" s="143"/>
      <c r="D5" s="143"/>
      <c r="E5" s="143"/>
      <c r="F5" s="143" t="s">
        <v>490</v>
      </c>
      <c r="G5" s="143"/>
      <c r="H5" s="143"/>
      <c r="I5" s="143"/>
      <c r="J5" s="144" t="s">
        <v>491</v>
      </c>
      <c r="K5" s="144"/>
      <c r="L5" s="144"/>
      <c r="M5" s="144"/>
    </row>
    <row r="6" customFormat="false" ht="12.75" hidden="false" customHeight="true" outlineLevel="0" collapsed="false">
      <c r="A6" s="99"/>
      <c r="B6" s="94" t="s">
        <v>492</v>
      </c>
      <c r="C6" s="143" t="s">
        <v>493</v>
      </c>
      <c r="D6" s="143"/>
      <c r="E6" s="143"/>
      <c r="F6" s="94" t="s">
        <v>494</v>
      </c>
      <c r="G6" s="143" t="s">
        <v>493</v>
      </c>
      <c r="H6" s="143"/>
      <c r="I6" s="143"/>
      <c r="J6" s="143" t="s">
        <v>495</v>
      </c>
      <c r="K6" s="145"/>
      <c r="L6" s="143" t="s">
        <v>495</v>
      </c>
      <c r="M6" s="146"/>
    </row>
    <row r="7" customFormat="false" ht="12.75" hidden="false" customHeight="false" outlineLevel="0" collapsed="false">
      <c r="A7" s="99"/>
      <c r="B7" s="94"/>
      <c r="C7" s="143" t="s">
        <v>496</v>
      </c>
      <c r="D7" s="143"/>
      <c r="E7" s="143"/>
      <c r="F7" s="94"/>
      <c r="G7" s="147" t="s">
        <v>497</v>
      </c>
      <c r="H7" s="147"/>
      <c r="I7" s="147"/>
      <c r="J7" s="143"/>
      <c r="K7" s="147"/>
      <c r="L7" s="143"/>
      <c r="M7" s="137"/>
    </row>
    <row r="8" customFormat="false" ht="12.75" hidden="false" customHeight="false" outlineLevel="0" collapsed="false">
      <c r="A8" s="99"/>
      <c r="B8" s="94"/>
      <c r="C8" s="143"/>
      <c r="D8" s="143"/>
      <c r="E8" s="143"/>
      <c r="F8" s="94"/>
      <c r="G8" s="148" t="s">
        <v>498</v>
      </c>
      <c r="H8" s="148"/>
      <c r="I8" s="148"/>
      <c r="J8" s="143"/>
      <c r="K8" s="147" t="s">
        <v>499</v>
      </c>
      <c r="L8" s="143"/>
      <c r="M8" s="137" t="s">
        <v>499</v>
      </c>
    </row>
    <row r="9" customFormat="false" ht="12.75" hidden="false" customHeight="false" outlineLevel="0" collapsed="false">
      <c r="A9" s="99"/>
      <c r="B9" s="94"/>
      <c r="C9" s="96" t="s">
        <v>500</v>
      </c>
      <c r="D9" s="143" t="s">
        <v>501</v>
      </c>
      <c r="E9" s="145" t="s">
        <v>502</v>
      </c>
      <c r="F9" s="94"/>
      <c r="G9" s="96" t="s">
        <v>500</v>
      </c>
      <c r="H9" s="143" t="s">
        <v>501</v>
      </c>
      <c r="I9" s="149" t="s">
        <v>502</v>
      </c>
      <c r="J9" s="143"/>
      <c r="K9" s="147" t="s">
        <v>503</v>
      </c>
      <c r="L9" s="143"/>
      <c r="M9" s="137" t="s">
        <v>503</v>
      </c>
    </row>
    <row r="10" customFormat="false" ht="12.75" hidden="false" customHeight="false" outlineLevel="0" collapsed="false">
      <c r="A10" s="99"/>
      <c r="B10" s="94"/>
      <c r="C10" s="96"/>
      <c r="D10" s="143"/>
      <c r="E10" s="147" t="s">
        <v>504</v>
      </c>
      <c r="F10" s="94"/>
      <c r="G10" s="96"/>
      <c r="H10" s="143"/>
      <c r="I10" s="149" t="s">
        <v>504</v>
      </c>
      <c r="J10" s="143"/>
      <c r="K10" s="150"/>
      <c r="L10" s="143"/>
      <c r="M10" s="125"/>
    </row>
    <row r="11" customFormat="false" ht="12.75" hidden="false" customHeight="false" outlineLevel="0" collapsed="false">
      <c r="A11" s="99"/>
      <c r="B11" s="94"/>
      <c r="C11" s="96"/>
      <c r="D11" s="143"/>
      <c r="E11" s="147" t="s">
        <v>505</v>
      </c>
      <c r="F11" s="94"/>
      <c r="G11" s="96"/>
      <c r="H11" s="143"/>
      <c r="I11" s="149" t="s">
        <v>505</v>
      </c>
      <c r="J11" s="143"/>
      <c r="K11" s="148"/>
      <c r="L11" s="143"/>
      <c r="M11" s="151"/>
    </row>
    <row r="12" customFormat="false" ht="12.75" hidden="false" customHeight="true" outlineLevel="0" collapsed="false">
      <c r="A12" s="99"/>
      <c r="B12" s="94"/>
      <c r="C12" s="96"/>
      <c r="D12" s="143"/>
      <c r="E12" s="147" t="s">
        <v>506</v>
      </c>
      <c r="F12" s="94"/>
      <c r="G12" s="96"/>
      <c r="H12" s="143"/>
      <c r="I12" s="149" t="s">
        <v>506</v>
      </c>
      <c r="J12" s="144" t="s">
        <v>490</v>
      </c>
      <c r="K12" s="144"/>
      <c r="L12" s="144"/>
      <c r="M12" s="144"/>
    </row>
    <row r="13" customFormat="false" ht="12.75" hidden="false" customHeight="false" outlineLevel="0" collapsed="false">
      <c r="A13" s="99"/>
      <c r="B13" s="94"/>
      <c r="C13" s="96"/>
      <c r="D13" s="143"/>
      <c r="E13" s="147" t="s">
        <v>507</v>
      </c>
      <c r="F13" s="94"/>
      <c r="G13" s="96"/>
      <c r="H13" s="143"/>
      <c r="I13" s="149" t="s">
        <v>507</v>
      </c>
      <c r="J13" s="144"/>
      <c r="K13" s="144"/>
      <c r="L13" s="144"/>
      <c r="M13" s="144"/>
    </row>
    <row r="14" customFormat="false" ht="12.75" hidden="false" customHeight="false" outlineLevel="0" collapsed="false">
      <c r="A14" s="99"/>
      <c r="B14" s="94"/>
      <c r="C14" s="96"/>
      <c r="D14" s="143"/>
      <c r="E14" s="148" t="s">
        <v>156</v>
      </c>
      <c r="F14" s="94"/>
      <c r="G14" s="96"/>
      <c r="H14" s="143"/>
      <c r="I14" s="152" t="s">
        <v>156</v>
      </c>
      <c r="J14" s="144"/>
      <c r="K14" s="144"/>
      <c r="L14" s="144"/>
      <c r="M14" s="144"/>
    </row>
    <row r="15" customFormat="false" ht="12.75" hidden="false" customHeight="false" outlineLevel="0" collapsed="false">
      <c r="A15" s="99"/>
      <c r="B15" s="93" t="s">
        <v>158</v>
      </c>
      <c r="C15" s="93"/>
      <c r="D15" s="153" t="s">
        <v>159</v>
      </c>
      <c r="E15" s="153"/>
      <c r="F15" s="93" t="s">
        <v>158</v>
      </c>
      <c r="G15" s="93"/>
      <c r="H15" s="154" t="s">
        <v>159</v>
      </c>
      <c r="I15" s="154"/>
      <c r="J15" s="154"/>
      <c r="K15" s="154"/>
      <c r="L15" s="154"/>
      <c r="M15" s="154"/>
    </row>
    <row r="16" customFormat="false" ht="12.75" hidden="false" customHeight="false" outlineLevel="0" collapsed="false">
      <c r="A16" s="116"/>
    </row>
    <row r="17" customFormat="false" ht="20.1" hidden="false" customHeight="true" outlineLevel="0" collapsed="false">
      <c r="A17" s="105" t="s">
        <v>508</v>
      </c>
      <c r="B17" s="106" t="n">
        <v>4464</v>
      </c>
      <c r="C17" s="106" t="n">
        <v>4456</v>
      </c>
      <c r="D17" s="107" t="n">
        <v>99.8</v>
      </c>
      <c r="E17" s="107" t="n">
        <v>-2.4</v>
      </c>
      <c r="F17" s="106" t="n">
        <v>178236</v>
      </c>
      <c r="G17" s="106" t="n">
        <v>177552</v>
      </c>
      <c r="H17" s="107" t="n">
        <v>99.6</v>
      </c>
      <c r="I17" s="107" t="n">
        <v>-0.1</v>
      </c>
      <c r="J17" s="107" t="n">
        <v>60.1</v>
      </c>
      <c r="K17" s="107" t="n">
        <v>60.3</v>
      </c>
      <c r="L17" s="107" t="n">
        <v>31.1</v>
      </c>
      <c r="M17" s="107" t="n">
        <v>35.7</v>
      </c>
    </row>
    <row r="18" customFormat="false" ht="20.1" hidden="false" customHeight="true" outlineLevel="0" collapsed="false">
      <c r="A18" s="105" t="s">
        <v>192</v>
      </c>
      <c r="B18" s="106" t="n">
        <v>286</v>
      </c>
      <c r="C18" s="106" t="n">
        <v>286</v>
      </c>
      <c r="D18" s="107" t="n">
        <v>100</v>
      </c>
      <c r="E18" s="107" t="n">
        <v>0</v>
      </c>
      <c r="F18" s="106" t="n">
        <v>35844</v>
      </c>
      <c r="G18" s="106" t="n">
        <v>35529</v>
      </c>
      <c r="H18" s="107" t="n">
        <v>99.1</v>
      </c>
      <c r="I18" s="107" t="n">
        <v>1.4</v>
      </c>
      <c r="J18" s="107" t="n">
        <v>61.6</v>
      </c>
      <c r="K18" s="107" t="n">
        <v>62.1</v>
      </c>
      <c r="L18" s="107" t="n">
        <v>55</v>
      </c>
      <c r="M18" s="107" t="n">
        <v>55.5</v>
      </c>
    </row>
    <row r="19" customFormat="false" ht="20.1" hidden="false" customHeight="true" outlineLevel="0" collapsed="false">
      <c r="A19" s="105" t="s">
        <v>193</v>
      </c>
      <c r="B19" s="106" t="n">
        <v>5804</v>
      </c>
      <c r="C19" s="106" t="n">
        <v>5468</v>
      </c>
      <c r="D19" s="107" t="n">
        <v>94.2</v>
      </c>
      <c r="E19" s="107" t="n">
        <v>-2.8</v>
      </c>
      <c r="F19" s="106" t="n">
        <v>274243</v>
      </c>
      <c r="G19" s="106" t="n">
        <v>261299</v>
      </c>
      <c r="H19" s="107" t="n">
        <v>95.3</v>
      </c>
      <c r="I19" s="107" t="n">
        <v>-0.2</v>
      </c>
      <c r="J19" s="107" t="n">
        <v>45.6</v>
      </c>
      <c r="K19" s="107" t="n">
        <v>48</v>
      </c>
      <c r="L19" s="107" t="n">
        <v>31.7</v>
      </c>
      <c r="M19" s="107" t="n">
        <v>35.1</v>
      </c>
    </row>
    <row r="20" customFormat="false" ht="20.1" hidden="false" customHeight="true" outlineLevel="0" collapsed="false">
      <c r="A20" s="105" t="s">
        <v>211</v>
      </c>
      <c r="B20" s="106" t="n">
        <v>96</v>
      </c>
      <c r="C20" s="106" t="n">
        <v>95</v>
      </c>
      <c r="D20" s="107" t="n">
        <v>99</v>
      </c>
      <c r="E20" s="107" t="n">
        <v>0</v>
      </c>
      <c r="F20" s="106" t="n">
        <v>9953</v>
      </c>
      <c r="G20" s="106" t="n">
        <v>9700</v>
      </c>
      <c r="H20" s="107" t="n">
        <v>97.5</v>
      </c>
      <c r="I20" s="107" t="n">
        <v>1.4</v>
      </c>
      <c r="J20" s="107" t="n">
        <v>42</v>
      </c>
      <c r="K20" s="107" t="n">
        <v>43.1</v>
      </c>
      <c r="L20" s="107" t="n">
        <v>40.6</v>
      </c>
      <c r="M20" s="107" t="n">
        <v>41.5</v>
      </c>
    </row>
    <row r="21" customFormat="false" ht="20.1" hidden="false" customHeight="true" outlineLevel="0" collapsed="false">
      <c r="A21" s="105" t="s">
        <v>212</v>
      </c>
      <c r="B21" s="106" t="n">
        <v>5322</v>
      </c>
      <c r="C21" s="106" t="n">
        <v>5071</v>
      </c>
      <c r="D21" s="107" t="n">
        <v>95.3</v>
      </c>
      <c r="E21" s="107" t="n">
        <v>0.1</v>
      </c>
      <c r="F21" s="106" t="n">
        <v>292405</v>
      </c>
      <c r="G21" s="106" t="n">
        <v>278931</v>
      </c>
      <c r="H21" s="107" t="n">
        <v>95.4</v>
      </c>
      <c r="I21" s="107" t="n">
        <v>1.2</v>
      </c>
      <c r="J21" s="107" t="n">
        <v>36.3</v>
      </c>
      <c r="K21" s="107" t="n">
        <v>38.6</v>
      </c>
      <c r="L21" s="107" t="n">
        <v>35.4</v>
      </c>
      <c r="M21" s="107" t="n">
        <v>37.6</v>
      </c>
    </row>
    <row r="22" customFormat="false" ht="20.1" hidden="false" customHeight="true" outlineLevel="0" collapsed="false">
      <c r="A22" s="105" t="s">
        <v>226</v>
      </c>
      <c r="B22" s="106" t="n">
        <v>3486</v>
      </c>
      <c r="C22" s="106" t="n">
        <v>3365</v>
      </c>
      <c r="D22" s="107" t="n">
        <v>96.5</v>
      </c>
      <c r="E22" s="107" t="n">
        <v>0.9</v>
      </c>
      <c r="F22" s="106" t="n">
        <v>199677</v>
      </c>
      <c r="G22" s="106" t="n">
        <v>191259</v>
      </c>
      <c r="H22" s="107" t="n">
        <v>95.8</v>
      </c>
      <c r="I22" s="107" t="n">
        <v>1</v>
      </c>
      <c r="J22" s="107" t="n">
        <v>38.7</v>
      </c>
      <c r="K22" s="107" t="n">
        <v>40.6</v>
      </c>
      <c r="L22" s="107" t="n">
        <v>35.1</v>
      </c>
      <c r="M22" s="107" t="n">
        <v>37.2</v>
      </c>
    </row>
    <row r="23" customFormat="false" ht="20.1" hidden="false" customHeight="true" outlineLevel="0" collapsed="false">
      <c r="A23" s="105" t="s">
        <v>245</v>
      </c>
      <c r="B23" s="106" t="n">
        <v>3637</v>
      </c>
      <c r="C23" s="106" t="n">
        <v>3626</v>
      </c>
      <c r="D23" s="107" t="n">
        <v>99.7</v>
      </c>
      <c r="E23" s="107" t="n">
        <v>-0.4</v>
      </c>
      <c r="F23" s="106" t="n">
        <v>156986</v>
      </c>
      <c r="G23" s="106" t="n">
        <v>153349</v>
      </c>
      <c r="H23" s="107" t="n">
        <v>97.7</v>
      </c>
      <c r="I23" s="107" t="n">
        <v>-0.6</v>
      </c>
      <c r="J23" s="107" t="n">
        <v>40.5</v>
      </c>
      <c r="K23" s="107" t="n">
        <v>41.5</v>
      </c>
      <c r="L23" s="107" t="n">
        <v>29.7</v>
      </c>
      <c r="M23" s="107" t="n">
        <v>31.9</v>
      </c>
    </row>
    <row r="24" customFormat="false" ht="20.1" hidden="false" customHeight="true" outlineLevel="0" collapsed="false">
      <c r="A24" s="105" t="s">
        <v>254</v>
      </c>
      <c r="B24" s="106" t="n">
        <v>7010</v>
      </c>
      <c r="C24" s="106" t="n">
        <v>6796</v>
      </c>
      <c r="D24" s="107" t="n">
        <v>96.9</v>
      </c>
      <c r="E24" s="107" t="n">
        <v>4.7</v>
      </c>
      <c r="F24" s="106" t="n">
        <v>310974</v>
      </c>
      <c r="G24" s="106" t="n">
        <v>300114</v>
      </c>
      <c r="H24" s="107" t="n">
        <v>96.5</v>
      </c>
      <c r="I24" s="107" t="n">
        <v>3.5</v>
      </c>
      <c r="J24" s="107" t="n">
        <v>43.2</v>
      </c>
      <c r="K24" s="107" t="n">
        <v>44.9</v>
      </c>
      <c r="L24" s="107" t="n">
        <v>33.9</v>
      </c>
      <c r="M24" s="107" t="n">
        <v>36.2</v>
      </c>
    </row>
    <row r="25" customFormat="false" ht="20.1" hidden="false" customHeight="true" outlineLevel="0" collapsed="false">
      <c r="A25" s="105" t="s">
        <v>276</v>
      </c>
      <c r="B25" s="106" t="n">
        <v>13627</v>
      </c>
      <c r="C25" s="106" t="n">
        <v>13581</v>
      </c>
      <c r="D25" s="107" t="n">
        <v>99.7</v>
      </c>
      <c r="E25" s="107" t="n">
        <v>-1.4</v>
      </c>
      <c r="F25" s="106" t="n">
        <v>568302</v>
      </c>
      <c r="G25" s="106" t="n">
        <v>556291</v>
      </c>
      <c r="H25" s="107" t="n">
        <v>97.9</v>
      </c>
      <c r="I25" s="107" t="n">
        <v>-0.1</v>
      </c>
      <c r="J25" s="107" t="n">
        <v>44.6</v>
      </c>
      <c r="K25" s="107" t="n">
        <v>45.6</v>
      </c>
      <c r="L25" s="107" t="n">
        <v>33.8</v>
      </c>
      <c r="M25" s="107" t="n">
        <v>35.2</v>
      </c>
    </row>
    <row r="26" customFormat="false" ht="20.1" hidden="false" customHeight="true" outlineLevel="0" collapsed="false">
      <c r="A26" s="105" t="s">
        <v>315</v>
      </c>
      <c r="B26" s="106" t="n">
        <v>268</v>
      </c>
      <c r="C26" s="106" t="n">
        <v>268</v>
      </c>
      <c r="D26" s="107" t="n">
        <v>100</v>
      </c>
      <c r="E26" s="107" t="n">
        <v>1.5</v>
      </c>
      <c r="F26" s="106" t="n">
        <v>15006</v>
      </c>
      <c r="G26" s="106" t="n">
        <v>14657</v>
      </c>
      <c r="H26" s="107" t="n">
        <v>97.7</v>
      </c>
      <c r="I26" s="107" t="n">
        <v>1</v>
      </c>
      <c r="J26" s="107" t="n">
        <v>44.5</v>
      </c>
      <c r="K26" s="107" t="n">
        <v>45.6</v>
      </c>
      <c r="L26" s="107" t="n">
        <v>39.1</v>
      </c>
      <c r="M26" s="107" t="n">
        <v>40.8</v>
      </c>
    </row>
    <row r="27" customFormat="false" ht="20.1" hidden="false" customHeight="true" outlineLevel="0" collapsed="false">
      <c r="A27" s="105" t="s">
        <v>320</v>
      </c>
      <c r="B27" s="106" t="n">
        <v>584</v>
      </c>
      <c r="C27" s="106" t="n">
        <v>584</v>
      </c>
      <c r="D27" s="107" t="n">
        <v>100</v>
      </c>
      <c r="E27" s="107" t="n">
        <v>1</v>
      </c>
      <c r="F27" s="106" t="n">
        <v>91196</v>
      </c>
      <c r="G27" s="106" t="n">
        <v>89770</v>
      </c>
      <c r="H27" s="107" t="n">
        <v>98.4</v>
      </c>
      <c r="I27" s="107" t="n">
        <v>4.6</v>
      </c>
      <c r="J27" s="107" t="n">
        <v>56.5</v>
      </c>
      <c r="K27" s="107" t="n">
        <v>57.4</v>
      </c>
      <c r="L27" s="107" t="n">
        <v>50.1</v>
      </c>
      <c r="M27" s="107" t="n">
        <v>50.8</v>
      </c>
    </row>
    <row r="28" customFormat="false" ht="20.1" hidden="false" customHeight="true" outlineLevel="0" collapsed="false">
      <c r="A28" s="105" t="s">
        <v>321</v>
      </c>
      <c r="B28" s="106" t="n">
        <v>1418</v>
      </c>
      <c r="C28" s="106" t="n">
        <v>1417</v>
      </c>
      <c r="D28" s="107" t="n">
        <v>99.9</v>
      </c>
      <c r="E28" s="107" t="n">
        <v>-2.4</v>
      </c>
      <c r="F28" s="106" t="n">
        <v>78604</v>
      </c>
      <c r="G28" s="106" t="n">
        <v>77232</v>
      </c>
      <c r="H28" s="107" t="n">
        <v>98.3</v>
      </c>
      <c r="I28" s="107" t="n">
        <v>-0.7</v>
      </c>
      <c r="J28" s="107" t="n">
        <v>45.5</v>
      </c>
      <c r="K28" s="107" t="n">
        <v>46.4</v>
      </c>
      <c r="L28" s="107" t="n">
        <v>31.3</v>
      </c>
      <c r="M28" s="107" t="n">
        <v>34.3</v>
      </c>
    </row>
    <row r="29" customFormat="false" ht="20.1" hidden="false" customHeight="true" outlineLevel="0" collapsed="false">
      <c r="A29" s="105" t="s">
        <v>336</v>
      </c>
      <c r="B29" s="106" t="n">
        <v>2704</v>
      </c>
      <c r="C29" s="106" t="n">
        <v>2663</v>
      </c>
      <c r="D29" s="107" t="n">
        <v>98.5</v>
      </c>
      <c r="E29" s="107" t="n">
        <v>2.6</v>
      </c>
      <c r="F29" s="106" t="n">
        <v>175434</v>
      </c>
      <c r="G29" s="106" t="n">
        <v>170599</v>
      </c>
      <c r="H29" s="107" t="n">
        <v>97.2</v>
      </c>
      <c r="I29" s="107" t="n">
        <v>2.1</v>
      </c>
      <c r="J29" s="107" t="n">
        <v>63.6</v>
      </c>
      <c r="K29" s="107" t="n">
        <v>65.5</v>
      </c>
      <c r="L29" s="107" t="n">
        <v>34.2</v>
      </c>
      <c r="M29" s="107" t="n">
        <v>38.7</v>
      </c>
    </row>
    <row r="30" customFormat="false" ht="20.1" hidden="false" customHeight="true" outlineLevel="0" collapsed="false">
      <c r="A30" s="105" t="s">
        <v>344</v>
      </c>
      <c r="B30" s="106" t="n">
        <v>2077</v>
      </c>
      <c r="C30" s="106" t="n">
        <v>2056</v>
      </c>
      <c r="D30" s="107" t="n">
        <v>99</v>
      </c>
      <c r="E30" s="107" t="n">
        <v>-1.5</v>
      </c>
      <c r="F30" s="106" t="n">
        <v>113601</v>
      </c>
      <c r="G30" s="106" t="n">
        <v>111500</v>
      </c>
      <c r="H30" s="107" t="n">
        <v>98.2</v>
      </c>
      <c r="I30" s="107" t="n">
        <v>0.1</v>
      </c>
      <c r="J30" s="107" t="n">
        <v>43.6</v>
      </c>
      <c r="K30" s="107" t="n">
        <v>44.5</v>
      </c>
      <c r="L30" s="107" t="n">
        <v>36.1</v>
      </c>
      <c r="M30" s="107" t="n">
        <v>38.3</v>
      </c>
    </row>
    <row r="31" customFormat="false" ht="20.1" hidden="false" customHeight="true" outlineLevel="0" collapsed="false">
      <c r="A31" s="105" t="s">
        <v>356</v>
      </c>
      <c r="B31" s="106" t="n">
        <v>1063</v>
      </c>
      <c r="C31" s="106" t="n">
        <v>1051</v>
      </c>
      <c r="D31" s="107" t="n">
        <v>98.9</v>
      </c>
      <c r="E31" s="107" t="n">
        <v>1.9</v>
      </c>
      <c r="F31" s="106" t="n">
        <v>55464</v>
      </c>
      <c r="G31" s="106" t="n">
        <v>53704</v>
      </c>
      <c r="H31" s="107" t="n">
        <v>96.8</v>
      </c>
      <c r="I31" s="107" t="n">
        <v>1.1</v>
      </c>
      <c r="J31" s="107" t="n">
        <v>37.1</v>
      </c>
      <c r="K31" s="107" t="n">
        <v>38.4</v>
      </c>
      <c r="L31" s="107" t="n">
        <v>29.8</v>
      </c>
      <c r="M31" s="107" t="n">
        <v>31.5</v>
      </c>
    </row>
    <row r="32" customFormat="false" ht="20.1" hidden="false" customHeight="true" outlineLevel="0" collapsed="false">
      <c r="A32" s="105" t="s">
        <v>363</v>
      </c>
      <c r="B32" s="106" t="n">
        <v>1417</v>
      </c>
      <c r="C32" s="106" t="n">
        <v>1385</v>
      </c>
      <c r="D32" s="107" t="n">
        <v>97.7</v>
      </c>
      <c r="E32" s="107" t="n">
        <v>-0.4</v>
      </c>
      <c r="F32" s="106" t="n">
        <v>70023</v>
      </c>
      <c r="G32" s="106" t="n">
        <v>68041</v>
      </c>
      <c r="H32" s="107" t="n">
        <v>97.2</v>
      </c>
      <c r="I32" s="107" t="n">
        <v>0</v>
      </c>
      <c r="J32" s="107" t="n">
        <v>40.2</v>
      </c>
      <c r="K32" s="107" t="n">
        <v>41.5</v>
      </c>
      <c r="L32" s="107" t="n">
        <v>32.4</v>
      </c>
      <c r="M32" s="107" t="n">
        <v>34.5</v>
      </c>
    </row>
    <row r="33" customFormat="false" ht="17.45" hidden="false" customHeight="true" outlineLevel="0" collapsed="false">
      <c r="A33" s="105"/>
      <c r="B33" s="106"/>
      <c r="C33" s="106"/>
      <c r="D33" s="107"/>
      <c r="E33" s="107"/>
      <c r="F33" s="106"/>
      <c r="G33" s="106"/>
      <c r="H33" s="107"/>
      <c r="I33" s="107"/>
      <c r="J33" s="107"/>
      <c r="K33" s="107"/>
      <c r="L33" s="107"/>
      <c r="M33" s="107"/>
    </row>
    <row r="34" customFormat="false" ht="20.1" hidden="false" customHeight="true" outlineLevel="0" collapsed="false">
      <c r="A34" s="109" t="s">
        <v>509</v>
      </c>
      <c r="B34" s="106" t="n">
        <v>53263</v>
      </c>
      <c r="C34" s="106" t="n">
        <v>52168</v>
      </c>
      <c r="D34" s="107" t="n">
        <v>97.9</v>
      </c>
      <c r="E34" s="107" t="n">
        <v>-0.2</v>
      </c>
      <c r="F34" s="106" t="n">
        <v>2625948</v>
      </c>
      <c r="G34" s="106" t="n">
        <v>2549527</v>
      </c>
      <c r="H34" s="107" t="n">
        <v>97.1</v>
      </c>
      <c r="I34" s="107" t="n">
        <v>0.8</v>
      </c>
      <c r="J34" s="107" t="n">
        <v>45.6</v>
      </c>
      <c r="K34" s="107" t="n">
        <v>47.1</v>
      </c>
      <c r="L34" s="107" t="n">
        <v>34.3</v>
      </c>
      <c r="M34" s="107" t="n">
        <v>36.7</v>
      </c>
    </row>
    <row r="35" customFormat="false" ht="12.75" hidden="false" customHeight="false" outlineLevel="0" collapsed="false">
      <c r="A35" s="110"/>
      <c r="B35" s="106"/>
      <c r="C35" s="106"/>
      <c r="F35" s="106"/>
      <c r="G35" s="106"/>
      <c r="H35" s="107"/>
      <c r="I35" s="107"/>
      <c r="J35" s="107"/>
      <c r="K35" s="107"/>
      <c r="L35" s="107"/>
      <c r="M35" s="107"/>
    </row>
    <row r="36" customFormat="false" ht="12.75" hidden="false" customHeight="false" outlineLevel="0" collapsed="false">
      <c r="A36" s="3" t="s">
        <v>510</v>
      </c>
      <c r="B36" s="106"/>
      <c r="C36" s="106"/>
      <c r="F36" s="106"/>
      <c r="G36" s="106"/>
      <c r="M36" s="120"/>
    </row>
    <row r="37" customFormat="false" ht="12.75" hidden="false" customHeight="false" outlineLevel="0" collapsed="false">
      <c r="A37" s="3" t="s">
        <v>511</v>
      </c>
    </row>
    <row r="38" customFormat="false" ht="12.75" hidden="false" customHeight="false" outlineLevel="0" collapsed="false">
      <c r="A38" s="3" t="s">
        <v>512</v>
      </c>
    </row>
    <row r="39" customFormat="false" ht="12.75" hidden="false" customHeight="false" outlineLevel="0" collapsed="false">
      <c r="B39" s="155"/>
      <c r="C39" s="155"/>
      <c r="D39" s="155"/>
      <c r="E39" s="155"/>
      <c r="F39" s="155"/>
      <c r="G39" s="155"/>
    </row>
    <row r="40" customFormat="false" ht="12.75" hidden="false" customHeight="false" outlineLevel="0" collapsed="false">
      <c r="F40" s="155"/>
    </row>
  </sheetData>
  <mergeCells count="26">
    <mergeCell ref="A1:M1"/>
    <mergeCell ref="A2:M2"/>
    <mergeCell ref="A4:A15"/>
    <mergeCell ref="B4:K4"/>
    <mergeCell ref="L4:M4"/>
    <mergeCell ref="B5:E5"/>
    <mergeCell ref="F5:I5"/>
    <mergeCell ref="J5:M5"/>
    <mergeCell ref="B6:B14"/>
    <mergeCell ref="C6:E6"/>
    <mergeCell ref="F6:F14"/>
    <mergeCell ref="G6:I6"/>
    <mergeCell ref="J6:J11"/>
    <mergeCell ref="L6:L11"/>
    <mergeCell ref="C7:E8"/>
    <mergeCell ref="G7:I7"/>
    <mergeCell ref="G8:I8"/>
    <mergeCell ref="C9:C14"/>
    <mergeCell ref="D9:D14"/>
    <mergeCell ref="G9:G14"/>
    <mergeCell ref="H9:H14"/>
    <mergeCell ref="J12:M14"/>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5.99"/>
    <col collapsed="false" customWidth="true" hidden="false" outlineLevel="0" max="2" min="2" style="3" width="9.99"/>
    <col collapsed="false" customWidth="true" hidden="false" outlineLevel="0" max="3" min="3" style="3" width="10.56"/>
    <col collapsed="false" customWidth="true" hidden="false" outlineLevel="0" max="4" min="4" style="120" width="8.41"/>
    <col collapsed="false" customWidth="true" hidden="false" outlineLevel="0" max="5" min="5" style="120" width="10.56"/>
    <col collapsed="false" customWidth="true" hidden="false" outlineLevel="0" max="6" min="6" style="3" width="10.28"/>
    <col collapsed="false" customWidth="true" hidden="false" outlineLevel="0" max="7" min="7" style="3" width="10.56"/>
    <col collapsed="false" customWidth="true" hidden="false" outlineLevel="0" max="8" min="8" style="120" width="8.41"/>
    <col collapsed="false" customWidth="true" hidden="false" outlineLevel="0" max="9" min="9" style="120" width="10.56"/>
    <col collapsed="false" customWidth="true" hidden="false" outlineLevel="0" max="10" min="10" style="120" width="7.14"/>
    <col collapsed="false" customWidth="true" hidden="false" outlineLevel="0" max="11" min="11" style="120" width="10.56"/>
    <col collapsed="false" customWidth="true" hidden="false" outlineLevel="0" max="12" min="12" style="120" width="7.14"/>
    <col collapsed="false" customWidth="true" hidden="false" outlineLevel="0" max="13" min="13" style="3" width="10.56"/>
    <col collapsed="false" customWidth="false" hidden="false" outlineLevel="0" max="257" min="14" style="3" width="11.42"/>
  </cols>
  <sheetData>
    <row r="1" customFormat="false" ht="15" hidden="false" customHeight="false" outlineLevel="0" collapsed="false">
      <c r="A1" s="112" t="s">
        <v>513</v>
      </c>
      <c r="B1" s="112"/>
      <c r="C1" s="112"/>
      <c r="D1" s="112"/>
      <c r="E1" s="112"/>
      <c r="F1" s="112"/>
      <c r="G1" s="112"/>
      <c r="H1" s="112"/>
      <c r="I1" s="112"/>
      <c r="J1" s="112"/>
      <c r="K1" s="112"/>
      <c r="L1" s="112"/>
      <c r="M1" s="112"/>
    </row>
    <row r="2" customFormat="false" ht="15" hidden="false" customHeight="false" outlineLevel="0" collapsed="false">
      <c r="A2" s="112" t="s">
        <v>514</v>
      </c>
      <c r="B2" s="112"/>
      <c r="C2" s="112"/>
      <c r="D2" s="112"/>
      <c r="E2" s="112"/>
      <c r="F2" s="112"/>
      <c r="G2" s="112"/>
      <c r="H2" s="112"/>
      <c r="I2" s="112"/>
      <c r="J2" s="112"/>
      <c r="K2" s="112"/>
      <c r="L2" s="112"/>
      <c r="M2" s="112"/>
    </row>
    <row r="4" customFormat="false" ht="12.75" hidden="false" customHeight="false" outlineLevel="0" collapsed="false">
      <c r="A4" s="99" t="s">
        <v>515</v>
      </c>
      <c r="B4" s="143" t="s">
        <v>4</v>
      </c>
      <c r="C4" s="143"/>
      <c r="D4" s="143"/>
      <c r="E4" s="143"/>
      <c r="F4" s="143"/>
      <c r="G4" s="143"/>
      <c r="H4" s="143"/>
      <c r="I4" s="143"/>
      <c r="J4" s="143"/>
      <c r="K4" s="143"/>
      <c r="L4" s="144" t="s">
        <v>488</v>
      </c>
      <c r="M4" s="144"/>
      <c r="N4" s="92"/>
    </row>
    <row r="5" customFormat="false" ht="12.75" hidden="false" customHeight="false" outlineLevel="0" collapsed="false">
      <c r="A5" s="99"/>
      <c r="B5" s="143" t="s">
        <v>489</v>
      </c>
      <c r="C5" s="143"/>
      <c r="D5" s="143"/>
      <c r="E5" s="143"/>
      <c r="F5" s="143" t="s">
        <v>490</v>
      </c>
      <c r="G5" s="143"/>
      <c r="H5" s="143"/>
      <c r="I5" s="143"/>
      <c r="J5" s="144" t="s">
        <v>491</v>
      </c>
      <c r="K5" s="144"/>
      <c r="L5" s="144"/>
      <c r="M5" s="144"/>
    </row>
    <row r="6" customFormat="false" ht="12.75" hidden="false" customHeight="true" outlineLevel="0" collapsed="false">
      <c r="A6" s="99"/>
      <c r="B6" s="94" t="s">
        <v>516</v>
      </c>
      <c r="C6" s="143" t="s">
        <v>493</v>
      </c>
      <c r="D6" s="143"/>
      <c r="E6" s="143"/>
      <c r="F6" s="94" t="s">
        <v>517</v>
      </c>
      <c r="G6" s="143" t="s">
        <v>493</v>
      </c>
      <c r="H6" s="143"/>
      <c r="I6" s="143"/>
      <c r="J6" s="143" t="s">
        <v>495</v>
      </c>
      <c r="K6" s="145"/>
      <c r="L6" s="143" t="s">
        <v>495</v>
      </c>
      <c r="M6" s="146"/>
    </row>
    <row r="7" customFormat="false" ht="12.75" hidden="false" customHeight="false" outlineLevel="0" collapsed="false">
      <c r="A7" s="99"/>
      <c r="B7" s="94"/>
      <c r="C7" s="143" t="s">
        <v>496</v>
      </c>
      <c r="D7" s="143"/>
      <c r="E7" s="143"/>
      <c r="F7" s="94"/>
      <c r="G7" s="145" t="s">
        <v>497</v>
      </c>
      <c r="H7" s="145"/>
      <c r="I7" s="145"/>
      <c r="J7" s="143"/>
      <c r="K7" s="147"/>
      <c r="L7" s="143"/>
      <c r="M7" s="137"/>
    </row>
    <row r="8" customFormat="false" ht="12.75" hidden="false" customHeight="false" outlineLevel="0" collapsed="false">
      <c r="A8" s="99"/>
      <c r="B8" s="94"/>
      <c r="C8" s="143"/>
      <c r="D8" s="143"/>
      <c r="E8" s="143"/>
      <c r="F8" s="94"/>
      <c r="G8" s="148" t="s">
        <v>498</v>
      </c>
      <c r="H8" s="148"/>
      <c r="I8" s="148"/>
      <c r="J8" s="143"/>
      <c r="K8" s="147" t="s">
        <v>499</v>
      </c>
      <c r="L8" s="143"/>
      <c r="M8" s="137" t="s">
        <v>499</v>
      </c>
    </row>
    <row r="9" customFormat="false" ht="12.75" hidden="false" customHeight="false" outlineLevel="0" collapsed="false">
      <c r="A9" s="99"/>
      <c r="B9" s="94"/>
      <c r="C9" s="96" t="s">
        <v>500</v>
      </c>
      <c r="D9" s="143" t="s">
        <v>501</v>
      </c>
      <c r="E9" s="145" t="s">
        <v>502</v>
      </c>
      <c r="F9" s="94"/>
      <c r="G9" s="96" t="s">
        <v>500</v>
      </c>
      <c r="H9" s="143" t="s">
        <v>501</v>
      </c>
      <c r="I9" s="149" t="s">
        <v>502</v>
      </c>
      <c r="J9" s="143"/>
      <c r="K9" s="147" t="s">
        <v>503</v>
      </c>
      <c r="L9" s="143"/>
      <c r="M9" s="137" t="s">
        <v>503</v>
      </c>
    </row>
    <row r="10" customFormat="false" ht="12.75" hidden="false" customHeight="false" outlineLevel="0" collapsed="false">
      <c r="A10" s="99"/>
      <c r="B10" s="94"/>
      <c r="C10" s="96"/>
      <c r="D10" s="143"/>
      <c r="E10" s="147" t="s">
        <v>504</v>
      </c>
      <c r="F10" s="94"/>
      <c r="G10" s="96"/>
      <c r="H10" s="143"/>
      <c r="I10" s="149" t="s">
        <v>504</v>
      </c>
      <c r="J10" s="143"/>
      <c r="K10" s="150"/>
      <c r="L10" s="143"/>
      <c r="M10" s="125"/>
    </row>
    <row r="11" customFormat="false" ht="12.75" hidden="false" customHeight="false" outlineLevel="0" collapsed="false">
      <c r="A11" s="99"/>
      <c r="B11" s="94"/>
      <c r="C11" s="96"/>
      <c r="D11" s="143"/>
      <c r="E11" s="147" t="s">
        <v>505</v>
      </c>
      <c r="F11" s="94"/>
      <c r="G11" s="96"/>
      <c r="H11" s="143"/>
      <c r="I11" s="149" t="s">
        <v>505</v>
      </c>
      <c r="J11" s="143"/>
      <c r="K11" s="148"/>
      <c r="L11" s="143"/>
      <c r="M11" s="151"/>
    </row>
    <row r="12" customFormat="false" ht="12.75" hidden="false" customHeight="true" outlineLevel="0" collapsed="false">
      <c r="A12" s="99"/>
      <c r="B12" s="94"/>
      <c r="C12" s="96"/>
      <c r="D12" s="143"/>
      <c r="E12" s="147" t="s">
        <v>506</v>
      </c>
      <c r="F12" s="94"/>
      <c r="G12" s="96"/>
      <c r="H12" s="143"/>
      <c r="I12" s="149" t="s">
        <v>506</v>
      </c>
      <c r="J12" s="144" t="s">
        <v>490</v>
      </c>
      <c r="K12" s="144"/>
      <c r="L12" s="144"/>
      <c r="M12" s="144"/>
    </row>
    <row r="13" customFormat="false" ht="12.75" hidden="false" customHeight="false" outlineLevel="0" collapsed="false">
      <c r="A13" s="99"/>
      <c r="B13" s="94"/>
      <c r="C13" s="96"/>
      <c r="D13" s="143"/>
      <c r="E13" s="147" t="s">
        <v>507</v>
      </c>
      <c r="F13" s="94"/>
      <c r="G13" s="96"/>
      <c r="H13" s="143"/>
      <c r="I13" s="149" t="s">
        <v>507</v>
      </c>
      <c r="J13" s="144"/>
      <c r="K13" s="144"/>
      <c r="L13" s="144"/>
      <c r="M13" s="144"/>
    </row>
    <row r="14" customFormat="false" ht="12.75" hidden="false" customHeight="false" outlineLevel="0" collapsed="false">
      <c r="A14" s="99"/>
      <c r="B14" s="94"/>
      <c r="C14" s="96"/>
      <c r="D14" s="143"/>
      <c r="E14" s="148" t="s">
        <v>156</v>
      </c>
      <c r="F14" s="94"/>
      <c r="G14" s="96"/>
      <c r="H14" s="143"/>
      <c r="I14" s="152" t="s">
        <v>156</v>
      </c>
      <c r="J14" s="144"/>
      <c r="K14" s="144"/>
      <c r="L14" s="144"/>
      <c r="M14" s="144"/>
    </row>
    <row r="15" customFormat="false" ht="12.75" hidden="false" customHeight="false" outlineLevel="0" collapsed="false">
      <c r="A15" s="99"/>
      <c r="B15" s="96" t="s">
        <v>158</v>
      </c>
      <c r="C15" s="96"/>
      <c r="D15" s="143" t="s">
        <v>159</v>
      </c>
      <c r="E15" s="143"/>
      <c r="F15" s="96" t="s">
        <v>158</v>
      </c>
      <c r="G15" s="96"/>
      <c r="H15" s="144" t="s">
        <v>159</v>
      </c>
      <c r="I15" s="144"/>
      <c r="J15" s="144"/>
      <c r="K15" s="144"/>
      <c r="L15" s="144"/>
      <c r="M15" s="144"/>
    </row>
    <row r="16" customFormat="false" ht="12.75" hidden="false" customHeight="false" outlineLevel="0" collapsed="false">
      <c r="A16" s="101"/>
    </row>
    <row r="17" customFormat="false" ht="20.1" hidden="false" customHeight="true" outlineLevel="0" collapsed="false">
      <c r="A17" s="105" t="s">
        <v>376</v>
      </c>
      <c r="B17" s="106" t="n">
        <v>13447</v>
      </c>
      <c r="C17" s="106" t="n">
        <v>13156</v>
      </c>
      <c r="D17" s="107" t="n">
        <v>97.8</v>
      </c>
      <c r="E17" s="107" t="n">
        <v>0.7</v>
      </c>
      <c r="F17" s="106" t="n">
        <v>1014741</v>
      </c>
      <c r="G17" s="106" t="n">
        <v>989399</v>
      </c>
      <c r="H17" s="107" t="n">
        <v>97.5</v>
      </c>
      <c r="I17" s="107" t="n">
        <v>1.4</v>
      </c>
      <c r="J17" s="107" t="n">
        <v>43.6</v>
      </c>
      <c r="K17" s="107" t="n">
        <v>44.8</v>
      </c>
      <c r="L17" s="107" t="n">
        <v>36.3</v>
      </c>
      <c r="M17" s="107" t="n">
        <v>37.9</v>
      </c>
    </row>
    <row r="18" customFormat="false" ht="20.1" hidden="false" customHeight="true" outlineLevel="0" collapsed="false">
      <c r="A18" s="105" t="s">
        <v>377</v>
      </c>
      <c r="B18" s="106" t="n">
        <v>8379</v>
      </c>
      <c r="C18" s="106" t="n">
        <v>8200</v>
      </c>
      <c r="D18" s="107" t="n">
        <v>97.9</v>
      </c>
      <c r="E18" s="107" t="n">
        <v>-2.1</v>
      </c>
      <c r="F18" s="106" t="n">
        <v>321242</v>
      </c>
      <c r="G18" s="106" t="n">
        <v>311235</v>
      </c>
      <c r="H18" s="107" t="n">
        <v>96.9</v>
      </c>
      <c r="I18" s="107" t="n">
        <v>0</v>
      </c>
      <c r="J18" s="107" t="n">
        <v>42.9</v>
      </c>
      <c r="K18" s="107" t="n">
        <v>44.4</v>
      </c>
      <c r="L18" s="107" t="n">
        <v>34.9</v>
      </c>
      <c r="M18" s="107" t="n">
        <v>36.9</v>
      </c>
    </row>
    <row r="19" customFormat="false" ht="20.1" hidden="false" customHeight="true" outlineLevel="0" collapsed="false">
      <c r="A19" s="105" t="s">
        <v>378</v>
      </c>
      <c r="B19" s="106" t="n">
        <v>9593</v>
      </c>
      <c r="C19" s="106" t="n">
        <v>9351</v>
      </c>
      <c r="D19" s="107" t="n">
        <v>97.5</v>
      </c>
      <c r="E19" s="107" t="n">
        <v>-1.1</v>
      </c>
      <c r="F19" s="106" t="n">
        <v>224990</v>
      </c>
      <c r="G19" s="106" t="n">
        <v>216722</v>
      </c>
      <c r="H19" s="107" t="n">
        <v>96.3</v>
      </c>
      <c r="I19" s="107" t="n">
        <v>-0.5</v>
      </c>
      <c r="J19" s="107" t="n">
        <v>29.6</v>
      </c>
      <c r="K19" s="107" t="n">
        <v>30.8</v>
      </c>
      <c r="L19" s="107" t="n">
        <v>21.6</v>
      </c>
      <c r="M19" s="107" t="n">
        <v>23.2</v>
      </c>
      <c r="N19" s="155"/>
    </row>
    <row r="20" customFormat="false" ht="20.1" hidden="false" customHeight="true" outlineLevel="0" collapsed="false">
      <c r="A20" s="105" t="s">
        <v>379</v>
      </c>
      <c r="B20" s="106" t="n">
        <v>5346</v>
      </c>
      <c r="C20" s="106" t="n">
        <v>5234</v>
      </c>
      <c r="D20" s="107" t="n">
        <v>97.9</v>
      </c>
      <c r="E20" s="107" t="n">
        <v>-0.5</v>
      </c>
      <c r="F20" s="106" t="n">
        <v>131458</v>
      </c>
      <c r="G20" s="106" t="n">
        <v>126392</v>
      </c>
      <c r="H20" s="107" t="n">
        <v>96.1</v>
      </c>
      <c r="I20" s="107" t="n">
        <v>0.2</v>
      </c>
      <c r="J20" s="107" t="n">
        <v>37.2</v>
      </c>
      <c r="K20" s="107" t="n">
        <v>38.7</v>
      </c>
      <c r="L20" s="107" t="n">
        <v>25.3</v>
      </c>
      <c r="M20" s="107" t="n">
        <v>28.1</v>
      </c>
    </row>
    <row r="21" customFormat="false" ht="20.1" hidden="false" customHeight="true" outlineLevel="0" collapsed="false">
      <c r="A21" s="156" t="s">
        <v>380</v>
      </c>
      <c r="B21" s="106" t="n">
        <v>36765</v>
      </c>
      <c r="C21" s="106" t="n">
        <v>35941</v>
      </c>
      <c r="D21" s="107" t="n">
        <v>97.8</v>
      </c>
      <c r="E21" s="107" t="n">
        <v>-0.6</v>
      </c>
      <c r="F21" s="106" t="n">
        <v>1692431</v>
      </c>
      <c r="G21" s="106" t="n">
        <v>1643748</v>
      </c>
      <c r="H21" s="107" t="n">
        <v>97.1</v>
      </c>
      <c r="I21" s="107" t="n">
        <v>0.8</v>
      </c>
      <c r="J21" s="107" t="n">
        <v>41.1</v>
      </c>
      <c r="K21" s="107" t="n">
        <v>42.4</v>
      </c>
      <c r="L21" s="107" t="n">
        <v>33.2</v>
      </c>
      <c r="M21" s="107" t="n">
        <v>35.1</v>
      </c>
      <c r="N21" s="155"/>
    </row>
    <row r="22" customFormat="false" ht="20.1" hidden="false" customHeight="true" outlineLevel="0" collapsed="false">
      <c r="A22" s="105" t="s">
        <v>381</v>
      </c>
      <c r="B22" s="106" t="n">
        <v>1764</v>
      </c>
      <c r="C22" s="106" t="n">
        <v>1728</v>
      </c>
      <c r="D22" s="107" t="n">
        <v>98</v>
      </c>
      <c r="E22" s="107" t="n">
        <v>3.5</v>
      </c>
      <c r="F22" s="106" t="n">
        <v>142969</v>
      </c>
      <c r="G22" s="106" t="n">
        <v>138779</v>
      </c>
      <c r="H22" s="107" t="n">
        <v>97.1</v>
      </c>
      <c r="I22" s="107" t="n">
        <v>2</v>
      </c>
      <c r="J22" s="107" t="n">
        <v>47</v>
      </c>
      <c r="K22" s="107" t="n">
        <v>48.5</v>
      </c>
      <c r="L22" s="107" t="n">
        <v>30.8</v>
      </c>
      <c r="M22" s="107" t="n">
        <v>33.8</v>
      </c>
    </row>
    <row r="23" customFormat="false" ht="20.1" hidden="false" customHeight="true" outlineLevel="0" collapsed="false">
      <c r="A23" s="116" t="s">
        <v>518</v>
      </c>
      <c r="B23" s="106"/>
      <c r="C23" s="106"/>
      <c r="D23" s="107"/>
      <c r="E23" s="107"/>
      <c r="F23" s="106"/>
      <c r="G23" s="106"/>
      <c r="H23" s="157"/>
      <c r="I23" s="157"/>
      <c r="J23" s="157"/>
      <c r="K23" s="157"/>
      <c r="L23" s="157"/>
      <c r="M23" s="107"/>
    </row>
    <row r="24" customFormat="false" ht="20.1" hidden="false" customHeight="true" outlineLevel="0" collapsed="false">
      <c r="A24" s="105" t="s">
        <v>519</v>
      </c>
      <c r="B24" s="106" t="n">
        <v>2845</v>
      </c>
      <c r="C24" s="106" t="n">
        <v>2784</v>
      </c>
      <c r="D24" s="107" t="n">
        <v>97.9</v>
      </c>
      <c r="E24" s="107" t="n">
        <v>5</v>
      </c>
      <c r="F24" s="106" t="n">
        <v>223134</v>
      </c>
      <c r="G24" s="106" t="n">
        <v>215474</v>
      </c>
      <c r="H24" s="107" t="n">
        <v>96.6</v>
      </c>
      <c r="I24" s="107" t="n">
        <v>3</v>
      </c>
      <c r="J24" s="107" t="n">
        <v>42.5</v>
      </c>
      <c r="K24" s="107" t="n">
        <v>44.7</v>
      </c>
      <c r="L24" s="107" t="n">
        <v>30.7</v>
      </c>
      <c r="M24" s="107" t="n">
        <v>34.1</v>
      </c>
      <c r="N24" s="155"/>
    </row>
    <row r="25" customFormat="false" ht="20.1" hidden="false" customHeight="true" outlineLevel="0" collapsed="false">
      <c r="A25" s="105" t="s">
        <v>385</v>
      </c>
      <c r="B25" s="106" t="n">
        <v>89</v>
      </c>
      <c r="C25" s="106" t="n">
        <v>87</v>
      </c>
      <c r="D25" s="107" t="n">
        <v>97.8</v>
      </c>
      <c r="E25" s="107" t="n">
        <v>26.1</v>
      </c>
      <c r="F25" s="106" t="n">
        <v>6094</v>
      </c>
      <c r="G25" s="106" t="n">
        <v>6025</v>
      </c>
      <c r="H25" s="107" t="n">
        <v>98.9</v>
      </c>
      <c r="I25" s="107" t="n">
        <v>26.2</v>
      </c>
      <c r="J25" s="107" t="n">
        <v>49.6</v>
      </c>
      <c r="K25" s="107" t="n">
        <v>50.1</v>
      </c>
      <c r="L25" s="107" t="n">
        <v>45.2</v>
      </c>
      <c r="M25" s="107" t="n">
        <v>46.6</v>
      </c>
      <c r="N25" s="155"/>
    </row>
    <row r="26" customFormat="false" ht="20.1" hidden="false" customHeight="true" outlineLevel="0" collapsed="false">
      <c r="A26" s="105" t="s">
        <v>386</v>
      </c>
      <c r="B26" s="106" t="n">
        <v>88</v>
      </c>
      <c r="C26" s="106" t="n">
        <v>87</v>
      </c>
      <c r="D26" s="107" t="n">
        <v>98.9</v>
      </c>
      <c r="E26" s="107" t="n">
        <v>-1.1</v>
      </c>
      <c r="F26" s="106" t="n">
        <v>60134</v>
      </c>
      <c r="G26" s="106" t="n">
        <v>59538</v>
      </c>
      <c r="H26" s="107" t="n">
        <v>99</v>
      </c>
      <c r="I26" s="107" t="n">
        <v>1</v>
      </c>
      <c r="J26" s="107" t="n">
        <v>64.4</v>
      </c>
      <c r="K26" s="107" t="n">
        <v>65</v>
      </c>
      <c r="L26" s="107" t="n">
        <v>41.7</v>
      </c>
      <c r="M26" s="107" t="n">
        <v>45.6</v>
      </c>
      <c r="N26" s="155"/>
    </row>
    <row r="27" customFormat="false" ht="20.1" hidden="false" customHeight="true" outlineLevel="0" collapsed="false">
      <c r="A27" s="105" t="s">
        <v>387</v>
      </c>
      <c r="B27" s="106" t="n">
        <v>10740</v>
      </c>
      <c r="C27" s="106" t="n">
        <v>10600</v>
      </c>
      <c r="D27" s="107" t="n">
        <v>98.7</v>
      </c>
      <c r="E27" s="107" t="n">
        <v>-0.8</v>
      </c>
      <c r="F27" s="106" t="n">
        <v>338185</v>
      </c>
      <c r="G27" s="106" t="n">
        <v>327521</v>
      </c>
      <c r="H27" s="107" t="n">
        <v>96.8</v>
      </c>
      <c r="I27" s="107" t="n">
        <v>0.2</v>
      </c>
      <c r="J27" s="107" t="n">
        <v>48.8</v>
      </c>
      <c r="K27" s="107" t="n">
        <v>50.4</v>
      </c>
      <c r="L27" s="107" t="n">
        <v>22.9</v>
      </c>
      <c r="M27" s="107" t="n">
        <v>25.8</v>
      </c>
      <c r="N27" s="155"/>
    </row>
    <row r="28" customFormat="false" ht="20.1" hidden="false" customHeight="true" outlineLevel="0" collapsed="false">
      <c r="A28" s="158" t="s">
        <v>388</v>
      </c>
      <c r="B28" s="106"/>
      <c r="C28" s="106"/>
      <c r="D28" s="107"/>
      <c r="E28" s="107"/>
      <c r="F28" s="106"/>
      <c r="G28" s="106"/>
      <c r="H28" s="107"/>
      <c r="I28" s="107"/>
      <c r="J28" s="107"/>
      <c r="K28" s="107"/>
      <c r="L28" s="107"/>
      <c r="M28" s="107"/>
      <c r="N28" s="155"/>
    </row>
    <row r="29" customFormat="false" ht="20.1" hidden="false" customHeight="true" outlineLevel="0" collapsed="false">
      <c r="A29" s="159" t="s">
        <v>389</v>
      </c>
      <c r="B29" s="106" t="n">
        <v>15526</v>
      </c>
      <c r="C29" s="106" t="n">
        <v>15286</v>
      </c>
      <c r="D29" s="107" t="n">
        <v>98.5</v>
      </c>
      <c r="E29" s="107" t="n">
        <v>0.8</v>
      </c>
      <c r="F29" s="106" t="n">
        <v>770516</v>
      </c>
      <c r="G29" s="106" t="n">
        <v>747337</v>
      </c>
      <c r="H29" s="107" t="n">
        <v>97</v>
      </c>
      <c r="I29" s="107" t="n">
        <v>1.5</v>
      </c>
      <c r="J29" s="107" t="n">
        <v>47.9</v>
      </c>
      <c r="K29" s="107" t="n">
        <v>49.6</v>
      </c>
      <c r="L29" s="107" t="n">
        <v>28.3</v>
      </c>
      <c r="M29" s="107" t="n">
        <v>31.4</v>
      </c>
      <c r="N29" s="155"/>
    </row>
    <row r="30" customFormat="false" ht="20.1" hidden="false" customHeight="true" outlineLevel="0" collapsed="false">
      <c r="A30" s="158" t="s">
        <v>390</v>
      </c>
      <c r="B30" s="106"/>
      <c r="C30" s="106"/>
      <c r="D30" s="107"/>
      <c r="E30" s="107"/>
      <c r="F30" s="106"/>
      <c r="G30" s="106"/>
      <c r="H30" s="107"/>
      <c r="I30" s="107"/>
      <c r="J30" s="107"/>
      <c r="K30" s="107"/>
      <c r="L30" s="107"/>
      <c r="M30" s="107"/>
      <c r="N30" s="155"/>
    </row>
    <row r="31" customFormat="false" ht="20.1" hidden="false" customHeight="true" outlineLevel="0" collapsed="false">
      <c r="A31" s="159" t="s">
        <v>520</v>
      </c>
      <c r="B31" s="106" t="n">
        <v>52291</v>
      </c>
      <c r="C31" s="106" t="n">
        <v>51227</v>
      </c>
      <c r="D31" s="107" t="n">
        <v>98</v>
      </c>
      <c r="E31" s="107" t="n">
        <v>-0.2</v>
      </c>
      <c r="F31" s="106" t="n">
        <v>2462947</v>
      </c>
      <c r="G31" s="106" t="n">
        <v>2391085</v>
      </c>
      <c r="H31" s="107" t="n">
        <v>97.1</v>
      </c>
      <c r="I31" s="107" t="n">
        <v>1</v>
      </c>
      <c r="J31" s="107" t="n">
        <v>43.2</v>
      </c>
      <c r="K31" s="107" t="n">
        <v>44.7</v>
      </c>
      <c r="L31" s="107" t="n">
        <v>31.6</v>
      </c>
      <c r="M31" s="107" t="n">
        <v>34</v>
      </c>
      <c r="N31" s="155"/>
    </row>
    <row r="32" customFormat="false" ht="20.1" hidden="false" customHeight="true" outlineLevel="0" collapsed="false">
      <c r="A32" s="105" t="s">
        <v>392</v>
      </c>
      <c r="B32" s="106" t="n">
        <v>972</v>
      </c>
      <c r="C32" s="106" t="n">
        <v>941</v>
      </c>
      <c r="D32" s="107" t="n">
        <v>96.8</v>
      </c>
      <c r="E32" s="107" t="n">
        <v>-3.5</v>
      </c>
      <c r="F32" s="106" t="n">
        <v>163001</v>
      </c>
      <c r="G32" s="106" t="n">
        <v>158442</v>
      </c>
      <c r="H32" s="107" t="n">
        <v>97.2</v>
      </c>
      <c r="I32" s="107" t="n">
        <v>-1.9</v>
      </c>
      <c r="J32" s="107" t="n">
        <v>81.2</v>
      </c>
      <c r="K32" s="107" t="n">
        <v>83.5</v>
      </c>
      <c r="L32" s="107" t="n">
        <v>73.6</v>
      </c>
      <c r="M32" s="107" t="n">
        <v>77</v>
      </c>
      <c r="N32" s="155"/>
    </row>
    <row r="33" customFormat="false" ht="17.45" hidden="false" customHeight="true" outlineLevel="0" collapsed="false">
      <c r="A33" s="105"/>
      <c r="B33" s="106"/>
      <c r="C33" s="106"/>
      <c r="D33" s="107"/>
      <c r="E33" s="107"/>
      <c r="F33" s="106"/>
      <c r="G33" s="106"/>
      <c r="H33" s="107"/>
      <c r="I33" s="107"/>
      <c r="J33" s="107"/>
      <c r="K33" s="107"/>
      <c r="L33" s="107"/>
      <c r="M33" s="107"/>
      <c r="N33" s="155"/>
    </row>
    <row r="34" customFormat="false" ht="20.1" hidden="false" customHeight="true" outlineLevel="0" collapsed="false">
      <c r="A34" s="140" t="s">
        <v>521</v>
      </c>
      <c r="B34" s="106" t="n">
        <v>53263</v>
      </c>
      <c r="C34" s="106" t="n">
        <v>52168</v>
      </c>
      <c r="D34" s="107" t="n">
        <v>97.9</v>
      </c>
      <c r="E34" s="107" t="n">
        <v>-0.2</v>
      </c>
      <c r="F34" s="106" t="n">
        <v>2625948</v>
      </c>
      <c r="G34" s="106" t="n">
        <v>2549527</v>
      </c>
      <c r="H34" s="107" t="n">
        <v>97.1</v>
      </c>
      <c r="I34" s="107" t="n">
        <v>0.8</v>
      </c>
      <c r="J34" s="107" t="n">
        <v>45.6</v>
      </c>
      <c r="K34" s="107" t="n">
        <v>47.1</v>
      </c>
      <c r="L34" s="107" t="n">
        <v>34.3</v>
      </c>
      <c r="M34" s="107" t="n">
        <v>36.7</v>
      </c>
      <c r="N34" s="155"/>
    </row>
    <row r="35" customFormat="false" ht="12.75" hidden="false" customHeight="false" outlineLevel="0" collapsed="false">
      <c r="A35" s="110"/>
      <c r="B35" s="106"/>
      <c r="C35" s="106"/>
      <c r="F35" s="160"/>
      <c r="G35" s="160"/>
      <c r="H35" s="161"/>
      <c r="I35" s="161"/>
      <c r="J35" s="161"/>
      <c r="K35" s="161"/>
      <c r="L35" s="161"/>
      <c r="M35" s="142"/>
    </row>
    <row r="36" customFormat="false" ht="12.75" hidden="false" customHeight="false" outlineLevel="0" collapsed="false">
      <c r="A36" s="3" t="s">
        <v>510</v>
      </c>
      <c r="B36" s="106"/>
      <c r="C36" s="106"/>
      <c r="F36" s="106"/>
      <c r="G36" s="106"/>
      <c r="M36" s="120"/>
    </row>
    <row r="37" customFormat="false" ht="12.75" hidden="false" customHeight="false" outlineLevel="0" collapsed="false">
      <c r="A37" s="3" t="s">
        <v>522</v>
      </c>
    </row>
    <row r="38" customFormat="false" ht="12.75" hidden="false" customHeight="false" outlineLevel="0" collapsed="false">
      <c r="A38" s="3" t="s">
        <v>512</v>
      </c>
    </row>
  </sheetData>
  <mergeCells count="26">
    <mergeCell ref="A1:M1"/>
    <mergeCell ref="A2:M2"/>
    <mergeCell ref="A4:A15"/>
    <mergeCell ref="B4:K4"/>
    <mergeCell ref="L4:M4"/>
    <mergeCell ref="B5:E5"/>
    <mergeCell ref="F5:I5"/>
    <mergeCell ref="J5:M5"/>
    <mergeCell ref="B6:B14"/>
    <mergeCell ref="C6:E6"/>
    <mergeCell ref="F6:F14"/>
    <mergeCell ref="G6:I6"/>
    <mergeCell ref="J6:J11"/>
    <mergeCell ref="L6:L11"/>
    <mergeCell ref="C7:E8"/>
    <mergeCell ref="G7:I7"/>
    <mergeCell ref="G8:I8"/>
    <mergeCell ref="C9:C14"/>
    <mergeCell ref="D9:D14"/>
    <mergeCell ref="G9:G14"/>
    <mergeCell ref="H9:H14"/>
    <mergeCell ref="J12:M14"/>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5.99"/>
    <col collapsed="false" customWidth="true" hidden="false" outlineLevel="0" max="2" min="2" style="3" width="9.99"/>
    <col collapsed="false" customWidth="true" hidden="false" outlineLevel="0" max="3" min="3" style="3" width="10.56"/>
    <col collapsed="false" customWidth="true" hidden="false" outlineLevel="0" max="4" min="4" style="120" width="8.41"/>
    <col collapsed="false" customWidth="true" hidden="false" outlineLevel="0" max="5" min="5" style="120" width="10.56"/>
    <col collapsed="false" customWidth="true" hidden="false" outlineLevel="0" max="6" min="6" style="3" width="10.28"/>
    <col collapsed="false" customWidth="true" hidden="false" outlineLevel="0" max="7" min="7" style="3" width="10.56"/>
    <col collapsed="false" customWidth="true" hidden="false" outlineLevel="0" max="8" min="8" style="120" width="8.41"/>
    <col collapsed="false" customWidth="true" hidden="false" outlineLevel="0" max="9" min="9" style="120" width="10.56"/>
    <col collapsed="false" customWidth="true" hidden="false" outlineLevel="0" max="10" min="10" style="120" width="7.14"/>
    <col collapsed="false" customWidth="true" hidden="false" outlineLevel="0" max="11" min="11" style="120" width="10.56"/>
    <col collapsed="false" customWidth="true" hidden="false" outlineLevel="0" max="12" min="12" style="120" width="7.14"/>
    <col collapsed="false" customWidth="true" hidden="false" outlineLevel="0" max="13" min="13" style="3" width="10.56"/>
    <col collapsed="false" customWidth="false" hidden="false" outlineLevel="0" max="257" min="14" style="3" width="11.42"/>
  </cols>
  <sheetData>
    <row r="1" customFormat="false" ht="15" hidden="false" customHeight="false" outlineLevel="0" collapsed="false">
      <c r="A1" s="112" t="s">
        <v>523</v>
      </c>
      <c r="B1" s="112"/>
      <c r="C1" s="112"/>
      <c r="D1" s="112"/>
      <c r="E1" s="112"/>
      <c r="F1" s="112"/>
      <c r="G1" s="112"/>
      <c r="H1" s="112"/>
      <c r="I1" s="112"/>
      <c r="J1" s="112"/>
      <c r="K1" s="112"/>
      <c r="L1" s="112"/>
      <c r="M1" s="112"/>
    </row>
    <row r="2" customFormat="false" ht="15" hidden="false" customHeight="false" outlineLevel="0" collapsed="false">
      <c r="A2" s="112" t="s">
        <v>524</v>
      </c>
      <c r="B2" s="112"/>
      <c r="C2" s="112"/>
      <c r="D2" s="112"/>
      <c r="E2" s="112"/>
      <c r="F2" s="112"/>
      <c r="G2" s="112"/>
      <c r="H2" s="112"/>
      <c r="I2" s="112"/>
      <c r="J2" s="112"/>
      <c r="K2" s="112"/>
      <c r="L2" s="112"/>
      <c r="M2" s="112"/>
    </row>
    <row r="4" customFormat="false" ht="12.75" hidden="false" customHeight="false" outlineLevel="0" collapsed="false">
      <c r="A4" s="99" t="s">
        <v>525</v>
      </c>
      <c r="B4" s="143" t="s">
        <v>4</v>
      </c>
      <c r="C4" s="143"/>
      <c r="D4" s="143"/>
      <c r="E4" s="143"/>
      <c r="F4" s="143"/>
      <c r="G4" s="143"/>
      <c r="H4" s="143"/>
      <c r="I4" s="143"/>
      <c r="J4" s="143"/>
      <c r="K4" s="143"/>
      <c r="L4" s="144" t="s">
        <v>488</v>
      </c>
      <c r="M4" s="144"/>
      <c r="N4" s="92"/>
    </row>
    <row r="5" customFormat="false" ht="12.75" hidden="false" customHeight="false" outlineLevel="0" collapsed="false">
      <c r="A5" s="99"/>
      <c r="B5" s="143" t="s">
        <v>489</v>
      </c>
      <c r="C5" s="143"/>
      <c r="D5" s="143"/>
      <c r="E5" s="143"/>
      <c r="F5" s="143" t="s">
        <v>490</v>
      </c>
      <c r="G5" s="143"/>
      <c r="H5" s="143"/>
      <c r="I5" s="143"/>
      <c r="J5" s="144" t="s">
        <v>491</v>
      </c>
      <c r="K5" s="144"/>
      <c r="L5" s="144"/>
      <c r="M5" s="144"/>
    </row>
    <row r="6" customFormat="false" ht="12.75" hidden="false" customHeight="true" outlineLevel="0" collapsed="false">
      <c r="A6" s="99"/>
      <c r="B6" s="94" t="s">
        <v>516</v>
      </c>
      <c r="C6" s="143" t="s">
        <v>493</v>
      </c>
      <c r="D6" s="143"/>
      <c r="E6" s="143"/>
      <c r="F6" s="94" t="s">
        <v>517</v>
      </c>
      <c r="G6" s="143" t="s">
        <v>493</v>
      </c>
      <c r="H6" s="143"/>
      <c r="I6" s="143"/>
      <c r="J6" s="143" t="s">
        <v>495</v>
      </c>
      <c r="K6" s="145"/>
      <c r="L6" s="143" t="s">
        <v>495</v>
      </c>
      <c r="M6" s="146"/>
    </row>
    <row r="7" customFormat="false" ht="12.75" hidden="false" customHeight="false" outlineLevel="0" collapsed="false">
      <c r="A7" s="99"/>
      <c r="B7" s="94"/>
      <c r="C7" s="143" t="s">
        <v>496</v>
      </c>
      <c r="D7" s="143"/>
      <c r="E7" s="143"/>
      <c r="F7" s="94"/>
      <c r="G7" s="145" t="s">
        <v>497</v>
      </c>
      <c r="H7" s="145"/>
      <c r="I7" s="145"/>
      <c r="J7" s="143"/>
      <c r="K7" s="147"/>
      <c r="L7" s="143"/>
      <c r="M7" s="137"/>
    </row>
    <row r="8" customFormat="false" ht="12.75" hidden="false" customHeight="false" outlineLevel="0" collapsed="false">
      <c r="A8" s="99"/>
      <c r="B8" s="94"/>
      <c r="C8" s="143"/>
      <c r="D8" s="143"/>
      <c r="E8" s="143"/>
      <c r="F8" s="94"/>
      <c r="G8" s="148" t="s">
        <v>498</v>
      </c>
      <c r="H8" s="148"/>
      <c r="I8" s="148"/>
      <c r="J8" s="143"/>
      <c r="K8" s="147" t="s">
        <v>499</v>
      </c>
      <c r="L8" s="143"/>
      <c r="M8" s="137" t="s">
        <v>499</v>
      </c>
    </row>
    <row r="9" customFormat="false" ht="12.75" hidden="false" customHeight="false" outlineLevel="0" collapsed="false">
      <c r="A9" s="99"/>
      <c r="B9" s="94"/>
      <c r="C9" s="96" t="s">
        <v>500</v>
      </c>
      <c r="D9" s="143" t="s">
        <v>501</v>
      </c>
      <c r="E9" s="145" t="s">
        <v>502</v>
      </c>
      <c r="F9" s="94"/>
      <c r="G9" s="96" t="s">
        <v>500</v>
      </c>
      <c r="H9" s="143" t="s">
        <v>501</v>
      </c>
      <c r="I9" s="149" t="s">
        <v>502</v>
      </c>
      <c r="J9" s="143"/>
      <c r="K9" s="147" t="s">
        <v>503</v>
      </c>
      <c r="L9" s="143"/>
      <c r="M9" s="137" t="s">
        <v>503</v>
      </c>
    </row>
    <row r="10" customFormat="false" ht="12.75" hidden="false" customHeight="false" outlineLevel="0" collapsed="false">
      <c r="A10" s="99"/>
      <c r="B10" s="94"/>
      <c r="C10" s="96"/>
      <c r="D10" s="143"/>
      <c r="E10" s="147" t="s">
        <v>504</v>
      </c>
      <c r="F10" s="94"/>
      <c r="G10" s="96"/>
      <c r="H10" s="143"/>
      <c r="I10" s="149" t="s">
        <v>504</v>
      </c>
      <c r="J10" s="143"/>
      <c r="K10" s="150"/>
      <c r="L10" s="143"/>
      <c r="M10" s="125"/>
    </row>
    <row r="11" customFormat="false" ht="12.75" hidden="false" customHeight="false" outlineLevel="0" collapsed="false">
      <c r="A11" s="99"/>
      <c r="B11" s="94"/>
      <c r="C11" s="96"/>
      <c r="D11" s="143"/>
      <c r="E11" s="147" t="s">
        <v>505</v>
      </c>
      <c r="F11" s="94"/>
      <c r="G11" s="96"/>
      <c r="H11" s="143"/>
      <c r="I11" s="149" t="s">
        <v>505</v>
      </c>
      <c r="J11" s="143"/>
      <c r="K11" s="148"/>
      <c r="L11" s="143"/>
      <c r="M11" s="151"/>
    </row>
    <row r="12" customFormat="false" ht="12.75" hidden="false" customHeight="false" outlineLevel="0" collapsed="false">
      <c r="A12" s="99"/>
      <c r="B12" s="94"/>
      <c r="C12" s="96"/>
      <c r="D12" s="143"/>
      <c r="E12" s="147" t="s">
        <v>506</v>
      </c>
      <c r="F12" s="94"/>
      <c r="G12" s="96"/>
      <c r="H12" s="143"/>
      <c r="I12" s="149" t="s">
        <v>506</v>
      </c>
      <c r="J12" s="144" t="s">
        <v>490</v>
      </c>
      <c r="K12" s="144"/>
      <c r="L12" s="144"/>
      <c r="M12" s="144"/>
    </row>
    <row r="13" customFormat="false" ht="12.75" hidden="false" customHeight="false" outlineLevel="0" collapsed="false">
      <c r="A13" s="99"/>
      <c r="B13" s="94"/>
      <c r="C13" s="96"/>
      <c r="D13" s="143"/>
      <c r="E13" s="147" t="s">
        <v>507</v>
      </c>
      <c r="F13" s="94"/>
      <c r="G13" s="96"/>
      <c r="H13" s="143"/>
      <c r="I13" s="149" t="s">
        <v>507</v>
      </c>
      <c r="J13" s="144"/>
      <c r="K13" s="144"/>
      <c r="L13" s="144"/>
      <c r="M13" s="144"/>
    </row>
    <row r="14" customFormat="false" ht="12.75" hidden="false" customHeight="false" outlineLevel="0" collapsed="false">
      <c r="A14" s="99"/>
      <c r="B14" s="94"/>
      <c r="C14" s="96"/>
      <c r="D14" s="143"/>
      <c r="E14" s="148" t="s">
        <v>156</v>
      </c>
      <c r="F14" s="94"/>
      <c r="G14" s="96"/>
      <c r="H14" s="143"/>
      <c r="I14" s="152" t="s">
        <v>156</v>
      </c>
      <c r="J14" s="144"/>
      <c r="K14" s="144"/>
      <c r="L14" s="144"/>
      <c r="M14" s="144"/>
    </row>
    <row r="15" customFormat="false" ht="12.75" hidden="false" customHeight="false" outlineLevel="0" collapsed="false">
      <c r="A15" s="99"/>
      <c r="B15" s="96" t="s">
        <v>158</v>
      </c>
      <c r="C15" s="96"/>
      <c r="D15" s="143" t="s">
        <v>159</v>
      </c>
      <c r="E15" s="143"/>
      <c r="F15" s="96" t="s">
        <v>158</v>
      </c>
      <c r="G15" s="96"/>
      <c r="H15" s="144" t="s">
        <v>159</v>
      </c>
      <c r="I15" s="144"/>
      <c r="J15" s="144"/>
      <c r="K15" s="144"/>
      <c r="L15" s="144"/>
      <c r="M15" s="144"/>
    </row>
    <row r="16" customFormat="false" ht="12.75" hidden="false" customHeight="false" outlineLevel="0" collapsed="false">
      <c r="A16" s="101"/>
    </row>
    <row r="17" customFormat="false" ht="21.6" hidden="false" customHeight="true" outlineLevel="0" collapsed="false">
      <c r="A17" s="162" t="s">
        <v>397</v>
      </c>
      <c r="B17" s="106" t="n">
        <v>3830</v>
      </c>
      <c r="C17" s="106" t="n">
        <v>3732</v>
      </c>
      <c r="D17" s="107" t="n">
        <v>97.4</v>
      </c>
      <c r="E17" s="107" t="n">
        <v>-1.9</v>
      </c>
      <c r="F17" s="106" t="n">
        <v>226831</v>
      </c>
      <c r="G17" s="106" t="n">
        <v>219442</v>
      </c>
      <c r="H17" s="107" t="n">
        <v>96.7</v>
      </c>
      <c r="I17" s="107" t="n">
        <v>-0.7</v>
      </c>
      <c r="J17" s="107" t="n">
        <v>54.2</v>
      </c>
      <c r="K17" s="107" t="n">
        <v>56.1</v>
      </c>
      <c r="L17" s="107" t="n">
        <v>47.2</v>
      </c>
      <c r="M17" s="107" t="n">
        <v>50</v>
      </c>
      <c r="N17" s="155"/>
    </row>
    <row r="18" customFormat="false" ht="21.6" hidden="false" customHeight="true" outlineLevel="0" collapsed="false">
      <c r="A18" s="162" t="s">
        <v>398</v>
      </c>
      <c r="B18" s="106" t="n">
        <v>3126</v>
      </c>
      <c r="C18" s="106" t="n">
        <v>3049</v>
      </c>
      <c r="D18" s="107" t="n">
        <v>97.5</v>
      </c>
      <c r="E18" s="107" t="n">
        <v>-1.4</v>
      </c>
      <c r="F18" s="106" t="n">
        <v>120813</v>
      </c>
      <c r="G18" s="106" t="n">
        <v>115331</v>
      </c>
      <c r="H18" s="107" t="n">
        <v>95.5</v>
      </c>
      <c r="I18" s="107" t="n">
        <v>-1.7</v>
      </c>
      <c r="J18" s="107" t="n">
        <v>44</v>
      </c>
      <c r="K18" s="107" t="n">
        <v>46.2</v>
      </c>
      <c r="L18" s="107" t="n">
        <v>33.9</v>
      </c>
      <c r="M18" s="107" t="n">
        <v>36.1</v>
      </c>
    </row>
    <row r="19" customFormat="false" ht="21.6" hidden="false" customHeight="true" outlineLevel="0" collapsed="false">
      <c r="A19" s="162" t="s">
        <v>399</v>
      </c>
      <c r="B19" s="106" t="n">
        <v>1453</v>
      </c>
      <c r="C19" s="106" t="n">
        <v>1418</v>
      </c>
      <c r="D19" s="107" t="n">
        <v>97.6</v>
      </c>
      <c r="E19" s="107" t="n">
        <v>-1.1</v>
      </c>
      <c r="F19" s="106" t="n">
        <v>68788</v>
      </c>
      <c r="G19" s="106" t="n">
        <v>66434</v>
      </c>
      <c r="H19" s="107" t="n">
        <v>96.6</v>
      </c>
      <c r="I19" s="107" t="n">
        <v>0.2</v>
      </c>
      <c r="J19" s="107" t="n">
        <v>48.6</v>
      </c>
      <c r="K19" s="107" t="n">
        <v>50.5</v>
      </c>
      <c r="L19" s="107" t="n">
        <v>38.7</v>
      </c>
      <c r="M19" s="107" t="n">
        <v>41.5</v>
      </c>
    </row>
    <row r="20" customFormat="false" ht="21.6" hidden="false" customHeight="true" outlineLevel="0" collapsed="false">
      <c r="A20" s="156" t="s">
        <v>526</v>
      </c>
      <c r="B20" s="106" t="n">
        <v>8409</v>
      </c>
      <c r="C20" s="106" t="n">
        <v>8199</v>
      </c>
      <c r="D20" s="107" t="n">
        <v>97.5</v>
      </c>
      <c r="E20" s="107" t="n">
        <v>-1.6</v>
      </c>
      <c r="F20" s="106" t="n">
        <v>416432</v>
      </c>
      <c r="G20" s="106" t="n">
        <v>401207</v>
      </c>
      <c r="H20" s="107" t="n">
        <v>96.3</v>
      </c>
      <c r="I20" s="107" t="n">
        <v>-0.8</v>
      </c>
      <c r="J20" s="107" t="n">
        <v>50.3</v>
      </c>
      <c r="K20" s="107" t="n">
        <v>52.3</v>
      </c>
      <c r="L20" s="107" t="n">
        <v>41.9</v>
      </c>
      <c r="M20" s="107" t="n">
        <v>44.6</v>
      </c>
    </row>
    <row r="21" customFormat="false" ht="21.6" hidden="false" customHeight="true" outlineLevel="0" collapsed="false">
      <c r="A21" s="162" t="s">
        <v>401</v>
      </c>
      <c r="B21" s="106" t="n">
        <v>5798</v>
      </c>
      <c r="C21" s="106" t="n">
        <v>5698</v>
      </c>
      <c r="D21" s="107" t="n">
        <v>98.3</v>
      </c>
      <c r="E21" s="107" t="n">
        <v>-2</v>
      </c>
      <c r="F21" s="106" t="n">
        <v>282241</v>
      </c>
      <c r="G21" s="106" t="n">
        <v>276553</v>
      </c>
      <c r="H21" s="107" t="n">
        <v>98</v>
      </c>
      <c r="I21" s="107" t="n">
        <v>0.7</v>
      </c>
      <c r="J21" s="107" t="n">
        <v>65.4</v>
      </c>
      <c r="K21" s="107" t="n">
        <v>66.8</v>
      </c>
      <c r="L21" s="107" t="n">
        <v>33.7</v>
      </c>
      <c r="M21" s="107" t="n">
        <v>38.5</v>
      </c>
    </row>
    <row r="22" customFormat="false" ht="21.6" hidden="false" customHeight="true" outlineLevel="0" collapsed="false">
      <c r="A22" s="162" t="s">
        <v>402</v>
      </c>
      <c r="B22" s="106" t="n">
        <v>5070</v>
      </c>
      <c r="C22" s="106" t="n">
        <v>4975</v>
      </c>
      <c r="D22" s="107" t="n">
        <v>98.1</v>
      </c>
      <c r="E22" s="107" t="n">
        <v>-0.7</v>
      </c>
      <c r="F22" s="106" t="n">
        <v>209532</v>
      </c>
      <c r="G22" s="106" t="n">
        <v>203527</v>
      </c>
      <c r="H22" s="107" t="n">
        <v>97.1</v>
      </c>
      <c r="I22" s="107" t="n">
        <v>-0.8</v>
      </c>
      <c r="J22" s="107" t="n">
        <v>41.2</v>
      </c>
      <c r="K22" s="107" t="n">
        <v>42.5</v>
      </c>
      <c r="L22" s="107" t="n">
        <v>28.7</v>
      </c>
      <c r="M22" s="107" t="n">
        <v>30.5</v>
      </c>
    </row>
    <row r="23" customFormat="false" ht="21.6" hidden="false" customHeight="true" outlineLevel="0" collapsed="false">
      <c r="A23" s="162" t="s">
        <v>403</v>
      </c>
      <c r="B23" s="106" t="n">
        <v>7301</v>
      </c>
      <c r="C23" s="106" t="n">
        <v>7178</v>
      </c>
      <c r="D23" s="107" t="n">
        <v>98.3</v>
      </c>
      <c r="E23" s="107" t="n">
        <v>0</v>
      </c>
      <c r="F23" s="106" t="n">
        <v>300303</v>
      </c>
      <c r="G23" s="106" t="n">
        <v>291424</v>
      </c>
      <c r="H23" s="107" t="n">
        <v>97</v>
      </c>
      <c r="I23" s="107" t="n">
        <v>0.4</v>
      </c>
      <c r="J23" s="107" t="n">
        <v>43.9</v>
      </c>
      <c r="K23" s="107" t="n">
        <v>45.4</v>
      </c>
      <c r="L23" s="107" t="n">
        <v>28.6</v>
      </c>
      <c r="M23" s="107" t="n">
        <v>31.6</v>
      </c>
    </row>
    <row r="24" customFormat="false" ht="21.6" hidden="false" customHeight="true" outlineLevel="0" collapsed="false">
      <c r="A24" s="162" t="s">
        <v>404</v>
      </c>
      <c r="B24" s="106" t="n">
        <v>26685</v>
      </c>
      <c r="C24" s="106" t="n">
        <v>26118</v>
      </c>
      <c r="D24" s="107" t="n">
        <v>97.9</v>
      </c>
      <c r="E24" s="107" t="n">
        <v>0.6</v>
      </c>
      <c r="F24" s="106" t="n">
        <v>1417440</v>
      </c>
      <c r="G24" s="106" t="n">
        <v>1376816</v>
      </c>
      <c r="H24" s="107" t="n">
        <v>97.1</v>
      </c>
      <c r="I24" s="107" t="n">
        <v>1.7</v>
      </c>
      <c r="J24" s="107" t="n">
        <v>41.3</v>
      </c>
      <c r="K24" s="107" t="n">
        <v>42.6</v>
      </c>
      <c r="L24" s="107" t="n">
        <v>34.2</v>
      </c>
      <c r="M24" s="107" t="n">
        <v>36</v>
      </c>
    </row>
    <row r="25" customFormat="false" ht="18" hidden="false" customHeight="true" outlineLevel="0" collapsed="false">
      <c r="A25" s="162"/>
      <c r="B25" s="106"/>
      <c r="C25" s="106"/>
      <c r="D25" s="107"/>
      <c r="E25" s="107"/>
      <c r="F25" s="106"/>
      <c r="G25" s="106"/>
      <c r="H25" s="107"/>
      <c r="I25" s="107"/>
      <c r="J25" s="107"/>
      <c r="K25" s="107"/>
      <c r="L25" s="107"/>
      <c r="M25" s="107"/>
    </row>
    <row r="26" customFormat="false" ht="21.6" hidden="false" customHeight="true" outlineLevel="0" collapsed="false">
      <c r="A26" s="140" t="s">
        <v>521</v>
      </c>
      <c r="B26" s="106" t="n">
        <v>53263</v>
      </c>
      <c r="C26" s="106" t="n">
        <v>52168</v>
      </c>
      <c r="D26" s="107" t="n">
        <v>97.9</v>
      </c>
      <c r="E26" s="107" t="n">
        <v>-0.2</v>
      </c>
      <c r="F26" s="106" t="n">
        <v>2625948</v>
      </c>
      <c r="G26" s="106" t="n">
        <v>2549527</v>
      </c>
      <c r="H26" s="107" t="n">
        <v>97.1</v>
      </c>
      <c r="I26" s="107" t="n">
        <v>0.8</v>
      </c>
      <c r="J26" s="107" t="n">
        <v>45.6</v>
      </c>
      <c r="K26" s="107" t="n">
        <v>47.1</v>
      </c>
      <c r="L26" s="107" t="n">
        <v>34.3</v>
      </c>
      <c r="M26" s="107" t="n">
        <v>36.7</v>
      </c>
    </row>
    <row r="27" customFormat="false" ht="12.75" hidden="false" customHeight="false" outlineLevel="0" collapsed="false">
      <c r="A27" s="110"/>
      <c r="B27" s="106"/>
      <c r="C27" s="106"/>
      <c r="F27" s="106"/>
      <c r="G27" s="106"/>
      <c r="M27" s="142"/>
    </row>
    <row r="28" customFormat="false" ht="12.75" hidden="false" customHeight="false" outlineLevel="0" collapsed="false">
      <c r="A28" s="3" t="s">
        <v>510</v>
      </c>
      <c r="B28" s="106"/>
      <c r="C28" s="106"/>
      <c r="F28" s="106"/>
      <c r="G28" s="106"/>
      <c r="M28" s="120"/>
    </row>
    <row r="29" customFormat="false" ht="12.75" hidden="false" customHeight="false" outlineLevel="0" collapsed="false">
      <c r="A29" s="3" t="s">
        <v>511</v>
      </c>
    </row>
    <row r="30" customFormat="false" ht="12.75" hidden="false" customHeight="false" outlineLevel="0" collapsed="false">
      <c r="A30" s="3" t="s">
        <v>512</v>
      </c>
    </row>
    <row r="31" customFormat="false" ht="12.75" hidden="false" customHeight="false" outlineLevel="0" collapsed="false">
      <c r="B31" s="155"/>
      <c r="C31" s="155"/>
      <c r="D31" s="155"/>
      <c r="E31" s="155"/>
      <c r="F31" s="155"/>
      <c r="G31" s="155"/>
      <c r="H31" s="155"/>
      <c r="I31" s="155"/>
      <c r="J31" s="155"/>
      <c r="K31" s="155"/>
      <c r="L31" s="155"/>
      <c r="M31" s="155"/>
    </row>
    <row r="32" customFormat="false" ht="12.75" hidden="false" customHeight="false" outlineLevel="0" collapsed="false">
      <c r="B32" s="155"/>
      <c r="C32" s="155"/>
      <c r="D32" s="155"/>
      <c r="E32" s="155"/>
      <c r="F32" s="155"/>
      <c r="G32" s="155"/>
      <c r="H32" s="155"/>
      <c r="I32" s="155"/>
      <c r="J32" s="155"/>
      <c r="K32" s="155"/>
      <c r="L32" s="155"/>
      <c r="M32" s="155"/>
    </row>
    <row r="33" customFormat="false" ht="12.75" hidden="false" customHeight="false" outlineLevel="0" collapsed="false">
      <c r="B33" s="155"/>
      <c r="C33" s="155"/>
      <c r="D33" s="155"/>
      <c r="E33" s="155"/>
      <c r="F33" s="155"/>
      <c r="G33" s="155"/>
      <c r="H33" s="155"/>
      <c r="I33" s="155"/>
      <c r="J33" s="155"/>
      <c r="K33" s="155"/>
      <c r="L33" s="155"/>
      <c r="M33" s="155"/>
    </row>
    <row r="34" customFormat="false" ht="12.75" hidden="false" customHeight="false" outlineLevel="0" collapsed="false">
      <c r="B34" s="155"/>
      <c r="C34" s="155"/>
      <c r="D34" s="155"/>
      <c r="E34" s="155"/>
      <c r="F34" s="155"/>
      <c r="G34" s="155"/>
      <c r="H34" s="155"/>
      <c r="I34" s="155"/>
      <c r="J34" s="155"/>
      <c r="K34" s="155"/>
      <c r="L34" s="155"/>
      <c r="M34" s="155"/>
    </row>
    <row r="35" customFormat="false" ht="12.75" hidden="false" customHeight="false" outlineLevel="0" collapsed="false">
      <c r="B35" s="155"/>
      <c r="C35" s="155"/>
      <c r="D35" s="155"/>
      <c r="E35" s="155"/>
      <c r="F35" s="155"/>
      <c r="G35" s="155"/>
      <c r="H35" s="155"/>
      <c r="I35" s="155"/>
      <c r="J35" s="155"/>
      <c r="K35" s="155"/>
      <c r="L35" s="155"/>
      <c r="M35" s="155"/>
    </row>
    <row r="39" customFormat="false" ht="12.75" hidden="false" customHeight="false" outlineLevel="0" collapsed="false">
      <c r="B39" s="155"/>
      <c r="C39" s="155"/>
      <c r="D39" s="155"/>
      <c r="E39" s="155"/>
      <c r="F39" s="155"/>
      <c r="G39" s="155"/>
      <c r="H39" s="155"/>
      <c r="I39" s="155"/>
      <c r="J39" s="155"/>
      <c r="K39" s="155"/>
      <c r="L39" s="155"/>
      <c r="M39" s="155"/>
    </row>
  </sheetData>
  <mergeCells count="26">
    <mergeCell ref="A1:M1"/>
    <mergeCell ref="A2:M2"/>
    <mergeCell ref="A4:A15"/>
    <mergeCell ref="B4:K4"/>
    <mergeCell ref="L4:M4"/>
    <mergeCell ref="B5:E5"/>
    <mergeCell ref="F5:I5"/>
    <mergeCell ref="J5:M5"/>
    <mergeCell ref="B6:B14"/>
    <mergeCell ref="C6:E6"/>
    <mergeCell ref="F6:F14"/>
    <mergeCell ref="G6:I6"/>
    <mergeCell ref="J6:J11"/>
    <mergeCell ref="L6:L11"/>
    <mergeCell ref="C7:E8"/>
    <mergeCell ref="G7:I7"/>
    <mergeCell ref="G8:I8"/>
    <mergeCell ref="C9:C14"/>
    <mergeCell ref="D9:D14"/>
    <mergeCell ref="G9:G14"/>
    <mergeCell ref="H9:H14"/>
    <mergeCell ref="J12:M14"/>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3.56"/>
    <col collapsed="false" customWidth="false" hidden="false" outlineLevel="0" max="257" min="8" style="3" width="11.42"/>
  </cols>
  <sheetData>
    <row r="1" customFormat="false" ht="15.75" hidden="false" customHeight="false" outlineLevel="0" collapsed="false">
      <c r="A1" s="21" t="s">
        <v>13</v>
      </c>
      <c r="B1" s="21"/>
      <c r="C1" s="21"/>
      <c r="D1" s="21"/>
      <c r="E1" s="21"/>
      <c r="F1" s="21"/>
      <c r="G1" s="21"/>
    </row>
    <row r="2" customFormat="false" ht="15" hidden="false" customHeight="false" outlineLevel="0" collapsed="false">
      <c r="A2" s="22"/>
      <c r="B2" s="23"/>
      <c r="C2" s="23"/>
      <c r="D2" s="23"/>
      <c r="E2" s="23"/>
      <c r="F2" s="23"/>
      <c r="G2" s="23"/>
    </row>
    <row r="3" s="25" customFormat="true" ht="14.1" hidden="false" customHeight="true" outlineLevel="0" collapsed="false">
      <c r="A3" s="24" t="s">
        <v>14</v>
      </c>
      <c r="B3" s="24"/>
      <c r="C3" s="24"/>
      <c r="D3" s="24"/>
      <c r="E3" s="24"/>
      <c r="F3" s="24"/>
      <c r="G3" s="24"/>
      <c r="H3" s="24"/>
    </row>
    <row r="4" s="25" customFormat="true" ht="14.1" hidden="false" customHeight="true" outlineLevel="0" collapsed="false">
      <c r="A4" s="24" t="s">
        <v>15</v>
      </c>
      <c r="B4" s="24"/>
      <c r="C4" s="24"/>
      <c r="D4" s="24"/>
      <c r="E4" s="24"/>
      <c r="F4" s="24"/>
      <c r="G4" s="24"/>
      <c r="H4" s="24"/>
    </row>
    <row r="5" customFormat="false" ht="14.1" hidden="false" customHeight="true" outlineLevel="0" collapsed="false">
      <c r="A5" s="24" t="s">
        <v>16</v>
      </c>
      <c r="B5" s="24"/>
      <c r="C5" s="24"/>
      <c r="D5" s="24"/>
      <c r="E5" s="24"/>
      <c r="F5" s="24"/>
      <c r="G5" s="24"/>
      <c r="H5" s="24"/>
    </row>
    <row r="6" customFormat="false" ht="12.75" hidden="false" customHeight="false" outlineLevel="0" collapsed="false">
      <c r="A6" s="26"/>
    </row>
    <row r="7" customFormat="false" ht="15" hidden="false" customHeight="false" outlineLevel="0" collapsed="false">
      <c r="A7" s="27" t="s">
        <v>17</v>
      </c>
      <c r="L7" s="25"/>
    </row>
    <row r="8" customFormat="false" ht="14.25" hidden="false" customHeight="false" outlineLevel="0" collapsed="false">
      <c r="A8" s="28"/>
    </row>
    <row r="9" customFormat="false" ht="14.25" hidden="false" customHeight="false" outlineLevel="0" collapsed="false">
      <c r="A9" s="28" t="s">
        <v>18</v>
      </c>
    </row>
    <row r="10" customFormat="false" ht="9.95" hidden="false" customHeight="true" outlineLevel="0" collapsed="false">
      <c r="A10" s="28"/>
    </row>
    <row r="11" s="25" customFormat="true" ht="14.1" hidden="false" customHeight="true" outlineLevel="0" collapsed="false">
      <c r="A11" s="24" t="s">
        <v>19</v>
      </c>
      <c r="B11" s="24"/>
      <c r="C11" s="24"/>
      <c r="D11" s="24"/>
      <c r="E11" s="24"/>
      <c r="F11" s="24"/>
      <c r="G11" s="24"/>
      <c r="H11" s="24"/>
    </row>
    <row r="12" customFormat="false" ht="14.1" hidden="false" customHeight="true" outlineLevel="0" collapsed="false">
      <c r="A12" s="24" t="s">
        <v>20</v>
      </c>
      <c r="B12" s="24"/>
      <c r="C12" s="24"/>
      <c r="D12" s="24"/>
      <c r="E12" s="24"/>
      <c r="F12" s="24"/>
      <c r="G12" s="24"/>
      <c r="H12" s="24"/>
    </row>
    <row r="13" s="25" customFormat="true" ht="14.1" hidden="false" customHeight="true" outlineLevel="0" collapsed="false">
      <c r="A13" s="24" t="s">
        <v>21</v>
      </c>
      <c r="B13" s="24"/>
      <c r="C13" s="24"/>
      <c r="D13" s="24"/>
      <c r="E13" s="24"/>
      <c r="F13" s="24"/>
      <c r="G13" s="24"/>
      <c r="H13" s="24"/>
    </row>
    <row r="14" s="25" customFormat="true" ht="14.1" hidden="false" customHeight="true" outlineLevel="0" collapsed="false">
      <c r="A14" s="24" t="s">
        <v>22</v>
      </c>
      <c r="B14" s="24"/>
      <c r="C14" s="24"/>
      <c r="D14" s="24"/>
      <c r="E14" s="24"/>
      <c r="F14" s="24"/>
      <c r="G14" s="24"/>
      <c r="H14" s="24"/>
    </row>
    <row r="15" customFormat="false" ht="12.75" hidden="false" customHeight="false" outlineLevel="0" collapsed="false">
      <c r="A15" s="25"/>
      <c r="B15" s="25"/>
      <c r="C15" s="25"/>
      <c r="D15" s="25"/>
      <c r="E15" s="25"/>
      <c r="F15" s="25"/>
    </row>
    <row r="16" customFormat="false" ht="14.25" hidden="false" customHeight="false" outlineLevel="0" collapsed="false">
      <c r="A16" s="29" t="s">
        <v>23</v>
      </c>
      <c r="B16" s="29"/>
      <c r="C16" s="29"/>
      <c r="D16" s="25"/>
      <c r="E16" s="25"/>
      <c r="F16" s="25"/>
    </row>
    <row r="17" customFormat="false" ht="9.95" hidden="false" customHeight="true" outlineLevel="0" collapsed="false">
      <c r="A17" s="25"/>
      <c r="B17" s="25"/>
      <c r="C17" s="25"/>
      <c r="D17" s="25"/>
      <c r="E17" s="25"/>
      <c r="F17" s="25"/>
    </row>
    <row r="18" s="25" customFormat="true" ht="14.1" hidden="false" customHeight="true" outlineLevel="0" collapsed="false">
      <c r="A18" s="24" t="s">
        <v>24</v>
      </c>
      <c r="B18" s="24"/>
      <c r="C18" s="24"/>
      <c r="D18" s="24"/>
      <c r="E18" s="24"/>
      <c r="F18" s="24"/>
      <c r="G18" s="24"/>
      <c r="H18" s="24"/>
    </row>
    <row r="19" customFormat="false" ht="14.1" hidden="false" customHeight="true" outlineLevel="0" collapsed="false">
      <c r="A19" s="24" t="s">
        <v>25</v>
      </c>
      <c r="B19" s="24"/>
      <c r="C19" s="24"/>
      <c r="D19" s="24"/>
      <c r="E19" s="24"/>
      <c r="F19" s="24"/>
      <c r="G19" s="24"/>
      <c r="H19" s="24"/>
    </row>
    <row r="20" s="25" customFormat="true" ht="14.1" hidden="false" customHeight="true" outlineLevel="0" collapsed="false">
      <c r="A20" s="24" t="s">
        <v>26</v>
      </c>
      <c r="B20" s="24"/>
      <c r="C20" s="24"/>
      <c r="D20" s="24"/>
      <c r="E20" s="24"/>
      <c r="F20" s="24"/>
      <c r="G20" s="24"/>
      <c r="H20" s="24"/>
    </row>
    <row r="21" customFormat="false" ht="14.1" hidden="false" customHeight="true" outlineLevel="0" collapsed="false">
      <c r="A21" s="24" t="s">
        <v>27</v>
      </c>
      <c r="B21" s="24"/>
      <c r="C21" s="24"/>
      <c r="D21" s="24"/>
      <c r="E21" s="24"/>
      <c r="F21" s="24"/>
      <c r="G21" s="24"/>
      <c r="H21" s="24"/>
    </row>
    <row r="22" customFormat="false" ht="14.1" hidden="false" customHeight="true" outlineLevel="0" collapsed="false">
      <c r="A22" s="24" t="s">
        <v>28</v>
      </c>
      <c r="B22" s="24"/>
      <c r="C22" s="24"/>
      <c r="D22" s="24"/>
      <c r="E22" s="24"/>
      <c r="F22" s="24"/>
      <c r="G22" s="24"/>
      <c r="H22" s="24"/>
    </row>
    <row r="23" customFormat="false" ht="14.1" hidden="false" customHeight="true" outlineLevel="0" collapsed="false">
      <c r="A23" s="24" t="s">
        <v>29</v>
      </c>
      <c r="B23" s="24"/>
      <c r="C23" s="24"/>
      <c r="D23" s="24"/>
      <c r="E23" s="24"/>
      <c r="F23" s="24"/>
      <c r="G23" s="24"/>
      <c r="H23" s="24"/>
    </row>
    <row r="24" customFormat="false" ht="14.1" hidden="false" customHeight="true" outlineLevel="0" collapsed="false">
      <c r="A24" s="24" t="s">
        <v>30</v>
      </c>
      <c r="B24" s="24"/>
      <c r="C24" s="24"/>
      <c r="D24" s="24"/>
      <c r="E24" s="24"/>
      <c r="F24" s="24"/>
      <c r="G24" s="24"/>
      <c r="H24" s="24"/>
    </row>
    <row r="25" customFormat="false" ht="14.1" hidden="false" customHeight="true" outlineLevel="0" collapsed="false">
      <c r="A25" s="24" t="s">
        <v>31</v>
      </c>
      <c r="B25" s="24"/>
      <c r="C25" s="24"/>
      <c r="D25" s="24"/>
      <c r="E25" s="24"/>
      <c r="F25" s="24"/>
      <c r="G25" s="24"/>
      <c r="H25" s="24"/>
    </row>
    <row r="26" s="25" customFormat="true" ht="14.1" hidden="false" customHeight="true" outlineLevel="0" collapsed="false">
      <c r="A26" s="24" t="s">
        <v>32</v>
      </c>
      <c r="B26" s="24"/>
      <c r="C26" s="24"/>
      <c r="D26" s="24"/>
      <c r="E26" s="24"/>
      <c r="F26" s="24"/>
      <c r="G26" s="24"/>
      <c r="H26" s="24"/>
    </row>
    <row r="27" s="25" customFormat="true" ht="14.1" hidden="false" customHeight="true" outlineLevel="0" collapsed="false">
      <c r="A27" s="24" t="s">
        <v>33</v>
      </c>
      <c r="B27" s="24"/>
      <c r="C27" s="24"/>
      <c r="D27" s="24"/>
      <c r="E27" s="24"/>
      <c r="F27" s="24"/>
      <c r="G27" s="24"/>
      <c r="H27" s="24"/>
    </row>
    <row r="28" customFormat="false" ht="14.1" hidden="false" customHeight="true" outlineLevel="0" collapsed="false">
      <c r="A28" s="24" t="s">
        <v>34</v>
      </c>
      <c r="B28" s="24"/>
      <c r="C28" s="24"/>
      <c r="D28" s="24"/>
      <c r="E28" s="24"/>
      <c r="F28" s="24"/>
      <c r="G28" s="24"/>
      <c r="H28" s="24"/>
    </row>
    <row r="29" customFormat="false" ht="14.1" hidden="false" customHeight="true" outlineLevel="0" collapsed="false">
      <c r="A29" s="24" t="s">
        <v>35</v>
      </c>
      <c r="B29" s="24"/>
      <c r="C29" s="24"/>
      <c r="D29" s="24"/>
      <c r="E29" s="24"/>
      <c r="F29" s="24"/>
      <c r="G29" s="24"/>
      <c r="H29" s="24"/>
    </row>
    <row r="30" customFormat="false" ht="14.1" hidden="false" customHeight="true" outlineLevel="0" collapsed="false">
      <c r="A30" s="24" t="s">
        <v>36</v>
      </c>
      <c r="B30" s="24"/>
      <c r="C30" s="24"/>
      <c r="D30" s="24"/>
      <c r="E30" s="24"/>
      <c r="F30" s="24"/>
      <c r="G30" s="24"/>
      <c r="H30" s="24"/>
    </row>
    <row r="31" customFormat="false" ht="14.1" hidden="false" customHeight="true" outlineLevel="0" collapsed="false">
      <c r="A31" s="24" t="s">
        <v>37</v>
      </c>
      <c r="B31" s="24"/>
      <c r="C31" s="24"/>
      <c r="D31" s="24"/>
      <c r="E31" s="24"/>
      <c r="F31" s="24"/>
      <c r="G31" s="24"/>
      <c r="H31" s="24"/>
    </row>
    <row r="32" customFormat="false" ht="14.1" hidden="false" customHeight="true" outlineLevel="0" collapsed="false">
      <c r="A32" s="24" t="s">
        <v>38</v>
      </c>
      <c r="B32" s="24"/>
      <c r="C32" s="24"/>
      <c r="D32" s="24"/>
      <c r="E32" s="24"/>
      <c r="F32" s="24"/>
      <c r="G32" s="24"/>
      <c r="H32" s="24"/>
    </row>
    <row r="33" customFormat="false" ht="14.1" hidden="false" customHeight="true" outlineLevel="0" collapsed="false">
      <c r="A33" s="24" t="s">
        <v>39</v>
      </c>
      <c r="B33" s="24"/>
      <c r="C33" s="24"/>
      <c r="D33" s="24"/>
      <c r="E33" s="24"/>
      <c r="F33" s="24"/>
      <c r="G33" s="24"/>
      <c r="H33" s="24"/>
    </row>
    <row r="34" customFormat="false" ht="14.1" hidden="false" customHeight="true" outlineLevel="0" collapsed="false">
      <c r="A34" s="24" t="s">
        <v>40</v>
      </c>
      <c r="B34" s="24"/>
      <c r="C34" s="24"/>
      <c r="D34" s="24"/>
      <c r="E34" s="24"/>
      <c r="F34" s="24"/>
      <c r="G34" s="24"/>
      <c r="H34" s="24"/>
    </row>
    <row r="35" customFormat="false" ht="14.1" hidden="false" customHeight="true" outlineLevel="0" collapsed="false">
      <c r="A35" s="24" t="s">
        <v>41</v>
      </c>
      <c r="B35" s="24"/>
      <c r="C35" s="24"/>
      <c r="D35" s="24"/>
      <c r="E35" s="24"/>
      <c r="F35" s="24"/>
      <c r="G35" s="24"/>
      <c r="H35" s="24"/>
    </row>
    <row r="36" customFormat="false" ht="14.1" hidden="false" customHeight="true" outlineLevel="0" collapsed="false">
      <c r="A36" s="24" t="s">
        <v>42</v>
      </c>
      <c r="B36" s="24"/>
      <c r="C36" s="24"/>
      <c r="D36" s="24"/>
      <c r="E36" s="24"/>
      <c r="F36" s="24"/>
      <c r="G36" s="24"/>
      <c r="H36" s="24"/>
    </row>
    <row r="37" customFormat="false" ht="14.1" hidden="false" customHeight="true" outlineLevel="0" collapsed="false">
      <c r="A37" s="24" t="s">
        <v>43</v>
      </c>
      <c r="B37" s="24"/>
      <c r="C37" s="24"/>
      <c r="D37" s="24"/>
      <c r="E37" s="24"/>
      <c r="F37" s="24"/>
      <c r="G37" s="24"/>
      <c r="H37" s="24"/>
    </row>
    <row r="38" customFormat="false" ht="14.1" hidden="false" customHeight="true" outlineLevel="0" collapsed="false">
      <c r="A38" s="24" t="s">
        <v>25</v>
      </c>
      <c r="B38" s="24"/>
      <c r="C38" s="24"/>
      <c r="D38" s="24"/>
      <c r="E38" s="24"/>
      <c r="F38" s="24"/>
      <c r="G38" s="24"/>
      <c r="H38" s="24"/>
    </row>
    <row r="39" s="25" customFormat="true" ht="14.1" hidden="false" customHeight="true" outlineLevel="0" collapsed="false">
      <c r="A39" s="24" t="s">
        <v>44</v>
      </c>
      <c r="B39" s="24"/>
      <c r="C39" s="24"/>
      <c r="D39" s="24"/>
      <c r="E39" s="24"/>
      <c r="F39" s="24"/>
      <c r="G39" s="24"/>
      <c r="H39" s="24"/>
    </row>
    <row r="40" s="25" customFormat="true" ht="14.1" hidden="false" customHeight="true" outlineLevel="0" collapsed="false">
      <c r="A40" s="24" t="s">
        <v>35</v>
      </c>
      <c r="B40" s="24"/>
      <c r="C40" s="24"/>
      <c r="D40" s="24"/>
      <c r="E40" s="24"/>
      <c r="F40" s="24"/>
      <c r="G40" s="24"/>
      <c r="H40" s="24"/>
    </row>
    <row r="41" s="25" customFormat="true" ht="14.1" hidden="false" customHeight="true" outlineLevel="0" collapsed="false">
      <c r="A41" s="24" t="s">
        <v>45</v>
      </c>
      <c r="B41" s="24"/>
      <c r="C41" s="24"/>
      <c r="D41" s="24"/>
      <c r="E41" s="24"/>
      <c r="F41" s="24"/>
      <c r="G41" s="24"/>
      <c r="H41" s="24"/>
    </row>
    <row r="44" customFormat="false" ht="12.75" hidden="false" customHeight="false" outlineLevel="0" collapsed="false">
      <c r="A44" s="26"/>
    </row>
    <row r="46" customFormat="false" ht="12.75" hidden="false" customHeight="false" outlineLevel="0" collapsed="false">
      <c r="A46" s="26"/>
    </row>
    <row r="52" customFormat="false" ht="12.75" hidden="false" customHeight="false" outlineLevel="0" collapsed="false">
      <c r="A52" s="26"/>
    </row>
  </sheetData>
  <mergeCells count="33">
    <mergeCell ref="A1:G1"/>
    <mergeCell ref="A3:H3"/>
    <mergeCell ref="A4:H4"/>
    <mergeCell ref="A5:H5"/>
    <mergeCell ref="A11:H11"/>
    <mergeCell ref="A12:H12"/>
    <mergeCell ref="A13:H13"/>
    <mergeCell ref="A14:H14"/>
    <mergeCell ref="A16:C16"/>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hyperlinks>
    <hyperlink ref="A3" location="Qualitätsbericht!A1" display="Qualitätsbericht"/>
    <hyperlink ref="A4" location="Definitionen!A1" display="Definitionen und Begriffserläuterungen"/>
    <hyperlink ref="A5" location="Zeichenerklärung!A1" display="Zeichenerklärung"/>
    <hyperlink ref="A11" location="1.1!A1" display="1.1  Entwicklung der Ankünfte und Übernachtungen von Gästen in Beherbergungsstätten "/>
    <hyperlink ref="A12" location="1.1!A1" display="            und auf Campingplätzen zusammen ab 1992"/>
    <hyperlink ref="A13" location="1.2!A1" display="1.2  Entwicklung der Ankünfte und Übernachtungen von Gästen in Beherbergungsstätten ab 1992"/>
    <hyperlink ref="A14" location="1.3!A1" display="1.3  Entwicklung der Ankünfte und Übernachtungen von Gästen auf Campingplätzen ab 1992"/>
    <hyperlink ref="A18" location="2.1!A1" display="2.1  Ankünfte, Übernachtungen und Aufenthaltsdauer der Gäste in Beherbergungsbetrieben (einschl. Campingplätzen)"/>
    <hyperlink ref="A19" location="2.1!A1" display="            nach Ländern und zusammengefassten Gästegruppen"/>
    <hyperlink ref="A20" location="2.2.1!A1" display="2.2  Ankünfte, Übernachtungen und Aufenthaltsdauer der Gäste in  Beherbergungsbetrieben (einschl. Campingplätzen)"/>
    <hyperlink ref="A21" location="2.2.1!A1" display="            nach Reisegebieten"/>
    <hyperlink ref="A22" location="2.3!A1" display="2.3  Ankünfte, Übernachtungen und Aufenthaltsdauer der Gäste in Beherbergungsbetrieben (einschl. Campingplätzen)"/>
    <hyperlink ref="A23" location="2.3!A1" display="            nach Betriebsarten und zusammengefassten Gästegruppen"/>
    <hyperlink ref="A24" location="2.4!A1" display="2.4  Ankünfte, Übernachtungen und Aufenthaltsdauer der Gäste in  Beherbergungsbetrieben (einschl. Campingplätzen)"/>
    <hyperlink ref="A25" location="2.4!A1" display="            nach Gemeindegruppen und zusammengefassten Gästegruppen"/>
    <hyperlink ref="A26" location="2.5!A1" display="2.5  Ankünfte, Übernachtungen und Aufenthaltsdauer der Gäste in Beherbergungsbetrieben (einschl. Campingplätzen)"/>
    <hyperlink ref="A27" location="2.5!A1" display="            nach Gemeindegrößenklassen und zusammengefassten Gästegruppen"/>
    <hyperlink ref="A28" location="2.6!A1" display="2.6  Ankünfte, Übernachtungen und Aufenthaltsdauer der Gäste in Beherbergungsbetrieben (einschl. Campingplätzen)"/>
    <hyperlink ref="A29" location="2.6!A1" display="            nach ausgewählten Herkunftsländern"/>
    <hyperlink ref="A30" location="3.1!A1" display="3.1  Beherbergungsstätten, Gästebetten und Kapazitätsauslastung nach Ländern"/>
    <hyperlink ref="A31" location="3.2!A1" display="3.2  Beherbergungsstätten, Gästebetten und Kapazitätsauslastung nach Betriebsarten"/>
    <hyperlink ref="A32" location="3.3!A1" display="3.3  Beherbergungsstätten, Gästebetten und Kapazitätsauslastung nach Gemeindegruppen"/>
    <hyperlink ref="A33" location="4.1.1!A1" display="4.1  Betriebe, Gästezimmer und Gästebetten in der Hotellerie nach Ländern und Betriebsarten"/>
    <hyperlink ref="A34" location="4.2!A1" display="4.2  Betriebe, Gästezimmer und Gästebetten in der Hotellerie nach Gemeindegrößenklassen und Betriebsarten"/>
    <hyperlink ref="A35" location="4.3!A1" display="4.3  Betriebe, Gästezimmer und Gästebetten in der Hotellerie nach Gemeindegruppen und Betriebsarten"/>
    <hyperlink ref="A36" location="4.4!A1" display="4.4  Betriebe und Gästezimmer in der Hotellerie nach Betriebsarten und Größenklassen der angebotenen Gästezimmer"/>
    <hyperlink ref="A37" location="5.1!A1" display="5.1  Ankünfte, Übernachtungen und Aufenthaltsdauer der Gäste auf Campingplätzen"/>
    <hyperlink ref="A38" location="5.1!A1" display="            nach Ländern und zusammengefassten Gästegruppen"/>
    <hyperlink ref="A39" location="5.2!A1" display="5.2  Ankünfte, Übernachtungen und Aufenthaltsdauer der Gäste auf Campingplätzen"/>
    <hyperlink ref="A40" location="5.2!A1" display="            nach ausgewählten Herkunftsländern"/>
    <hyperlink ref="A41" location="6!A1" display="6     Campingplätze und Stellplatzkapazität nach Ländern"/>
  </hyperlink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5.41"/>
    <col collapsed="false" customWidth="true" hidden="false" outlineLevel="0" max="3" min="2" style="3" width="11.28"/>
    <col collapsed="false" customWidth="true" hidden="false" outlineLevel="0" max="5" min="4" style="120" width="10.28"/>
    <col collapsed="false" customWidth="true" hidden="false" outlineLevel="0" max="6" min="6" style="3" width="11.28"/>
    <col collapsed="false" customWidth="true" hidden="false" outlineLevel="0" max="7" min="7" style="3" width="10.28"/>
    <col collapsed="false" customWidth="true" hidden="false" outlineLevel="0" max="9" min="8" style="120" width="11.28"/>
    <col collapsed="false" customWidth="true" hidden="false" outlineLevel="0" max="11" min="10" style="120" width="10.28"/>
    <col collapsed="false" customWidth="false" hidden="false" outlineLevel="0" max="257" min="12" style="3" width="11.42"/>
  </cols>
  <sheetData>
    <row r="1" customFormat="false" ht="15" hidden="false" customHeight="false" outlineLevel="0" collapsed="false">
      <c r="A1" s="112" t="s">
        <v>527</v>
      </c>
      <c r="B1" s="112"/>
      <c r="C1" s="112"/>
      <c r="D1" s="112"/>
      <c r="E1" s="112"/>
      <c r="F1" s="112"/>
      <c r="G1" s="112"/>
      <c r="H1" s="112"/>
      <c r="I1" s="112"/>
      <c r="J1" s="112"/>
      <c r="K1" s="112"/>
    </row>
    <row r="2" customFormat="false" ht="15" hidden="false" customHeight="false" outlineLevel="0" collapsed="false">
      <c r="A2" s="112" t="s">
        <v>528</v>
      </c>
      <c r="B2" s="112"/>
      <c r="C2" s="112"/>
      <c r="D2" s="112"/>
      <c r="E2" s="112"/>
      <c r="F2" s="112"/>
      <c r="G2" s="112"/>
      <c r="H2" s="112"/>
      <c r="I2" s="112"/>
      <c r="J2" s="112"/>
      <c r="K2" s="112"/>
    </row>
    <row r="4" customFormat="false" ht="12.75" hidden="false" customHeight="false" outlineLevel="0" collapsed="false">
      <c r="A4" s="135"/>
      <c r="B4" s="144" t="s">
        <v>4</v>
      </c>
      <c r="C4" s="144"/>
      <c r="D4" s="144"/>
      <c r="E4" s="144"/>
      <c r="F4" s="144"/>
      <c r="G4" s="144"/>
      <c r="H4" s="144"/>
      <c r="I4" s="144"/>
      <c r="J4" s="144"/>
      <c r="K4" s="144"/>
      <c r="L4" s="92"/>
    </row>
    <row r="5" customFormat="false" ht="12.75" hidden="false" customHeight="true" outlineLevel="0" collapsed="false">
      <c r="A5" s="97"/>
      <c r="B5" s="143" t="s">
        <v>489</v>
      </c>
      <c r="C5" s="143"/>
      <c r="D5" s="143"/>
      <c r="E5" s="143"/>
      <c r="F5" s="163" t="s">
        <v>529</v>
      </c>
      <c r="G5" s="163"/>
      <c r="H5" s="144" t="s">
        <v>490</v>
      </c>
      <c r="I5" s="144"/>
      <c r="J5" s="144"/>
      <c r="K5" s="144"/>
    </row>
    <row r="6" customFormat="false" ht="12.75" hidden="false" customHeight="true" outlineLevel="0" collapsed="false">
      <c r="A6" s="97"/>
      <c r="B6" s="94" t="s">
        <v>530</v>
      </c>
      <c r="C6" s="143" t="s">
        <v>493</v>
      </c>
      <c r="D6" s="143"/>
      <c r="E6" s="143"/>
      <c r="F6" s="163"/>
      <c r="G6" s="163"/>
      <c r="H6" s="94" t="s">
        <v>530</v>
      </c>
      <c r="I6" s="144" t="s">
        <v>493</v>
      </c>
      <c r="J6" s="144"/>
      <c r="K6" s="144"/>
    </row>
    <row r="7" customFormat="false" ht="12.75" hidden="false" customHeight="true" outlineLevel="0" collapsed="false">
      <c r="A7" s="97"/>
      <c r="B7" s="94"/>
      <c r="C7" s="143" t="s">
        <v>496</v>
      </c>
      <c r="D7" s="143"/>
      <c r="E7" s="143"/>
      <c r="F7" s="163"/>
      <c r="G7" s="163"/>
      <c r="H7" s="94"/>
      <c r="I7" s="164" t="s">
        <v>531</v>
      </c>
      <c r="J7" s="164"/>
      <c r="K7" s="164"/>
    </row>
    <row r="8" customFormat="false" ht="12.75" hidden="false" customHeight="false" outlineLevel="0" collapsed="false">
      <c r="A8" s="97" t="s">
        <v>487</v>
      </c>
      <c r="B8" s="94"/>
      <c r="C8" s="143"/>
      <c r="D8" s="143"/>
      <c r="E8" s="143"/>
      <c r="F8" s="163"/>
      <c r="G8" s="163"/>
      <c r="H8" s="94"/>
      <c r="I8" s="164"/>
      <c r="J8" s="164"/>
      <c r="K8" s="164"/>
    </row>
    <row r="9" customFormat="false" ht="13.5" hidden="false" customHeight="false" outlineLevel="0" collapsed="false">
      <c r="A9" s="165" t="s">
        <v>532</v>
      </c>
      <c r="B9" s="94"/>
      <c r="C9" s="96" t="s">
        <v>500</v>
      </c>
      <c r="D9" s="143" t="s">
        <v>501</v>
      </c>
      <c r="E9" s="145" t="s">
        <v>502</v>
      </c>
      <c r="F9" s="166"/>
      <c r="G9" s="145" t="s">
        <v>502</v>
      </c>
      <c r="H9" s="94"/>
      <c r="I9" s="167" t="s">
        <v>500</v>
      </c>
      <c r="J9" s="143" t="s">
        <v>501</v>
      </c>
      <c r="K9" s="168" t="s">
        <v>502</v>
      </c>
    </row>
    <row r="10" customFormat="false" ht="12.75" hidden="false" customHeight="false" outlineLevel="0" collapsed="false">
      <c r="A10" s="97" t="s">
        <v>515</v>
      </c>
      <c r="B10" s="94"/>
      <c r="C10" s="96"/>
      <c r="D10" s="143"/>
      <c r="E10" s="147" t="s">
        <v>504</v>
      </c>
      <c r="F10" s="166"/>
      <c r="G10" s="147" t="s">
        <v>504</v>
      </c>
      <c r="H10" s="94"/>
      <c r="I10" s="167"/>
      <c r="J10" s="143"/>
      <c r="K10" s="169" t="s">
        <v>504</v>
      </c>
    </row>
    <row r="11" customFormat="false" ht="12.75" hidden="false" customHeight="false" outlineLevel="0" collapsed="false">
      <c r="A11" s="97"/>
      <c r="B11" s="94"/>
      <c r="C11" s="96"/>
      <c r="D11" s="143"/>
      <c r="E11" s="147" t="s">
        <v>505</v>
      </c>
      <c r="F11" s="166" t="s">
        <v>150</v>
      </c>
      <c r="G11" s="147" t="s">
        <v>505</v>
      </c>
      <c r="H11" s="94"/>
      <c r="I11" s="167"/>
      <c r="J11" s="143"/>
      <c r="K11" s="169" t="s">
        <v>505</v>
      </c>
    </row>
    <row r="12" customFormat="false" ht="12.75" hidden="false" customHeight="false" outlineLevel="0" collapsed="false">
      <c r="A12" s="97"/>
      <c r="B12" s="94"/>
      <c r="C12" s="96"/>
      <c r="D12" s="143"/>
      <c r="E12" s="147" t="s">
        <v>506</v>
      </c>
      <c r="F12" s="166"/>
      <c r="G12" s="147" t="s">
        <v>506</v>
      </c>
      <c r="H12" s="94"/>
      <c r="I12" s="167"/>
      <c r="J12" s="143"/>
      <c r="K12" s="169" t="s">
        <v>506</v>
      </c>
    </row>
    <row r="13" customFormat="false" ht="12.75" hidden="false" customHeight="false" outlineLevel="0" collapsed="false">
      <c r="A13" s="97"/>
      <c r="B13" s="94"/>
      <c r="C13" s="96"/>
      <c r="D13" s="143"/>
      <c r="E13" s="147" t="s">
        <v>507</v>
      </c>
      <c r="F13" s="166"/>
      <c r="G13" s="147" t="s">
        <v>507</v>
      </c>
      <c r="H13" s="94"/>
      <c r="I13" s="167"/>
      <c r="J13" s="143"/>
      <c r="K13" s="169" t="s">
        <v>507</v>
      </c>
    </row>
    <row r="14" customFormat="false" ht="12.75" hidden="false" customHeight="false" outlineLevel="0" collapsed="false">
      <c r="A14" s="97"/>
      <c r="B14" s="94"/>
      <c r="C14" s="96"/>
      <c r="D14" s="143"/>
      <c r="E14" s="148" t="s">
        <v>156</v>
      </c>
      <c r="F14" s="170"/>
      <c r="G14" s="148" t="s">
        <v>156</v>
      </c>
      <c r="H14" s="94"/>
      <c r="I14" s="167"/>
      <c r="J14" s="143"/>
      <c r="K14" s="171" t="s">
        <v>156</v>
      </c>
    </row>
    <row r="15" customFormat="false" ht="12.75" hidden="false" customHeight="false" outlineLevel="0" collapsed="false">
      <c r="A15" s="172"/>
      <c r="B15" s="96" t="s">
        <v>158</v>
      </c>
      <c r="C15" s="96"/>
      <c r="D15" s="143" t="s">
        <v>159</v>
      </c>
      <c r="E15" s="143"/>
      <c r="F15" s="134" t="s">
        <v>158</v>
      </c>
      <c r="G15" s="96" t="s">
        <v>159</v>
      </c>
      <c r="H15" s="96" t="s">
        <v>158</v>
      </c>
      <c r="I15" s="96"/>
      <c r="J15" s="144" t="s">
        <v>159</v>
      </c>
      <c r="K15" s="144"/>
    </row>
    <row r="16" customFormat="false" ht="12.75" hidden="false" customHeight="false" outlineLevel="0" collapsed="false">
      <c r="A16" s="101"/>
    </row>
    <row r="17" customFormat="false" ht="12.75" hidden="false" customHeight="false" outlineLevel="0" collapsed="false">
      <c r="A17" s="102" t="s">
        <v>508</v>
      </c>
      <c r="B17" s="126"/>
      <c r="C17" s="126"/>
      <c r="F17" s="126"/>
      <c r="G17" s="126"/>
    </row>
    <row r="18" customFormat="false" ht="12.75" hidden="false" customHeight="false" outlineLevel="0" collapsed="false">
      <c r="A18" s="156" t="s">
        <v>376</v>
      </c>
      <c r="B18" s="155" t="n">
        <v>540</v>
      </c>
      <c r="C18" s="155" t="n">
        <v>540</v>
      </c>
      <c r="D18" s="107" t="n">
        <v>100</v>
      </c>
      <c r="E18" s="107" t="n">
        <v>-1.8</v>
      </c>
      <c r="F18" s="155" t="n">
        <v>17579</v>
      </c>
      <c r="G18" s="107" t="n">
        <v>1.1</v>
      </c>
      <c r="H18" s="155" t="n">
        <v>33553</v>
      </c>
      <c r="I18" s="155" t="n">
        <v>33470</v>
      </c>
      <c r="J18" s="107" t="n">
        <v>99.8</v>
      </c>
      <c r="K18" s="107" t="n">
        <v>2</v>
      </c>
    </row>
    <row r="19" customFormat="false" ht="12.75" hidden="false" customHeight="false" outlineLevel="0" collapsed="false">
      <c r="A19" s="156" t="s">
        <v>377</v>
      </c>
      <c r="B19" s="155" t="n">
        <v>516</v>
      </c>
      <c r="C19" s="155" t="n">
        <v>515</v>
      </c>
      <c r="D19" s="107" t="n">
        <v>99.8</v>
      </c>
      <c r="E19" s="107" t="n">
        <v>-3.6</v>
      </c>
      <c r="F19" s="155" t="n">
        <v>8643</v>
      </c>
      <c r="G19" s="107" t="n">
        <v>-0.9</v>
      </c>
      <c r="H19" s="155" t="n">
        <v>15928</v>
      </c>
      <c r="I19" s="155" t="n">
        <v>15794</v>
      </c>
      <c r="J19" s="107" t="n">
        <v>99.2</v>
      </c>
      <c r="K19" s="107" t="n">
        <v>-1</v>
      </c>
    </row>
    <row r="20" customFormat="false" ht="12.75" hidden="false" customHeight="false" outlineLevel="0" collapsed="false">
      <c r="A20" s="156" t="s">
        <v>378</v>
      </c>
      <c r="B20" s="155" t="n">
        <v>160</v>
      </c>
      <c r="C20" s="155" t="n">
        <v>159</v>
      </c>
      <c r="D20" s="107" t="n">
        <v>99.4</v>
      </c>
      <c r="E20" s="107" t="n">
        <v>-1.2</v>
      </c>
      <c r="F20" s="155" t="n">
        <v>1568</v>
      </c>
      <c r="G20" s="107" t="n">
        <v>-0.1</v>
      </c>
      <c r="H20" s="155" t="n">
        <v>2972</v>
      </c>
      <c r="I20" s="155" t="n">
        <v>2955</v>
      </c>
      <c r="J20" s="107" t="n">
        <v>99.4</v>
      </c>
      <c r="K20" s="107" t="n">
        <v>-0.3</v>
      </c>
    </row>
    <row r="21" customFormat="false" ht="12.75" hidden="false" customHeight="false" outlineLevel="0" collapsed="false">
      <c r="A21" s="156" t="s">
        <v>379</v>
      </c>
      <c r="B21" s="155" t="n">
        <v>172</v>
      </c>
      <c r="C21" s="155" t="n">
        <v>172</v>
      </c>
      <c r="D21" s="107" t="n">
        <v>100</v>
      </c>
      <c r="E21" s="107" t="n">
        <v>-0.6</v>
      </c>
      <c r="F21" s="155" t="n">
        <v>2059</v>
      </c>
      <c r="G21" s="107" t="n">
        <v>1.7</v>
      </c>
      <c r="H21" s="155" t="n">
        <v>4146</v>
      </c>
      <c r="I21" s="155" t="n">
        <v>4127</v>
      </c>
      <c r="J21" s="107" t="n">
        <v>99.5</v>
      </c>
      <c r="K21" s="107" t="n">
        <v>1.8</v>
      </c>
    </row>
    <row r="22" customFormat="false" ht="12.75" hidden="false" customHeight="false" outlineLevel="0" collapsed="false">
      <c r="A22" s="173" t="s">
        <v>393</v>
      </c>
      <c r="B22" s="155" t="n">
        <v>1388</v>
      </c>
      <c r="C22" s="155" t="n">
        <v>1386</v>
      </c>
      <c r="D22" s="107" t="n">
        <v>99.9</v>
      </c>
      <c r="E22" s="107" t="n">
        <v>-2.3</v>
      </c>
      <c r="F22" s="155" t="n">
        <v>29849</v>
      </c>
      <c r="G22" s="107" t="n">
        <v>0.5</v>
      </c>
      <c r="H22" s="155" t="n">
        <v>56599</v>
      </c>
      <c r="I22" s="155" t="n">
        <v>56346</v>
      </c>
      <c r="J22" s="107" t="n">
        <v>99.6</v>
      </c>
      <c r="K22" s="107" t="n">
        <v>1</v>
      </c>
    </row>
    <row r="23" customFormat="false" ht="12.75" hidden="false" customHeight="false" outlineLevel="0" collapsed="false">
      <c r="A23" s="173"/>
      <c r="B23" s="155"/>
      <c r="C23" s="155"/>
      <c r="D23" s="107"/>
      <c r="E23" s="107"/>
      <c r="F23" s="155"/>
      <c r="G23" s="107"/>
      <c r="H23" s="155"/>
      <c r="I23" s="155"/>
      <c r="J23" s="107"/>
      <c r="K23" s="107"/>
    </row>
    <row r="24" customFormat="false" ht="12.75" hidden="false" customHeight="false" outlineLevel="0" collapsed="false">
      <c r="A24" s="102" t="s">
        <v>192</v>
      </c>
      <c r="B24" s="155"/>
      <c r="C24" s="155"/>
      <c r="D24" s="107"/>
      <c r="E24" s="107"/>
      <c r="F24" s="155"/>
      <c r="G24" s="155"/>
      <c r="H24" s="107"/>
      <c r="I24" s="107"/>
      <c r="J24" s="107"/>
      <c r="K24" s="107"/>
    </row>
    <row r="25" customFormat="false" ht="12.75" hidden="false" customHeight="false" outlineLevel="0" collapsed="false">
      <c r="A25" s="156" t="s">
        <v>376</v>
      </c>
      <c r="B25" s="155" t="n">
        <v>124</v>
      </c>
      <c r="C25" s="155" t="n">
        <v>124</v>
      </c>
      <c r="D25" s="107" t="n">
        <v>100</v>
      </c>
      <c r="E25" s="107" t="n">
        <v>-0.8</v>
      </c>
      <c r="F25" s="155" t="n">
        <v>13620</v>
      </c>
      <c r="G25" s="107" t="n">
        <v>1.2</v>
      </c>
      <c r="H25" s="155" t="n">
        <v>23827</v>
      </c>
      <c r="I25" s="155" t="n">
        <v>23522</v>
      </c>
      <c r="J25" s="107" t="n">
        <v>98.7</v>
      </c>
      <c r="K25" s="107" t="n">
        <v>0.6</v>
      </c>
    </row>
    <row r="26" customFormat="false" ht="12.75" hidden="false" customHeight="false" outlineLevel="0" collapsed="false">
      <c r="A26" s="156" t="s">
        <v>377</v>
      </c>
      <c r="B26" s="155" t="n">
        <v>138</v>
      </c>
      <c r="C26" s="155" t="n">
        <v>138</v>
      </c>
      <c r="D26" s="107" t="n">
        <v>100</v>
      </c>
      <c r="E26" s="107" t="n">
        <v>0.7</v>
      </c>
      <c r="F26" s="155" t="n">
        <v>5599</v>
      </c>
      <c r="G26" s="107" t="n">
        <v>2.6</v>
      </c>
      <c r="H26" s="155" t="n">
        <v>9990</v>
      </c>
      <c r="I26" s="155" t="n">
        <v>9982</v>
      </c>
      <c r="J26" s="107" t="n">
        <v>99.9</v>
      </c>
      <c r="K26" s="107" t="n">
        <v>3.6</v>
      </c>
    </row>
    <row r="27" customFormat="false" ht="12.75" hidden="false" customHeight="false" outlineLevel="0" collapsed="false">
      <c r="A27" s="156" t="s">
        <v>378</v>
      </c>
      <c r="B27" s="174" t="s">
        <v>533</v>
      </c>
      <c r="C27" s="174" t="s">
        <v>533</v>
      </c>
      <c r="D27" s="174" t="s">
        <v>533</v>
      </c>
      <c r="E27" s="174" t="s">
        <v>533</v>
      </c>
      <c r="F27" s="174" t="s">
        <v>533</v>
      </c>
      <c r="G27" s="174" t="s">
        <v>533</v>
      </c>
      <c r="H27" s="174" t="s">
        <v>533</v>
      </c>
      <c r="I27" s="174" t="s">
        <v>533</v>
      </c>
      <c r="J27" s="174" t="s">
        <v>533</v>
      </c>
      <c r="K27" s="174" t="s">
        <v>533</v>
      </c>
    </row>
    <row r="28" customFormat="false" ht="12.75" hidden="false" customHeight="false" outlineLevel="0" collapsed="false">
      <c r="A28" s="156" t="s">
        <v>379</v>
      </c>
      <c r="B28" s="155" t="n">
        <v>7</v>
      </c>
      <c r="C28" s="175" t="n">
        <v>7</v>
      </c>
      <c r="D28" s="107" t="n">
        <v>100</v>
      </c>
      <c r="E28" s="107" t="n">
        <v>0</v>
      </c>
      <c r="F28" s="175" t="n">
        <v>117</v>
      </c>
      <c r="G28" s="107" t="n">
        <v>0</v>
      </c>
      <c r="H28" s="155" t="n">
        <v>220</v>
      </c>
      <c r="I28" s="155" t="n">
        <v>218</v>
      </c>
      <c r="J28" s="107" t="n">
        <v>99.1</v>
      </c>
      <c r="K28" s="107" t="n">
        <v>0.5</v>
      </c>
    </row>
    <row r="29" customFormat="false" ht="12.75" hidden="false" customHeight="false" outlineLevel="0" collapsed="false">
      <c r="A29" s="173" t="s">
        <v>393</v>
      </c>
      <c r="B29" s="155" t="n">
        <v>269</v>
      </c>
      <c r="C29" s="174" t="n">
        <v>269</v>
      </c>
      <c r="D29" s="176" t="n">
        <v>100</v>
      </c>
      <c r="E29" s="107" t="n">
        <v>0</v>
      </c>
      <c r="F29" s="174" t="n">
        <v>19336</v>
      </c>
      <c r="G29" s="107" t="n">
        <v>1.5</v>
      </c>
      <c r="H29" s="155" t="n">
        <v>34037</v>
      </c>
      <c r="I29" s="155" t="n">
        <v>33722</v>
      </c>
      <c r="J29" s="107" t="n">
        <v>99.1</v>
      </c>
      <c r="K29" s="107" t="n">
        <v>1.5</v>
      </c>
    </row>
    <row r="30" customFormat="false" ht="12.75" hidden="false" customHeight="false" outlineLevel="0" collapsed="false">
      <c r="A30" s="173"/>
      <c r="B30" s="155"/>
      <c r="C30" s="174"/>
      <c r="D30" s="176"/>
      <c r="E30" s="107"/>
      <c r="F30" s="174"/>
      <c r="G30" s="107"/>
      <c r="H30" s="155"/>
      <c r="I30" s="155"/>
      <c r="J30" s="107"/>
      <c r="K30" s="107"/>
    </row>
    <row r="31" customFormat="false" ht="12.75" hidden="false" customHeight="false" outlineLevel="0" collapsed="false">
      <c r="A31" s="102" t="s">
        <v>193</v>
      </c>
      <c r="B31" s="155"/>
      <c r="C31" s="155"/>
      <c r="D31" s="176"/>
      <c r="E31" s="107"/>
      <c r="F31" s="155"/>
      <c r="G31" s="155"/>
      <c r="H31" s="107"/>
      <c r="I31" s="107"/>
      <c r="J31" s="107"/>
      <c r="K31" s="107"/>
    </row>
    <row r="32" customFormat="false" ht="12.75" hidden="false" customHeight="false" outlineLevel="0" collapsed="false">
      <c r="A32" s="156" t="s">
        <v>376</v>
      </c>
      <c r="B32" s="155" t="n">
        <v>1198</v>
      </c>
      <c r="C32" s="155" t="n">
        <v>1137</v>
      </c>
      <c r="D32" s="176" t="n">
        <v>94.9</v>
      </c>
      <c r="E32" s="107" t="n">
        <v>-1.6</v>
      </c>
      <c r="F32" s="155" t="n">
        <v>41603</v>
      </c>
      <c r="G32" s="107" t="n">
        <v>-1.5</v>
      </c>
      <c r="H32" s="155" t="n">
        <v>77499</v>
      </c>
      <c r="I32" s="155" t="n">
        <v>74726</v>
      </c>
      <c r="J32" s="107" t="n">
        <v>96.4</v>
      </c>
      <c r="K32" s="107" t="n">
        <v>-1.7</v>
      </c>
    </row>
    <row r="33" customFormat="false" ht="12.75" hidden="false" customHeight="false" outlineLevel="0" collapsed="false">
      <c r="A33" s="156" t="s">
        <v>377</v>
      </c>
      <c r="B33" s="155" t="n">
        <v>821</v>
      </c>
      <c r="C33" s="155" t="n">
        <v>759</v>
      </c>
      <c r="D33" s="176" t="n">
        <v>92.4</v>
      </c>
      <c r="E33" s="107" t="n">
        <v>-5.5</v>
      </c>
      <c r="F33" s="155" t="n">
        <v>14526</v>
      </c>
      <c r="G33" s="107" t="n">
        <v>-3.6</v>
      </c>
      <c r="H33" s="155" t="n">
        <v>27715</v>
      </c>
      <c r="I33" s="155" t="n">
        <v>25891</v>
      </c>
      <c r="J33" s="107" t="n">
        <v>93.4</v>
      </c>
      <c r="K33" s="107" t="n">
        <v>-3.7</v>
      </c>
    </row>
    <row r="34" customFormat="false" ht="12.75" hidden="false" customHeight="false" outlineLevel="0" collapsed="false">
      <c r="A34" s="156" t="s">
        <v>378</v>
      </c>
      <c r="B34" s="155" t="n">
        <v>898</v>
      </c>
      <c r="C34" s="155" t="n">
        <v>836</v>
      </c>
      <c r="D34" s="176" t="n">
        <v>93.1</v>
      </c>
      <c r="E34" s="107" t="n">
        <v>-1.8</v>
      </c>
      <c r="F34" s="155" t="n">
        <v>11441</v>
      </c>
      <c r="G34" s="107" t="n">
        <v>5.1</v>
      </c>
      <c r="H34" s="155" t="n">
        <v>22176</v>
      </c>
      <c r="I34" s="155" t="n">
        <v>20700</v>
      </c>
      <c r="J34" s="107" t="n">
        <v>93.3</v>
      </c>
      <c r="K34" s="107" t="n">
        <v>5.8</v>
      </c>
    </row>
    <row r="35" customFormat="false" ht="12.75" hidden="false" customHeight="false" outlineLevel="0" collapsed="false">
      <c r="A35" s="156" t="s">
        <v>379</v>
      </c>
      <c r="B35" s="155" t="n">
        <v>490</v>
      </c>
      <c r="C35" s="155" t="n">
        <v>453</v>
      </c>
      <c r="D35" s="176" t="n">
        <v>92.4</v>
      </c>
      <c r="E35" s="107" t="n">
        <v>-4.4</v>
      </c>
      <c r="F35" s="155" t="n">
        <v>7175</v>
      </c>
      <c r="G35" s="107" t="n">
        <v>-6.8</v>
      </c>
      <c r="H35" s="155" t="n">
        <v>14494</v>
      </c>
      <c r="I35" s="155" t="n">
        <v>13552</v>
      </c>
      <c r="J35" s="107" t="n">
        <v>93.5</v>
      </c>
      <c r="K35" s="107" t="n">
        <v>-0.3</v>
      </c>
    </row>
    <row r="36" customFormat="false" ht="12.75" hidden="false" customHeight="false" outlineLevel="0" collapsed="false">
      <c r="A36" s="173" t="s">
        <v>393</v>
      </c>
      <c r="B36" s="155" t="n">
        <v>3407</v>
      </c>
      <c r="C36" s="155" t="n">
        <v>3185</v>
      </c>
      <c r="D36" s="176" t="n">
        <v>93.5</v>
      </c>
      <c r="E36" s="107" t="n">
        <v>-3</v>
      </c>
      <c r="F36" s="155" t="n">
        <v>74745</v>
      </c>
      <c r="G36" s="107" t="n">
        <v>-1.5</v>
      </c>
      <c r="H36" s="155" t="n">
        <v>141884</v>
      </c>
      <c r="I36" s="155" t="n">
        <v>134869</v>
      </c>
      <c r="J36" s="107" t="n">
        <v>95.1</v>
      </c>
      <c r="K36" s="107" t="n">
        <v>-0.9</v>
      </c>
    </row>
    <row r="37" customFormat="false" ht="12.75" hidden="false" customHeight="false" outlineLevel="0" collapsed="false">
      <c r="A37" s="173"/>
      <c r="B37" s="155"/>
      <c r="C37" s="155"/>
      <c r="D37" s="176"/>
      <c r="E37" s="107"/>
      <c r="F37" s="155"/>
      <c r="G37" s="107"/>
      <c r="H37" s="155"/>
      <c r="I37" s="155"/>
      <c r="J37" s="107"/>
      <c r="K37" s="107"/>
    </row>
    <row r="38" customFormat="false" ht="12.75" hidden="false" customHeight="false" outlineLevel="0" collapsed="false">
      <c r="A38" s="102" t="s">
        <v>211</v>
      </c>
      <c r="B38" s="155"/>
      <c r="C38" s="155"/>
      <c r="D38" s="176"/>
      <c r="E38" s="107"/>
      <c r="F38" s="155"/>
      <c r="G38" s="155"/>
      <c r="H38" s="107"/>
      <c r="I38" s="107"/>
      <c r="J38" s="107"/>
      <c r="K38" s="107"/>
    </row>
    <row r="39" customFormat="false" ht="12.75" hidden="false" customHeight="false" outlineLevel="0" collapsed="false">
      <c r="A39" s="156" t="s">
        <v>376</v>
      </c>
      <c r="B39" s="155" t="n">
        <v>47</v>
      </c>
      <c r="C39" s="155" t="n">
        <v>46</v>
      </c>
      <c r="D39" s="107" t="n">
        <v>97.9</v>
      </c>
      <c r="E39" s="107" t="n">
        <v>-2.1</v>
      </c>
      <c r="F39" s="155" t="n">
        <v>3680</v>
      </c>
      <c r="G39" s="107" t="n">
        <v>-1.4</v>
      </c>
      <c r="H39" s="155" t="n">
        <v>6857</v>
      </c>
      <c r="I39" s="155" t="n">
        <v>6618</v>
      </c>
      <c r="J39" s="107" t="n">
        <v>96.5</v>
      </c>
      <c r="K39" s="107" t="n">
        <v>-1.9</v>
      </c>
    </row>
    <row r="40" customFormat="false" ht="12.75" hidden="false" customHeight="false" outlineLevel="0" collapsed="false">
      <c r="A40" s="156" t="s">
        <v>377</v>
      </c>
      <c r="B40" s="155" t="n">
        <v>32</v>
      </c>
      <c r="C40" s="155" t="n">
        <v>32</v>
      </c>
      <c r="D40" s="107" t="n">
        <v>100</v>
      </c>
      <c r="E40" s="107" t="n">
        <v>-3</v>
      </c>
      <c r="F40" s="155" t="n">
        <v>1025</v>
      </c>
      <c r="G40" s="107" t="n">
        <v>-1.7</v>
      </c>
      <c r="H40" s="155" t="n">
        <v>1955</v>
      </c>
      <c r="I40" s="155" t="n">
        <v>1951</v>
      </c>
      <c r="J40" s="107" t="n">
        <v>99.8</v>
      </c>
      <c r="K40" s="107" t="n">
        <v>-1.1</v>
      </c>
    </row>
    <row r="41" customFormat="false" ht="12.75" hidden="false" customHeight="false" outlineLevel="0" collapsed="false">
      <c r="A41" s="156" t="s">
        <v>378</v>
      </c>
      <c r="B41" s="155" t="n">
        <v>7</v>
      </c>
      <c r="C41" s="175" t="n">
        <v>7</v>
      </c>
      <c r="D41" s="107" t="n">
        <v>100</v>
      </c>
      <c r="E41" s="107" t="n">
        <v>16.7</v>
      </c>
      <c r="F41" s="175" t="n">
        <v>144</v>
      </c>
      <c r="G41" s="107" t="n">
        <v>45.5</v>
      </c>
      <c r="H41" s="155" t="n">
        <v>290</v>
      </c>
      <c r="I41" s="155" t="n">
        <v>290</v>
      </c>
      <c r="J41" s="107" t="n">
        <v>100</v>
      </c>
      <c r="K41" s="107" t="n">
        <v>45</v>
      </c>
    </row>
    <row r="42" customFormat="false" ht="12.75" hidden="false" customHeight="false" outlineLevel="0" collapsed="false">
      <c r="A42" s="156" t="s">
        <v>379</v>
      </c>
      <c r="B42" s="174" t="n">
        <v>3</v>
      </c>
      <c r="C42" s="175" t="n">
        <v>3</v>
      </c>
      <c r="D42" s="107" t="n">
        <v>100</v>
      </c>
      <c r="E42" s="107" t="n">
        <v>0</v>
      </c>
      <c r="F42" s="175" t="n">
        <v>37</v>
      </c>
      <c r="G42" s="107" t="n">
        <v>2.8</v>
      </c>
      <c r="H42" s="155" t="n">
        <v>69</v>
      </c>
      <c r="I42" s="155" t="n">
        <v>67</v>
      </c>
      <c r="J42" s="107" t="n">
        <v>97.1</v>
      </c>
      <c r="K42" s="107" t="n">
        <v>-2.9</v>
      </c>
    </row>
    <row r="43" customFormat="false" ht="12.75" hidden="false" customHeight="false" outlineLevel="0" collapsed="false">
      <c r="A43" s="173" t="s">
        <v>393</v>
      </c>
      <c r="B43" s="155" t="n">
        <v>89</v>
      </c>
      <c r="C43" s="174" t="n">
        <v>88</v>
      </c>
      <c r="D43" s="107" t="n">
        <v>98.9</v>
      </c>
      <c r="E43" s="107" t="n">
        <v>-1.1</v>
      </c>
      <c r="F43" s="174" t="n">
        <v>4886</v>
      </c>
      <c r="G43" s="107" t="n">
        <v>-0.5</v>
      </c>
      <c r="H43" s="155" t="n">
        <v>9171</v>
      </c>
      <c r="I43" s="155" t="n">
        <v>8926</v>
      </c>
      <c r="J43" s="107" t="n">
        <v>97.3</v>
      </c>
      <c r="K43" s="107" t="n">
        <v>-0.7</v>
      </c>
    </row>
    <row r="44" customFormat="false" ht="12.75" hidden="false" customHeight="false" outlineLevel="0" collapsed="false">
      <c r="A44" s="173"/>
      <c r="B44" s="155"/>
      <c r="C44" s="174"/>
      <c r="D44" s="107"/>
      <c r="E44" s="107"/>
      <c r="F44" s="174"/>
      <c r="G44" s="107"/>
      <c r="H44" s="155"/>
      <c r="I44" s="155"/>
      <c r="J44" s="107"/>
      <c r="K44" s="107"/>
    </row>
    <row r="45" customFormat="false" ht="12.75" hidden="false" customHeight="false" outlineLevel="0" collapsed="false">
      <c r="A45" s="102" t="s">
        <v>212</v>
      </c>
      <c r="D45" s="107"/>
      <c r="E45" s="107"/>
      <c r="F45" s="155"/>
      <c r="G45" s="155"/>
      <c r="H45" s="176"/>
      <c r="I45" s="107"/>
      <c r="J45" s="107"/>
      <c r="K45" s="107"/>
    </row>
    <row r="46" customFormat="false" ht="12.75" hidden="false" customHeight="false" outlineLevel="0" collapsed="false">
      <c r="A46" s="156" t="s">
        <v>376</v>
      </c>
      <c r="B46" s="155" t="n">
        <v>2330</v>
      </c>
      <c r="C46" s="155" t="n">
        <v>2217</v>
      </c>
      <c r="D46" s="107" t="n">
        <v>95.2</v>
      </c>
      <c r="E46" s="107" t="n">
        <v>0.8</v>
      </c>
      <c r="F46" s="155" t="n">
        <v>76559</v>
      </c>
      <c r="G46" s="107" t="n">
        <v>0.7</v>
      </c>
      <c r="H46" s="155" t="n">
        <v>139756</v>
      </c>
      <c r="I46" s="155" t="n">
        <v>133475</v>
      </c>
      <c r="J46" s="107" t="n">
        <v>95.5</v>
      </c>
      <c r="K46" s="107" t="n">
        <v>1.6</v>
      </c>
    </row>
    <row r="47" customFormat="false" ht="12.75" hidden="false" customHeight="false" outlineLevel="0" collapsed="false">
      <c r="A47" s="156" t="s">
        <v>377</v>
      </c>
      <c r="B47" s="3" t="n">
        <v>965</v>
      </c>
      <c r="C47" s="3" t="n">
        <v>924</v>
      </c>
      <c r="D47" s="107" t="n">
        <v>95.8</v>
      </c>
      <c r="E47" s="107" t="n">
        <v>0.1</v>
      </c>
      <c r="F47" s="155" t="n">
        <v>27291</v>
      </c>
      <c r="G47" s="107" t="n">
        <v>1</v>
      </c>
      <c r="H47" s="155" t="n">
        <v>48212</v>
      </c>
      <c r="I47" s="155" t="n">
        <v>45809</v>
      </c>
      <c r="J47" s="107" t="n">
        <v>95</v>
      </c>
      <c r="K47" s="107" t="n">
        <v>1.9</v>
      </c>
    </row>
    <row r="48" customFormat="false" ht="12.75" hidden="false" customHeight="false" outlineLevel="0" collapsed="false">
      <c r="A48" s="156" t="s">
        <v>378</v>
      </c>
      <c r="B48" s="155" t="n">
        <v>536</v>
      </c>
      <c r="C48" s="155" t="n">
        <v>503</v>
      </c>
      <c r="D48" s="107" t="n">
        <v>93.8</v>
      </c>
      <c r="E48" s="107" t="n">
        <v>-2.1</v>
      </c>
      <c r="F48" s="155" t="n">
        <v>4509</v>
      </c>
      <c r="G48" s="107" t="n">
        <v>-1.7</v>
      </c>
      <c r="H48" s="155" t="n">
        <v>8840</v>
      </c>
      <c r="I48" s="155" t="n">
        <v>8201</v>
      </c>
      <c r="J48" s="107" t="n">
        <v>92.8</v>
      </c>
      <c r="K48" s="107" t="n">
        <v>-1.2</v>
      </c>
    </row>
    <row r="49" customFormat="false" ht="12.75" hidden="false" customHeight="false" outlineLevel="0" collapsed="false">
      <c r="A49" s="156" t="s">
        <v>379</v>
      </c>
      <c r="B49" s="155" t="n">
        <v>491</v>
      </c>
      <c r="C49" s="155" t="n">
        <v>470</v>
      </c>
      <c r="D49" s="107" t="n">
        <v>95.7</v>
      </c>
      <c r="E49" s="107" t="n">
        <v>-3.9</v>
      </c>
      <c r="F49" s="155" t="n">
        <v>5947</v>
      </c>
      <c r="G49" s="107" t="n">
        <v>-4.5</v>
      </c>
      <c r="H49" s="155" t="n">
        <v>11073</v>
      </c>
      <c r="I49" s="155" t="n">
        <v>10299</v>
      </c>
      <c r="J49" s="107" t="n">
        <v>93</v>
      </c>
      <c r="K49" s="107" t="n">
        <v>-3.9</v>
      </c>
    </row>
    <row r="50" customFormat="false" ht="12.75" hidden="false" customHeight="false" outlineLevel="0" collapsed="false">
      <c r="A50" s="173" t="s">
        <v>393</v>
      </c>
      <c r="B50" s="155" t="n">
        <v>4322</v>
      </c>
      <c r="C50" s="155" t="n">
        <v>4114</v>
      </c>
      <c r="D50" s="107" t="n">
        <v>95.2</v>
      </c>
      <c r="E50" s="107" t="n">
        <v>-0.3</v>
      </c>
      <c r="F50" s="155" t="n">
        <v>114306</v>
      </c>
      <c r="G50" s="107" t="n">
        <v>0.4</v>
      </c>
      <c r="H50" s="155" t="n">
        <v>207881</v>
      </c>
      <c r="I50" s="155" t="n">
        <v>197784</v>
      </c>
      <c r="J50" s="107" t="n">
        <v>95.1</v>
      </c>
      <c r="K50" s="107" t="n">
        <v>1.2</v>
      </c>
    </row>
    <row r="51" customFormat="false" ht="12.75" hidden="false" customHeight="false" outlineLevel="0" collapsed="false">
      <c r="A51" s="173"/>
      <c r="B51" s="155"/>
      <c r="C51" s="155"/>
      <c r="D51" s="107"/>
      <c r="E51" s="107"/>
      <c r="F51" s="155"/>
      <c r="G51" s="107"/>
      <c r="H51" s="155"/>
      <c r="I51" s="155"/>
      <c r="J51" s="107"/>
      <c r="K51" s="107"/>
    </row>
    <row r="52" customFormat="false" ht="12.75" hidden="false" customHeight="false" outlineLevel="0" collapsed="false">
      <c r="A52" s="102" t="s">
        <v>226</v>
      </c>
      <c r="B52" s="155"/>
      <c r="C52" s="155"/>
      <c r="D52" s="107"/>
      <c r="E52" s="107"/>
      <c r="F52" s="155"/>
      <c r="G52" s="155"/>
      <c r="H52" s="155"/>
      <c r="I52" s="155"/>
      <c r="J52" s="107"/>
      <c r="K52" s="107"/>
    </row>
    <row r="53" customFormat="false" ht="12.75" hidden="false" customHeight="false" outlineLevel="0" collapsed="false">
      <c r="A53" s="156" t="s">
        <v>376</v>
      </c>
      <c r="B53" s="155" t="n">
        <v>1074</v>
      </c>
      <c r="C53" s="155" t="n">
        <v>1041</v>
      </c>
      <c r="D53" s="107" t="n">
        <v>96.9</v>
      </c>
      <c r="E53" s="107" t="n">
        <v>-1</v>
      </c>
      <c r="F53" s="155" t="n">
        <v>51620</v>
      </c>
      <c r="G53" s="107" t="n">
        <v>0.2</v>
      </c>
      <c r="H53" s="155" t="n">
        <v>92204</v>
      </c>
      <c r="I53" s="155" t="n">
        <v>88467</v>
      </c>
      <c r="J53" s="107" t="n">
        <v>95.9</v>
      </c>
      <c r="K53" s="107" t="n">
        <v>0.1</v>
      </c>
    </row>
    <row r="54" customFormat="false" ht="12.75" hidden="false" customHeight="false" outlineLevel="0" collapsed="false">
      <c r="A54" s="156" t="s">
        <v>377</v>
      </c>
      <c r="B54" s="155" t="n">
        <v>591</v>
      </c>
      <c r="C54" s="155" t="n">
        <v>563</v>
      </c>
      <c r="D54" s="107" t="n">
        <v>95.3</v>
      </c>
      <c r="E54" s="107" t="n">
        <v>-3.1</v>
      </c>
      <c r="F54" s="155" t="n">
        <v>15203</v>
      </c>
      <c r="G54" s="107" t="n">
        <v>-0.6</v>
      </c>
      <c r="H54" s="155" t="n">
        <v>26999</v>
      </c>
      <c r="I54" s="155" t="n">
        <v>25746</v>
      </c>
      <c r="J54" s="107" t="n">
        <v>95.4</v>
      </c>
      <c r="K54" s="107" t="n">
        <v>0.4</v>
      </c>
    </row>
    <row r="55" customFormat="false" ht="12.75" hidden="false" customHeight="false" outlineLevel="0" collapsed="false">
      <c r="A55" s="156" t="s">
        <v>378</v>
      </c>
      <c r="B55" s="155" t="n">
        <v>668</v>
      </c>
      <c r="C55" s="155" t="n">
        <v>647</v>
      </c>
      <c r="D55" s="107" t="n">
        <v>96.9</v>
      </c>
      <c r="E55" s="107" t="n">
        <v>-1.5</v>
      </c>
      <c r="F55" s="155" t="n">
        <v>7389</v>
      </c>
      <c r="G55" s="107" t="n">
        <v>-1.1</v>
      </c>
      <c r="H55" s="155" t="n">
        <v>14054</v>
      </c>
      <c r="I55" s="155" t="n">
        <v>13331</v>
      </c>
      <c r="J55" s="107" t="n">
        <v>94.9</v>
      </c>
      <c r="K55" s="107" t="n">
        <v>-1.7</v>
      </c>
    </row>
    <row r="56" customFormat="false" ht="12.75" hidden="false" customHeight="false" outlineLevel="0" collapsed="false">
      <c r="A56" s="156" t="s">
        <v>379</v>
      </c>
      <c r="B56" s="155" t="n">
        <v>369</v>
      </c>
      <c r="C56" s="155" t="n">
        <v>355</v>
      </c>
      <c r="D56" s="107" t="n">
        <v>96.2</v>
      </c>
      <c r="E56" s="107" t="n">
        <v>-2.7</v>
      </c>
      <c r="F56" s="155" t="n">
        <v>4328</v>
      </c>
      <c r="G56" s="107" t="n">
        <v>-3.3</v>
      </c>
      <c r="H56" s="155" t="n">
        <v>8157</v>
      </c>
      <c r="I56" s="155" t="n">
        <v>7691</v>
      </c>
      <c r="J56" s="107" t="n">
        <v>94.3</v>
      </c>
      <c r="K56" s="107" t="n">
        <v>-2.3</v>
      </c>
    </row>
    <row r="57" customFormat="false" ht="12.75" hidden="false" customHeight="false" outlineLevel="0" collapsed="false">
      <c r="A57" s="173" t="s">
        <v>393</v>
      </c>
      <c r="B57" s="155" t="n">
        <v>2702</v>
      </c>
      <c r="C57" s="155" t="n">
        <v>2606</v>
      </c>
      <c r="D57" s="107" t="n">
        <v>96.4</v>
      </c>
      <c r="E57" s="107" t="n">
        <v>-1.8</v>
      </c>
      <c r="F57" s="155" t="n">
        <v>78540</v>
      </c>
      <c r="G57" s="107" t="n">
        <v>-0.3</v>
      </c>
      <c r="H57" s="155" t="n">
        <v>141414</v>
      </c>
      <c r="I57" s="155" t="n">
        <v>135235</v>
      </c>
      <c r="J57" s="107" t="n">
        <v>95.6</v>
      </c>
      <c r="K57" s="107" t="n">
        <v>-0.2</v>
      </c>
    </row>
    <row r="58" customFormat="false" ht="12.75" hidden="false" customHeight="false" outlineLevel="0" collapsed="false">
      <c r="A58" s="173"/>
      <c r="B58" s="155"/>
      <c r="C58" s="155"/>
      <c r="D58" s="107"/>
      <c r="E58" s="107"/>
      <c r="F58" s="155"/>
      <c r="G58" s="107"/>
      <c r="H58" s="155"/>
      <c r="I58" s="155"/>
      <c r="J58" s="107"/>
      <c r="K58" s="107"/>
    </row>
    <row r="59" customFormat="false" ht="12.75" hidden="false" customHeight="false" outlineLevel="0" collapsed="false">
      <c r="A59" s="102" t="s">
        <v>245</v>
      </c>
      <c r="B59" s="155"/>
      <c r="C59" s="155"/>
      <c r="D59" s="107"/>
      <c r="E59" s="107"/>
      <c r="F59" s="155"/>
      <c r="G59" s="155"/>
      <c r="H59" s="155"/>
      <c r="I59" s="155"/>
      <c r="J59" s="107"/>
      <c r="K59" s="107"/>
    </row>
    <row r="60" customFormat="false" ht="12.75" hidden="false" customHeight="false" outlineLevel="0" collapsed="false">
      <c r="A60" s="156" t="s">
        <v>376</v>
      </c>
      <c r="B60" s="155" t="n">
        <v>1420</v>
      </c>
      <c r="C60" s="155" t="n">
        <v>1416</v>
      </c>
      <c r="D60" s="107" t="n">
        <v>99.7</v>
      </c>
      <c r="E60" s="107" t="n">
        <v>-0.1</v>
      </c>
      <c r="F60" s="155" t="n">
        <v>38006</v>
      </c>
      <c r="G60" s="107" t="n">
        <v>-0.6</v>
      </c>
      <c r="H60" s="155" t="n">
        <v>74177</v>
      </c>
      <c r="I60" s="155" t="n">
        <v>72596</v>
      </c>
      <c r="J60" s="107" t="n">
        <v>97.9</v>
      </c>
      <c r="K60" s="107" t="n">
        <v>0</v>
      </c>
    </row>
    <row r="61" customFormat="false" ht="12.75" hidden="false" customHeight="false" outlineLevel="0" collapsed="false">
      <c r="A61" s="156" t="s">
        <v>377</v>
      </c>
      <c r="B61" s="155" t="n">
        <v>295</v>
      </c>
      <c r="C61" s="155" t="n">
        <v>295</v>
      </c>
      <c r="D61" s="107" t="n">
        <v>100</v>
      </c>
      <c r="E61" s="107" t="n">
        <v>-2.3</v>
      </c>
      <c r="F61" s="155" t="n">
        <v>4985</v>
      </c>
      <c r="G61" s="107" t="n">
        <v>-1.6</v>
      </c>
      <c r="H61" s="155" t="n">
        <v>9408</v>
      </c>
      <c r="I61" s="155" t="n">
        <v>9256</v>
      </c>
      <c r="J61" s="107" t="n">
        <v>98.4</v>
      </c>
      <c r="K61" s="107" t="n">
        <v>-1.1</v>
      </c>
    </row>
    <row r="62" customFormat="false" ht="12.75" hidden="false" customHeight="false" outlineLevel="0" collapsed="false">
      <c r="A62" s="156" t="s">
        <v>378</v>
      </c>
      <c r="B62" s="155" t="n">
        <v>579</v>
      </c>
      <c r="C62" s="155" t="n">
        <v>575</v>
      </c>
      <c r="D62" s="107" t="n">
        <v>99.3</v>
      </c>
      <c r="E62" s="107" t="n">
        <v>-0.2</v>
      </c>
      <c r="F62" s="155" t="n">
        <v>5696</v>
      </c>
      <c r="G62" s="107" t="n">
        <v>-1.2</v>
      </c>
      <c r="H62" s="155" t="n">
        <v>11302</v>
      </c>
      <c r="I62" s="155" t="n">
        <v>10943</v>
      </c>
      <c r="J62" s="107" t="n">
        <v>96.8</v>
      </c>
      <c r="K62" s="107" t="n">
        <v>-2.1</v>
      </c>
    </row>
    <row r="63" customFormat="false" ht="12.75" hidden="false" customHeight="false" outlineLevel="0" collapsed="false">
      <c r="A63" s="156" t="s">
        <v>379</v>
      </c>
      <c r="B63" s="155" t="n">
        <v>624</v>
      </c>
      <c r="C63" s="155" t="n">
        <v>621</v>
      </c>
      <c r="D63" s="107" t="n">
        <v>99.5</v>
      </c>
      <c r="E63" s="107" t="n">
        <v>-1.3</v>
      </c>
      <c r="F63" s="155" t="n">
        <v>5611</v>
      </c>
      <c r="G63" s="107" t="n">
        <v>-0.3</v>
      </c>
      <c r="H63" s="155" t="n">
        <v>11215</v>
      </c>
      <c r="I63" s="155" t="n">
        <v>10939</v>
      </c>
      <c r="J63" s="107" t="n">
        <v>97.5</v>
      </c>
      <c r="K63" s="107" t="n">
        <v>-0.2</v>
      </c>
    </row>
    <row r="64" customFormat="false" ht="12.75" hidden="false" customHeight="false" outlineLevel="0" collapsed="false">
      <c r="A64" s="173" t="s">
        <v>393</v>
      </c>
      <c r="B64" s="155" t="n">
        <v>2918</v>
      </c>
      <c r="C64" s="155" t="n">
        <v>2907</v>
      </c>
      <c r="D64" s="107" t="n">
        <v>99.6</v>
      </c>
      <c r="E64" s="107" t="n">
        <v>-0.6</v>
      </c>
      <c r="F64" s="155" t="n">
        <v>54298</v>
      </c>
      <c r="G64" s="107" t="n">
        <v>-0.7</v>
      </c>
      <c r="H64" s="155" t="n">
        <v>106102</v>
      </c>
      <c r="I64" s="155" t="n">
        <v>103734</v>
      </c>
      <c r="J64" s="107" t="n">
        <v>97.8</v>
      </c>
      <c r="K64" s="107" t="n">
        <v>-0.4</v>
      </c>
    </row>
    <row r="65" customFormat="false" ht="12.75" hidden="false" customHeight="false" outlineLevel="0" collapsed="false">
      <c r="A65" s="173"/>
      <c r="B65" s="155"/>
      <c r="C65" s="155"/>
      <c r="D65" s="107"/>
      <c r="E65" s="107"/>
      <c r="F65" s="155"/>
      <c r="G65" s="107"/>
      <c r="H65" s="155"/>
      <c r="I65" s="155"/>
      <c r="J65" s="107"/>
      <c r="K65" s="107"/>
    </row>
    <row r="66" customFormat="false" ht="12.75" hidden="false" customHeight="false" outlineLevel="0" collapsed="false">
      <c r="A66" s="102" t="s">
        <v>254</v>
      </c>
      <c r="B66" s="155"/>
      <c r="C66" s="155"/>
      <c r="D66" s="107"/>
      <c r="E66" s="107"/>
      <c r="F66" s="155"/>
      <c r="G66" s="155"/>
      <c r="H66" s="155"/>
      <c r="I66" s="155"/>
      <c r="J66" s="107"/>
      <c r="K66" s="107"/>
    </row>
    <row r="67" customFormat="false" ht="12.75" hidden="false" customHeight="false" outlineLevel="0" collapsed="false">
      <c r="A67" s="156" t="s">
        <v>376</v>
      </c>
      <c r="B67" s="155" t="n">
        <v>1826</v>
      </c>
      <c r="C67" s="155" t="n">
        <v>1779</v>
      </c>
      <c r="D67" s="107" t="n">
        <v>97.4</v>
      </c>
      <c r="E67" s="107" t="n">
        <v>3.3</v>
      </c>
      <c r="F67" s="155" t="n">
        <v>67801</v>
      </c>
      <c r="G67" s="107" t="n">
        <v>2.7</v>
      </c>
      <c r="H67" s="155" t="n">
        <v>123205</v>
      </c>
      <c r="I67" s="155" t="n">
        <v>119938</v>
      </c>
      <c r="J67" s="107" t="n">
        <v>97.3</v>
      </c>
      <c r="K67" s="107" t="n">
        <v>2.9</v>
      </c>
    </row>
    <row r="68" customFormat="false" ht="12.75" hidden="false" customHeight="false" outlineLevel="0" collapsed="false">
      <c r="A68" s="156" t="s">
        <v>377</v>
      </c>
      <c r="B68" s="155" t="n">
        <v>1094</v>
      </c>
      <c r="C68" s="155" t="n">
        <v>1068</v>
      </c>
      <c r="D68" s="107" t="n">
        <v>97.6</v>
      </c>
      <c r="E68" s="107" t="n">
        <v>2.2</v>
      </c>
      <c r="F68" s="155" t="n">
        <v>20212</v>
      </c>
      <c r="G68" s="107" t="n">
        <v>4.4</v>
      </c>
      <c r="H68" s="155" t="n">
        <v>35969</v>
      </c>
      <c r="I68" s="155" t="n">
        <v>34935</v>
      </c>
      <c r="J68" s="107" t="n">
        <v>97.1</v>
      </c>
      <c r="K68" s="107" t="n">
        <v>4.9</v>
      </c>
    </row>
    <row r="69" customFormat="false" ht="12.75" hidden="false" customHeight="false" outlineLevel="0" collapsed="false">
      <c r="A69" s="156" t="s">
        <v>378</v>
      </c>
      <c r="B69" s="155" t="n">
        <v>1987</v>
      </c>
      <c r="C69" s="155" t="n">
        <v>1901</v>
      </c>
      <c r="D69" s="107" t="n">
        <v>95.7</v>
      </c>
      <c r="E69" s="107" t="n">
        <v>1.3</v>
      </c>
      <c r="F69" s="155" t="n">
        <v>23539</v>
      </c>
      <c r="G69" s="107" t="n">
        <v>0.4</v>
      </c>
      <c r="H69" s="155" t="n">
        <v>44793</v>
      </c>
      <c r="I69" s="155" t="n">
        <v>42559</v>
      </c>
      <c r="J69" s="107" t="n">
        <v>95</v>
      </c>
      <c r="K69" s="107" t="n">
        <v>0.3</v>
      </c>
    </row>
    <row r="70" customFormat="false" ht="12.75" hidden="false" customHeight="false" outlineLevel="0" collapsed="false">
      <c r="A70" s="156" t="s">
        <v>379</v>
      </c>
      <c r="B70" s="155" t="n">
        <v>514</v>
      </c>
      <c r="C70" s="155" t="n">
        <v>492</v>
      </c>
      <c r="D70" s="107" t="n">
        <v>95.7</v>
      </c>
      <c r="E70" s="107" t="n">
        <v>6.5</v>
      </c>
      <c r="F70" s="155" t="n">
        <v>7732</v>
      </c>
      <c r="G70" s="107" t="n">
        <v>5.3</v>
      </c>
      <c r="H70" s="155" t="n">
        <v>14698</v>
      </c>
      <c r="I70" s="155" t="n">
        <v>13847</v>
      </c>
      <c r="J70" s="107" t="n">
        <v>94.2</v>
      </c>
      <c r="K70" s="107" t="n">
        <v>5</v>
      </c>
    </row>
    <row r="71" customFormat="false" ht="12.75" hidden="false" customHeight="false" outlineLevel="0" collapsed="false">
      <c r="A71" s="173" t="s">
        <v>393</v>
      </c>
      <c r="B71" s="155" t="n">
        <v>5421</v>
      </c>
      <c r="C71" s="155" t="n">
        <v>5240</v>
      </c>
      <c r="D71" s="107" t="n">
        <v>96.7</v>
      </c>
      <c r="E71" s="107" t="n">
        <v>2.6</v>
      </c>
      <c r="F71" s="155" t="n">
        <v>119284</v>
      </c>
      <c r="G71" s="107" t="n">
        <v>2.7</v>
      </c>
      <c r="H71" s="155" t="n">
        <v>218665</v>
      </c>
      <c r="I71" s="155" t="n">
        <v>211279</v>
      </c>
      <c r="J71" s="107" t="n">
        <v>96.6</v>
      </c>
      <c r="K71" s="107" t="n">
        <v>2.8</v>
      </c>
    </row>
    <row r="72" customFormat="false" ht="12.75" hidden="false" customHeight="false" outlineLevel="0" collapsed="false">
      <c r="A72" s="173"/>
      <c r="B72" s="155"/>
      <c r="C72" s="155"/>
      <c r="D72" s="107"/>
      <c r="E72" s="107"/>
      <c r="F72" s="155"/>
      <c r="G72" s="107"/>
      <c r="H72" s="155"/>
      <c r="I72" s="155"/>
      <c r="J72" s="107"/>
      <c r="K72" s="107"/>
    </row>
    <row r="73" customFormat="false" ht="12.75" hidden="false" customHeight="false" outlineLevel="0" collapsed="false">
      <c r="A73" s="102" t="s">
        <v>276</v>
      </c>
      <c r="B73" s="155"/>
      <c r="C73" s="155"/>
      <c r="D73" s="107"/>
      <c r="E73" s="107"/>
      <c r="F73" s="155"/>
      <c r="G73" s="107"/>
      <c r="H73" s="155"/>
      <c r="I73" s="155"/>
      <c r="J73" s="107"/>
      <c r="K73" s="107"/>
    </row>
    <row r="74" customFormat="false" ht="12.75" hidden="false" customHeight="false" outlineLevel="0" collapsed="false">
      <c r="A74" s="156" t="s">
        <v>376</v>
      </c>
      <c r="B74" s="155" t="n">
        <v>2067</v>
      </c>
      <c r="C74" s="155" t="n">
        <v>2063</v>
      </c>
      <c r="D74" s="107" t="n">
        <v>99.8</v>
      </c>
      <c r="E74" s="107" t="n">
        <v>1</v>
      </c>
      <c r="F74" s="155" t="n">
        <v>99437</v>
      </c>
      <c r="G74" s="107" t="n">
        <v>1.5</v>
      </c>
      <c r="H74" s="155" t="n">
        <v>184611</v>
      </c>
      <c r="I74" s="155" t="n">
        <v>181790</v>
      </c>
      <c r="J74" s="107" t="n">
        <v>98.5</v>
      </c>
      <c r="K74" s="107" t="n">
        <v>2.1</v>
      </c>
    </row>
    <row r="75" customFormat="false" ht="12.75" hidden="false" customHeight="false" outlineLevel="0" collapsed="false">
      <c r="A75" s="156" t="s">
        <v>377</v>
      </c>
      <c r="B75" s="155" t="n">
        <v>2956</v>
      </c>
      <c r="C75" s="155" t="n">
        <v>2941</v>
      </c>
      <c r="D75" s="107" t="n">
        <v>99.5</v>
      </c>
      <c r="E75" s="107" t="n">
        <v>-3.3</v>
      </c>
      <c r="F75" s="155" t="n">
        <v>46848</v>
      </c>
      <c r="G75" s="107" t="n">
        <v>-3.1</v>
      </c>
      <c r="H75" s="155" t="n">
        <v>88461</v>
      </c>
      <c r="I75" s="155" t="n">
        <v>86642</v>
      </c>
      <c r="J75" s="107" t="n">
        <v>97.9</v>
      </c>
      <c r="K75" s="107" t="n">
        <v>-2</v>
      </c>
    </row>
    <row r="76" customFormat="false" ht="12.75" hidden="false" customHeight="false" outlineLevel="0" collapsed="false">
      <c r="A76" s="156" t="s">
        <v>378</v>
      </c>
      <c r="B76" s="155" t="n">
        <v>3170</v>
      </c>
      <c r="C76" s="155" t="n">
        <v>3156</v>
      </c>
      <c r="D76" s="107" t="n">
        <v>99.6</v>
      </c>
      <c r="E76" s="107" t="n">
        <v>-2.2</v>
      </c>
      <c r="F76" s="155" t="n">
        <v>45165</v>
      </c>
      <c r="G76" s="107" t="n">
        <v>-1.6</v>
      </c>
      <c r="H76" s="155" t="n">
        <v>86267</v>
      </c>
      <c r="I76" s="155" t="n">
        <v>84357</v>
      </c>
      <c r="J76" s="107" t="n">
        <v>97.8</v>
      </c>
      <c r="K76" s="107" t="n">
        <v>-1.6</v>
      </c>
    </row>
    <row r="77" customFormat="false" ht="12.75" hidden="false" customHeight="false" outlineLevel="0" collapsed="false">
      <c r="A77" s="156" t="s">
        <v>379</v>
      </c>
      <c r="B77" s="155" t="n">
        <v>1389</v>
      </c>
      <c r="C77" s="155" t="n">
        <v>1384</v>
      </c>
      <c r="D77" s="107" t="n">
        <v>99.6</v>
      </c>
      <c r="E77" s="107" t="n">
        <v>-0.7</v>
      </c>
      <c r="F77" s="155" t="n">
        <v>19811</v>
      </c>
      <c r="G77" s="107" t="n">
        <v>-0.5</v>
      </c>
      <c r="H77" s="155" t="n">
        <v>38493</v>
      </c>
      <c r="I77" s="155" t="n">
        <v>37773</v>
      </c>
      <c r="J77" s="107" t="n">
        <v>98.1</v>
      </c>
      <c r="K77" s="107" t="n">
        <v>0</v>
      </c>
    </row>
    <row r="78" customFormat="false" ht="12.75" hidden="false" customHeight="false" outlineLevel="0" collapsed="false">
      <c r="A78" s="173" t="s">
        <v>393</v>
      </c>
      <c r="B78" s="155" t="n">
        <v>9582</v>
      </c>
      <c r="C78" s="155" t="n">
        <v>9544</v>
      </c>
      <c r="D78" s="107" t="n">
        <v>99.6</v>
      </c>
      <c r="E78" s="107" t="n">
        <v>-1.6</v>
      </c>
      <c r="F78" s="155" t="n">
        <v>211261</v>
      </c>
      <c r="G78" s="107" t="n">
        <v>-0.4</v>
      </c>
      <c r="H78" s="155" t="n">
        <v>397832</v>
      </c>
      <c r="I78" s="155" t="n">
        <v>390562</v>
      </c>
      <c r="J78" s="107" t="n">
        <v>98.2</v>
      </c>
      <c r="K78" s="107" t="n">
        <v>0.2</v>
      </c>
    </row>
    <row r="79" customFormat="false" ht="12.75" hidden="false" customHeight="false" outlineLevel="0" collapsed="false">
      <c r="A79" s="110"/>
      <c r="B79" s="126"/>
      <c r="C79" s="126"/>
      <c r="F79" s="126"/>
      <c r="G79" s="126"/>
      <c r="H79" s="176"/>
      <c r="I79" s="176"/>
      <c r="J79" s="176"/>
      <c r="K79" s="176"/>
    </row>
    <row r="80" customFormat="false" ht="12.75" hidden="false" customHeight="false" outlineLevel="0" collapsed="false">
      <c r="A80" s="3" t="s">
        <v>510</v>
      </c>
      <c r="B80" s="126"/>
      <c r="C80" s="126"/>
      <c r="F80" s="126"/>
      <c r="G80" s="126"/>
    </row>
    <row r="81" customFormat="false" ht="12.75" hidden="false" customHeight="false" outlineLevel="0" collapsed="false">
      <c r="A81" s="3" t="s">
        <v>534</v>
      </c>
      <c r="B81" s="126"/>
      <c r="C81" s="126"/>
      <c r="F81" s="126"/>
      <c r="G81" s="126"/>
    </row>
    <row r="82" customFormat="false" ht="12.75" hidden="false" customHeight="false" outlineLevel="0" collapsed="false">
      <c r="B82" s="126"/>
      <c r="C82" s="126"/>
      <c r="F82" s="126"/>
      <c r="G82" s="126"/>
    </row>
    <row r="83" customFormat="false" ht="12.75" hidden="false" customHeight="false" outlineLevel="0" collapsed="false">
      <c r="B83" s="126"/>
      <c r="C83" s="126"/>
      <c r="F83" s="126"/>
      <c r="G83" s="126"/>
    </row>
    <row r="84" customFormat="false" ht="12.75" hidden="false" customHeight="false" outlineLevel="0" collapsed="false">
      <c r="B84" s="126"/>
      <c r="C84" s="126"/>
      <c r="F84" s="126"/>
      <c r="G84" s="126"/>
    </row>
    <row r="85" customFormat="false" ht="12.75" hidden="false" customHeight="false" outlineLevel="0" collapsed="false">
      <c r="B85" s="126"/>
      <c r="C85" s="126"/>
      <c r="F85" s="126"/>
      <c r="G85" s="126"/>
    </row>
    <row r="86" customFormat="false" ht="12.75" hidden="false" customHeight="false" outlineLevel="0" collapsed="false">
      <c r="B86" s="126"/>
      <c r="C86" s="126"/>
      <c r="F86" s="126"/>
      <c r="G86" s="126"/>
    </row>
    <row r="87" customFormat="false" ht="12.75" hidden="false" customHeight="false" outlineLevel="0" collapsed="false">
      <c r="B87" s="126"/>
      <c r="C87" s="126"/>
      <c r="F87" s="126"/>
      <c r="G87" s="126"/>
    </row>
    <row r="88" customFormat="false" ht="12.75" hidden="false" customHeight="false" outlineLevel="0" collapsed="false">
      <c r="B88" s="126"/>
      <c r="C88" s="126"/>
      <c r="F88" s="126"/>
      <c r="G88" s="126"/>
    </row>
    <row r="89" customFormat="false" ht="12.75" hidden="false" customHeight="false" outlineLevel="0" collapsed="false">
      <c r="B89" s="126"/>
      <c r="C89" s="126"/>
      <c r="F89" s="126"/>
      <c r="G89" s="126"/>
    </row>
    <row r="90" customFormat="false" ht="12.75" hidden="false" customHeight="false" outlineLevel="0" collapsed="false">
      <c r="B90" s="106"/>
      <c r="C90" s="106"/>
      <c r="F90" s="106"/>
      <c r="G90" s="106"/>
    </row>
    <row r="91" customFormat="false" ht="12.75" hidden="false" customHeight="false" outlineLevel="0" collapsed="false">
      <c r="B91" s="106"/>
      <c r="C91" s="106"/>
      <c r="F91" s="106"/>
      <c r="G91" s="106"/>
    </row>
  </sheetData>
  <mergeCells count="20">
    <mergeCell ref="A1:K1"/>
    <mergeCell ref="A2:K2"/>
    <mergeCell ref="B4:K4"/>
    <mergeCell ref="B5:E5"/>
    <mergeCell ref="F5:G8"/>
    <mergeCell ref="H5:K5"/>
    <mergeCell ref="B6:B14"/>
    <mergeCell ref="C6:E6"/>
    <mergeCell ref="H6:H14"/>
    <mergeCell ref="I6:K6"/>
    <mergeCell ref="C7:E8"/>
    <mergeCell ref="I7:K8"/>
    <mergeCell ref="C9:C14"/>
    <mergeCell ref="D9:D14"/>
    <mergeCell ref="I9:I14"/>
    <mergeCell ref="J9:J14"/>
    <mergeCell ref="B15:C15"/>
    <mergeCell ref="D15:E15"/>
    <mergeCell ref="H15:I15"/>
    <mergeCell ref="J15:K15"/>
  </mergeCell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5.41"/>
    <col collapsed="false" customWidth="true" hidden="false" outlineLevel="0" max="3" min="2" style="3" width="11.28"/>
    <col collapsed="false" customWidth="true" hidden="false" outlineLevel="0" max="5" min="4" style="120" width="10.28"/>
    <col collapsed="false" customWidth="true" hidden="false" outlineLevel="0" max="6" min="6" style="3" width="11.28"/>
    <col collapsed="false" customWidth="true" hidden="false" outlineLevel="0" max="7" min="7" style="3" width="10.28"/>
    <col collapsed="false" customWidth="true" hidden="false" outlineLevel="0" max="9" min="8" style="120" width="11.28"/>
    <col collapsed="false" customWidth="true" hidden="false" outlineLevel="0" max="11" min="10" style="120" width="10.28"/>
    <col collapsed="false" customWidth="false" hidden="false" outlineLevel="0" max="257" min="12" style="3" width="11.42"/>
  </cols>
  <sheetData>
    <row r="1" customFormat="false" ht="15" hidden="false" customHeight="false" outlineLevel="0" collapsed="false">
      <c r="A1" s="112" t="s">
        <v>527</v>
      </c>
      <c r="B1" s="112"/>
      <c r="C1" s="112"/>
      <c r="D1" s="112"/>
      <c r="E1" s="112"/>
      <c r="F1" s="112"/>
      <c r="G1" s="112"/>
      <c r="H1" s="112"/>
      <c r="I1" s="112"/>
      <c r="J1" s="112"/>
      <c r="K1" s="112"/>
    </row>
    <row r="2" customFormat="false" ht="15" hidden="false" customHeight="false" outlineLevel="0" collapsed="false">
      <c r="A2" s="112" t="s">
        <v>528</v>
      </c>
      <c r="B2" s="112"/>
      <c r="C2" s="112"/>
      <c r="D2" s="112"/>
      <c r="E2" s="112"/>
      <c r="F2" s="112"/>
      <c r="G2" s="112"/>
      <c r="H2" s="112"/>
      <c r="I2" s="112"/>
      <c r="J2" s="112"/>
      <c r="K2" s="112"/>
    </row>
    <row r="4" customFormat="false" ht="12.75" hidden="false" customHeight="false" outlineLevel="0" collapsed="false">
      <c r="A4" s="135"/>
      <c r="B4" s="144" t="s">
        <v>4</v>
      </c>
      <c r="C4" s="144"/>
      <c r="D4" s="144"/>
      <c r="E4" s="144"/>
      <c r="F4" s="144"/>
      <c r="G4" s="144"/>
      <c r="H4" s="144"/>
      <c r="I4" s="144"/>
      <c r="J4" s="144"/>
      <c r="K4" s="144"/>
      <c r="L4" s="92"/>
    </row>
    <row r="5" customFormat="false" ht="12.75" hidden="false" customHeight="true" outlineLevel="0" collapsed="false">
      <c r="A5" s="97"/>
      <c r="B5" s="143" t="s">
        <v>489</v>
      </c>
      <c r="C5" s="143"/>
      <c r="D5" s="143"/>
      <c r="E5" s="143"/>
      <c r="F5" s="163" t="s">
        <v>529</v>
      </c>
      <c r="G5" s="163"/>
      <c r="H5" s="144" t="s">
        <v>490</v>
      </c>
      <c r="I5" s="144"/>
      <c r="J5" s="144"/>
      <c r="K5" s="144"/>
    </row>
    <row r="6" customFormat="false" ht="12.75" hidden="false" customHeight="true" outlineLevel="0" collapsed="false">
      <c r="A6" s="97"/>
      <c r="B6" s="94" t="s">
        <v>530</v>
      </c>
      <c r="C6" s="143" t="s">
        <v>493</v>
      </c>
      <c r="D6" s="143"/>
      <c r="E6" s="143"/>
      <c r="F6" s="163"/>
      <c r="G6" s="163"/>
      <c r="H6" s="94" t="s">
        <v>530</v>
      </c>
      <c r="I6" s="144" t="s">
        <v>493</v>
      </c>
      <c r="J6" s="144"/>
      <c r="K6" s="144"/>
    </row>
    <row r="7" customFormat="false" ht="12.75" hidden="false" customHeight="true" outlineLevel="0" collapsed="false">
      <c r="A7" s="97"/>
      <c r="B7" s="94"/>
      <c r="C7" s="143" t="s">
        <v>496</v>
      </c>
      <c r="D7" s="143"/>
      <c r="E7" s="143"/>
      <c r="F7" s="163"/>
      <c r="G7" s="163"/>
      <c r="H7" s="94"/>
      <c r="I7" s="164" t="s">
        <v>531</v>
      </c>
      <c r="J7" s="164"/>
      <c r="K7" s="164"/>
    </row>
    <row r="8" customFormat="false" ht="12.75" hidden="false" customHeight="false" outlineLevel="0" collapsed="false">
      <c r="A8" s="97" t="s">
        <v>487</v>
      </c>
      <c r="B8" s="94"/>
      <c r="C8" s="143"/>
      <c r="D8" s="143"/>
      <c r="E8" s="143"/>
      <c r="F8" s="163"/>
      <c r="G8" s="163"/>
      <c r="H8" s="94"/>
      <c r="I8" s="164"/>
      <c r="J8" s="164"/>
      <c r="K8" s="164"/>
    </row>
    <row r="9" customFormat="false" ht="13.5" hidden="false" customHeight="false" outlineLevel="0" collapsed="false">
      <c r="A9" s="165" t="s">
        <v>532</v>
      </c>
      <c r="B9" s="94"/>
      <c r="C9" s="96" t="s">
        <v>500</v>
      </c>
      <c r="D9" s="143" t="s">
        <v>501</v>
      </c>
      <c r="E9" s="145" t="s">
        <v>502</v>
      </c>
      <c r="F9" s="166"/>
      <c r="G9" s="145" t="s">
        <v>502</v>
      </c>
      <c r="H9" s="94"/>
      <c r="I9" s="167" t="s">
        <v>500</v>
      </c>
      <c r="J9" s="143" t="s">
        <v>501</v>
      </c>
      <c r="K9" s="168" t="s">
        <v>502</v>
      </c>
    </row>
    <row r="10" customFormat="false" ht="12.75" hidden="false" customHeight="false" outlineLevel="0" collapsed="false">
      <c r="A10" s="97" t="s">
        <v>515</v>
      </c>
      <c r="B10" s="94"/>
      <c r="C10" s="96"/>
      <c r="D10" s="143"/>
      <c r="E10" s="147" t="s">
        <v>504</v>
      </c>
      <c r="F10" s="166"/>
      <c r="G10" s="147" t="s">
        <v>504</v>
      </c>
      <c r="H10" s="94"/>
      <c r="I10" s="167"/>
      <c r="J10" s="143"/>
      <c r="K10" s="169" t="s">
        <v>504</v>
      </c>
    </row>
    <row r="11" customFormat="false" ht="12.75" hidden="false" customHeight="false" outlineLevel="0" collapsed="false">
      <c r="A11" s="97"/>
      <c r="B11" s="94"/>
      <c r="C11" s="96"/>
      <c r="D11" s="143"/>
      <c r="E11" s="147" t="s">
        <v>505</v>
      </c>
      <c r="F11" s="166" t="s">
        <v>150</v>
      </c>
      <c r="G11" s="147" t="s">
        <v>505</v>
      </c>
      <c r="H11" s="94"/>
      <c r="I11" s="167"/>
      <c r="J11" s="143"/>
      <c r="K11" s="169" t="s">
        <v>505</v>
      </c>
    </row>
    <row r="12" customFormat="false" ht="12.75" hidden="false" customHeight="false" outlineLevel="0" collapsed="false">
      <c r="A12" s="97"/>
      <c r="B12" s="94"/>
      <c r="C12" s="96"/>
      <c r="D12" s="143"/>
      <c r="E12" s="147" t="s">
        <v>506</v>
      </c>
      <c r="F12" s="166"/>
      <c r="G12" s="147" t="s">
        <v>506</v>
      </c>
      <c r="H12" s="94"/>
      <c r="I12" s="167"/>
      <c r="J12" s="143"/>
      <c r="K12" s="169" t="s">
        <v>506</v>
      </c>
    </row>
    <row r="13" customFormat="false" ht="12.75" hidden="false" customHeight="false" outlineLevel="0" collapsed="false">
      <c r="A13" s="97"/>
      <c r="B13" s="94"/>
      <c r="C13" s="96"/>
      <c r="D13" s="143"/>
      <c r="E13" s="147" t="s">
        <v>507</v>
      </c>
      <c r="F13" s="166"/>
      <c r="G13" s="147" t="s">
        <v>507</v>
      </c>
      <c r="H13" s="94"/>
      <c r="I13" s="167"/>
      <c r="J13" s="143"/>
      <c r="K13" s="169" t="s">
        <v>507</v>
      </c>
    </row>
    <row r="14" customFormat="false" ht="12.75" hidden="false" customHeight="false" outlineLevel="0" collapsed="false">
      <c r="A14" s="97"/>
      <c r="B14" s="94"/>
      <c r="C14" s="96"/>
      <c r="D14" s="143"/>
      <c r="E14" s="148" t="s">
        <v>156</v>
      </c>
      <c r="F14" s="170"/>
      <c r="G14" s="148" t="s">
        <v>156</v>
      </c>
      <c r="H14" s="94"/>
      <c r="I14" s="167"/>
      <c r="J14" s="143"/>
      <c r="K14" s="171" t="s">
        <v>156</v>
      </c>
    </row>
    <row r="15" customFormat="false" ht="12.75" hidden="false" customHeight="false" outlineLevel="0" collapsed="false">
      <c r="A15" s="172"/>
      <c r="B15" s="96" t="s">
        <v>158</v>
      </c>
      <c r="C15" s="96"/>
      <c r="D15" s="143" t="s">
        <v>159</v>
      </c>
      <c r="E15" s="143"/>
      <c r="F15" s="134" t="s">
        <v>158</v>
      </c>
      <c r="G15" s="96" t="s">
        <v>159</v>
      </c>
      <c r="H15" s="96" t="s">
        <v>158</v>
      </c>
      <c r="I15" s="96"/>
      <c r="J15" s="144" t="s">
        <v>159</v>
      </c>
      <c r="K15" s="144"/>
    </row>
    <row r="16" customFormat="false" ht="12.75" hidden="false" customHeight="false" outlineLevel="0" collapsed="false">
      <c r="A16" s="101"/>
    </row>
    <row r="17" customFormat="false" ht="12.75" hidden="false" customHeight="false" outlineLevel="0" collapsed="false">
      <c r="A17" s="102" t="s">
        <v>315</v>
      </c>
      <c r="B17" s="126"/>
      <c r="C17" s="126"/>
      <c r="F17" s="126"/>
      <c r="G17" s="126"/>
    </row>
    <row r="18" customFormat="false" ht="12.75" hidden="false" customHeight="false" outlineLevel="0" collapsed="false">
      <c r="A18" s="156" t="s">
        <v>376</v>
      </c>
      <c r="B18" s="155" t="n">
        <v>120</v>
      </c>
      <c r="C18" s="155" t="n">
        <v>120</v>
      </c>
      <c r="D18" s="107" t="n">
        <v>100</v>
      </c>
      <c r="E18" s="107" t="n">
        <v>0.8</v>
      </c>
      <c r="F18" s="155" t="n">
        <v>3735</v>
      </c>
      <c r="G18" s="107" t="n">
        <v>0.6</v>
      </c>
      <c r="H18" s="155" t="n">
        <v>6722</v>
      </c>
      <c r="I18" s="155" t="n">
        <v>6595</v>
      </c>
      <c r="J18" s="107" t="n">
        <v>98.1</v>
      </c>
      <c r="K18" s="107" t="n">
        <v>2</v>
      </c>
    </row>
    <row r="19" customFormat="false" ht="12.75" hidden="false" customHeight="false" outlineLevel="0" collapsed="false">
      <c r="A19" s="156" t="s">
        <v>377</v>
      </c>
      <c r="B19" s="155" t="n">
        <v>35</v>
      </c>
      <c r="C19" s="155" t="n">
        <v>35</v>
      </c>
      <c r="D19" s="107" t="n">
        <v>100</v>
      </c>
      <c r="E19" s="107" t="n">
        <v>0</v>
      </c>
      <c r="F19" s="155" t="n">
        <v>763</v>
      </c>
      <c r="G19" s="107" t="n">
        <v>0.8</v>
      </c>
      <c r="H19" s="155" t="n">
        <v>1294</v>
      </c>
      <c r="I19" s="155" t="n">
        <v>1231</v>
      </c>
      <c r="J19" s="107" t="n">
        <v>95.1</v>
      </c>
      <c r="K19" s="107" t="n">
        <v>0</v>
      </c>
    </row>
    <row r="20" customFormat="false" ht="12.75" hidden="false" customHeight="false" outlineLevel="0" collapsed="false">
      <c r="A20" s="156" t="s">
        <v>378</v>
      </c>
      <c r="B20" s="155" t="n">
        <v>38</v>
      </c>
      <c r="C20" s="155" t="n">
        <v>38</v>
      </c>
      <c r="D20" s="107" t="n">
        <v>100</v>
      </c>
      <c r="E20" s="107" t="n">
        <v>2.7</v>
      </c>
      <c r="F20" s="155" t="n">
        <v>514</v>
      </c>
      <c r="G20" s="107" t="n">
        <v>3.4</v>
      </c>
      <c r="H20" s="155" t="n">
        <v>972</v>
      </c>
      <c r="I20" s="155" t="n">
        <v>927</v>
      </c>
      <c r="J20" s="107" t="n">
        <v>95.4</v>
      </c>
      <c r="K20" s="107" t="n">
        <v>0.9</v>
      </c>
    </row>
    <row r="21" customFormat="false" ht="12.75" hidden="false" customHeight="false" outlineLevel="0" collapsed="false">
      <c r="A21" s="156" t="s">
        <v>379</v>
      </c>
      <c r="B21" s="155" t="n">
        <v>16</v>
      </c>
      <c r="C21" s="155" t="n">
        <v>16</v>
      </c>
      <c r="D21" s="107" t="n">
        <v>100</v>
      </c>
      <c r="E21" s="107" t="n">
        <v>6.7</v>
      </c>
      <c r="F21" s="155" t="n">
        <v>218</v>
      </c>
      <c r="G21" s="107" t="n">
        <v>-5.2</v>
      </c>
      <c r="H21" s="155" t="n">
        <v>445</v>
      </c>
      <c r="I21" s="155" t="n">
        <v>400</v>
      </c>
      <c r="J21" s="107" t="n">
        <v>89.9</v>
      </c>
      <c r="K21" s="107" t="n">
        <v>-7</v>
      </c>
    </row>
    <row r="22" customFormat="false" ht="12.75" hidden="false" customHeight="false" outlineLevel="0" collapsed="false">
      <c r="A22" s="173" t="s">
        <v>393</v>
      </c>
      <c r="B22" s="155" t="n">
        <v>209</v>
      </c>
      <c r="C22" s="155" t="n">
        <v>209</v>
      </c>
      <c r="D22" s="107" t="n">
        <v>100</v>
      </c>
      <c r="E22" s="107" t="n">
        <v>1.5</v>
      </c>
      <c r="F22" s="155" t="n">
        <v>5230</v>
      </c>
      <c r="G22" s="107" t="n">
        <v>0.7</v>
      </c>
      <c r="H22" s="155" t="n">
        <v>9433</v>
      </c>
      <c r="I22" s="155" t="n">
        <v>9153</v>
      </c>
      <c r="J22" s="107" t="n">
        <v>97</v>
      </c>
      <c r="K22" s="107" t="n">
        <v>1.2</v>
      </c>
    </row>
    <row r="23" customFormat="false" ht="12.75" hidden="false" customHeight="false" outlineLevel="0" collapsed="false">
      <c r="A23" s="173"/>
      <c r="B23" s="155"/>
      <c r="C23" s="155"/>
      <c r="D23" s="107"/>
      <c r="E23" s="107"/>
      <c r="F23" s="155"/>
      <c r="G23" s="107"/>
      <c r="H23" s="155"/>
      <c r="I23" s="155"/>
      <c r="J23" s="107"/>
      <c r="K23" s="107"/>
    </row>
    <row r="24" customFormat="false" ht="12.75" hidden="false" customHeight="false" outlineLevel="0" collapsed="false">
      <c r="A24" s="102" t="s">
        <v>320</v>
      </c>
      <c r="B24" s="155"/>
      <c r="C24" s="155"/>
      <c r="D24" s="107"/>
      <c r="E24" s="107"/>
      <c r="F24" s="155"/>
      <c r="G24" s="107"/>
      <c r="H24" s="155"/>
      <c r="I24" s="155"/>
      <c r="J24" s="107"/>
      <c r="K24" s="107"/>
    </row>
    <row r="25" customFormat="false" ht="12.75" hidden="false" customHeight="false" outlineLevel="0" collapsed="false">
      <c r="A25" s="156" t="s">
        <v>376</v>
      </c>
      <c r="B25" s="155" t="n">
        <v>158</v>
      </c>
      <c r="C25" s="155" t="n">
        <v>158</v>
      </c>
      <c r="D25" s="107" t="n">
        <v>100</v>
      </c>
      <c r="E25" s="107" t="n">
        <v>3.3</v>
      </c>
      <c r="F25" s="155" t="n">
        <v>25457</v>
      </c>
      <c r="G25" s="107" t="n">
        <v>2.4</v>
      </c>
      <c r="H25" s="155" t="n">
        <v>49895</v>
      </c>
      <c r="I25" s="155" t="n">
        <v>49331</v>
      </c>
      <c r="J25" s="107" t="n">
        <v>98.9</v>
      </c>
      <c r="K25" s="107" t="n">
        <v>4.2</v>
      </c>
    </row>
    <row r="26" customFormat="false" ht="12.75" hidden="false" customHeight="false" outlineLevel="0" collapsed="false">
      <c r="A26" s="156" t="s">
        <v>377</v>
      </c>
      <c r="B26" s="155" t="n">
        <v>289</v>
      </c>
      <c r="C26" s="155" t="n">
        <v>289</v>
      </c>
      <c r="D26" s="107" t="n">
        <v>100</v>
      </c>
      <c r="E26" s="107" t="n">
        <v>-2</v>
      </c>
      <c r="F26" s="155" t="n">
        <v>12626</v>
      </c>
      <c r="G26" s="107" t="n">
        <v>2.9</v>
      </c>
      <c r="H26" s="155" t="n">
        <v>25717</v>
      </c>
      <c r="I26" s="155" t="n">
        <v>25124</v>
      </c>
      <c r="J26" s="107" t="n">
        <v>97.7</v>
      </c>
      <c r="K26" s="107" t="n">
        <v>3</v>
      </c>
    </row>
    <row r="27" customFormat="false" ht="12.75" hidden="false" customHeight="false" outlineLevel="0" collapsed="false">
      <c r="A27" s="156" t="s">
        <v>378</v>
      </c>
      <c r="B27" s="174" t="n">
        <v>10</v>
      </c>
      <c r="C27" s="175" t="n">
        <v>10</v>
      </c>
      <c r="D27" s="107" t="n">
        <v>100</v>
      </c>
      <c r="E27" s="107" t="n">
        <v>0</v>
      </c>
      <c r="F27" s="175" t="n">
        <v>121</v>
      </c>
      <c r="G27" s="107" t="n">
        <v>0</v>
      </c>
      <c r="H27" s="155" t="n">
        <v>233</v>
      </c>
      <c r="I27" s="155" t="n">
        <v>233</v>
      </c>
      <c r="J27" s="107" t="n">
        <v>100</v>
      </c>
      <c r="K27" s="107" t="n">
        <v>0</v>
      </c>
    </row>
    <row r="28" customFormat="false" ht="12.75" hidden="false" customHeight="false" outlineLevel="0" collapsed="false">
      <c r="A28" s="156" t="s">
        <v>379</v>
      </c>
      <c r="B28" s="155" t="n">
        <v>31</v>
      </c>
      <c r="C28" s="175" t="n">
        <v>31</v>
      </c>
      <c r="D28" s="107" t="n">
        <v>100</v>
      </c>
      <c r="E28" s="107" t="n">
        <v>19.2</v>
      </c>
      <c r="F28" s="175" t="n">
        <v>714</v>
      </c>
      <c r="G28" s="107" t="n">
        <v>5.5</v>
      </c>
      <c r="H28" s="155" t="n">
        <v>1507</v>
      </c>
      <c r="I28" s="155" t="n">
        <v>1414</v>
      </c>
      <c r="J28" s="107" t="n">
        <v>93.8</v>
      </c>
      <c r="K28" s="107" t="n">
        <v>6.4</v>
      </c>
    </row>
    <row r="29" customFormat="false" ht="12.75" hidden="false" customHeight="false" outlineLevel="0" collapsed="false">
      <c r="A29" s="173" t="s">
        <v>393</v>
      </c>
      <c r="B29" s="155" t="n">
        <v>488</v>
      </c>
      <c r="C29" s="174" t="n">
        <v>488</v>
      </c>
      <c r="D29" s="107" t="n">
        <v>100</v>
      </c>
      <c r="E29" s="107" t="n">
        <v>0.8</v>
      </c>
      <c r="F29" s="174" t="n">
        <v>38918</v>
      </c>
      <c r="G29" s="107" t="n">
        <v>2.6</v>
      </c>
      <c r="H29" s="155" t="n">
        <v>77352</v>
      </c>
      <c r="I29" s="155" t="n">
        <v>76102</v>
      </c>
      <c r="J29" s="107" t="n">
        <v>98.4</v>
      </c>
      <c r="K29" s="107" t="n">
        <v>3.8</v>
      </c>
    </row>
    <row r="30" customFormat="false" ht="12.75" hidden="false" customHeight="false" outlineLevel="0" collapsed="false">
      <c r="A30" s="173"/>
      <c r="B30" s="155"/>
      <c r="C30" s="174"/>
      <c r="D30" s="107"/>
      <c r="E30" s="107"/>
      <c r="F30" s="174"/>
      <c r="G30" s="107"/>
      <c r="H30" s="155"/>
      <c r="I30" s="155"/>
      <c r="J30" s="107"/>
      <c r="K30" s="107"/>
    </row>
    <row r="31" customFormat="false" ht="12.75" hidden="false" customHeight="false" outlineLevel="0" collapsed="false">
      <c r="A31" s="102" t="s">
        <v>321</v>
      </c>
      <c r="B31" s="155"/>
      <c r="C31" s="155"/>
      <c r="D31" s="107"/>
      <c r="E31" s="107"/>
      <c r="F31" s="155"/>
      <c r="G31" s="155"/>
      <c r="H31" s="155"/>
      <c r="I31" s="155"/>
      <c r="J31" s="107"/>
      <c r="K31" s="107"/>
    </row>
    <row r="32" customFormat="false" ht="12.75" hidden="false" customHeight="false" outlineLevel="0" collapsed="false">
      <c r="A32" s="156" t="s">
        <v>376</v>
      </c>
      <c r="B32" s="155" t="n">
        <v>447</v>
      </c>
      <c r="C32" s="155" t="n">
        <v>447</v>
      </c>
      <c r="D32" s="107" t="n">
        <v>100</v>
      </c>
      <c r="E32" s="107" t="n">
        <v>-2.6</v>
      </c>
      <c r="F32" s="155" t="n">
        <v>16680</v>
      </c>
      <c r="G32" s="107" t="n">
        <v>-0.3</v>
      </c>
      <c r="H32" s="155" t="n">
        <v>31505</v>
      </c>
      <c r="I32" s="155" t="n">
        <v>31327</v>
      </c>
      <c r="J32" s="107" t="n">
        <v>99.4</v>
      </c>
      <c r="K32" s="107" t="n">
        <v>-0.2</v>
      </c>
    </row>
    <row r="33" customFormat="false" ht="12.75" hidden="false" customHeight="false" outlineLevel="0" collapsed="false">
      <c r="A33" s="156" t="s">
        <v>377</v>
      </c>
      <c r="B33" s="155" t="n">
        <v>103</v>
      </c>
      <c r="C33" s="155" t="n">
        <v>103</v>
      </c>
      <c r="D33" s="107" t="n">
        <v>100</v>
      </c>
      <c r="E33" s="107" t="n">
        <v>-3.7</v>
      </c>
      <c r="F33" s="155" t="n">
        <v>2071</v>
      </c>
      <c r="G33" s="107" t="n">
        <v>-7.4</v>
      </c>
      <c r="H33" s="155" t="n">
        <v>4326</v>
      </c>
      <c r="I33" s="155" t="n">
        <v>4236</v>
      </c>
      <c r="J33" s="107" t="n">
        <v>97.9</v>
      </c>
      <c r="K33" s="107" t="n">
        <v>-6.5</v>
      </c>
    </row>
    <row r="34" customFormat="false" ht="12.75" hidden="false" customHeight="false" outlineLevel="0" collapsed="false">
      <c r="A34" s="156" t="s">
        <v>378</v>
      </c>
      <c r="B34" s="155" t="n">
        <v>226</v>
      </c>
      <c r="C34" s="155" t="n">
        <v>226</v>
      </c>
      <c r="D34" s="107" t="n">
        <v>100</v>
      </c>
      <c r="E34" s="107" t="n">
        <v>-2.2</v>
      </c>
      <c r="F34" s="155" t="n">
        <v>2206</v>
      </c>
      <c r="G34" s="107" t="n">
        <v>-2.2</v>
      </c>
      <c r="H34" s="155" t="n">
        <v>4623</v>
      </c>
      <c r="I34" s="155" t="n">
        <v>4516</v>
      </c>
      <c r="J34" s="107" t="n">
        <v>97.7</v>
      </c>
      <c r="K34" s="107" t="n">
        <v>-1.6</v>
      </c>
    </row>
    <row r="35" customFormat="false" ht="12.75" hidden="false" customHeight="false" outlineLevel="0" collapsed="false">
      <c r="A35" s="156" t="s">
        <v>379</v>
      </c>
      <c r="B35" s="155" t="n">
        <v>227</v>
      </c>
      <c r="C35" s="155" t="n">
        <v>227</v>
      </c>
      <c r="D35" s="107" t="n">
        <v>100</v>
      </c>
      <c r="E35" s="107" t="n">
        <v>-4.6</v>
      </c>
      <c r="F35" s="155" t="n">
        <v>2140</v>
      </c>
      <c r="G35" s="107" t="n">
        <v>-3.2</v>
      </c>
      <c r="H35" s="155" t="n">
        <v>4658</v>
      </c>
      <c r="I35" s="155" t="n">
        <v>4559</v>
      </c>
      <c r="J35" s="107" t="n">
        <v>97.9</v>
      </c>
      <c r="K35" s="107" t="n">
        <v>-2.9</v>
      </c>
    </row>
    <row r="36" customFormat="false" ht="12.75" hidden="false" customHeight="false" outlineLevel="0" collapsed="false">
      <c r="A36" s="173" t="s">
        <v>393</v>
      </c>
      <c r="B36" s="155" t="n">
        <v>1003</v>
      </c>
      <c r="C36" s="155" t="n">
        <v>1003</v>
      </c>
      <c r="D36" s="107" t="n">
        <v>100</v>
      </c>
      <c r="E36" s="107" t="n">
        <v>-3.1</v>
      </c>
      <c r="F36" s="155" t="n">
        <v>23097</v>
      </c>
      <c r="G36" s="107" t="n">
        <v>-1.4</v>
      </c>
      <c r="H36" s="155" t="n">
        <v>45112</v>
      </c>
      <c r="I36" s="155" t="n">
        <v>44638</v>
      </c>
      <c r="J36" s="107" t="n">
        <v>98.9</v>
      </c>
      <c r="K36" s="107" t="n">
        <v>-1.3</v>
      </c>
    </row>
    <row r="37" customFormat="false" ht="12.75" hidden="false" customHeight="false" outlineLevel="0" collapsed="false">
      <c r="A37" s="173"/>
      <c r="B37" s="155"/>
      <c r="C37" s="155"/>
      <c r="D37" s="107"/>
      <c r="E37" s="107"/>
      <c r="F37" s="155"/>
      <c r="G37" s="107"/>
      <c r="H37" s="155"/>
      <c r="I37" s="155"/>
      <c r="J37" s="107"/>
      <c r="K37" s="107"/>
    </row>
    <row r="38" customFormat="false" ht="12.75" hidden="false" customHeight="false" outlineLevel="0" collapsed="false">
      <c r="A38" s="102" t="s">
        <v>336</v>
      </c>
      <c r="B38" s="155"/>
      <c r="C38" s="155"/>
      <c r="D38" s="107"/>
      <c r="E38" s="107"/>
      <c r="F38" s="155"/>
      <c r="G38" s="107"/>
      <c r="H38" s="155"/>
      <c r="I38" s="155"/>
      <c r="J38" s="107"/>
      <c r="K38" s="107"/>
    </row>
    <row r="39" customFormat="false" ht="12.75" hidden="false" customHeight="false" outlineLevel="0" collapsed="false">
      <c r="A39" s="156" t="s">
        <v>376</v>
      </c>
      <c r="B39" s="155" t="n">
        <v>576</v>
      </c>
      <c r="C39" s="155" t="n">
        <v>569</v>
      </c>
      <c r="D39" s="107" t="n">
        <v>98.8</v>
      </c>
      <c r="E39" s="107" t="n">
        <v>7</v>
      </c>
      <c r="F39" s="155" t="n">
        <v>26572</v>
      </c>
      <c r="G39" s="107" t="n">
        <v>4.2</v>
      </c>
      <c r="H39" s="155" t="n">
        <v>56027</v>
      </c>
      <c r="I39" s="155" t="n">
        <v>54998</v>
      </c>
      <c r="J39" s="107" t="n">
        <v>98.2</v>
      </c>
      <c r="K39" s="107" t="n">
        <v>4.2</v>
      </c>
    </row>
    <row r="40" customFormat="false" ht="12.75" hidden="false" customHeight="false" outlineLevel="0" collapsed="false">
      <c r="A40" s="156" t="s">
        <v>377</v>
      </c>
      <c r="B40" s="155" t="n">
        <v>272</v>
      </c>
      <c r="C40" s="155" t="n">
        <v>270</v>
      </c>
      <c r="D40" s="107" t="n">
        <v>99.3</v>
      </c>
      <c r="E40" s="107" t="n">
        <v>2.7</v>
      </c>
      <c r="F40" s="155" t="n">
        <v>4856</v>
      </c>
      <c r="G40" s="107" t="n">
        <v>1.4</v>
      </c>
      <c r="H40" s="155" t="n">
        <v>10364</v>
      </c>
      <c r="I40" s="155" t="n">
        <v>10107</v>
      </c>
      <c r="J40" s="107" t="n">
        <v>97.5</v>
      </c>
      <c r="K40" s="107" t="n">
        <v>0.4</v>
      </c>
    </row>
    <row r="41" customFormat="false" ht="12.75" hidden="false" customHeight="false" outlineLevel="0" collapsed="false">
      <c r="A41" s="156" t="s">
        <v>378</v>
      </c>
      <c r="B41" s="155" t="n">
        <v>247</v>
      </c>
      <c r="C41" s="175" t="n">
        <v>242</v>
      </c>
      <c r="D41" s="107" t="n">
        <v>98</v>
      </c>
      <c r="E41" s="107" t="n">
        <v>-0.8</v>
      </c>
      <c r="F41" s="175" t="n">
        <v>3384</v>
      </c>
      <c r="G41" s="107" t="n">
        <v>-2.1</v>
      </c>
      <c r="H41" s="155" t="n">
        <v>7426</v>
      </c>
      <c r="I41" s="155" t="n">
        <v>7197</v>
      </c>
      <c r="J41" s="107" t="n">
        <v>96.9</v>
      </c>
      <c r="K41" s="107" t="n">
        <v>-2.5</v>
      </c>
    </row>
    <row r="42" customFormat="false" ht="12.75" hidden="false" customHeight="false" outlineLevel="0" collapsed="false">
      <c r="A42" s="156" t="s">
        <v>379</v>
      </c>
      <c r="B42" s="174" t="n">
        <v>255</v>
      </c>
      <c r="C42" s="175" t="n">
        <v>249</v>
      </c>
      <c r="D42" s="107" t="n">
        <v>97.6</v>
      </c>
      <c r="E42" s="107" t="n">
        <v>8.7</v>
      </c>
      <c r="F42" s="175" t="n">
        <v>3139</v>
      </c>
      <c r="G42" s="107" t="n">
        <v>5.4</v>
      </c>
      <c r="H42" s="155" t="n">
        <v>7300</v>
      </c>
      <c r="I42" s="155" t="n">
        <v>6864</v>
      </c>
      <c r="J42" s="107" t="n">
        <v>94</v>
      </c>
      <c r="K42" s="107" t="n">
        <v>4.6</v>
      </c>
    </row>
    <row r="43" customFormat="false" ht="12.75" hidden="false" customHeight="false" outlineLevel="0" collapsed="false">
      <c r="A43" s="173" t="s">
        <v>393</v>
      </c>
      <c r="B43" s="155" t="n">
        <v>1350</v>
      </c>
      <c r="C43" s="174" t="n">
        <v>1330</v>
      </c>
      <c r="D43" s="107" t="n">
        <v>98.5</v>
      </c>
      <c r="E43" s="107" t="n">
        <v>4.9</v>
      </c>
      <c r="F43" s="174" t="n">
        <v>37951</v>
      </c>
      <c r="G43" s="107" t="n">
        <v>3.4</v>
      </c>
      <c r="H43" s="155" t="n">
        <v>81117</v>
      </c>
      <c r="I43" s="155" t="n">
        <v>79166</v>
      </c>
      <c r="J43" s="107" t="n">
        <v>97.6</v>
      </c>
      <c r="K43" s="107" t="n">
        <v>3.1</v>
      </c>
    </row>
    <row r="44" customFormat="false" ht="12.75" hidden="false" customHeight="false" outlineLevel="0" collapsed="false">
      <c r="A44" s="173"/>
      <c r="B44" s="155"/>
      <c r="C44" s="174"/>
      <c r="D44" s="107"/>
      <c r="E44" s="107"/>
      <c r="F44" s="174"/>
      <c r="G44" s="107"/>
      <c r="H44" s="155"/>
      <c r="I44" s="155"/>
      <c r="J44" s="107"/>
      <c r="K44" s="107"/>
    </row>
    <row r="45" customFormat="false" ht="12.75" hidden="false" customHeight="false" outlineLevel="0" collapsed="false">
      <c r="A45" s="102" t="s">
        <v>344</v>
      </c>
      <c r="D45" s="107"/>
      <c r="E45" s="107"/>
      <c r="F45" s="155"/>
      <c r="G45" s="107"/>
      <c r="H45" s="155"/>
      <c r="I45" s="155"/>
      <c r="J45" s="107"/>
      <c r="K45" s="107"/>
    </row>
    <row r="46" customFormat="false" ht="12.75" hidden="false" customHeight="false" outlineLevel="0" collapsed="false">
      <c r="A46" s="156" t="s">
        <v>376</v>
      </c>
      <c r="B46" s="155" t="n">
        <v>673</v>
      </c>
      <c r="C46" s="155" t="n">
        <v>667</v>
      </c>
      <c r="D46" s="107" t="n">
        <v>99.1</v>
      </c>
      <c r="E46" s="107" t="n">
        <v>-0.7</v>
      </c>
      <c r="F46" s="155" t="n">
        <v>30121</v>
      </c>
      <c r="G46" s="107" t="n">
        <v>0.1</v>
      </c>
      <c r="H46" s="155" t="n">
        <v>55259</v>
      </c>
      <c r="I46" s="155" t="n">
        <v>54281</v>
      </c>
      <c r="J46" s="107" t="n">
        <v>98.2</v>
      </c>
      <c r="K46" s="107" t="n">
        <v>0.3</v>
      </c>
    </row>
    <row r="47" customFormat="false" ht="12.75" hidden="false" customHeight="false" outlineLevel="0" collapsed="false">
      <c r="A47" s="156" t="s">
        <v>377</v>
      </c>
      <c r="B47" s="3" t="n">
        <v>117</v>
      </c>
      <c r="C47" s="3" t="n">
        <v>116</v>
      </c>
      <c r="D47" s="107" t="n">
        <v>99.1</v>
      </c>
      <c r="E47" s="107" t="n">
        <v>-2.5</v>
      </c>
      <c r="F47" s="155" t="n">
        <v>4155</v>
      </c>
      <c r="G47" s="107" t="n">
        <v>-3.2</v>
      </c>
      <c r="H47" s="155" t="n">
        <v>7613</v>
      </c>
      <c r="I47" s="155" t="n">
        <v>7457</v>
      </c>
      <c r="J47" s="107" t="n">
        <v>98</v>
      </c>
      <c r="K47" s="107" t="n">
        <v>-3.2</v>
      </c>
    </row>
    <row r="48" customFormat="false" ht="12.75" hidden="false" customHeight="false" outlineLevel="0" collapsed="false">
      <c r="A48" s="156" t="s">
        <v>378</v>
      </c>
      <c r="B48" s="155" t="n">
        <v>534</v>
      </c>
      <c r="C48" s="155" t="n">
        <v>529</v>
      </c>
      <c r="D48" s="107" t="n">
        <v>99.1</v>
      </c>
      <c r="E48" s="107" t="n">
        <v>-2.8</v>
      </c>
      <c r="F48" s="155" t="n">
        <v>5278</v>
      </c>
      <c r="G48" s="107" t="n">
        <v>-2.5</v>
      </c>
      <c r="H48" s="155" t="n">
        <v>10551</v>
      </c>
      <c r="I48" s="155" t="n">
        <v>10419</v>
      </c>
      <c r="J48" s="107" t="n">
        <v>98.7</v>
      </c>
      <c r="K48" s="107" t="n">
        <v>-2.4</v>
      </c>
    </row>
    <row r="49" customFormat="false" ht="12.75" hidden="false" customHeight="false" outlineLevel="0" collapsed="false">
      <c r="A49" s="156" t="s">
        <v>379</v>
      </c>
      <c r="B49" s="155" t="n">
        <v>357</v>
      </c>
      <c r="C49" s="155" t="n">
        <v>354</v>
      </c>
      <c r="D49" s="107" t="n">
        <v>99.2</v>
      </c>
      <c r="E49" s="107" t="n">
        <v>-1.4</v>
      </c>
      <c r="F49" s="155" t="n">
        <v>3500</v>
      </c>
      <c r="G49" s="107" t="n">
        <v>0.1</v>
      </c>
      <c r="H49" s="155" t="n">
        <v>7055</v>
      </c>
      <c r="I49" s="155" t="n">
        <v>6882</v>
      </c>
      <c r="J49" s="107" t="n">
        <v>97.5</v>
      </c>
      <c r="K49" s="107" t="n">
        <v>-0.7</v>
      </c>
    </row>
    <row r="50" customFormat="false" ht="12.75" hidden="false" customHeight="false" outlineLevel="0" collapsed="false">
      <c r="A50" s="173" t="s">
        <v>393</v>
      </c>
      <c r="B50" s="155" t="n">
        <v>1681</v>
      </c>
      <c r="C50" s="155" t="n">
        <v>1666</v>
      </c>
      <c r="D50" s="107" t="n">
        <v>99.1</v>
      </c>
      <c r="E50" s="107" t="n">
        <v>-1.7</v>
      </c>
      <c r="F50" s="155" t="n">
        <v>43054</v>
      </c>
      <c r="G50" s="107" t="n">
        <v>-0.5</v>
      </c>
      <c r="H50" s="155" t="n">
        <v>80478</v>
      </c>
      <c r="I50" s="155" t="n">
        <v>79039</v>
      </c>
      <c r="J50" s="107" t="n">
        <v>98.2</v>
      </c>
      <c r="K50" s="107" t="n">
        <v>-0.5</v>
      </c>
    </row>
    <row r="51" customFormat="false" ht="12.75" hidden="false" customHeight="false" outlineLevel="0" collapsed="false">
      <c r="A51" s="173"/>
      <c r="B51" s="155"/>
      <c r="C51" s="155"/>
      <c r="D51" s="107"/>
      <c r="E51" s="107"/>
      <c r="F51" s="155"/>
      <c r="G51" s="107"/>
      <c r="H51" s="155"/>
      <c r="I51" s="155"/>
      <c r="J51" s="107"/>
      <c r="K51" s="107"/>
    </row>
    <row r="52" customFormat="false" ht="12.75" hidden="false" customHeight="false" outlineLevel="0" collapsed="false">
      <c r="A52" s="102" t="s">
        <v>535</v>
      </c>
      <c r="B52" s="155"/>
      <c r="C52" s="155"/>
      <c r="D52" s="107"/>
      <c r="E52" s="107"/>
      <c r="F52" s="155"/>
      <c r="G52" s="107"/>
      <c r="H52" s="155"/>
      <c r="I52" s="155"/>
      <c r="J52" s="107"/>
      <c r="K52" s="107"/>
    </row>
    <row r="53" customFormat="false" ht="12.75" hidden="false" customHeight="false" outlineLevel="0" collapsed="false">
      <c r="A53" s="156" t="s">
        <v>376</v>
      </c>
      <c r="B53" s="155" t="n">
        <v>435</v>
      </c>
      <c r="C53" s="155" t="n">
        <v>428</v>
      </c>
      <c r="D53" s="107" t="n">
        <v>98.4</v>
      </c>
      <c r="E53" s="107" t="n">
        <v>2.1</v>
      </c>
      <c r="F53" s="155" t="n">
        <v>14711</v>
      </c>
      <c r="G53" s="107" t="n">
        <v>2.6</v>
      </c>
      <c r="H53" s="155" t="n">
        <v>27066</v>
      </c>
      <c r="I53" s="155" t="n">
        <v>26386</v>
      </c>
      <c r="J53" s="107" t="n">
        <v>97.5</v>
      </c>
      <c r="K53" s="107" t="n">
        <v>2.1</v>
      </c>
    </row>
    <row r="54" customFormat="false" ht="12.75" hidden="false" customHeight="false" outlineLevel="0" collapsed="false">
      <c r="A54" s="156" t="s">
        <v>377</v>
      </c>
      <c r="B54" s="155" t="n">
        <v>93</v>
      </c>
      <c r="C54" s="155" t="n">
        <v>91</v>
      </c>
      <c r="D54" s="107" t="n">
        <v>97.8</v>
      </c>
      <c r="E54" s="107" t="n">
        <v>-4.2</v>
      </c>
      <c r="F54" s="155" t="n">
        <v>2258</v>
      </c>
      <c r="G54" s="107" t="n">
        <v>-2.3</v>
      </c>
      <c r="H54" s="155" t="n">
        <v>4412</v>
      </c>
      <c r="I54" s="155" t="n">
        <v>4235</v>
      </c>
      <c r="J54" s="107" t="n">
        <v>96</v>
      </c>
      <c r="K54" s="107" t="n">
        <v>-1.7</v>
      </c>
    </row>
    <row r="55" customFormat="false" ht="12.75" hidden="false" customHeight="false" outlineLevel="0" collapsed="false">
      <c r="A55" s="156" t="s">
        <v>378</v>
      </c>
      <c r="B55" s="155" t="n">
        <v>110</v>
      </c>
      <c r="C55" s="155" t="n">
        <v>108</v>
      </c>
      <c r="D55" s="107" t="n">
        <v>98.2</v>
      </c>
      <c r="E55" s="107" t="n">
        <v>0</v>
      </c>
      <c r="F55" s="155" t="n">
        <v>1035</v>
      </c>
      <c r="G55" s="107" t="n">
        <v>5.3</v>
      </c>
      <c r="H55" s="155" t="n">
        <v>2071</v>
      </c>
      <c r="I55" s="155" t="n">
        <v>2008</v>
      </c>
      <c r="J55" s="107" t="n">
        <v>97</v>
      </c>
      <c r="K55" s="107" t="n">
        <v>7.3</v>
      </c>
    </row>
    <row r="56" customFormat="false" ht="12.75" hidden="false" customHeight="false" outlineLevel="0" collapsed="false">
      <c r="A56" s="156" t="s">
        <v>379</v>
      </c>
      <c r="B56" s="155" t="n">
        <v>201</v>
      </c>
      <c r="C56" s="155" t="n">
        <v>201</v>
      </c>
      <c r="D56" s="107" t="n">
        <v>100</v>
      </c>
      <c r="E56" s="107" t="n">
        <v>2.6</v>
      </c>
      <c r="F56" s="155" t="n">
        <v>2010</v>
      </c>
      <c r="G56" s="107" t="n">
        <v>3</v>
      </c>
      <c r="H56" s="155" t="n">
        <v>3954</v>
      </c>
      <c r="I56" s="155" t="n">
        <v>3853</v>
      </c>
      <c r="J56" s="107" t="n">
        <v>97.4</v>
      </c>
      <c r="K56" s="107" t="n">
        <v>2.4</v>
      </c>
    </row>
    <row r="57" customFormat="false" ht="12.75" hidden="false" customHeight="false" outlineLevel="0" collapsed="false">
      <c r="A57" s="173" t="s">
        <v>393</v>
      </c>
      <c r="B57" s="155" t="n">
        <v>839</v>
      </c>
      <c r="C57" s="155" t="n">
        <v>828</v>
      </c>
      <c r="D57" s="107" t="n">
        <v>98.7</v>
      </c>
      <c r="E57" s="107" t="n">
        <v>1.2</v>
      </c>
      <c r="F57" s="155" t="n">
        <v>20014</v>
      </c>
      <c r="G57" s="107" t="n">
        <v>2.2</v>
      </c>
      <c r="H57" s="155" t="n">
        <v>37503</v>
      </c>
      <c r="I57" s="155" t="n">
        <v>36482</v>
      </c>
      <c r="J57" s="107" t="n">
        <v>97.3</v>
      </c>
      <c r="K57" s="107" t="n">
        <v>2</v>
      </c>
    </row>
    <row r="58" customFormat="false" ht="12.75" hidden="false" customHeight="false" outlineLevel="0" collapsed="false">
      <c r="A58" s="173"/>
      <c r="B58" s="155"/>
      <c r="C58" s="155"/>
      <c r="D58" s="107"/>
      <c r="E58" s="107"/>
      <c r="F58" s="155"/>
      <c r="G58" s="107"/>
      <c r="H58" s="155"/>
      <c r="I58" s="155"/>
      <c r="J58" s="107"/>
      <c r="K58" s="107"/>
    </row>
    <row r="59" customFormat="false" ht="12.75" hidden="false" customHeight="false" outlineLevel="0" collapsed="false">
      <c r="A59" s="102" t="s">
        <v>536</v>
      </c>
      <c r="B59" s="155"/>
      <c r="C59" s="155"/>
      <c r="D59" s="107"/>
      <c r="E59" s="107"/>
      <c r="F59" s="155"/>
      <c r="G59" s="107"/>
      <c r="H59" s="155"/>
      <c r="I59" s="155"/>
      <c r="J59" s="107"/>
      <c r="K59" s="107"/>
    </row>
    <row r="60" customFormat="false" ht="12.75" hidden="false" customHeight="false" outlineLevel="0" collapsed="false">
      <c r="A60" s="156" t="s">
        <v>376</v>
      </c>
      <c r="B60" s="155" t="n">
        <v>412</v>
      </c>
      <c r="C60" s="155" t="n">
        <v>404</v>
      </c>
      <c r="D60" s="107" t="n">
        <v>98.1</v>
      </c>
      <c r="E60" s="107" t="n">
        <v>2.3</v>
      </c>
      <c r="F60" s="155" t="n">
        <v>16751</v>
      </c>
      <c r="G60" s="107" t="n">
        <v>-0.1</v>
      </c>
      <c r="H60" s="155" t="n">
        <v>32578</v>
      </c>
      <c r="I60" s="155" t="n">
        <v>31879</v>
      </c>
      <c r="J60" s="107" t="n">
        <v>97.9</v>
      </c>
      <c r="K60" s="107" t="n">
        <v>0</v>
      </c>
    </row>
    <row r="61" customFormat="false" ht="12.75" hidden="false" customHeight="false" outlineLevel="0" collapsed="false">
      <c r="A61" s="156" t="s">
        <v>377</v>
      </c>
      <c r="B61" s="155" t="n">
        <v>62</v>
      </c>
      <c r="C61" s="155" t="n">
        <v>61</v>
      </c>
      <c r="D61" s="107" t="n">
        <v>98.4</v>
      </c>
      <c r="E61" s="107" t="n">
        <v>0</v>
      </c>
      <c r="F61" s="155" t="n">
        <v>1578</v>
      </c>
      <c r="G61" s="107" t="n">
        <v>-1.7</v>
      </c>
      <c r="H61" s="155" t="n">
        <v>2879</v>
      </c>
      <c r="I61" s="155" t="n">
        <v>2839</v>
      </c>
      <c r="J61" s="107" t="n">
        <v>98.6</v>
      </c>
      <c r="K61" s="107" t="n">
        <v>-0.7</v>
      </c>
    </row>
    <row r="62" customFormat="false" ht="12.75" hidden="false" customHeight="false" outlineLevel="0" collapsed="false">
      <c r="A62" s="156" t="s">
        <v>378</v>
      </c>
      <c r="B62" s="155" t="n">
        <v>423</v>
      </c>
      <c r="C62" s="155" t="n">
        <v>414</v>
      </c>
      <c r="D62" s="107" t="n">
        <v>97.9</v>
      </c>
      <c r="E62" s="107" t="n">
        <v>-0.7</v>
      </c>
      <c r="F62" s="155" t="n">
        <v>4016</v>
      </c>
      <c r="G62" s="107" t="n">
        <v>-1.1</v>
      </c>
      <c r="H62" s="155" t="n">
        <v>8420</v>
      </c>
      <c r="I62" s="155" t="n">
        <v>8086</v>
      </c>
      <c r="J62" s="107" t="n">
        <v>96</v>
      </c>
      <c r="K62" s="107" t="n">
        <v>-1</v>
      </c>
    </row>
    <row r="63" customFormat="false" ht="12.75" hidden="false" customHeight="false" outlineLevel="0" collapsed="false">
      <c r="A63" s="156" t="s">
        <v>379</v>
      </c>
      <c r="B63" s="155" t="n">
        <v>200</v>
      </c>
      <c r="C63" s="155" t="n">
        <v>199</v>
      </c>
      <c r="D63" s="107" t="n">
        <v>99.5</v>
      </c>
      <c r="E63" s="107" t="n">
        <v>-1.5</v>
      </c>
      <c r="F63" s="155" t="n">
        <v>1954</v>
      </c>
      <c r="G63" s="107" t="n">
        <v>-1.3</v>
      </c>
      <c r="H63" s="155" t="n">
        <v>3974</v>
      </c>
      <c r="I63" s="155" t="n">
        <v>3907</v>
      </c>
      <c r="J63" s="107" t="n">
        <v>98.3</v>
      </c>
      <c r="K63" s="107" t="n">
        <v>-0.4</v>
      </c>
    </row>
    <row r="64" customFormat="false" ht="12.75" hidden="false" customHeight="false" outlineLevel="0" collapsed="false">
      <c r="A64" s="173" t="s">
        <v>393</v>
      </c>
      <c r="B64" s="155" t="n">
        <v>1097</v>
      </c>
      <c r="C64" s="155" t="n">
        <v>1078</v>
      </c>
      <c r="D64" s="107" t="n">
        <v>98.3</v>
      </c>
      <c r="E64" s="107" t="n">
        <v>0.3</v>
      </c>
      <c r="F64" s="155" t="n">
        <v>24299</v>
      </c>
      <c r="G64" s="107" t="n">
        <v>-0.5</v>
      </c>
      <c r="H64" s="155" t="n">
        <v>47851</v>
      </c>
      <c r="I64" s="155" t="n">
        <v>46711</v>
      </c>
      <c r="J64" s="107" t="n">
        <v>97.6</v>
      </c>
      <c r="K64" s="107" t="n">
        <v>-0.2</v>
      </c>
    </row>
    <row r="65" customFormat="false" ht="12.75" hidden="false" customHeight="false" outlineLevel="0" collapsed="false">
      <c r="A65" s="173"/>
      <c r="B65" s="155"/>
      <c r="C65" s="155"/>
      <c r="D65" s="107"/>
      <c r="E65" s="107"/>
      <c r="F65" s="155"/>
      <c r="G65" s="107"/>
      <c r="H65" s="155"/>
      <c r="I65" s="155"/>
      <c r="J65" s="107"/>
      <c r="K65" s="107"/>
    </row>
    <row r="66" customFormat="false" ht="12.75" hidden="false" customHeight="false" outlineLevel="0" collapsed="false">
      <c r="A66" s="177" t="s">
        <v>537</v>
      </c>
      <c r="B66" s="155"/>
      <c r="C66" s="155"/>
      <c r="D66" s="107"/>
      <c r="E66" s="107"/>
      <c r="F66" s="155"/>
      <c r="G66" s="107"/>
      <c r="H66" s="155"/>
      <c r="I66" s="155"/>
      <c r="J66" s="107"/>
      <c r="K66" s="107"/>
    </row>
    <row r="67" customFormat="false" ht="12.75" hidden="false" customHeight="false" outlineLevel="0" collapsed="false">
      <c r="A67" s="156" t="s">
        <v>376</v>
      </c>
      <c r="B67" s="155" t="n">
        <v>13447</v>
      </c>
      <c r="C67" s="155" t="n">
        <v>13156</v>
      </c>
      <c r="D67" s="107" t="n">
        <v>97.8</v>
      </c>
      <c r="E67" s="107" t="n">
        <v>0.7</v>
      </c>
      <c r="F67" s="155" t="n">
        <v>543932</v>
      </c>
      <c r="G67" s="107" t="n">
        <v>1</v>
      </c>
      <c r="H67" s="155" t="n">
        <v>1014741</v>
      </c>
      <c r="I67" s="155" t="n">
        <v>989399</v>
      </c>
      <c r="J67" s="107" t="n">
        <v>97.5</v>
      </c>
      <c r="K67" s="107" t="n">
        <v>1.4</v>
      </c>
    </row>
    <row r="68" customFormat="false" ht="12.75" hidden="false" customHeight="false" outlineLevel="0" collapsed="false">
      <c r="A68" s="156" t="s">
        <v>377</v>
      </c>
      <c r="B68" s="155" t="n">
        <v>8379</v>
      </c>
      <c r="C68" s="155" t="n">
        <v>8200</v>
      </c>
      <c r="D68" s="107" t="n">
        <v>97.9</v>
      </c>
      <c r="E68" s="107" t="n">
        <v>-2.1</v>
      </c>
      <c r="F68" s="155" t="n">
        <v>172639</v>
      </c>
      <c r="G68" s="107" t="n">
        <v>-0.6</v>
      </c>
      <c r="H68" s="155" t="n">
        <v>321242</v>
      </c>
      <c r="I68" s="155" t="n">
        <v>311235</v>
      </c>
      <c r="J68" s="107" t="n">
        <v>96.9</v>
      </c>
      <c r="K68" s="107" t="n">
        <v>0</v>
      </c>
    </row>
    <row r="69" customFormat="false" ht="12.75" hidden="false" customHeight="false" outlineLevel="0" collapsed="false">
      <c r="A69" s="156" t="s">
        <v>378</v>
      </c>
      <c r="B69" s="155" t="n">
        <v>9593</v>
      </c>
      <c r="C69" s="155" t="n">
        <v>9351</v>
      </c>
      <c r="D69" s="107" t="n">
        <v>97.5</v>
      </c>
      <c r="E69" s="107" t="n">
        <v>-1.1</v>
      </c>
      <c r="F69" s="155" t="n">
        <v>116005</v>
      </c>
      <c r="G69" s="107" t="n">
        <v>-0.4</v>
      </c>
      <c r="H69" s="155" t="n">
        <v>224990</v>
      </c>
      <c r="I69" s="155" t="n">
        <v>216722</v>
      </c>
      <c r="J69" s="107" t="n">
        <v>96.3</v>
      </c>
      <c r="K69" s="107" t="n">
        <v>-0.5</v>
      </c>
    </row>
    <row r="70" customFormat="false" ht="12.75" hidden="false" customHeight="false" outlineLevel="0" collapsed="false">
      <c r="A70" s="156" t="s">
        <v>379</v>
      </c>
      <c r="B70" s="155" t="n">
        <v>5346</v>
      </c>
      <c r="C70" s="155" t="n">
        <v>5234</v>
      </c>
      <c r="D70" s="107" t="n">
        <v>97.9</v>
      </c>
      <c r="E70" s="107" t="n">
        <v>-0.5</v>
      </c>
      <c r="F70" s="155" t="n">
        <v>66492</v>
      </c>
      <c r="G70" s="107" t="n">
        <v>-0.7</v>
      </c>
      <c r="H70" s="155" t="n">
        <v>131458</v>
      </c>
      <c r="I70" s="155" t="n">
        <v>126392</v>
      </c>
      <c r="J70" s="107" t="n">
        <v>96.1</v>
      </c>
      <c r="K70" s="107" t="n">
        <v>0.2</v>
      </c>
    </row>
    <row r="71" customFormat="false" ht="12.75" hidden="false" customHeight="false" outlineLevel="0" collapsed="false">
      <c r="A71" s="178" t="s">
        <v>538</v>
      </c>
      <c r="B71" s="155" t="n">
        <v>36765</v>
      </c>
      <c r="C71" s="155" t="n">
        <v>35941</v>
      </c>
      <c r="D71" s="107" t="n">
        <v>97.8</v>
      </c>
      <c r="E71" s="107" t="n">
        <v>-0.6</v>
      </c>
      <c r="F71" s="155" t="n">
        <v>899068</v>
      </c>
      <c r="G71" s="107" t="n">
        <v>0.4</v>
      </c>
      <c r="H71" s="155" t="n">
        <v>1692431</v>
      </c>
      <c r="I71" s="155" t="n">
        <v>1643748</v>
      </c>
      <c r="J71" s="107" t="n">
        <v>97.1</v>
      </c>
      <c r="K71" s="107" t="n">
        <v>0.8</v>
      </c>
    </row>
    <row r="72" customFormat="false" ht="12.75" hidden="false" customHeight="false" outlineLevel="0" collapsed="false">
      <c r="A72" s="110"/>
      <c r="B72" s="126"/>
      <c r="C72" s="126"/>
      <c r="F72" s="126"/>
      <c r="G72" s="126"/>
      <c r="H72" s="176"/>
      <c r="I72" s="176"/>
      <c r="J72" s="176"/>
      <c r="K72" s="176"/>
    </row>
    <row r="73" customFormat="false" ht="12.75" hidden="false" customHeight="false" outlineLevel="0" collapsed="false">
      <c r="A73" s="3" t="s">
        <v>510</v>
      </c>
      <c r="B73" s="126"/>
      <c r="C73" s="126"/>
      <c r="F73" s="126"/>
      <c r="G73" s="126"/>
    </row>
    <row r="74" customFormat="false" ht="12.75" hidden="false" customHeight="false" outlineLevel="0" collapsed="false">
      <c r="A74" s="3" t="s">
        <v>534</v>
      </c>
      <c r="B74" s="126"/>
      <c r="C74" s="126"/>
      <c r="F74" s="126"/>
      <c r="G74" s="126"/>
    </row>
    <row r="75" customFormat="false" ht="12.75" hidden="false" customHeight="false" outlineLevel="0" collapsed="false">
      <c r="B75" s="126"/>
      <c r="C75" s="126"/>
      <c r="F75" s="126"/>
      <c r="G75" s="126"/>
    </row>
    <row r="76" customFormat="false" ht="12.75" hidden="false" customHeight="false" outlineLevel="0" collapsed="false">
      <c r="B76" s="126"/>
      <c r="C76" s="126"/>
      <c r="F76" s="126"/>
      <c r="G76" s="126"/>
    </row>
    <row r="77" customFormat="false" ht="12.75" hidden="false" customHeight="false" outlineLevel="0" collapsed="false">
      <c r="B77" s="126"/>
      <c r="C77" s="126"/>
      <c r="F77" s="126"/>
      <c r="G77" s="126"/>
    </row>
    <row r="78" customFormat="false" ht="12.75" hidden="false" customHeight="false" outlineLevel="0" collapsed="false">
      <c r="B78" s="126"/>
      <c r="C78" s="126"/>
      <c r="F78" s="126"/>
      <c r="G78" s="126"/>
    </row>
    <row r="79" customFormat="false" ht="12.75" hidden="false" customHeight="false" outlineLevel="0" collapsed="false">
      <c r="B79" s="126"/>
      <c r="C79" s="126"/>
      <c r="F79" s="126"/>
      <c r="G79" s="126"/>
    </row>
    <row r="80" customFormat="false" ht="12.75" hidden="false" customHeight="false" outlineLevel="0" collapsed="false">
      <c r="B80" s="126"/>
      <c r="C80" s="126"/>
      <c r="F80" s="126"/>
      <c r="G80" s="126"/>
    </row>
    <row r="81" customFormat="false" ht="12.75" hidden="false" customHeight="false" outlineLevel="0" collapsed="false">
      <c r="B81" s="126"/>
      <c r="C81" s="126"/>
      <c r="F81" s="126"/>
      <c r="G81" s="126"/>
    </row>
    <row r="82" customFormat="false" ht="12.75" hidden="false" customHeight="false" outlineLevel="0" collapsed="false">
      <c r="B82" s="126"/>
      <c r="C82" s="126"/>
      <c r="F82" s="126"/>
      <c r="G82" s="126"/>
    </row>
    <row r="83" customFormat="false" ht="12.75" hidden="false" customHeight="false" outlineLevel="0" collapsed="false">
      <c r="B83" s="106"/>
      <c r="C83" s="106"/>
      <c r="F83" s="106"/>
      <c r="G83" s="106"/>
    </row>
    <row r="84" customFormat="false" ht="12.75" hidden="false" customHeight="false" outlineLevel="0" collapsed="false">
      <c r="B84" s="106"/>
      <c r="C84" s="106"/>
      <c r="F84" s="106"/>
      <c r="G84" s="106"/>
    </row>
  </sheetData>
  <mergeCells count="20">
    <mergeCell ref="A1:K1"/>
    <mergeCell ref="A2:K2"/>
    <mergeCell ref="B4:K4"/>
    <mergeCell ref="B5:E5"/>
    <mergeCell ref="F5:G8"/>
    <mergeCell ref="H5:K5"/>
    <mergeCell ref="B6:B14"/>
    <mergeCell ref="C6:E6"/>
    <mergeCell ref="H6:H14"/>
    <mergeCell ref="I6:K6"/>
    <mergeCell ref="C7:E8"/>
    <mergeCell ref="I7:K8"/>
    <mergeCell ref="C9:C14"/>
    <mergeCell ref="D9:D14"/>
    <mergeCell ref="I9:I14"/>
    <mergeCell ref="J9:J14"/>
    <mergeCell ref="B15:C15"/>
    <mergeCell ref="D15:E15"/>
    <mergeCell ref="H15:I15"/>
    <mergeCell ref="J15:K15"/>
  </mergeCell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5.41"/>
    <col collapsed="false" customWidth="true" hidden="false" outlineLevel="0" max="3" min="2" style="3" width="11.28"/>
    <col collapsed="false" customWidth="true" hidden="false" outlineLevel="0" max="5" min="4" style="120" width="10.28"/>
    <col collapsed="false" customWidth="true" hidden="false" outlineLevel="0" max="6" min="6" style="3" width="11.28"/>
    <col collapsed="false" customWidth="true" hidden="false" outlineLevel="0" max="7" min="7" style="3" width="10.28"/>
    <col collapsed="false" customWidth="true" hidden="false" outlineLevel="0" max="9" min="8" style="120" width="11.28"/>
    <col collapsed="false" customWidth="true" hidden="false" outlineLevel="0" max="11" min="10" style="120" width="10.28"/>
    <col collapsed="false" customWidth="false" hidden="false" outlineLevel="0" max="257" min="12" style="3" width="11.42"/>
  </cols>
  <sheetData>
    <row r="1" customFormat="false" ht="15" hidden="false" customHeight="false" outlineLevel="0" collapsed="false">
      <c r="A1" s="112" t="s">
        <v>539</v>
      </c>
      <c r="B1" s="112"/>
      <c r="C1" s="112"/>
      <c r="D1" s="112"/>
      <c r="E1" s="112"/>
      <c r="F1" s="112"/>
      <c r="G1" s="112"/>
      <c r="H1" s="112"/>
      <c r="I1" s="112"/>
      <c r="J1" s="112"/>
      <c r="K1" s="112"/>
    </row>
    <row r="2" customFormat="false" ht="15" hidden="false" customHeight="false" outlineLevel="0" collapsed="false">
      <c r="A2" s="112" t="s">
        <v>540</v>
      </c>
      <c r="B2" s="112"/>
      <c r="C2" s="112"/>
      <c r="D2" s="112"/>
      <c r="E2" s="112"/>
      <c r="F2" s="112"/>
      <c r="G2" s="112"/>
      <c r="H2" s="112"/>
      <c r="I2" s="112"/>
      <c r="J2" s="112"/>
      <c r="K2" s="112"/>
    </row>
    <row r="4" customFormat="false" ht="12.75" hidden="false" customHeight="false" outlineLevel="0" collapsed="false">
      <c r="A4" s="135"/>
      <c r="B4" s="144" t="s">
        <v>4</v>
      </c>
      <c r="C4" s="144"/>
      <c r="D4" s="144"/>
      <c r="E4" s="144"/>
      <c r="F4" s="144"/>
      <c r="G4" s="144"/>
      <c r="H4" s="144"/>
      <c r="I4" s="144"/>
      <c r="J4" s="144"/>
      <c r="K4" s="144"/>
      <c r="L4" s="92"/>
    </row>
    <row r="5" customFormat="false" ht="12.75" hidden="false" customHeight="true" outlineLevel="0" collapsed="false">
      <c r="A5" s="97"/>
      <c r="B5" s="143" t="s">
        <v>489</v>
      </c>
      <c r="C5" s="143"/>
      <c r="D5" s="143"/>
      <c r="E5" s="143"/>
      <c r="F5" s="163" t="s">
        <v>529</v>
      </c>
      <c r="G5" s="163"/>
      <c r="H5" s="144" t="s">
        <v>490</v>
      </c>
      <c r="I5" s="144"/>
      <c r="J5" s="144"/>
      <c r="K5" s="144"/>
    </row>
    <row r="6" customFormat="false" ht="12.75" hidden="false" customHeight="true" outlineLevel="0" collapsed="false">
      <c r="A6" s="97"/>
      <c r="B6" s="94" t="s">
        <v>530</v>
      </c>
      <c r="C6" s="143" t="s">
        <v>493</v>
      </c>
      <c r="D6" s="143"/>
      <c r="E6" s="143"/>
      <c r="F6" s="163"/>
      <c r="G6" s="163"/>
      <c r="H6" s="94" t="s">
        <v>530</v>
      </c>
      <c r="I6" s="144" t="s">
        <v>493</v>
      </c>
      <c r="J6" s="144"/>
      <c r="K6" s="144"/>
    </row>
    <row r="7" customFormat="false" ht="12.75" hidden="false" customHeight="true" outlineLevel="0" collapsed="false">
      <c r="A7" s="97"/>
      <c r="B7" s="94"/>
      <c r="C7" s="143" t="s">
        <v>496</v>
      </c>
      <c r="D7" s="143"/>
      <c r="E7" s="143"/>
      <c r="F7" s="163"/>
      <c r="G7" s="163"/>
      <c r="H7" s="94"/>
      <c r="I7" s="164" t="s">
        <v>531</v>
      </c>
      <c r="J7" s="164"/>
      <c r="K7" s="164"/>
    </row>
    <row r="8" customFormat="false" ht="12.75" hidden="false" customHeight="false" outlineLevel="0" collapsed="false">
      <c r="A8" s="97" t="s">
        <v>541</v>
      </c>
      <c r="B8" s="94"/>
      <c r="C8" s="143"/>
      <c r="D8" s="143"/>
      <c r="E8" s="143"/>
      <c r="F8" s="163"/>
      <c r="G8" s="163"/>
      <c r="H8" s="94"/>
      <c r="I8" s="164"/>
      <c r="J8" s="164"/>
      <c r="K8" s="164"/>
    </row>
    <row r="9" customFormat="false" ht="12.75" hidden="false" customHeight="false" outlineLevel="0" collapsed="false">
      <c r="A9" s="97" t="s">
        <v>542</v>
      </c>
      <c r="B9" s="94"/>
      <c r="C9" s="96" t="s">
        <v>500</v>
      </c>
      <c r="D9" s="143" t="s">
        <v>501</v>
      </c>
      <c r="E9" s="145" t="s">
        <v>502</v>
      </c>
      <c r="F9" s="166"/>
      <c r="G9" s="145" t="s">
        <v>502</v>
      </c>
      <c r="H9" s="94"/>
      <c r="I9" s="167" t="s">
        <v>500</v>
      </c>
      <c r="J9" s="143" t="s">
        <v>501</v>
      </c>
      <c r="K9" s="168" t="s">
        <v>502</v>
      </c>
    </row>
    <row r="10" customFormat="false" ht="13.5" hidden="false" customHeight="false" outlineLevel="0" collapsed="false">
      <c r="A10" s="165" t="s">
        <v>532</v>
      </c>
      <c r="B10" s="94"/>
      <c r="C10" s="96"/>
      <c r="D10" s="143"/>
      <c r="E10" s="147" t="s">
        <v>504</v>
      </c>
      <c r="F10" s="166"/>
      <c r="G10" s="147" t="s">
        <v>504</v>
      </c>
      <c r="H10" s="94"/>
      <c r="I10" s="167"/>
      <c r="J10" s="143"/>
      <c r="K10" s="169" t="s">
        <v>504</v>
      </c>
    </row>
    <row r="11" customFormat="false" ht="12.75" hidden="false" customHeight="false" outlineLevel="0" collapsed="false">
      <c r="A11" s="97" t="s">
        <v>515</v>
      </c>
      <c r="B11" s="94"/>
      <c r="C11" s="96"/>
      <c r="D11" s="143"/>
      <c r="E11" s="147" t="s">
        <v>505</v>
      </c>
      <c r="F11" s="166" t="s">
        <v>150</v>
      </c>
      <c r="G11" s="147" t="s">
        <v>505</v>
      </c>
      <c r="H11" s="94"/>
      <c r="I11" s="167"/>
      <c r="J11" s="143"/>
      <c r="K11" s="169" t="s">
        <v>505</v>
      </c>
    </row>
    <row r="12" customFormat="false" ht="12.75" hidden="false" customHeight="false" outlineLevel="0" collapsed="false">
      <c r="A12" s="97"/>
      <c r="B12" s="94"/>
      <c r="C12" s="96"/>
      <c r="D12" s="143"/>
      <c r="E12" s="147" t="s">
        <v>506</v>
      </c>
      <c r="F12" s="166"/>
      <c r="G12" s="147" t="s">
        <v>506</v>
      </c>
      <c r="H12" s="94"/>
      <c r="I12" s="167"/>
      <c r="J12" s="143"/>
      <c r="K12" s="169" t="s">
        <v>506</v>
      </c>
    </row>
    <row r="13" customFormat="false" ht="12.75" hidden="false" customHeight="false" outlineLevel="0" collapsed="false">
      <c r="A13" s="97"/>
      <c r="B13" s="94"/>
      <c r="C13" s="96"/>
      <c r="D13" s="143"/>
      <c r="E13" s="147" t="s">
        <v>507</v>
      </c>
      <c r="F13" s="166"/>
      <c r="G13" s="147" t="s">
        <v>507</v>
      </c>
      <c r="H13" s="94"/>
      <c r="I13" s="167"/>
      <c r="J13" s="143"/>
      <c r="K13" s="169" t="s">
        <v>507</v>
      </c>
    </row>
    <row r="14" customFormat="false" ht="12.75" hidden="false" customHeight="false" outlineLevel="0" collapsed="false">
      <c r="A14" s="97"/>
      <c r="B14" s="94"/>
      <c r="C14" s="96"/>
      <c r="D14" s="143"/>
      <c r="E14" s="148" t="s">
        <v>156</v>
      </c>
      <c r="F14" s="170"/>
      <c r="G14" s="148" t="s">
        <v>156</v>
      </c>
      <c r="H14" s="94"/>
      <c r="I14" s="167"/>
      <c r="J14" s="143"/>
      <c r="K14" s="171" t="s">
        <v>156</v>
      </c>
    </row>
    <row r="15" customFormat="false" ht="12.75" hidden="false" customHeight="false" outlineLevel="0" collapsed="false">
      <c r="A15" s="172"/>
      <c r="B15" s="96" t="s">
        <v>158</v>
      </c>
      <c r="C15" s="96"/>
      <c r="D15" s="143" t="s">
        <v>159</v>
      </c>
      <c r="E15" s="143"/>
      <c r="F15" s="134" t="s">
        <v>158</v>
      </c>
      <c r="G15" s="96" t="s">
        <v>159</v>
      </c>
      <c r="H15" s="96" t="s">
        <v>158</v>
      </c>
      <c r="I15" s="96"/>
      <c r="J15" s="144" t="s">
        <v>159</v>
      </c>
      <c r="K15" s="144"/>
    </row>
    <row r="16" customFormat="false" ht="12.75" hidden="false" customHeight="false" outlineLevel="0" collapsed="false">
      <c r="A16" s="101"/>
    </row>
    <row r="17" customFormat="false" ht="12.75" hidden="false" customHeight="false" outlineLevel="0" collapsed="false">
      <c r="A17" s="131" t="s">
        <v>410</v>
      </c>
      <c r="B17" s="126"/>
      <c r="C17" s="126"/>
      <c r="F17" s="126"/>
      <c r="G17" s="126"/>
    </row>
    <row r="18" customFormat="false" ht="12.75" hidden="false" customHeight="false" outlineLevel="0" collapsed="false">
      <c r="A18" s="156" t="s">
        <v>376</v>
      </c>
      <c r="B18" s="155" t="n">
        <v>1580</v>
      </c>
      <c r="C18" s="155" t="n">
        <v>1558</v>
      </c>
      <c r="D18" s="107" t="n">
        <v>98.6</v>
      </c>
      <c r="E18" s="107" t="n">
        <v>1</v>
      </c>
      <c r="F18" s="155" t="n">
        <v>41982</v>
      </c>
      <c r="G18" s="107" t="n">
        <v>2.1</v>
      </c>
      <c r="H18" s="155" t="n">
        <v>85916</v>
      </c>
      <c r="I18" s="155" t="n">
        <v>84035</v>
      </c>
      <c r="J18" s="107" t="n">
        <v>97.8</v>
      </c>
      <c r="K18" s="107" t="n">
        <v>2.5</v>
      </c>
    </row>
    <row r="19" customFormat="false" ht="12.75" hidden="false" customHeight="false" outlineLevel="0" collapsed="false">
      <c r="A19" s="156" t="s">
        <v>377</v>
      </c>
      <c r="B19" s="155" t="n">
        <v>804</v>
      </c>
      <c r="C19" s="155" t="n">
        <v>789</v>
      </c>
      <c r="D19" s="107" t="n">
        <v>98.1</v>
      </c>
      <c r="E19" s="107" t="n">
        <v>-3.1</v>
      </c>
      <c r="F19" s="155" t="n">
        <v>8645</v>
      </c>
      <c r="G19" s="107" t="n">
        <v>-2.4</v>
      </c>
      <c r="H19" s="155" t="n">
        <v>17759</v>
      </c>
      <c r="I19" s="155" t="n">
        <v>17309</v>
      </c>
      <c r="J19" s="107" t="n">
        <v>97.5</v>
      </c>
      <c r="K19" s="107" t="n">
        <v>-1.4</v>
      </c>
    </row>
    <row r="20" customFormat="false" ht="12.75" hidden="false" customHeight="false" outlineLevel="0" collapsed="false">
      <c r="A20" s="156" t="s">
        <v>378</v>
      </c>
      <c r="B20" s="155" t="n">
        <v>1556</v>
      </c>
      <c r="C20" s="155" t="n">
        <v>1536</v>
      </c>
      <c r="D20" s="107" t="n">
        <v>98.7</v>
      </c>
      <c r="E20" s="107" t="n">
        <v>-0.1</v>
      </c>
      <c r="F20" s="155" t="n">
        <v>17291</v>
      </c>
      <c r="G20" s="107" t="n">
        <v>0.3</v>
      </c>
      <c r="H20" s="155" t="n">
        <v>35273</v>
      </c>
      <c r="I20" s="155" t="n">
        <v>34196</v>
      </c>
      <c r="J20" s="107" t="n">
        <v>96.9</v>
      </c>
      <c r="K20" s="107" t="n">
        <v>-0.3</v>
      </c>
    </row>
    <row r="21" customFormat="false" ht="12.75" hidden="false" customHeight="false" outlineLevel="0" collapsed="false">
      <c r="A21" s="156" t="s">
        <v>379</v>
      </c>
      <c r="B21" s="155" t="n">
        <v>1043</v>
      </c>
      <c r="C21" s="155" t="n">
        <v>1025</v>
      </c>
      <c r="D21" s="107" t="n">
        <v>98.3</v>
      </c>
      <c r="E21" s="107" t="n">
        <v>-0.3</v>
      </c>
      <c r="F21" s="155" t="n">
        <v>10458</v>
      </c>
      <c r="G21" s="107" t="n">
        <v>-0.4</v>
      </c>
      <c r="H21" s="155" t="n">
        <v>22244</v>
      </c>
      <c r="I21" s="155" t="n">
        <v>21366</v>
      </c>
      <c r="J21" s="107" t="n">
        <v>96.1</v>
      </c>
      <c r="K21" s="107" t="n">
        <v>0</v>
      </c>
    </row>
    <row r="22" customFormat="false" ht="12.75" hidden="false" customHeight="false" outlineLevel="0" collapsed="false">
      <c r="A22" s="173" t="s">
        <v>393</v>
      </c>
      <c r="B22" s="155" t="n">
        <v>4983</v>
      </c>
      <c r="C22" s="155" t="n">
        <v>4908</v>
      </c>
      <c r="D22" s="107" t="n">
        <v>98.5</v>
      </c>
      <c r="E22" s="107" t="n">
        <v>-0.3</v>
      </c>
      <c r="F22" s="155" t="n">
        <v>78376</v>
      </c>
      <c r="G22" s="107" t="n">
        <v>0.9</v>
      </c>
      <c r="H22" s="155" t="n">
        <v>161192</v>
      </c>
      <c r="I22" s="155" t="n">
        <v>156906</v>
      </c>
      <c r="J22" s="107" t="n">
        <v>97.3</v>
      </c>
      <c r="K22" s="107" t="n">
        <v>1.1</v>
      </c>
    </row>
    <row r="23" customFormat="false" ht="12.75" hidden="false" customHeight="false" outlineLevel="0" collapsed="false">
      <c r="A23" s="173"/>
      <c r="B23" s="155"/>
      <c r="C23" s="155"/>
      <c r="D23" s="107"/>
      <c r="E23" s="107"/>
      <c r="F23" s="155"/>
      <c r="G23" s="107"/>
      <c r="H23" s="155"/>
      <c r="I23" s="155"/>
      <c r="J23" s="107"/>
      <c r="K23" s="107"/>
    </row>
    <row r="24" customFormat="false" ht="12.75" hidden="false" customHeight="false" outlineLevel="0" collapsed="false">
      <c r="A24" s="131" t="s">
        <v>543</v>
      </c>
      <c r="B24" s="155"/>
      <c r="C24" s="155"/>
      <c r="D24" s="107"/>
      <c r="E24" s="107"/>
      <c r="F24" s="155"/>
      <c r="G24" s="107"/>
      <c r="H24" s="155"/>
      <c r="I24" s="155"/>
      <c r="J24" s="107"/>
      <c r="K24" s="107"/>
    </row>
    <row r="25" customFormat="false" ht="12.75" hidden="false" customHeight="false" outlineLevel="0" collapsed="false">
      <c r="A25" s="156" t="s">
        <v>376</v>
      </c>
      <c r="B25" s="155" t="n">
        <v>1859</v>
      </c>
      <c r="C25" s="155" t="n">
        <v>1821</v>
      </c>
      <c r="D25" s="107" t="n">
        <v>98</v>
      </c>
      <c r="E25" s="107" t="n">
        <v>1.7</v>
      </c>
      <c r="F25" s="155" t="n">
        <v>55491</v>
      </c>
      <c r="G25" s="107" t="n">
        <v>1.6</v>
      </c>
      <c r="H25" s="155" t="n">
        <v>111116</v>
      </c>
      <c r="I25" s="155" t="n">
        <v>108299</v>
      </c>
      <c r="J25" s="107" t="n">
        <v>97.5</v>
      </c>
      <c r="K25" s="107" t="n">
        <v>2.3</v>
      </c>
    </row>
    <row r="26" customFormat="false" ht="12.75" hidden="false" customHeight="false" outlineLevel="0" collapsed="false">
      <c r="A26" s="156" t="s">
        <v>377</v>
      </c>
      <c r="B26" s="155" t="n">
        <v>1384</v>
      </c>
      <c r="C26" s="155" t="n">
        <v>1365</v>
      </c>
      <c r="D26" s="107" t="n">
        <v>98.6</v>
      </c>
      <c r="E26" s="107" t="n">
        <v>-2.7</v>
      </c>
      <c r="F26" s="155" t="n">
        <v>15600</v>
      </c>
      <c r="G26" s="107" t="n">
        <v>-4.1</v>
      </c>
      <c r="H26" s="155" t="n">
        <v>31545</v>
      </c>
      <c r="I26" s="155" t="n">
        <v>30580</v>
      </c>
      <c r="J26" s="107" t="n">
        <v>96.9</v>
      </c>
      <c r="K26" s="107" t="n">
        <v>-2.9</v>
      </c>
    </row>
    <row r="27" customFormat="false" ht="12.75" hidden="false" customHeight="false" outlineLevel="0" collapsed="false">
      <c r="A27" s="156" t="s">
        <v>378</v>
      </c>
      <c r="B27" s="155" t="n">
        <v>2402</v>
      </c>
      <c r="C27" s="155" t="n">
        <v>2357</v>
      </c>
      <c r="D27" s="107" t="n">
        <v>98.1</v>
      </c>
      <c r="E27" s="107" t="n">
        <v>-1.1</v>
      </c>
      <c r="F27" s="155" t="n">
        <v>29344</v>
      </c>
      <c r="G27" s="107" t="n">
        <v>-0.5</v>
      </c>
      <c r="H27" s="155" t="n">
        <v>57707</v>
      </c>
      <c r="I27" s="155" t="n">
        <v>55848</v>
      </c>
      <c r="J27" s="107" t="n">
        <v>96.8</v>
      </c>
      <c r="K27" s="107" t="n">
        <v>-0.7</v>
      </c>
    </row>
    <row r="28" customFormat="false" ht="12.75" hidden="false" customHeight="false" outlineLevel="0" collapsed="false">
      <c r="A28" s="156" t="s">
        <v>379</v>
      </c>
      <c r="B28" s="155" t="n">
        <v>1182</v>
      </c>
      <c r="C28" s="155" t="n">
        <v>1170</v>
      </c>
      <c r="D28" s="107" t="n">
        <v>99</v>
      </c>
      <c r="E28" s="107" t="n">
        <v>-1</v>
      </c>
      <c r="F28" s="155" t="n">
        <v>13930</v>
      </c>
      <c r="G28" s="107" t="n">
        <v>-1.5</v>
      </c>
      <c r="H28" s="155" t="n">
        <v>28174</v>
      </c>
      <c r="I28" s="155" t="n">
        <v>27451</v>
      </c>
      <c r="J28" s="107" t="n">
        <v>97.4</v>
      </c>
      <c r="K28" s="107" t="n">
        <v>-0.4</v>
      </c>
    </row>
    <row r="29" customFormat="false" ht="12.75" hidden="false" customHeight="false" outlineLevel="0" collapsed="false">
      <c r="A29" s="173" t="s">
        <v>393</v>
      </c>
      <c r="B29" s="155" t="n">
        <v>6827</v>
      </c>
      <c r="C29" s="155" t="n">
        <v>6713</v>
      </c>
      <c r="D29" s="107" t="n">
        <v>98.3</v>
      </c>
      <c r="E29" s="107" t="n">
        <v>-0.7</v>
      </c>
      <c r="F29" s="155" t="n">
        <v>114365</v>
      </c>
      <c r="G29" s="107" t="n">
        <v>-0.1</v>
      </c>
      <c r="H29" s="155" t="n">
        <v>228542</v>
      </c>
      <c r="I29" s="155" t="n">
        <v>222178</v>
      </c>
      <c r="J29" s="107" t="n">
        <v>97.2</v>
      </c>
      <c r="K29" s="107" t="n">
        <v>0.4</v>
      </c>
    </row>
    <row r="30" customFormat="false" ht="12.75" hidden="false" customHeight="false" outlineLevel="0" collapsed="false">
      <c r="A30" s="173"/>
      <c r="B30" s="155"/>
      <c r="C30" s="155"/>
      <c r="D30" s="107"/>
      <c r="E30" s="107"/>
      <c r="F30" s="155"/>
      <c r="G30" s="107"/>
      <c r="H30" s="155"/>
      <c r="I30" s="155"/>
      <c r="J30" s="107"/>
      <c r="K30" s="107"/>
    </row>
    <row r="31" customFormat="false" ht="12.75" hidden="false" customHeight="false" outlineLevel="0" collapsed="false">
      <c r="A31" s="131" t="s">
        <v>544</v>
      </c>
      <c r="B31" s="155"/>
      <c r="C31" s="155"/>
      <c r="D31" s="107"/>
      <c r="E31" s="107"/>
      <c r="F31" s="155"/>
      <c r="G31" s="107"/>
      <c r="H31" s="155"/>
      <c r="I31" s="155"/>
      <c r="J31" s="107"/>
      <c r="K31" s="107"/>
    </row>
    <row r="32" customFormat="false" ht="12.75" hidden="false" customHeight="false" outlineLevel="0" collapsed="false">
      <c r="A32" s="156" t="s">
        <v>376</v>
      </c>
      <c r="B32" s="155" t="n">
        <v>2186</v>
      </c>
      <c r="C32" s="155" t="n">
        <v>2137</v>
      </c>
      <c r="D32" s="107" t="n">
        <v>97.8</v>
      </c>
      <c r="E32" s="107" t="n">
        <v>-0.6</v>
      </c>
      <c r="F32" s="155" t="n">
        <v>71111</v>
      </c>
      <c r="G32" s="107" t="n">
        <v>0.8</v>
      </c>
      <c r="H32" s="155" t="n">
        <v>137088</v>
      </c>
      <c r="I32" s="155" t="n">
        <v>133431</v>
      </c>
      <c r="J32" s="107" t="n">
        <v>97.3</v>
      </c>
      <c r="K32" s="107" t="n">
        <v>0.4</v>
      </c>
    </row>
    <row r="33" customFormat="false" ht="12.75" hidden="false" customHeight="false" outlineLevel="0" collapsed="false">
      <c r="A33" s="156" t="s">
        <v>377</v>
      </c>
      <c r="B33" s="155" t="n">
        <v>1553</v>
      </c>
      <c r="C33" s="155" t="n">
        <v>1530</v>
      </c>
      <c r="D33" s="107" t="n">
        <v>98.5</v>
      </c>
      <c r="E33" s="107" t="n">
        <v>-3.2</v>
      </c>
      <c r="F33" s="155" t="n">
        <v>21643</v>
      </c>
      <c r="G33" s="107" t="n">
        <v>-1.7</v>
      </c>
      <c r="H33" s="155" t="n">
        <v>40964</v>
      </c>
      <c r="I33" s="155" t="n">
        <v>40080</v>
      </c>
      <c r="J33" s="107" t="n">
        <v>97.8</v>
      </c>
      <c r="K33" s="107" t="n">
        <v>-1.9</v>
      </c>
    </row>
    <row r="34" customFormat="false" ht="12.75" hidden="false" customHeight="false" outlineLevel="0" collapsed="false">
      <c r="A34" s="156" t="s">
        <v>378</v>
      </c>
      <c r="B34" s="155" t="n">
        <v>2112</v>
      </c>
      <c r="C34" s="155" t="n">
        <v>2056</v>
      </c>
      <c r="D34" s="107" t="n">
        <v>97.3</v>
      </c>
      <c r="E34" s="107" t="n">
        <v>-1.6</v>
      </c>
      <c r="F34" s="155" t="n">
        <v>26085</v>
      </c>
      <c r="G34" s="107" t="n">
        <v>-1.5</v>
      </c>
      <c r="H34" s="155" t="n">
        <v>50627</v>
      </c>
      <c r="I34" s="155" t="n">
        <v>48776</v>
      </c>
      <c r="J34" s="107" t="n">
        <v>96.3</v>
      </c>
      <c r="K34" s="107" t="n">
        <v>-1.6</v>
      </c>
    </row>
    <row r="35" customFormat="false" ht="12.75" hidden="false" customHeight="false" outlineLevel="0" collapsed="false">
      <c r="A35" s="156" t="s">
        <v>379</v>
      </c>
      <c r="B35" s="155" t="n">
        <v>1145</v>
      </c>
      <c r="C35" s="155" t="n">
        <v>1119</v>
      </c>
      <c r="D35" s="107" t="n">
        <v>97.7</v>
      </c>
      <c r="E35" s="107" t="n">
        <v>-0.9</v>
      </c>
      <c r="F35" s="155" t="n">
        <v>14761</v>
      </c>
      <c r="G35" s="107" t="n">
        <v>-0.5</v>
      </c>
      <c r="H35" s="155" t="n">
        <v>29104</v>
      </c>
      <c r="I35" s="155" t="n">
        <v>28210</v>
      </c>
      <c r="J35" s="107" t="n">
        <v>96.9</v>
      </c>
      <c r="K35" s="107" t="n">
        <v>-0.5</v>
      </c>
    </row>
    <row r="36" customFormat="false" ht="12.75" hidden="false" customHeight="false" outlineLevel="0" collapsed="false">
      <c r="A36" s="173" t="s">
        <v>393</v>
      </c>
      <c r="B36" s="155" t="n">
        <v>6996</v>
      </c>
      <c r="C36" s="155" t="n">
        <v>6842</v>
      </c>
      <c r="D36" s="107" t="n">
        <v>97.8</v>
      </c>
      <c r="E36" s="107" t="n">
        <v>-1.5</v>
      </c>
      <c r="F36" s="155" t="n">
        <v>133600</v>
      </c>
      <c r="G36" s="107" t="n">
        <v>-0.2</v>
      </c>
      <c r="H36" s="155" t="n">
        <v>257783</v>
      </c>
      <c r="I36" s="155" t="n">
        <v>250497</v>
      </c>
      <c r="J36" s="107" t="n">
        <v>97.2</v>
      </c>
      <c r="K36" s="107" t="n">
        <v>-0.5</v>
      </c>
    </row>
    <row r="37" customFormat="false" ht="12.75" hidden="false" customHeight="false" outlineLevel="0" collapsed="false">
      <c r="A37" s="173"/>
      <c r="B37" s="155"/>
      <c r="C37" s="155"/>
      <c r="D37" s="107"/>
      <c r="E37" s="107"/>
      <c r="F37" s="155"/>
      <c r="G37" s="107"/>
      <c r="H37" s="155"/>
      <c r="I37" s="155"/>
      <c r="J37" s="107"/>
      <c r="K37" s="107"/>
    </row>
    <row r="38" customFormat="false" ht="12.75" hidden="false" customHeight="false" outlineLevel="0" collapsed="false">
      <c r="A38" s="131" t="s">
        <v>545</v>
      </c>
      <c r="B38" s="155"/>
      <c r="C38" s="155"/>
      <c r="D38" s="107"/>
      <c r="E38" s="107"/>
      <c r="F38" s="155"/>
      <c r="G38" s="107"/>
      <c r="H38" s="155"/>
      <c r="I38" s="155"/>
      <c r="J38" s="107"/>
      <c r="K38" s="107"/>
    </row>
    <row r="39" customFormat="false" ht="12.75" hidden="false" customHeight="false" outlineLevel="0" collapsed="false">
      <c r="A39" s="156" t="s">
        <v>376</v>
      </c>
      <c r="B39" s="155" t="n">
        <v>2282</v>
      </c>
      <c r="C39" s="155" t="n">
        <v>2222</v>
      </c>
      <c r="D39" s="107" t="n">
        <v>97.4</v>
      </c>
      <c r="E39" s="107" t="n">
        <v>0.4</v>
      </c>
      <c r="F39" s="155" t="n">
        <v>69247</v>
      </c>
      <c r="G39" s="107" t="n">
        <v>0.6</v>
      </c>
      <c r="H39" s="155" t="n">
        <v>128576</v>
      </c>
      <c r="I39" s="155" t="n">
        <v>124913</v>
      </c>
      <c r="J39" s="107" t="n">
        <v>97.2</v>
      </c>
      <c r="K39" s="107" t="n">
        <v>0.8</v>
      </c>
    </row>
    <row r="40" customFormat="false" ht="12.75" hidden="false" customHeight="false" outlineLevel="0" collapsed="false">
      <c r="A40" s="156" t="s">
        <v>377</v>
      </c>
      <c r="B40" s="155" t="n">
        <v>991</v>
      </c>
      <c r="C40" s="155" t="n">
        <v>963</v>
      </c>
      <c r="D40" s="107" t="n">
        <v>97.2</v>
      </c>
      <c r="E40" s="107" t="n">
        <v>-2.6</v>
      </c>
      <c r="F40" s="155" t="n">
        <v>16080</v>
      </c>
      <c r="G40" s="107" t="n">
        <v>-1.6</v>
      </c>
      <c r="H40" s="155" t="n">
        <v>29921</v>
      </c>
      <c r="I40" s="155" t="n">
        <v>28856</v>
      </c>
      <c r="J40" s="107" t="n">
        <v>96.4</v>
      </c>
      <c r="K40" s="107" t="n">
        <v>-1.2</v>
      </c>
    </row>
    <row r="41" customFormat="false" ht="12.75" hidden="false" customHeight="false" outlineLevel="0" collapsed="false">
      <c r="A41" s="156" t="s">
        <v>378</v>
      </c>
      <c r="B41" s="155" t="n">
        <v>1589</v>
      </c>
      <c r="C41" s="155" t="n">
        <v>1544</v>
      </c>
      <c r="D41" s="107" t="n">
        <v>97.2</v>
      </c>
      <c r="E41" s="107" t="n">
        <v>-1.2</v>
      </c>
      <c r="F41" s="155" t="n">
        <v>18886</v>
      </c>
      <c r="G41" s="107" t="n">
        <v>-1.2</v>
      </c>
      <c r="H41" s="155" t="n">
        <v>35735</v>
      </c>
      <c r="I41" s="155" t="n">
        <v>34340</v>
      </c>
      <c r="J41" s="107" t="n">
        <v>96.1</v>
      </c>
      <c r="K41" s="107" t="n">
        <v>-1.1</v>
      </c>
    </row>
    <row r="42" customFormat="false" ht="12.75" hidden="false" customHeight="false" outlineLevel="0" collapsed="false">
      <c r="A42" s="156" t="s">
        <v>379</v>
      </c>
      <c r="B42" s="155" t="n">
        <v>921</v>
      </c>
      <c r="C42" s="155" t="n">
        <v>892</v>
      </c>
      <c r="D42" s="107" t="n">
        <v>96.9</v>
      </c>
      <c r="E42" s="107" t="n">
        <v>-1.1</v>
      </c>
      <c r="F42" s="155" t="n">
        <v>11889</v>
      </c>
      <c r="G42" s="107" t="n">
        <v>-3.3</v>
      </c>
      <c r="H42" s="155" t="n">
        <v>23154</v>
      </c>
      <c r="I42" s="155" t="n">
        <v>21875</v>
      </c>
      <c r="J42" s="107" t="n">
        <v>94.5</v>
      </c>
      <c r="K42" s="107" t="n">
        <v>1.1</v>
      </c>
    </row>
    <row r="43" customFormat="false" ht="12.75" hidden="false" customHeight="false" outlineLevel="0" collapsed="false">
      <c r="A43" s="173" t="s">
        <v>393</v>
      </c>
      <c r="B43" s="155" t="n">
        <v>5783</v>
      </c>
      <c r="C43" s="155" t="n">
        <v>5621</v>
      </c>
      <c r="D43" s="107" t="n">
        <v>97.2</v>
      </c>
      <c r="E43" s="107" t="n">
        <v>-0.8</v>
      </c>
      <c r="F43" s="155" t="n">
        <v>116102</v>
      </c>
      <c r="G43" s="107" t="n">
        <v>-0.4</v>
      </c>
      <c r="H43" s="155" t="n">
        <v>217386</v>
      </c>
      <c r="I43" s="155" t="n">
        <v>209984</v>
      </c>
      <c r="J43" s="107" t="n">
        <v>96.6</v>
      </c>
      <c r="K43" s="107" t="n">
        <v>0.2</v>
      </c>
    </row>
    <row r="44" customFormat="false" ht="12.75" hidden="false" customHeight="false" outlineLevel="0" collapsed="false">
      <c r="A44" s="173"/>
      <c r="B44" s="155"/>
      <c r="C44" s="155"/>
      <c r="D44" s="107"/>
      <c r="E44" s="107"/>
      <c r="F44" s="155"/>
      <c r="G44" s="107"/>
      <c r="H44" s="155"/>
      <c r="I44" s="155"/>
      <c r="J44" s="107"/>
      <c r="K44" s="107"/>
    </row>
    <row r="45" customFormat="false" ht="12.75" hidden="false" customHeight="false" outlineLevel="0" collapsed="false">
      <c r="A45" s="131" t="s">
        <v>546</v>
      </c>
      <c r="B45" s="155"/>
      <c r="C45" s="155"/>
      <c r="D45" s="107"/>
      <c r="E45" s="107"/>
      <c r="F45" s="155"/>
      <c r="G45" s="107"/>
      <c r="H45" s="155"/>
      <c r="I45" s="155"/>
      <c r="J45" s="107"/>
      <c r="K45" s="107"/>
    </row>
    <row r="46" customFormat="false" ht="12.75" hidden="false" customHeight="false" outlineLevel="0" collapsed="false">
      <c r="A46" s="156" t="s">
        <v>376</v>
      </c>
      <c r="B46" s="155" t="n">
        <v>2434</v>
      </c>
      <c r="C46" s="155" t="n">
        <v>2376</v>
      </c>
      <c r="D46" s="107" t="n">
        <v>97.6</v>
      </c>
      <c r="E46" s="107" t="n">
        <v>0.9</v>
      </c>
      <c r="F46" s="155" t="n">
        <v>83179</v>
      </c>
      <c r="G46" s="107" t="n">
        <v>0.4</v>
      </c>
      <c r="H46" s="155" t="n">
        <v>150543</v>
      </c>
      <c r="I46" s="155" t="n">
        <v>146265</v>
      </c>
      <c r="J46" s="107" t="n">
        <v>97.2</v>
      </c>
      <c r="K46" s="107" t="n">
        <v>0.4</v>
      </c>
    </row>
    <row r="47" customFormat="false" ht="12.75" hidden="false" customHeight="false" outlineLevel="0" collapsed="false">
      <c r="A47" s="156" t="s">
        <v>377</v>
      </c>
      <c r="B47" s="155" t="n">
        <v>1027</v>
      </c>
      <c r="C47" s="155" t="n">
        <v>997</v>
      </c>
      <c r="D47" s="107" t="n">
        <v>97.1</v>
      </c>
      <c r="E47" s="107" t="n">
        <v>-1.9</v>
      </c>
      <c r="F47" s="155" t="n">
        <v>21009</v>
      </c>
      <c r="G47" s="107" t="n">
        <v>-1.5</v>
      </c>
      <c r="H47" s="155" t="n">
        <v>38392</v>
      </c>
      <c r="I47" s="155" t="n">
        <v>36975</v>
      </c>
      <c r="J47" s="107" t="n">
        <v>96.3</v>
      </c>
      <c r="K47" s="107" t="n">
        <v>-1</v>
      </c>
    </row>
    <row r="48" customFormat="false" ht="12.75" hidden="false" customHeight="false" outlineLevel="0" collapsed="false">
      <c r="A48" s="156" t="s">
        <v>378</v>
      </c>
      <c r="B48" s="155" t="n">
        <v>1226</v>
      </c>
      <c r="C48" s="155" t="n">
        <v>1185</v>
      </c>
      <c r="D48" s="107" t="n">
        <v>96.7</v>
      </c>
      <c r="E48" s="107" t="n">
        <v>-0.3</v>
      </c>
      <c r="F48" s="155" t="n">
        <v>14556</v>
      </c>
      <c r="G48" s="107" t="n">
        <v>0.9</v>
      </c>
      <c r="H48" s="155" t="n">
        <v>27573</v>
      </c>
      <c r="I48" s="155" t="n">
        <v>26285</v>
      </c>
      <c r="J48" s="107" t="n">
        <v>95.3</v>
      </c>
      <c r="K48" s="107" t="n">
        <v>1.7</v>
      </c>
    </row>
    <row r="49" customFormat="false" ht="12.75" hidden="false" customHeight="false" outlineLevel="0" collapsed="false">
      <c r="A49" s="156" t="s">
        <v>379</v>
      </c>
      <c r="B49" s="155" t="n">
        <v>609</v>
      </c>
      <c r="C49" s="155" t="n">
        <v>593</v>
      </c>
      <c r="D49" s="107" t="n">
        <v>97.4</v>
      </c>
      <c r="E49" s="107" t="n">
        <v>-0.5</v>
      </c>
      <c r="F49" s="155" t="n">
        <v>8135</v>
      </c>
      <c r="G49" s="107" t="n">
        <v>2.5</v>
      </c>
      <c r="H49" s="155" t="n">
        <v>15258</v>
      </c>
      <c r="I49" s="155" t="n">
        <v>14655</v>
      </c>
      <c r="J49" s="107" t="n">
        <v>96</v>
      </c>
      <c r="K49" s="107" t="n">
        <v>1.8</v>
      </c>
    </row>
    <row r="50" customFormat="false" ht="12.75" hidden="false" customHeight="false" outlineLevel="0" collapsed="false">
      <c r="A50" s="173" t="s">
        <v>393</v>
      </c>
      <c r="B50" s="155" t="n">
        <v>5296</v>
      </c>
      <c r="C50" s="155" t="n">
        <v>5151</v>
      </c>
      <c r="D50" s="107" t="n">
        <v>97.3</v>
      </c>
      <c r="E50" s="107" t="n">
        <v>-0.1</v>
      </c>
      <c r="F50" s="155" t="n">
        <v>126879</v>
      </c>
      <c r="G50" s="107" t="n">
        <v>0.3</v>
      </c>
      <c r="H50" s="155" t="n">
        <v>231766</v>
      </c>
      <c r="I50" s="155" t="n">
        <v>224180</v>
      </c>
      <c r="J50" s="107" t="n">
        <v>96.7</v>
      </c>
      <c r="K50" s="107" t="n">
        <v>0.4</v>
      </c>
    </row>
    <row r="51" customFormat="false" ht="12.75" hidden="false" customHeight="false" outlineLevel="0" collapsed="false">
      <c r="A51" s="173"/>
      <c r="B51" s="155"/>
      <c r="C51" s="155"/>
      <c r="D51" s="107"/>
      <c r="E51" s="107"/>
      <c r="F51" s="155"/>
      <c r="G51" s="107"/>
      <c r="H51" s="155"/>
      <c r="I51" s="155"/>
      <c r="J51" s="107"/>
      <c r="K51" s="107"/>
    </row>
    <row r="52" customFormat="false" ht="12.75" hidden="false" customHeight="false" outlineLevel="0" collapsed="false">
      <c r="A52" s="131" t="s">
        <v>415</v>
      </c>
      <c r="B52" s="155"/>
      <c r="C52" s="155"/>
      <c r="D52" s="107"/>
      <c r="E52" s="107"/>
      <c r="F52" s="155"/>
      <c r="G52" s="107"/>
      <c r="H52" s="155"/>
      <c r="I52" s="155"/>
      <c r="J52" s="107"/>
      <c r="K52" s="107"/>
    </row>
    <row r="53" customFormat="false" ht="12.75" hidden="false" customHeight="false" outlineLevel="0" collapsed="false">
      <c r="A53" s="156" t="s">
        <v>376</v>
      </c>
      <c r="B53" s="155" t="n">
        <v>991</v>
      </c>
      <c r="C53" s="155" t="n">
        <v>956</v>
      </c>
      <c r="D53" s="107" t="n">
        <v>96.5</v>
      </c>
      <c r="E53" s="107" t="n">
        <v>0.7</v>
      </c>
      <c r="F53" s="155" t="n">
        <v>39507</v>
      </c>
      <c r="G53" s="107" t="n">
        <v>-0.2</v>
      </c>
      <c r="H53" s="155" t="n">
        <v>71222</v>
      </c>
      <c r="I53" s="155" t="n">
        <v>69071</v>
      </c>
      <c r="J53" s="107" t="n">
        <v>97</v>
      </c>
      <c r="K53" s="107" t="n">
        <v>0.5</v>
      </c>
    </row>
    <row r="54" customFormat="false" ht="12.75" hidden="false" customHeight="false" outlineLevel="0" collapsed="false">
      <c r="A54" s="156" t="s">
        <v>377</v>
      </c>
      <c r="B54" s="155" t="n">
        <v>518</v>
      </c>
      <c r="C54" s="155" t="n">
        <v>503</v>
      </c>
      <c r="D54" s="107" t="n">
        <v>97.1</v>
      </c>
      <c r="E54" s="107" t="n">
        <v>0</v>
      </c>
      <c r="F54" s="155" t="n">
        <v>12630</v>
      </c>
      <c r="G54" s="107" t="n">
        <v>1.2</v>
      </c>
      <c r="H54" s="155" t="n">
        <v>22692</v>
      </c>
      <c r="I54" s="155" t="n">
        <v>21936</v>
      </c>
      <c r="J54" s="107" t="n">
        <v>96.7</v>
      </c>
      <c r="K54" s="107" t="n">
        <v>1</v>
      </c>
    </row>
    <row r="55" customFormat="false" ht="12.75" hidden="false" customHeight="false" outlineLevel="0" collapsed="false">
      <c r="A55" s="156" t="s">
        <v>378</v>
      </c>
      <c r="B55" s="155" t="n">
        <v>332</v>
      </c>
      <c r="C55" s="155" t="n">
        <v>319</v>
      </c>
      <c r="D55" s="107" t="n">
        <v>96.1</v>
      </c>
      <c r="E55" s="107" t="n">
        <v>-2.7</v>
      </c>
      <c r="F55" s="155" t="n">
        <v>4078</v>
      </c>
      <c r="G55" s="107" t="n">
        <v>-0.6</v>
      </c>
      <c r="H55" s="155" t="n">
        <v>7494</v>
      </c>
      <c r="I55" s="155" t="n">
        <v>7192</v>
      </c>
      <c r="J55" s="107" t="n">
        <v>96</v>
      </c>
      <c r="K55" s="107" t="n">
        <v>-0.6</v>
      </c>
    </row>
    <row r="56" customFormat="false" ht="12.75" hidden="false" customHeight="false" outlineLevel="0" collapsed="false">
      <c r="A56" s="156" t="s">
        <v>379</v>
      </c>
      <c r="B56" s="155" t="n">
        <v>185</v>
      </c>
      <c r="C56" s="155" t="n">
        <v>179</v>
      </c>
      <c r="D56" s="107" t="n">
        <v>96.8</v>
      </c>
      <c r="E56" s="107" t="n">
        <v>-1.1</v>
      </c>
      <c r="F56" s="155" t="n">
        <v>2754</v>
      </c>
      <c r="G56" s="107" t="n">
        <v>-2.5</v>
      </c>
      <c r="H56" s="155" t="n">
        <v>4708</v>
      </c>
      <c r="I56" s="155" t="n">
        <v>4536</v>
      </c>
      <c r="J56" s="107" t="n">
        <v>96.3</v>
      </c>
      <c r="K56" s="107" t="n">
        <v>-3.1</v>
      </c>
    </row>
    <row r="57" customFormat="false" ht="12.75" hidden="false" customHeight="false" outlineLevel="0" collapsed="false">
      <c r="A57" s="173" t="s">
        <v>393</v>
      </c>
      <c r="B57" s="155" t="n">
        <v>2026</v>
      </c>
      <c r="C57" s="155" t="n">
        <v>1957</v>
      </c>
      <c r="D57" s="107" t="n">
        <v>96.6</v>
      </c>
      <c r="E57" s="107" t="n">
        <v>-0.2</v>
      </c>
      <c r="F57" s="155" t="n">
        <v>58969</v>
      </c>
      <c r="G57" s="107" t="n">
        <v>0</v>
      </c>
      <c r="H57" s="155" t="n">
        <v>106116</v>
      </c>
      <c r="I57" s="155" t="n">
        <v>102735</v>
      </c>
      <c r="J57" s="107" t="n">
        <v>96.8</v>
      </c>
      <c r="K57" s="107" t="n">
        <v>0.3</v>
      </c>
    </row>
    <row r="58" customFormat="false" ht="12.75" hidden="false" customHeight="false" outlineLevel="0" collapsed="false">
      <c r="A58" s="173"/>
      <c r="B58" s="155"/>
      <c r="C58" s="155"/>
      <c r="D58" s="107"/>
      <c r="E58" s="107"/>
      <c r="F58" s="155"/>
      <c r="G58" s="107"/>
      <c r="H58" s="155"/>
      <c r="I58" s="155"/>
      <c r="J58" s="107"/>
      <c r="K58" s="107"/>
    </row>
    <row r="59" customFormat="false" ht="12.75" hidden="false" customHeight="false" outlineLevel="0" collapsed="false">
      <c r="A59" s="131" t="s">
        <v>547</v>
      </c>
      <c r="B59" s="155"/>
      <c r="C59" s="155"/>
      <c r="D59" s="107"/>
      <c r="E59" s="107"/>
      <c r="F59" s="155"/>
      <c r="G59" s="107"/>
      <c r="H59" s="155"/>
      <c r="I59" s="155"/>
      <c r="J59" s="107"/>
      <c r="K59" s="107"/>
    </row>
    <row r="60" customFormat="false" ht="12.75" hidden="false" customHeight="false" outlineLevel="0" collapsed="false">
      <c r="A60" s="156" t="s">
        <v>376</v>
      </c>
      <c r="B60" s="155" t="n">
        <v>2115</v>
      </c>
      <c r="C60" s="155" t="n">
        <v>2086</v>
      </c>
      <c r="D60" s="107" t="n">
        <v>98.6</v>
      </c>
      <c r="E60" s="107" t="n">
        <v>1.2</v>
      </c>
      <c r="F60" s="155" t="n">
        <v>183415</v>
      </c>
      <c r="G60" s="107" t="n">
        <v>1.3</v>
      </c>
      <c r="H60" s="155" t="n">
        <v>330280</v>
      </c>
      <c r="I60" s="155" t="n">
        <v>323385</v>
      </c>
      <c r="J60" s="107" t="n">
        <v>97.9</v>
      </c>
      <c r="K60" s="107" t="n">
        <v>2.1</v>
      </c>
    </row>
    <row r="61" customFormat="false" ht="12.75" hidden="false" customHeight="false" outlineLevel="0" collapsed="false">
      <c r="A61" s="156" t="s">
        <v>377</v>
      </c>
      <c r="B61" s="155" t="n">
        <v>2102</v>
      </c>
      <c r="C61" s="155" t="n">
        <v>2053</v>
      </c>
      <c r="D61" s="107" t="n">
        <v>97.7</v>
      </c>
      <c r="E61" s="107" t="n">
        <v>-0.7</v>
      </c>
      <c r="F61" s="155" t="n">
        <v>77032</v>
      </c>
      <c r="G61" s="107" t="n">
        <v>0.9</v>
      </c>
      <c r="H61" s="155" t="n">
        <v>139969</v>
      </c>
      <c r="I61" s="155" t="n">
        <v>135499</v>
      </c>
      <c r="J61" s="107" t="n">
        <v>96.8</v>
      </c>
      <c r="K61" s="107" t="n">
        <v>1.8</v>
      </c>
    </row>
    <row r="62" customFormat="false" ht="12.75" hidden="false" customHeight="false" outlineLevel="0" collapsed="false">
      <c r="A62" s="156" t="s">
        <v>378</v>
      </c>
      <c r="B62" s="155" t="n">
        <v>376</v>
      </c>
      <c r="C62" s="155" t="n">
        <v>354</v>
      </c>
      <c r="D62" s="107" t="n">
        <v>94.1</v>
      </c>
      <c r="E62" s="107" t="n">
        <v>-4.1</v>
      </c>
      <c r="F62" s="155" t="n">
        <v>5765</v>
      </c>
      <c r="G62" s="107" t="n">
        <v>2.3</v>
      </c>
      <c r="H62" s="155" t="n">
        <v>10581</v>
      </c>
      <c r="I62" s="155" t="n">
        <v>10085</v>
      </c>
      <c r="J62" s="107" t="n">
        <v>95.3</v>
      </c>
      <c r="K62" s="107" t="n">
        <v>2.6</v>
      </c>
    </row>
    <row r="63" customFormat="false" ht="12.75" hidden="false" customHeight="false" outlineLevel="0" collapsed="false">
      <c r="A63" s="156" t="s">
        <v>379</v>
      </c>
      <c r="B63" s="155" t="n">
        <v>261</v>
      </c>
      <c r="C63" s="155" t="n">
        <v>256</v>
      </c>
      <c r="D63" s="107" t="n">
        <v>98.1</v>
      </c>
      <c r="E63" s="107" t="n">
        <v>5.3</v>
      </c>
      <c r="F63" s="155" t="n">
        <v>4565</v>
      </c>
      <c r="G63" s="107" t="n">
        <v>2.8</v>
      </c>
      <c r="H63" s="155" t="n">
        <v>8816</v>
      </c>
      <c r="I63" s="155" t="n">
        <v>8299</v>
      </c>
      <c r="J63" s="107" t="n">
        <v>94.1</v>
      </c>
      <c r="K63" s="107" t="n">
        <v>2.9</v>
      </c>
    </row>
    <row r="64" customFormat="false" ht="12.75" hidden="false" customHeight="false" outlineLevel="0" collapsed="false">
      <c r="A64" s="173" t="s">
        <v>393</v>
      </c>
      <c r="B64" s="155" t="n">
        <v>4854</v>
      </c>
      <c r="C64" s="155" t="n">
        <v>4749</v>
      </c>
      <c r="D64" s="107" t="n">
        <v>97.8</v>
      </c>
      <c r="E64" s="107" t="n">
        <v>0.2</v>
      </c>
      <c r="F64" s="155" t="n">
        <v>270777</v>
      </c>
      <c r="G64" s="107" t="n">
        <v>1.2</v>
      </c>
      <c r="H64" s="155" t="n">
        <v>489646</v>
      </c>
      <c r="I64" s="155" t="n">
        <v>477268</v>
      </c>
      <c r="J64" s="107" t="n">
        <v>97.5</v>
      </c>
      <c r="K64" s="107" t="n">
        <v>2.1</v>
      </c>
    </row>
    <row r="65" customFormat="false" ht="12.75" hidden="false" customHeight="false" outlineLevel="0" collapsed="false">
      <c r="A65" s="173"/>
      <c r="B65" s="155"/>
      <c r="C65" s="155"/>
      <c r="D65" s="107"/>
      <c r="E65" s="107"/>
      <c r="F65" s="155"/>
      <c r="G65" s="107"/>
      <c r="H65" s="155"/>
      <c r="I65" s="155"/>
      <c r="J65" s="107"/>
      <c r="K65" s="107"/>
    </row>
    <row r="66" customFormat="false" ht="12.75" hidden="false" customHeight="false" outlineLevel="0" collapsed="false">
      <c r="A66" s="177" t="s">
        <v>548</v>
      </c>
      <c r="B66" s="155"/>
      <c r="C66" s="155"/>
      <c r="D66" s="107"/>
      <c r="E66" s="107"/>
      <c r="F66" s="155"/>
      <c r="G66" s="107"/>
      <c r="H66" s="155"/>
      <c r="I66" s="155"/>
      <c r="J66" s="107"/>
      <c r="K66" s="107"/>
    </row>
    <row r="67" customFormat="false" ht="12.75" hidden="false" customHeight="false" outlineLevel="0" collapsed="false">
      <c r="A67" s="156" t="s">
        <v>376</v>
      </c>
      <c r="B67" s="155" t="n">
        <v>13447</v>
      </c>
      <c r="C67" s="155" t="n">
        <v>13156</v>
      </c>
      <c r="D67" s="107" t="n">
        <v>97.8</v>
      </c>
      <c r="E67" s="107" t="n">
        <v>0.7</v>
      </c>
      <c r="F67" s="155" t="n">
        <v>543932</v>
      </c>
      <c r="G67" s="107" t="n">
        <v>1</v>
      </c>
      <c r="H67" s="155" t="n">
        <v>1014741</v>
      </c>
      <c r="I67" s="155" t="n">
        <v>989399</v>
      </c>
      <c r="J67" s="107" t="n">
        <v>97.5</v>
      </c>
      <c r="K67" s="107" t="n">
        <v>1.4</v>
      </c>
    </row>
    <row r="68" customFormat="false" ht="12.75" hidden="false" customHeight="false" outlineLevel="0" collapsed="false">
      <c r="A68" s="156" t="s">
        <v>377</v>
      </c>
      <c r="B68" s="155" t="n">
        <v>8379</v>
      </c>
      <c r="C68" s="155" t="n">
        <v>8200</v>
      </c>
      <c r="D68" s="107" t="n">
        <v>97.9</v>
      </c>
      <c r="E68" s="107" t="n">
        <v>-2.1</v>
      </c>
      <c r="F68" s="155" t="n">
        <v>172639</v>
      </c>
      <c r="G68" s="107" t="n">
        <v>-0.6</v>
      </c>
      <c r="H68" s="155" t="n">
        <v>321242</v>
      </c>
      <c r="I68" s="155" t="n">
        <v>311235</v>
      </c>
      <c r="J68" s="107" t="n">
        <v>96.9</v>
      </c>
      <c r="K68" s="107" t="n">
        <v>0</v>
      </c>
    </row>
    <row r="69" customFormat="false" ht="12.75" hidden="false" customHeight="false" outlineLevel="0" collapsed="false">
      <c r="A69" s="156" t="s">
        <v>378</v>
      </c>
      <c r="B69" s="155" t="n">
        <v>9593</v>
      </c>
      <c r="C69" s="155" t="n">
        <v>9351</v>
      </c>
      <c r="D69" s="107" t="n">
        <v>97.5</v>
      </c>
      <c r="E69" s="107" t="n">
        <v>-1.1</v>
      </c>
      <c r="F69" s="155" t="n">
        <v>116005</v>
      </c>
      <c r="G69" s="107" t="n">
        <v>-0.4</v>
      </c>
      <c r="H69" s="155" t="n">
        <v>224990</v>
      </c>
      <c r="I69" s="155" t="n">
        <v>216722</v>
      </c>
      <c r="J69" s="107" t="n">
        <v>96.3</v>
      </c>
      <c r="K69" s="107" t="n">
        <v>-0.5</v>
      </c>
    </row>
    <row r="70" customFormat="false" ht="12.75" hidden="false" customHeight="false" outlineLevel="0" collapsed="false">
      <c r="A70" s="156" t="s">
        <v>379</v>
      </c>
      <c r="B70" s="155" t="n">
        <v>5346</v>
      </c>
      <c r="C70" s="155" t="n">
        <v>5234</v>
      </c>
      <c r="D70" s="107" t="n">
        <v>97.9</v>
      </c>
      <c r="E70" s="107" t="n">
        <v>-0.5</v>
      </c>
      <c r="F70" s="155" t="n">
        <v>66492</v>
      </c>
      <c r="G70" s="107" t="n">
        <v>-0.7</v>
      </c>
      <c r="H70" s="155" t="n">
        <v>131458</v>
      </c>
      <c r="I70" s="155" t="n">
        <v>126392</v>
      </c>
      <c r="J70" s="107" t="n">
        <v>96.1</v>
      </c>
      <c r="K70" s="107" t="n">
        <v>0.2</v>
      </c>
    </row>
    <row r="71" customFormat="false" ht="12.75" hidden="false" customHeight="false" outlineLevel="0" collapsed="false">
      <c r="A71" s="178" t="s">
        <v>538</v>
      </c>
      <c r="B71" s="155" t="n">
        <v>36765</v>
      </c>
      <c r="C71" s="155" t="n">
        <v>35941</v>
      </c>
      <c r="D71" s="107" t="n">
        <v>97.8</v>
      </c>
      <c r="E71" s="107" t="n">
        <v>-0.6</v>
      </c>
      <c r="F71" s="155" t="n">
        <v>899068</v>
      </c>
      <c r="G71" s="107" t="n">
        <v>0.4</v>
      </c>
      <c r="H71" s="155" t="n">
        <v>1692431</v>
      </c>
      <c r="I71" s="155" t="n">
        <v>1643748</v>
      </c>
      <c r="J71" s="107" t="n">
        <v>97.1</v>
      </c>
      <c r="K71" s="107" t="n">
        <v>0.8</v>
      </c>
    </row>
    <row r="72" customFormat="false" ht="12.75" hidden="false" customHeight="false" outlineLevel="0" collapsed="false">
      <c r="A72" s="110"/>
      <c r="B72" s="126"/>
      <c r="C72" s="126"/>
      <c r="F72" s="126"/>
      <c r="G72" s="126"/>
      <c r="H72" s="176"/>
      <c r="I72" s="176"/>
      <c r="J72" s="176"/>
      <c r="K72" s="176"/>
    </row>
    <row r="73" customFormat="false" ht="12.75" hidden="false" customHeight="false" outlineLevel="0" collapsed="false">
      <c r="A73" s="3" t="s">
        <v>510</v>
      </c>
      <c r="B73" s="126"/>
      <c r="C73" s="126"/>
      <c r="F73" s="126"/>
      <c r="G73" s="126"/>
    </row>
    <row r="74" customFormat="false" ht="12.75" hidden="false" customHeight="false" outlineLevel="0" collapsed="false">
      <c r="A74" s="3" t="s">
        <v>534</v>
      </c>
      <c r="B74" s="126"/>
      <c r="C74" s="126"/>
      <c r="F74" s="126"/>
      <c r="G74" s="126"/>
    </row>
    <row r="75" customFormat="false" ht="12.75" hidden="false" customHeight="false" outlineLevel="0" collapsed="false">
      <c r="B75" s="126"/>
      <c r="C75" s="126"/>
      <c r="F75" s="126"/>
      <c r="G75" s="126"/>
    </row>
    <row r="76" customFormat="false" ht="12.75" hidden="false" customHeight="false" outlineLevel="0" collapsed="false">
      <c r="B76" s="126"/>
      <c r="C76" s="126"/>
      <c r="F76" s="126"/>
      <c r="G76" s="126"/>
    </row>
    <row r="77" customFormat="false" ht="12.75" hidden="false" customHeight="false" outlineLevel="0" collapsed="false">
      <c r="B77" s="126"/>
      <c r="C77" s="126"/>
      <c r="F77" s="126"/>
      <c r="G77" s="126"/>
    </row>
    <row r="78" customFormat="false" ht="12.75" hidden="false" customHeight="false" outlineLevel="0" collapsed="false">
      <c r="B78" s="126"/>
      <c r="C78" s="126"/>
      <c r="F78" s="126"/>
      <c r="G78" s="126"/>
    </row>
    <row r="79" customFormat="false" ht="12.75" hidden="false" customHeight="false" outlineLevel="0" collapsed="false">
      <c r="B79" s="126"/>
      <c r="C79" s="126"/>
      <c r="F79" s="126"/>
      <c r="G79" s="126"/>
    </row>
    <row r="80" customFormat="false" ht="12.75" hidden="false" customHeight="false" outlineLevel="0" collapsed="false">
      <c r="B80" s="126"/>
      <c r="C80" s="126"/>
      <c r="F80" s="126"/>
      <c r="G80" s="126"/>
    </row>
    <row r="81" customFormat="false" ht="12.75" hidden="false" customHeight="false" outlineLevel="0" collapsed="false">
      <c r="B81" s="126"/>
      <c r="C81" s="126"/>
      <c r="F81" s="126"/>
      <c r="G81" s="126"/>
    </row>
    <row r="82" customFormat="false" ht="12.75" hidden="false" customHeight="false" outlineLevel="0" collapsed="false">
      <c r="B82" s="126"/>
      <c r="C82" s="126"/>
      <c r="F82" s="126"/>
      <c r="G82" s="126"/>
    </row>
    <row r="83" customFormat="false" ht="12.75" hidden="false" customHeight="false" outlineLevel="0" collapsed="false">
      <c r="B83" s="106"/>
      <c r="C83" s="106"/>
      <c r="F83" s="106"/>
      <c r="G83" s="106"/>
    </row>
    <row r="84" customFormat="false" ht="12.75" hidden="false" customHeight="false" outlineLevel="0" collapsed="false">
      <c r="B84" s="106"/>
      <c r="C84" s="106"/>
      <c r="F84" s="106"/>
      <c r="G84" s="106"/>
    </row>
  </sheetData>
  <mergeCells count="20">
    <mergeCell ref="A1:K1"/>
    <mergeCell ref="A2:K2"/>
    <mergeCell ref="B4:K4"/>
    <mergeCell ref="B5:E5"/>
    <mergeCell ref="F5:G8"/>
    <mergeCell ref="H5:K5"/>
    <mergeCell ref="B6:B14"/>
    <mergeCell ref="C6:E6"/>
    <mergeCell ref="H6:H14"/>
    <mergeCell ref="I6:K6"/>
    <mergeCell ref="C7:E8"/>
    <mergeCell ref="I7:K8"/>
    <mergeCell ref="C9:C14"/>
    <mergeCell ref="D9:D14"/>
    <mergeCell ref="I9:I14"/>
    <mergeCell ref="J9:J14"/>
    <mergeCell ref="B15:C15"/>
    <mergeCell ref="D15:E15"/>
    <mergeCell ref="H15:I15"/>
    <mergeCell ref="J15:K15"/>
  </mergeCell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5.41"/>
    <col collapsed="false" customWidth="true" hidden="false" outlineLevel="0" max="3" min="2" style="3" width="11.28"/>
    <col collapsed="false" customWidth="true" hidden="false" outlineLevel="0" max="5" min="4" style="120" width="10.28"/>
    <col collapsed="false" customWidth="true" hidden="false" outlineLevel="0" max="6" min="6" style="3" width="11.28"/>
    <col collapsed="false" customWidth="true" hidden="false" outlineLevel="0" max="7" min="7" style="3" width="10.28"/>
    <col collapsed="false" customWidth="true" hidden="false" outlineLevel="0" max="9" min="8" style="120" width="11.28"/>
    <col collapsed="false" customWidth="true" hidden="false" outlineLevel="0" max="11" min="10" style="120" width="10.28"/>
    <col collapsed="false" customWidth="false" hidden="false" outlineLevel="0" max="257" min="12" style="3" width="11.42"/>
  </cols>
  <sheetData>
    <row r="1" customFormat="false" ht="15" hidden="false" customHeight="false" outlineLevel="0" collapsed="false">
      <c r="A1" s="112" t="s">
        <v>549</v>
      </c>
      <c r="B1" s="112"/>
      <c r="C1" s="112"/>
      <c r="D1" s="112"/>
      <c r="E1" s="112"/>
      <c r="F1" s="112"/>
      <c r="G1" s="112"/>
      <c r="H1" s="112"/>
      <c r="I1" s="112"/>
      <c r="J1" s="112"/>
      <c r="K1" s="112"/>
    </row>
    <row r="2" customFormat="false" ht="15" hidden="false" customHeight="false" outlineLevel="0" collapsed="false">
      <c r="A2" s="112" t="s">
        <v>550</v>
      </c>
      <c r="B2" s="112"/>
      <c r="C2" s="112"/>
      <c r="D2" s="112"/>
      <c r="E2" s="112"/>
      <c r="F2" s="112"/>
      <c r="G2" s="112"/>
      <c r="H2" s="112"/>
      <c r="I2" s="112"/>
      <c r="J2" s="112"/>
      <c r="K2" s="112"/>
    </row>
    <row r="4" customFormat="false" ht="12.75" hidden="false" customHeight="false" outlineLevel="0" collapsed="false">
      <c r="A4" s="135"/>
      <c r="B4" s="144" t="s">
        <v>4</v>
      </c>
      <c r="C4" s="144"/>
      <c r="D4" s="144"/>
      <c r="E4" s="144"/>
      <c r="F4" s="144"/>
      <c r="G4" s="144"/>
      <c r="H4" s="144"/>
      <c r="I4" s="144"/>
      <c r="J4" s="144"/>
      <c r="K4" s="144"/>
      <c r="L4" s="92"/>
    </row>
    <row r="5" customFormat="false" ht="12.75" hidden="false" customHeight="true" outlineLevel="0" collapsed="false">
      <c r="A5" s="97"/>
      <c r="B5" s="143" t="s">
        <v>489</v>
      </c>
      <c r="C5" s="143"/>
      <c r="D5" s="143"/>
      <c r="E5" s="143"/>
      <c r="F5" s="163" t="s">
        <v>529</v>
      </c>
      <c r="G5" s="163"/>
      <c r="H5" s="144" t="s">
        <v>490</v>
      </c>
      <c r="I5" s="144"/>
      <c r="J5" s="144"/>
      <c r="K5" s="144"/>
    </row>
    <row r="6" customFormat="false" ht="12.75" hidden="false" customHeight="true" outlineLevel="0" collapsed="false">
      <c r="A6" s="97"/>
      <c r="B6" s="94" t="s">
        <v>530</v>
      </c>
      <c r="C6" s="143" t="s">
        <v>493</v>
      </c>
      <c r="D6" s="143"/>
      <c r="E6" s="143"/>
      <c r="F6" s="163"/>
      <c r="G6" s="163"/>
      <c r="H6" s="94" t="s">
        <v>530</v>
      </c>
      <c r="I6" s="144" t="s">
        <v>493</v>
      </c>
      <c r="J6" s="144"/>
      <c r="K6" s="144"/>
    </row>
    <row r="7" customFormat="false" ht="12.75" hidden="false" customHeight="true" outlineLevel="0" collapsed="false">
      <c r="A7" s="97"/>
      <c r="B7" s="94"/>
      <c r="C7" s="143" t="s">
        <v>496</v>
      </c>
      <c r="D7" s="143"/>
      <c r="E7" s="143"/>
      <c r="F7" s="163"/>
      <c r="G7" s="163"/>
      <c r="H7" s="94"/>
      <c r="I7" s="164" t="s">
        <v>531</v>
      </c>
      <c r="J7" s="164"/>
      <c r="K7" s="164"/>
    </row>
    <row r="8" customFormat="false" ht="12.75" hidden="false" customHeight="false" outlineLevel="0" collapsed="false">
      <c r="A8" s="97"/>
      <c r="B8" s="94"/>
      <c r="C8" s="143"/>
      <c r="D8" s="143"/>
      <c r="E8" s="143"/>
      <c r="F8" s="163"/>
      <c r="G8" s="163"/>
      <c r="H8" s="94"/>
      <c r="I8" s="164"/>
      <c r="J8" s="164"/>
      <c r="K8" s="164"/>
    </row>
    <row r="9" customFormat="false" ht="12.75" hidden="false" customHeight="false" outlineLevel="0" collapsed="false">
      <c r="A9" s="97" t="s">
        <v>551</v>
      </c>
      <c r="B9" s="94"/>
      <c r="C9" s="96" t="s">
        <v>500</v>
      </c>
      <c r="D9" s="143" t="s">
        <v>501</v>
      </c>
      <c r="E9" s="145" t="s">
        <v>502</v>
      </c>
      <c r="F9" s="166"/>
      <c r="G9" s="145" t="s">
        <v>502</v>
      </c>
      <c r="H9" s="94"/>
      <c r="I9" s="167" t="s">
        <v>500</v>
      </c>
      <c r="J9" s="143" t="s">
        <v>501</v>
      </c>
      <c r="K9" s="168" t="s">
        <v>502</v>
      </c>
    </row>
    <row r="10" customFormat="false" ht="13.5" hidden="false" customHeight="false" outlineLevel="0" collapsed="false">
      <c r="A10" s="165" t="s">
        <v>532</v>
      </c>
      <c r="B10" s="94"/>
      <c r="C10" s="96"/>
      <c r="D10" s="143"/>
      <c r="E10" s="147" t="s">
        <v>504</v>
      </c>
      <c r="F10" s="166"/>
      <c r="G10" s="147" t="s">
        <v>504</v>
      </c>
      <c r="H10" s="94"/>
      <c r="I10" s="167"/>
      <c r="J10" s="143"/>
      <c r="K10" s="169" t="s">
        <v>504</v>
      </c>
    </row>
    <row r="11" customFormat="false" ht="12.75" hidden="false" customHeight="false" outlineLevel="0" collapsed="false">
      <c r="A11" s="97" t="s">
        <v>515</v>
      </c>
      <c r="B11" s="94"/>
      <c r="C11" s="96"/>
      <c r="D11" s="143"/>
      <c r="E11" s="147" t="s">
        <v>505</v>
      </c>
      <c r="F11" s="166" t="s">
        <v>150</v>
      </c>
      <c r="G11" s="147" t="s">
        <v>505</v>
      </c>
      <c r="H11" s="94"/>
      <c r="I11" s="167"/>
      <c r="J11" s="143"/>
      <c r="K11" s="169" t="s">
        <v>505</v>
      </c>
    </row>
    <row r="12" customFormat="false" ht="12.75" hidden="false" customHeight="false" outlineLevel="0" collapsed="false">
      <c r="A12" s="97"/>
      <c r="B12" s="94"/>
      <c r="C12" s="96"/>
      <c r="D12" s="143"/>
      <c r="E12" s="147" t="s">
        <v>506</v>
      </c>
      <c r="F12" s="166"/>
      <c r="G12" s="147" t="s">
        <v>506</v>
      </c>
      <c r="H12" s="94"/>
      <c r="I12" s="167"/>
      <c r="J12" s="143"/>
      <c r="K12" s="169" t="s">
        <v>506</v>
      </c>
    </row>
    <row r="13" customFormat="false" ht="12.75" hidden="false" customHeight="false" outlineLevel="0" collapsed="false">
      <c r="A13" s="97"/>
      <c r="B13" s="94"/>
      <c r="C13" s="96"/>
      <c r="D13" s="143"/>
      <c r="E13" s="147" t="s">
        <v>507</v>
      </c>
      <c r="F13" s="166"/>
      <c r="G13" s="147" t="s">
        <v>507</v>
      </c>
      <c r="H13" s="94"/>
      <c r="I13" s="167"/>
      <c r="J13" s="143"/>
      <c r="K13" s="169" t="s">
        <v>507</v>
      </c>
    </row>
    <row r="14" customFormat="false" ht="12.75" hidden="false" customHeight="false" outlineLevel="0" collapsed="false">
      <c r="A14" s="97"/>
      <c r="B14" s="94"/>
      <c r="C14" s="96"/>
      <c r="D14" s="143"/>
      <c r="E14" s="148" t="s">
        <v>156</v>
      </c>
      <c r="F14" s="170"/>
      <c r="G14" s="148" t="s">
        <v>156</v>
      </c>
      <c r="H14" s="94"/>
      <c r="I14" s="167"/>
      <c r="J14" s="143"/>
      <c r="K14" s="171" t="s">
        <v>156</v>
      </c>
    </row>
    <row r="15" customFormat="false" ht="12.75" hidden="false" customHeight="false" outlineLevel="0" collapsed="false">
      <c r="A15" s="172"/>
      <c r="B15" s="96" t="s">
        <v>158</v>
      </c>
      <c r="C15" s="96"/>
      <c r="D15" s="143" t="s">
        <v>159</v>
      </c>
      <c r="E15" s="143"/>
      <c r="F15" s="134" t="s">
        <v>158</v>
      </c>
      <c r="G15" s="96" t="s">
        <v>159</v>
      </c>
      <c r="H15" s="96" t="s">
        <v>158</v>
      </c>
      <c r="I15" s="96"/>
      <c r="J15" s="144" t="s">
        <v>159</v>
      </c>
      <c r="K15" s="144"/>
    </row>
    <row r="16" customFormat="false" ht="12.75" hidden="false" customHeight="false" outlineLevel="0" collapsed="false">
      <c r="A16" s="101"/>
    </row>
    <row r="17" customFormat="false" ht="12.75" hidden="false" customHeight="false" outlineLevel="0" collapsed="false">
      <c r="A17" s="102" t="s">
        <v>397</v>
      </c>
      <c r="B17" s="126"/>
      <c r="C17" s="126"/>
      <c r="F17" s="126"/>
      <c r="G17" s="126"/>
    </row>
    <row r="18" customFormat="false" ht="12.75" hidden="false" customHeight="false" outlineLevel="0" collapsed="false">
      <c r="A18" s="156" t="s">
        <v>376</v>
      </c>
      <c r="B18" s="155" t="n">
        <v>882</v>
      </c>
      <c r="C18" s="155" t="n">
        <v>858</v>
      </c>
      <c r="D18" s="107" t="n">
        <v>97.3</v>
      </c>
      <c r="E18" s="107" t="n">
        <v>0</v>
      </c>
      <c r="F18" s="155" t="n">
        <v>36448</v>
      </c>
      <c r="G18" s="107" t="n">
        <v>1.2</v>
      </c>
      <c r="H18" s="155" t="n">
        <v>65139</v>
      </c>
      <c r="I18" s="155" t="n">
        <v>63144</v>
      </c>
      <c r="J18" s="107" t="n">
        <v>96.9</v>
      </c>
      <c r="K18" s="107" t="n">
        <v>1.1</v>
      </c>
    </row>
    <row r="19" customFormat="false" ht="12.75" hidden="false" customHeight="false" outlineLevel="0" collapsed="false">
      <c r="A19" s="156" t="s">
        <v>377</v>
      </c>
      <c r="B19" s="155" t="n">
        <v>778</v>
      </c>
      <c r="C19" s="155" t="n">
        <v>750</v>
      </c>
      <c r="D19" s="107" t="n">
        <v>96.4</v>
      </c>
      <c r="E19" s="107" t="n">
        <v>-3.5</v>
      </c>
      <c r="F19" s="155" t="n">
        <v>12190</v>
      </c>
      <c r="G19" s="107" t="n">
        <v>-1.6</v>
      </c>
      <c r="H19" s="155" t="n">
        <v>22295</v>
      </c>
      <c r="I19" s="155" t="n">
        <v>21308</v>
      </c>
      <c r="J19" s="107" t="n">
        <v>95.6</v>
      </c>
      <c r="K19" s="107" t="n">
        <v>-1.9</v>
      </c>
    </row>
    <row r="20" customFormat="false" ht="12.75" hidden="false" customHeight="false" outlineLevel="0" collapsed="false">
      <c r="A20" s="156" t="s">
        <v>378</v>
      </c>
      <c r="B20" s="155" t="n">
        <v>303</v>
      </c>
      <c r="C20" s="155" t="n">
        <v>294</v>
      </c>
      <c r="D20" s="107" t="n">
        <v>97</v>
      </c>
      <c r="E20" s="107" t="n">
        <v>-3.3</v>
      </c>
      <c r="F20" s="155" t="n">
        <v>3805</v>
      </c>
      <c r="G20" s="107" t="n">
        <v>1.1</v>
      </c>
      <c r="H20" s="155" t="n">
        <v>7179</v>
      </c>
      <c r="I20" s="155" t="n">
        <v>6833</v>
      </c>
      <c r="J20" s="107" t="n">
        <v>95.2</v>
      </c>
      <c r="K20" s="107" t="n">
        <v>0.6</v>
      </c>
    </row>
    <row r="21" customFormat="false" ht="12.75" hidden="false" customHeight="false" outlineLevel="0" collapsed="false">
      <c r="A21" s="156" t="s">
        <v>379</v>
      </c>
      <c r="B21" s="155" t="n">
        <v>641</v>
      </c>
      <c r="C21" s="155" t="n">
        <v>622</v>
      </c>
      <c r="D21" s="107" t="n">
        <v>97</v>
      </c>
      <c r="E21" s="107" t="n">
        <v>-1.9</v>
      </c>
      <c r="F21" s="155" t="n">
        <v>10649</v>
      </c>
      <c r="G21" s="107" t="n">
        <v>-3</v>
      </c>
      <c r="H21" s="155" t="n">
        <v>17847</v>
      </c>
      <c r="I21" s="155" t="n">
        <v>17008</v>
      </c>
      <c r="J21" s="107" t="n">
        <v>95.3</v>
      </c>
      <c r="K21" s="107" t="n">
        <v>-2.1</v>
      </c>
    </row>
    <row r="22" customFormat="false" ht="12.75" hidden="false" customHeight="false" outlineLevel="0" collapsed="false">
      <c r="A22" s="173" t="s">
        <v>393</v>
      </c>
      <c r="B22" s="155" t="n">
        <v>2604</v>
      </c>
      <c r="C22" s="155" t="n">
        <v>2524</v>
      </c>
      <c r="D22" s="107" t="n">
        <v>96.9</v>
      </c>
      <c r="E22" s="107" t="n">
        <v>-1.9</v>
      </c>
      <c r="F22" s="155" t="n">
        <v>63092</v>
      </c>
      <c r="G22" s="107" t="n">
        <v>-0.1</v>
      </c>
      <c r="H22" s="155" t="n">
        <v>112460</v>
      </c>
      <c r="I22" s="155" t="n">
        <v>108293</v>
      </c>
      <c r="J22" s="107" t="n">
        <v>96.3</v>
      </c>
      <c r="K22" s="107" t="n">
        <v>-0.1</v>
      </c>
    </row>
    <row r="23" customFormat="false" ht="12.75" hidden="false" customHeight="false" outlineLevel="0" collapsed="false">
      <c r="A23" s="173"/>
      <c r="B23" s="155"/>
      <c r="C23" s="155"/>
      <c r="D23" s="107"/>
      <c r="E23" s="107"/>
      <c r="F23" s="155"/>
      <c r="G23" s="107"/>
      <c r="H23" s="155"/>
      <c r="I23" s="155"/>
      <c r="J23" s="107"/>
      <c r="K23" s="107"/>
    </row>
    <row r="24" customFormat="false" ht="12.75" hidden="false" customHeight="false" outlineLevel="0" collapsed="false">
      <c r="A24" s="102" t="s">
        <v>398</v>
      </c>
      <c r="B24" s="155"/>
      <c r="C24" s="155"/>
      <c r="D24" s="107"/>
      <c r="E24" s="107"/>
      <c r="F24" s="155"/>
      <c r="G24" s="107"/>
      <c r="H24" s="155"/>
      <c r="I24" s="155"/>
      <c r="J24" s="107"/>
      <c r="K24" s="107"/>
    </row>
    <row r="25" customFormat="false" ht="12.75" hidden="false" customHeight="false" outlineLevel="0" collapsed="false">
      <c r="A25" s="156" t="s">
        <v>376</v>
      </c>
      <c r="B25" s="155" t="n">
        <v>470</v>
      </c>
      <c r="C25" s="155" t="n">
        <v>449</v>
      </c>
      <c r="D25" s="107" t="n">
        <v>95.5</v>
      </c>
      <c r="E25" s="107" t="n">
        <v>-0.4</v>
      </c>
      <c r="F25" s="155" t="n">
        <v>17549</v>
      </c>
      <c r="G25" s="107" t="n">
        <v>-1.4</v>
      </c>
      <c r="H25" s="155" t="n">
        <v>35281</v>
      </c>
      <c r="I25" s="155" t="n">
        <v>33573</v>
      </c>
      <c r="J25" s="107" t="n">
        <v>95.2</v>
      </c>
      <c r="K25" s="107" t="n">
        <v>-0.7</v>
      </c>
    </row>
    <row r="26" customFormat="false" ht="12.75" hidden="false" customHeight="false" outlineLevel="0" collapsed="false">
      <c r="A26" s="156" t="s">
        <v>377</v>
      </c>
      <c r="B26" s="155" t="n">
        <v>697</v>
      </c>
      <c r="C26" s="155" t="n">
        <v>684</v>
      </c>
      <c r="D26" s="107" t="n">
        <v>98.1</v>
      </c>
      <c r="E26" s="107" t="n">
        <v>-3.8</v>
      </c>
      <c r="F26" s="155" t="n">
        <v>6848</v>
      </c>
      <c r="G26" s="107" t="n">
        <v>-3.9</v>
      </c>
      <c r="H26" s="155" t="n">
        <v>13590</v>
      </c>
      <c r="I26" s="155" t="n">
        <v>13191</v>
      </c>
      <c r="J26" s="107" t="n">
        <v>97.1</v>
      </c>
      <c r="K26" s="107" t="n">
        <v>-2.9</v>
      </c>
    </row>
    <row r="27" customFormat="false" ht="12.75" hidden="false" customHeight="false" outlineLevel="0" collapsed="false">
      <c r="A27" s="156" t="s">
        <v>378</v>
      </c>
      <c r="B27" s="155" t="n">
        <v>252</v>
      </c>
      <c r="C27" s="155" t="n">
        <v>241</v>
      </c>
      <c r="D27" s="107" t="n">
        <v>95.6</v>
      </c>
      <c r="E27" s="107" t="n">
        <v>-4.4</v>
      </c>
      <c r="F27" s="155" t="n">
        <v>3142</v>
      </c>
      <c r="G27" s="107" t="n">
        <v>-4.1</v>
      </c>
      <c r="H27" s="155" t="n">
        <v>6456</v>
      </c>
      <c r="I27" s="155" t="n">
        <v>6096</v>
      </c>
      <c r="J27" s="107" t="n">
        <v>94.4</v>
      </c>
      <c r="K27" s="107" t="n">
        <v>-4.7</v>
      </c>
    </row>
    <row r="28" customFormat="false" ht="12.75" hidden="false" customHeight="false" outlineLevel="0" collapsed="false">
      <c r="A28" s="156" t="s">
        <v>379</v>
      </c>
      <c r="B28" s="155" t="n">
        <v>439</v>
      </c>
      <c r="C28" s="155" t="n">
        <v>424</v>
      </c>
      <c r="D28" s="107" t="n">
        <v>96.6</v>
      </c>
      <c r="E28" s="107" t="n">
        <v>-0.9</v>
      </c>
      <c r="F28" s="155" t="n">
        <v>5612</v>
      </c>
      <c r="G28" s="107" t="n">
        <v>-1.7</v>
      </c>
      <c r="H28" s="155" t="n">
        <v>11268</v>
      </c>
      <c r="I28" s="155" t="n">
        <v>10760</v>
      </c>
      <c r="J28" s="107" t="n">
        <v>95.5</v>
      </c>
      <c r="K28" s="107" t="n">
        <v>-1.7</v>
      </c>
    </row>
    <row r="29" customFormat="false" ht="12.75" hidden="false" customHeight="false" outlineLevel="0" collapsed="false">
      <c r="A29" s="173" t="s">
        <v>393</v>
      </c>
      <c r="B29" s="155" t="n">
        <v>1858</v>
      </c>
      <c r="C29" s="155" t="n">
        <v>1798</v>
      </c>
      <c r="D29" s="107" t="n">
        <v>96.8</v>
      </c>
      <c r="E29" s="107" t="n">
        <v>-2.4</v>
      </c>
      <c r="F29" s="155" t="n">
        <v>33151</v>
      </c>
      <c r="G29" s="107" t="n">
        <v>-2.3</v>
      </c>
      <c r="H29" s="155" t="n">
        <v>66595</v>
      </c>
      <c r="I29" s="155" t="n">
        <v>63620</v>
      </c>
      <c r="J29" s="107" t="n">
        <v>95.5</v>
      </c>
      <c r="K29" s="107" t="n">
        <v>-1.7</v>
      </c>
    </row>
    <row r="30" customFormat="false" ht="12.75" hidden="false" customHeight="false" outlineLevel="0" collapsed="false">
      <c r="A30" s="173"/>
      <c r="B30" s="155"/>
      <c r="C30" s="155"/>
      <c r="D30" s="107"/>
      <c r="E30" s="107"/>
      <c r="F30" s="155"/>
      <c r="G30" s="107"/>
      <c r="H30" s="155"/>
      <c r="I30" s="155"/>
      <c r="J30" s="107"/>
      <c r="K30" s="107"/>
    </row>
    <row r="31" customFormat="false" ht="12.75" hidden="false" customHeight="false" outlineLevel="0" collapsed="false">
      <c r="A31" s="102" t="s">
        <v>399</v>
      </c>
      <c r="B31" s="155"/>
      <c r="C31" s="155"/>
      <c r="D31" s="107"/>
      <c r="E31" s="107"/>
      <c r="F31" s="155"/>
      <c r="G31" s="107"/>
      <c r="H31" s="155"/>
      <c r="I31" s="155"/>
      <c r="J31" s="107"/>
      <c r="K31" s="107"/>
    </row>
    <row r="32" customFormat="false" ht="12.75" hidden="false" customHeight="false" outlineLevel="0" collapsed="false">
      <c r="A32" s="156" t="s">
        <v>376</v>
      </c>
      <c r="B32" s="155" t="n">
        <v>382</v>
      </c>
      <c r="C32" s="155" t="n">
        <v>373</v>
      </c>
      <c r="D32" s="107" t="n">
        <v>97.6</v>
      </c>
      <c r="E32" s="107" t="n">
        <v>1.1</v>
      </c>
      <c r="F32" s="155" t="n">
        <v>11714</v>
      </c>
      <c r="G32" s="107" t="n">
        <v>0.6</v>
      </c>
      <c r="H32" s="155" t="n">
        <v>21849</v>
      </c>
      <c r="I32" s="155" t="n">
        <v>21255</v>
      </c>
      <c r="J32" s="107" t="n">
        <v>97.3</v>
      </c>
      <c r="K32" s="107" t="n">
        <v>1.4</v>
      </c>
    </row>
    <row r="33" customFormat="false" ht="12.75" hidden="false" customHeight="false" outlineLevel="0" collapsed="false">
      <c r="A33" s="156" t="s">
        <v>377</v>
      </c>
      <c r="B33" s="155" t="n">
        <v>171</v>
      </c>
      <c r="C33" s="155" t="n">
        <v>169</v>
      </c>
      <c r="D33" s="107" t="n">
        <v>98.8</v>
      </c>
      <c r="E33" s="107" t="n">
        <v>-0.6</v>
      </c>
      <c r="F33" s="155" t="n">
        <v>2057</v>
      </c>
      <c r="G33" s="107" t="n">
        <v>0.8</v>
      </c>
      <c r="H33" s="155" t="n">
        <v>3938</v>
      </c>
      <c r="I33" s="155" t="n">
        <v>3822</v>
      </c>
      <c r="J33" s="107" t="n">
        <v>97.1</v>
      </c>
      <c r="K33" s="107" t="n">
        <v>1.3</v>
      </c>
    </row>
    <row r="34" customFormat="false" ht="12.75" hidden="false" customHeight="false" outlineLevel="0" collapsed="false">
      <c r="A34" s="156" t="s">
        <v>378</v>
      </c>
      <c r="B34" s="155" t="n">
        <v>199</v>
      </c>
      <c r="C34" s="155" t="n">
        <v>188</v>
      </c>
      <c r="D34" s="107" t="n">
        <v>94.5</v>
      </c>
      <c r="E34" s="107" t="n">
        <v>-3.1</v>
      </c>
      <c r="F34" s="155" t="n">
        <v>2120</v>
      </c>
      <c r="G34" s="107" t="n">
        <v>-5.6</v>
      </c>
      <c r="H34" s="155" t="n">
        <v>4473</v>
      </c>
      <c r="I34" s="155" t="n">
        <v>4133</v>
      </c>
      <c r="J34" s="107" t="n">
        <v>92.4</v>
      </c>
      <c r="K34" s="107" t="n">
        <v>-1.4</v>
      </c>
    </row>
    <row r="35" customFormat="false" ht="12.75" hidden="false" customHeight="false" outlineLevel="0" collapsed="false">
      <c r="A35" s="156" t="s">
        <v>379</v>
      </c>
      <c r="B35" s="155" t="n">
        <v>224</v>
      </c>
      <c r="C35" s="155" t="n">
        <v>220</v>
      </c>
      <c r="D35" s="107" t="n">
        <v>98.2</v>
      </c>
      <c r="E35" s="107" t="n">
        <v>-3.9</v>
      </c>
      <c r="F35" s="155" t="n">
        <v>2977</v>
      </c>
      <c r="G35" s="107" t="n">
        <v>-2.9</v>
      </c>
      <c r="H35" s="155" t="n">
        <v>6435</v>
      </c>
      <c r="I35" s="155" t="n">
        <v>6169</v>
      </c>
      <c r="J35" s="107" t="n">
        <v>95.9</v>
      </c>
      <c r="K35" s="107" t="n">
        <v>11.5</v>
      </c>
    </row>
    <row r="36" customFormat="false" ht="12.75" hidden="false" customHeight="false" outlineLevel="0" collapsed="false">
      <c r="A36" s="173" t="s">
        <v>393</v>
      </c>
      <c r="B36" s="155" t="n">
        <v>976</v>
      </c>
      <c r="C36" s="155" t="n">
        <v>950</v>
      </c>
      <c r="D36" s="107" t="n">
        <v>97.3</v>
      </c>
      <c r="E36" s="107" t="n">
        <v>-1.2</v>
      </c>
      <c r="F36" s="155" t="n">
        <v>18868</v>
      </c>
      <c r="G36" s="107" t="n">
        <v>-0.7</v>
      </c>
      <c r="H36" s="155" t="n">
        <v>36695</v>
      </c>
      <c r="I36" s="155" t="n">
        <v>35379</v>
      </c>
      <c r="J36" s="107" t="n">
        <v>96.4</v>
      </c>
      <c r="K36" s="107" t="n">
        <v>2.7</v>
      </c>
    </row>
    <row r="37" customFormat="false" ht="12.75" hidden="false" customHeight="false" outlineLevel="0" collapsed="false">
      <c r="A37" s="173"/>
      <c r="B37" s="155"/>
      <c r="C37" s="155"/>
      <c r="D37" s="107"/>
      <c r="E37" s="107"/>
      <c r="F37" s="155"/>
      <c r="G37" s="107"/>
      <c r="H37" s="155"/>
      <c r="I37" s="155"/>
      <c r="J37" s="107"/>
      <c r="K37" s="107"/>
    </row>
    <row r="38" customFormat="false" ht="12.75" hidden="false" customHeight="false" outlineLevel="0" collapsed="false">
      <c r="A38" s="177" t="s">
        <v>552</v>
      </c>
      <c r="B38" s="155"/>
      <c r="C38" s="155"/>
      <c r="D38" s="176"/>
      <c r="E38" s="107"/>
      <c r="F38" s="155"/>
      <c r="G38" s="107"/>
      <c r="H38" s="107"/>
      <c r="I38" s="107"/>
      <c r="J38" s="107"/>
      <c r="K38" s="107"/>
    </row>
    <row r="39" customFormat="false" ht="12.75" hidden="false" customHeight="false" outlineLevel="0" collapsed="false">
      <c r="A39" s="156" t="s">
        <v>376</v>
      </c>
      <c r="B39" s="155" t="n">
        <v>1734</v>
      </c>
      <c r="C39" s="155" t="n">
        <v>1680</v>
      </c>
      <c r="D39" s="107" t="n">
        <v>96.9</v>
      </c>
      <c r="E39" s="107" t="n">
        <v>0.1</v>
      </c>
      <c r="F39" s="155" t="n">
        <v>65711</v>
      </c>
      <c r="G39" s="107" t="n">
        <v>0.4</v>
      </c>
      <c r="H39" s="155" t="n">
        <v>122269</v>
      </c>
      <c r="I39" s="155" t="n">
        <v>117972</v>
      </c>
      <c r="J39" s="107" t="n">
        <v>96.5</v>
      </c>
      <c r="K39" s="107" t="n">
        <v>0.6</v>
      </c>
    </row>
    <row r="40" customFormat="false" ht="12.75" hidden="false" customHeight="false" outlineLevel="0" collapsed="false">
      <c r="A40" s="156" t="s">
        <v>377</v>
      </c>
      <c r="B40" s="155" t="n">
        <v>1646</v>
      </c>
      <c r="C40" s="155" t="n">
        <v>1603</v>
      </c>
      <c r="D40" s="107" t="n">
        <v>97.4</v>
      </c>
      <c r="E40" s="107" t="n">
        <v>-3.3</v>
      </c>
      <c r="F40" s="155" t="n">
        <v>21095</v>
      </c>
      <c r="G40" s="107" t="n">
        <v>-2.1</v>
      </c>
      <c r="H40" s="155" t="n">
        <v>39823</v>
      </c>
      <c r="I40" s="155" t="n">
        <v>38321</v>
      </c>
      <c r="J40" s="107" t="n">
        <v>96.2</v>
      </c>
      <c r="K40" s="107" t="n">
        <v>-1.9</v>
      </c>
    </row>
    <row r="41" customFormat="false" ht="12.75" hidden="false" customHeight="false" outlineLevel="0" collapsed="false">
      <c r="A41" s="156" t="s">
        <v>378</v>
      </c>
      <c r="B41" s="155" t="n">
        <v>754</v>
      </c>
      <c r="C41" s="155" t="n">
        <v>723</v>
      </c>
      <c r="D41" s="107" t="n">
        <v>95.9</v>
      </c>
      <c r="E41" s="107" t="n">
        <v>-3.6</v>
      </c>
      <c r="F41" s="155" t="n">
        <v>9067</v>
      </c>
      <c r="G41" s="107" t="n">
        <v>-2.4</v>
      </c>
      <c r="H41" s="155" t="n">
        <v>18108</v>
      </c>
      <c r="I41" s="155" t="n">
        <v>17062</v>
      </c>
      <c r="J41" s="107" t="n">
        <v>94.2</v>
      </c>
      <c r="K41" s="107" t="n">
        <v>-1.9</v>
      </c>
    </row>
    <row r="42" customFormat="false" ht="12.75" hidden="false" customHeight="false" outlineLevel="0" collapsed="false">
      <c r="A42" s="156" t="s">
        <v>379</v>
      </c>
      <c r="B42" s="155" t="n">
        <v>1304</v>
      </c>
      <c r="C42" s="155" t="n">
        <v>1266</v>
      </c>
      <c r="D42" s="107" t="n">
        <v>97.1</v>
      </c>
      <c r="E42" s="107" t="n">
        <v>-1.9</v>
      </c>
      <c r="F42" s="155" t="n">
        <v>19238</v>
      </c>
      <c r="G42" s="107" t="n">
        <v>-2.6</v>
      </c>
      <c r="H42" s="155" t="n">
        <v>35550</v>
      </c>
      <c r="I42" s="155" t="n">
        <v>33937</v>
      </c>
      <c r="J42" s="107" t="n">
        <v>95.5</v>
      </c>
      <c r="K42" s="107" t="n">
        <v>0.3</v>
      </c>
    </row>
    <row r="43" customFormat="false" ht="12.75" hidden="false" customHeight="false" outlineLevel="0" collapsed="false">
      <c r="A43" s="173" t="s">
        <v>393</v>
      </c>
      <c r="B43" s="155" t="n">
        <v>5438</v>
      </c>
      <c r="C43" s="155" t="n">
        <v>5272</v>
      </c>
      <c r="D43" s="107" t="n">
        <v>96.9</v>
      </c>
      <c r="E43" s="107" t="n">
        <v>-2</v>
      </c>
      <c r="F43" s="155" t="n">
        <v>115111</v>
      </c>
      <c r="G43" s="107" t="n">
        <v>-0.8</v>
      </c>
      <c r="H43" s="155" t="n">
        <v>215750</v>
      </c>
      <c r="I43" s="155" t="n">
        <v>207292</v>
      </c>
      <c r="J43" s="107" t="n">
        <v>96.1</v>
      </c>
      <c r="K43" s="107" t="n">
        <v>-0.1</v>
      </c>
    </row>
    <row r="44" customFormat="false" ht="12.75" hidden="false" customHeight="false" outlineLevel="0" collapsed="false">
      <c r="A44" s="173"/>
      <c r="B44" s="155"/>
      <c r="C44" s="155"/>
      <c r="D44" s="107"/>
      <c r="E44" s="107"/>
      <c r="F44" s="155"/>
      <c r="G44" s="107"/>
      <c r="H44" s="155"/>
      <c r="I44" s="155"/>
      <c r="J44" s="107"/>
      <c r="K44" s="107"/>
    </row>
    <row r="45" customFormat="false" ht="12.75" hidden="false" customHeight="false" outlineLevel="0" collapsed="false">
      <c r="A45" s="102" t="s">
        <v>401</v>
      </c>
      <c r="B45" s="155"/>
      <c r="C45" s="155"/>
      <c r="D45" s="107"/>
      <c r="E45" s="107"/>
      <c r="F45" s="155"/>
      <c r="G45" s="155"/>
      <c r="H45" s="155"/>
      <c r="I45" s="155"/>
      <c r="J45" s="107"/>
      <c r="K45" s="107"/>
    </row>
    <row r="46" customFormat="false" ht="12.75" hidden="false" customHeight="false" outlineLevel="0" collapsed="false">
      <c r="A46" s="156" t="s">
        <v>376</v>
      </c>
      <c r="B46" s="155" t="n">
        <v>492</v>
      </c>
      <c r="C46" s="155" t="n">
        <v>490</v>
      </c>
      <c r="D46" s="107" t="n">
        <v>99.6</v>
      </c>
      <c r="E46" s="107" t="n">
        <v>3.4</v>
      </c>
      <c r="F46" s="155" t="n">
        <v>23793</v>
      </c>
      <c r="G46" s="107" t="n">
        <v>4</v>
      </c>
      <c r="H46" s="155" t="n">
        <v>49935</v>
      </c>
      <c r="I46" s="155" t="n">
        <v>49423</v>
      </c>
      <c r="J46" s="107" t="n">
        <v>99</v>
      </c>
      <c r="K46" s="107" t="n">
        <v>4.7</v>
      </c>
    </row>
    <row r="47" customFormat="false" ht="12.75" hidden="false" customHeight="false" outlineLevel="0" collapsed="false">
      <c r="A47" s="156" t="s">
        <v>377</v>
      </c>
      <c r="B47" s="155" t="n">
        <v>709</v>
      </c>
      <c r="C47" s="155" t="n">
        <v>697</v>
      </c>
      <c r="D47" s="107" t="n">
        <v>98.3</v>
      </c>
      <c r="E47" s="107" t="n">
        <v>-2.8</v>
      </c>
      <c r="F47" s="155" t="n">
        <v>10511</v>
      </c>
      <c r="G47" s="107" t="n">
        <v>-0.4</v>
      </c>
      <c r="H47" s="155" t="n">
        <v>20543</v>
      </c>
      <c r="I47" s="155" t="n">
        <v>20183</v>
      </c>
      <c r="J47" s="107" t="n">
        <v>98.2</v>
      </c>
      <c r="K47" s="107" t="n">
        <v>0.4</v>
      </c>
    </row>
    <row r="48" customFormat="false" ht="12.75" hidden="false" customHeight="false" outlineLevel="0" collapsed="false">
      <c r="A48" s="156" t="s">
        <v>378</v>
      </c>
      <c r="B48" s="155" t="n">
        <v>160</v>
      </c>
      <c r="C48" s="155" t="n">
        <v>158</v>
      </c>
      <c r="D48" s="107" t="n">
        <v>98.8</v>
      </c>
      <c r="E48" s="107" t="n">
        <v>-3.7</v>
      </c>
      <c r="F48" s="155" t="n">
        <v>2287</v>
      </c>
      <c r="G48" s="107" t="n">
        <v>-2.3</v>
      </c>
      <c r="H48" s="155" t="n">
        <v>4745</v>
      </c>
      <c r="I48" s="155" t="n">
        <v>4698</v>
      </c>
      <c r="J48" s="107" t="n">
        <v>99</v>
      </c>
      <c r="K48" s="107" t="n">
        <v>-2.4</v>
      </c>
    </row>
    <row r="49" customFormat="false" ht="12.75" hidden="false" customHeight="false" outlineLevel="0" collapsed="false">
      <c r="A49" s="156" t="s">
        <v>379</v>
      </c>
      <c r="B49" s="155" t="n">
        <v>278</v>
      </c>
      <c r="C49" s="155" t="n">
        <v>273</v>
      </c>
      <c r="D49" s="107" t="n">
        <v>98.2</v>
      </c>
      <c r="E49" s="107" t="n">
        <v>1.5</v>
      </c>
      <c r="F49" s="155" t="n">
        <v>3864</v>
      </c>
      <c r="G49" s="107" t="n">
        <v>-0.4</v>
      </c>
      <c r="H49" s="155" t="n">
        <v>8150</v>
      </c>
      <c r="I49" s="155" t="n">
        <v>7924</v>
      </c>
      <c r="J49" s="107" t="n">
        <v>97.2</v>
      </c>
      <c r="K49" s="107" t="n">
        <v>-0.3</v>
      </c>
    </row>
    <row r="50" customFormat="false" ht="12.75" hidden="false" customHeight="false" outlineLevel="0" collapsed="false">
      <c r="A50" s="173" t="s">
        <v>393</v>
      </c>
      <c r="B50" s="155" t="n">
        <v>1639</v>
      </c>
      <c r="C50" s="155" t="n">
        <v>1618</v>
      </c>
      <c r="D50" s="107" t="n">
        <v>98.7</v>
      </c>
      <c r="E50" s="107" t="n">
        <v>-0.4</v>
      </c>
      <c r="F50" s="155" t="n">
        <v>40455</v>
      </c>
      <c r="G50" s="107" t="n">
        <v>2</v>
      </c>
      <c r="H50" s="155" t="n">
        <v>83373</v>
      </c>
      <c r="I50" s="155" t="n">
        <v>82228</v>
      </c>
      <c r="J50" s="107" t="n">
        <v>98.6</v>
      </c>
      <c r="K50" s="107" t="n">
        <v>2.7</v>
      </c>
    </row>
    <row r="51" customFormat="false" ht="12.75" hidden="false" customHeight="false" outlineLevel="0" collapsed="false">
      <c r="A51" s="173"/>
      <c r="B51" s="155"/>
      <c r="C51" s="155"/>
      <c r="D51" s="107"/>
      <c r="E51" s="107"/>
      <c r="F51" s="155"/>
      <c r="G51" s="107"/>
      <c r="H51" s="155"/>
      <c r="I51" s="155"/>
      <c r="J51" s="107"/>
      <c r="K51" s="107"/>
    </row>
    <row r="52" customFormat="false" ht="12.75" hidden="false" customHeight="false" outlineLevel="0" collapsed="false">
      <c r="A52" s="102" t="s">
        <v>402</v>
      </c>
      <c r="B52" s="155"/>
      <c r="C52" s="155"/>
      <c r="D52" s="107"/>
      <c r="E52" s="107"/>
      <c r="F52" s="155"/>
      <c r="G52" s="107"/>
      <c r="H52" s="155"/>
      <c r="I52" s="155"/>
      <c r="J52" s="107"/>
      <c r="K52" s="107"/>
    </row>
    <row r="53" customFormat="false" ht="12.75" hidden="false" customHeight="false" outlineLevel="0" collapsed="false">
      <c r="A53" s="156" t="s">
        <v>376</v>
      </c>
      <c r="B53" s="155" t="n">
        <v>1031</v>
      </c>
      <c r="C53" s="155" t="n">
        <v>1003</v>
      </c>
      <c r="D53" s="107" t="n">
        <v>97.3</v>
      </c>
      <c r="E53" s="107" t="n">
        <v>0.7</v>
      </c>
      <c r="F53" s="155" t="n">
        <v>30706</v>
      </c>
      <c r="G53" s="107" t="n">
        <v>-0.2</v>
      </c>
      <c r="H53" s="155" t="n">
        <v>61140</v>
      </c>
      <c r="I53" s="155" t="n">
        <v>59471</v>
      </c>
      <c r="J53" s="107" t="n">
        <v>97.3</v>
      </c>
      <c r="K53" s="107" t="n">
        <v>0.1</v>
      </c>
    </row>
    <row r="54" customFormat="false" ht="12.75" hidden="false" customHeight="false" outlineLevel="0" collapsed="false">
      <c r="A54" s="156" t="s">
        <v>377</v>
      </c>
      <c r="B54" s="155" t="n">
        <v>832</v>
      </c>
      <c r="C54" s="155" t="n">
        <v>822</v>
      </c>
      <c r="D54" s="107" t="n">
        <v>98.8</v>
      </c>
      <c r="E54" s="107" t="n">
        <v>-3</v>
      </c>
      <c r="F54" s="155" t="n">
        <v>8794</v>
      </c>
      <c r="G54" s="107" t="n">
        <v>-3.6</v>
      </c>
      <c r="H54" s="155" t="n">
        <v>17819</v>
      </c>
      <c r="I54" s="155" t="n">
        <v>17363</v>
      </c>
      <c r="J54" s="107" t="n">
        <v>97.4</v>
      </c>
      <c r="K54" s="107" t="n">
        <v>-2.5</v>
      </c>
    </row>
    <row r="55" customFormat="false" ht="12.75" hidden="false" customHeight="false" outlineLevel="0" collapsed="false">
      <c r="A55" s="156" t="s">
        <v>378</v>
      </c>
      <c r="B55" s="155" t="n">
        <v>843</v>
      </c>
      <c r="C55" s="155" t="n">
        <v>821</v>
      </c>
      <c r="D55" s="107" t="n">
        <v>97.4</v>
      </c>
      <c r="E55" s="107" t="n">
        <v>-2.5</v>
      </c>
      <c r="F55" s="155" t="n">
        <v>10257</v>
      </c>
      <c r="G55" s="107" t="n">
        <v>-4.1</v>
      </c>
      <c r="H55" s="155" t="n">
        <v>20694</v>
      </c>
      <c r="I55" s="155" t="n">
        <v>19979</v>
      </c>
      <c r="J55" s="107" t="n">
        <v>96.5</v>
      </c>
      <c r="K55" s="107" t="n">
        <v>-3.2</v>
      </c>
    </row>
    <row r="56" customFormat="false" ht="12.75" hidden="false" customHeight="false" outlineLevel="0" collapsed="false">
      <c r="A56" s="156" t="s">
        <v>379</v>
      </c>
      <c r="B56" s="155" t="n">
        <v>575</v>
      </c>
      <c r="C56" s="155" t="n">
        <v>558</v>
      </c>
      <c r="D56" s="107" t="n">
        <v>97</v>
      </c>
      <c r="E56" s="107" t="n">
        <v>-2.6</v>
      </c>
      <c r="F56" s="155" t="n">
        <v>6416</v>
      </c>
      <c r="G56" s="107" t="n">
        <v>-4</v>
      </c>
      <c r="H56" s="155" t="n">
        <v>13101</v>
      </c>
      <c r="I56" s="155" t="n">
        <v>12618</v>
      </c>
      <c r="J56" s="107" t="n">
        <v>96.3</v>
      </c>
      <c r="K56" s="107" t="n">
        <v>-2.5</v>
      </c>
    </row>
    <row r="57" customFormat="false" ht="12.75" hidden="false" customHeight="false" outlineLevel="0" collapsed="false">
      <c r="A57" s="173" t="s">
        <v>393</v>
      </c>
      <c r="B57" s="155" t="n">
        <v>3281</v>
      </c>
      <c r="C57" s="155" t="n">
        <v>3204</v>
      </c>
      <c r="D57" s="107" t="n">
        <v>97.7</v>
      </c>
      <c r="E57" s="107" t="n">
        <v>-1.7</v>
      </c>
      <c r="F57" s="155" t="n">
        <v>56173</v>
      </c>
      <c r="G57" s="107" t="n">
        <v>-1.9</v>
      </c>
      <c r="H57" s="155" t="n">
        <v>112754</v>
      </c>
      <c r="I57" s="155" t="n">
        <v>109431</v>
      </c>
      <c r="J57" s="107" t="n">
        <v>97.1</v>
      </c>
      <c r="K57" s="107" t="n">
        <v>-1.2</v>
      </c>
    </row>
    <row r="58" customFormat="false" ht="12.75" hidden="false" customHeight="false" outlineLevel="0" collapsed="false">
      <c r="A58" s="173"/>
      <c r="B58" s="155"/>
      <c r="C58" s="155"/>
      <c r="D58" s="107"/>
      <c r="E58" s="107"/>
      <c r="F58" s="155"/>
      <c r="G58" s="107"/>
      <c r="H58" s="155"/>
      <c r="I58" s="155"/>
      <c r="J58" s="107"/>
      <c r="K58" s="107"/>
    </row>
    <row r="59" customFormat="false" ht="12.75" hidden="false" customHeight="false" outlineLevel="0" collapsed="false">
      <c r="A59" s="102" t="s">
        <v>403</v>
      </c>
      <c r="B59" s="155"/>
      <c r="C59" s="155"/>
      <c r="D59" s="107"/>
      <c r="E59" s="107"/>
      <c r="F59" s="155"/>
      <c r="G59" s="107"/>
      <c r="H59" s="155"/>
      <c r="I59" s="155"/>
      <c r="J59" s="107"/>
      <c r="K59" s="107"/>
    </row>
    <row r="60" customFormat="false" ht="12.75" hidden="false" customHeight="false" outlineLevel="0" collapsed="false">
      <c r="A60" s="156" t="s">
        <v>376</v>
      </c>
      <c r="B60" s="155" t="n">
        <v>1480</v>
      </c>
      <c r="C60" s="155" t="n">
        <v>1452</v>
      </c>
      <c r="D60" s="107" t="n">
        <v>98.1</v>
      </c>
      <c r="E60" s="107" t="n">
        <v>1</v>
      </c>
      <c r="F60" s="155" t="n">
        <v>43988</v>
      </c>
      <c r="G60" s="107" t="n">
        <v>1.2</v>
      </c>
      <c r="H60" s="155" t="n">
        <v>87934</v>
      </c>
      <c r="I60" s="155" t="n">
        <v>85937</v>
      </c>
      <c r="J60" s="107" t="n">
        <v>97.7</v>
      </c>
      <c r="K60" s="107" t="n">
        <v>1.2</v>
      </c>
    </row>
    <row r="61" customFormat="false" ht="12.75" hidden="false" customHeight="false" outlineLevel="0" collapsed="false">
      <c r="A61" s="156" t="s">
        <v>377</v>
      </c>
      <c r="B61" s="155" t="n">
        <v>725</v>
      </c>
      <c r="C61" s="155" t="n">
        <v>712</v>
      </c>
      <c r="D61" s="107" t="n">
        <v>98.2</v>
      </c>
      <c r="E61" s="107" t="n">
        <v>-3.3</v>
      </c>
      <c r="F61" s="155" t="n">
        <v>8251</v>
      </c>
      <c r="G61" s="107" t="n">
        <v>-4.3</v>
      </c>
      <c r="H61" s="155" t="n">
        <v>16844</v>
      </c>
      <c r="I61" s="155" t="n">
        <v>16238</v>
      </c>
      <c r="J61" s="107" t="n">
        <v>96.4</v>
      </c>
      <c r="K61" s="107" t="n">
        <v>-3.7</v>
      </c>
    </row>
    <row r="62" customFormat="false" ht="12.75" hidden="false" customHeight="false" outlineLevel="0" collapsed="false">
      <c r="A62" s="156" t="s">
        <v>378</v>
      </c>
      <c r="B62" s="155" t="n">
        <v>1680</v>
      </c>
      <c r="C62" s="155" t="n">
        <v>1645</v>
      </c>
      <c r="D62" s="107" t="n">
        <v>97.9</v>
      </c>
      <c r="E62" s="107" t="n">
        <v>-0.8</v>
      </c>
      <c r="F62" s="155" t="n">
        <v>20913</v>
      </c>
      <c r="G62" s="107" t="n">
        <v>-0.2</v>
      </c>
      <c r="H62" s="155" t="n">
        <v>41486</v>
      </c>
      <c r="I62" s="155" t="n">
        <v>40121</v>
      </c>
      <c r="J62" s="107" t="n">
        <v>96.7</v>
      </c>
      <c r="K62" s="107" t="n">
        <v>-0.5</v>
      </c>
    </row>
    <row r="63" customFormat="false" ht="12.75" hidden="false" customHeight="false" outlineLevel="0" collapsed="false">
      <c r="A63" s="156" t="s">
        <v>379</v>
      </c>
      <c r="B63" s="155" t="n">
        <v>779</v>
      </c>
      <c r="C63" s="155" t="n">
        <v>767</v>
      </c>
      <c r="D63" s="107" t="n">
        <v>98.5</v>
      </c>
      <c r="E63" s="107" t="n">
        <v>-0.9</v>
      </c>
      <c r="F63" s="155" t="n">
        <v>8523</v>
      </c>
      <c r="G63" s="107" t="n">
        <v>-1.8</v>
      </c>
      <c r="H63" s="155" t="n">
        <v>17745</v>
      </c>
      <c r="I63" s="155" t="n">
        <v>17189</v>
      </c>
      <c r="J63" s="107" t="n">
        <v>96.9</v>
      </c>
      <c r="K63" s="107" t="n">
        <v>-1.4</v>
      </c>
    </row>
    <row r="64" customFormat="false" ht="12.75" hidden="false" customHeight="false" outlineLevel="0" collapsed="false">
      <c r="A64" s="173" t="s">
        <v>393</v>
      </c>
      <c r="B64" s="155" t="n">
        <v>4664</v>
      </c>
      <c r="C64" s="155" t="n">
        <v>4576</v>
      </c>
      <c r="D64" s="107" t="n">
        <v>98.1</v>
      </c>
      <c r="E64" s="107" t="n">
        <v>-0.7</v>
      </c>
      <c r="F64" s="155" t="n">
        <v>81675</v>
      </c>
      <c r="G64" s="107" t="n">
        <v>0</v>
      </c>
      <c r="H64" s="155" t="n">
        <v>164009</v>
      </c>
      <c r="I64" s="155" t="n">
        <v>159485</v>
      </c>
      <c r="J64" s="107" t="n">
        <v>97.2</v>
      </c>
      <c r="K64" s="107" t="n">
        <v>0</v>
      </c>
    </row>
    <row r="65" customFormat="false" ht="12.75" hidden="false" customHeight="false" outlineLevel="0" collapsed="false">
      <c r="A65" s="173"/>
      <c r="B65" s="155"/>
      <c r="C65" s="155"/>
      <c r="D65" s="107"/>
      <c r="E65" s="107"/>
      <c r="F65" s="155"/>
      <c r="G65" s="107"/>
      <c r="H65" s="155"/>
      <c r="I65" s="155"/>
      <c r="J65" s="107"/>
      <c r="K65" s="107"/>
    </row>
    <row r="66" customFormat="false" ht="12.75" hidden="false" customHeight="false" outlineLevel="0" collapsed="false">
      <c r="A66" s="102" t="s">
        <v>404</v>
      </c>
      <c r="B66" s="155"/>
      <c r="C66" s="155"/>
      <c r="D66" s="107"/>
      <c r="E66" s="107"/>
      <c r="F66" s="155"/>
      <c r="G66" s="107"/>
      <c r="H66" s="155"/>
      <c r="I66" s="155"/>
      <c r="J66" s="107"/>
      <c r="K66" s="107"/>
    </row>
    <row r="67" customFormat="false" ht="12.75" hidden="false" customHeight="false" outlineLevel="0" collapsed="false">
      <c r="A67" s="156" t="s">
        <v>376</v>
      </c>
      <c r="B67" s="155" t="n">
        <v>8710</v>
      </c>
      <c r="C67" s="155" t="n">
        <v>8531</v>
      </c>
      <c r="D67" s="107" t="n">
        <v>97.9</v>
      </c>
      <c r="E67" s="107" t="n">
        <v>0.7</v>
      </c>
      <c r="F67" s="155" t="n">
        <v>379734</v>
      </c>
      <c r="G67" s="107" t="n">
        <v>1</v>
      </c>
      <c r="H67" s="155" t="n">
        <v>693463</v>
      </c>
      <c r="I67" s="155" t="n">
        <v>676596</v>
      </c>
      <c r="J67" s="107" t="n">
        <v>97.6</v>
      </c>
      <c r="K67" s="107" t="n">
        <v>1.5</v>
      </c>
    </row>
    <row r="68" customFormat="false" ht="12.75" hidden="false" customHeight="false" outlineLevel="0" collapsed="false">
      <c r="A68" s="156" t="s">
        <v>377</v>
      </c>
      <c r="B68" s="155" t="n">
        <v>4467</v>
      </c>
      <c r="C68" s="155" t="n">
        <v>4366</v>
      </c>
      <c r="D68" s="107" t="n">
        <v>97.7</v>
      </c>
      <c r="E68" s="107" t="n">
        <v>-1.1</v>
      </c>
      <c r="F68" s="155" t="n">
        <v>123988</v>
      </c>
      <c r="G68" s="107" t="n">
        <v>0.2</v>
      </c>
      <c r="H68" s="155" t="n">
        <v>226213</v>
      </c>
      <c r="I68" s="155" t="n">
        <v>219130</v>
      </c>
      <c r="J68" s="107" t="n">
        <v>96.9</v>
      </c>
      <c r="K68" s="107" t="n">
        <v>0.8</v>
      </c>
    </row>
    <row r="69" customFormat="false" ht="12.75" hidden="false" customHeight="false" outlineLevel="0" collapsed="false">
      <c r="A69" s="156" t="s">
        <v>378</v>
      </c>
      <c r="B69" s="155" t="n">
        <v>6156</v>
      </c>
      <c r="C69" s="155" t="n">
        <v>6004</v>
      </c>
      <c r="D69" s="107" t="n">
        <v>97.5</v>
      </c>
      <c r="E69" s="107" t="n">
        <v>-0.7</v>
      </c>
      <c r="F69" s="155" t="n">
        <v>73481</v>
      </c>
      <c r="G69" s="107" t="n">
        <v>0.3</v>
      </c>
      <c r="H69" s="155" t="n">
        <v>139957</v>
      </c>
      <c r="I69" s="155" t="n">
        <v>134862</v>
      </c>
      <c r="J69" s="107" t="n">
        <v>96.4</v>
      </c>
      <c r="K69" s="107" t="n">
        <v>0.2</v>
      </c>
    </row>
    <row r="70" customFormat="false" ht="12.75" hidden="false" customHeight="false" outlineLevel="0" collapsed="false">
      <c r="A70" s="156" t="s">
        <v>379</v>
      </c>
      <c r="B70" s="155" t="n">
        <v>2410</v>
      </c>
      <c r="C70" s="155" t="n">
        <v>2370</v>
      </c>
      <c r="D70" s="107" t="n">
        <v>98.3</v>
      </c>
      <c r="E70" s="107" t="n">
        <v>0.7</v>
      </c>
      <c r="F70" s="155" t="n">
        <v>28451</v>
      </c>
      <c r="G70" s="107" t="n">
        <v>1.7</v>
      </c>
      <c r="H70" s="155" t="n">
        <v>56912</v>
      </c>
      <c r="I70" s="155" t="n">
        <v>54724</v>
      </c>
      <c r="J70" s="107" t="n">
        <v>96.2</v>
      </c>
      <c r="K70" s="107" t="n">
        <v>1.5</v>
      </c>
    </row>
    <row r="71" customFormat="false" ht="12.75" hidden="false" customHeight="false" outlineLevel="0" collapsed="false">
      <c r="A71" s="173" t="s">
        <v>393</v>
      </c>
      <c r="B71" s="155" t="n">
        <v>21743</v>
      </c>
      <c r="C71" s="155" t="n">
        <v>21271</v>
      </c>
      <c r="D71" s="107" t="n">
        <v>97.8</v>
      </c>
      <c r="E71" s="107" t="n">
        <v>-0.1</v>
      </c>
      <c r="F71" s="155" t="n">
        <v>605654</v>
      </c>
      <c r="G71" s="107" t="n">
        <v>0.8</v>
      </c>
      <c r="H71" s="155" t="n">
        <v>1116545</v>
      </c>
      <c r="I71" s="155" t="n">
        <v>1085312</v>
      </c>
      <c r="J71" s="107" t="n">
        <v>97.2</v>
      </c>
      <c r="K71" s="107" t="n">
        <v>1.2</v>
      </c>
    </row>
    <row r="72" customFormat="false" ht="12.75" hidden="false" customHeight="false" outlineLevel="0" collapsed="false">
      <c r="A72" s="173"/>
      <c r="B72" s="155"/>
      <c r="C72" s="155"/>
      <c r="D72" s="107"/>
      <c r="E72" s="107"/>
      <c r="F72" s="155"/>
      <c r="G72" s="107"/>
      <c r="H72" s="155"/>
      <c r="I72" s="155"/>
      <c r="J72" s="107"/>
      <c r="K72" s="107"/>
    </row>
    <row r="73" customFormat="false" ht="12.75" hidden="false" customHeight="false" outlineLevel="0" collapsed="false">
      <c r="A73" s="177" t="s">
        <v>553</v>
      </c>
      <c r="B73" s="155"/>
      <c r="C73" s="155"/>
      <c r="D73" s="107"/>
      <c r="E73" s="107"/>
      <c r="F73" s="155"/>
      <c r="G73" s="155"/>
      <c r="H73" s="155"/>
      <c r="I73" s="155"/>
      <c r="J73" s="174"/>
      <c r="K73" s="174"/>
    </row>
    <row r="74" customFormat="false" ht="12.75" hidden="false" customHeight="false" outlineLevel="0" collapsed="false">
      <c r="A74" s="127" t="s">
        <v>554</v>
      </c>
      <c r="B74" s="155"/>
      <c r="C74" s="155"/>
      <c r="D74" s="107"/>
      <c r="E74" s="107"/>
      <c r="F74" s="155"/>
      <c r="G74" s="155"/>
      <c r="H74" s="155"/>
      <c r="I74" s="155"/>
      <c r="J74" s="174"/>
      <c r="K74" s="174"/>
    </row>
    <row r="75" customFormat="false" ht="12.75" hidden="false" customHeight="false" outlineLevel="0" collapsed="false">
      <c r="A75" s="156" t="s">
        <v>376</v>
      </c>
      <c r="B75" s="155" t="n">
        <v>13447</v>
      </c>
      <c r="C75" s="155" t="n">
        <v>13156</v>
      </c>
      <c r="D75" s="107" t="n">
        <v>97.8</v>
      </c>
      <c r="E75" s="107" t="n">
        <v>0.7</v>
      </c>
      <c r="F75" s="155" t="n">
        <v>543932</v>
      </c>
      <c r="G75" s="107" t="n">
        <v>1</v>
      </c>
      <c r="H75" s="155" t="n">
        <v>1014741</v>
      </c>
      <c r="I75" s="155" t="n">
        <v>989399</v>
      </c>
      <c r="J75" s="107" t="n">
        <v>97.5</v>
      </c>
      <c r="K75" s="107" t="n">
        <v>1.4</v>
      </c>
    </row>
    <row r="76" customFormat="false" ht="12.75" hidden="false" customHeight="false" outlineLevel="0" collapsed="false">
      <c r="A76" s="156" t="s">
        <v>377</v>
      </c>
      <c r="B76" s="155" t="n">
        <v>8379</v>
      </c>
      <c r="C76" s="155" t="n">
        <v>8200</v>
      </c>
      <c r="D76" s="107" t="n">
        <v>97.9</v>
      </c>
      <c r="E76" s="107" t="n">
        <v>-2.1</v>
      </c>
      <c r="F76" s="155" t="n">
        <v>172639</v>
      </c>
      <c r="G76" s="107" t="n">
        <v>-0.6</v>
      </c>
      <c r="H76" s="155" t="n">
        <v>321242</v>
      </c>
      <c r="I76" s="155" t="n">
        <v>311235</v>
      </c>
      <c r="J76" s="107" t="n">
        <v>96.9</v>
      </c>
      <c r="K76" s="107" t="n">
        <v>0</v>
      </c>
    </row>
    <row r="77" customFormat="false" ht="12.75" hidden="false" customHeight="false" outlineLevel="0" collapsed="false">
      <c r="A77" s="156" t="s">
        <v>378</v>
      </c>
      <c r="B77" s="155" t="n">
        <v>9593</v>
      </c>
      <c r="C77" s="155" t="n">
        <v>9351</v>
      </c>
      <c r="D77" s="107" t="n">
        <v>97.5</v>
      </c>
      <c r="E77" s="107" t="n">
        <v>-1.1</v>
      </c>
      <c r="F77" s="155" t="n">
        <v>116005</v>
      </c>
      <c r="G77" s="107" t="n">
        <v>-0.4</v>
      </c>
      <c r="H77" s="155" t="n">
        <v>224990</v>
      </c>
      <c r="I77" s="155" t="n">
        <v>216722</v>
      </c>
      <c r="J77" s="107" t="n">
        <v>96.3</v>
      </c>
      <c r="K77" s="107" t="n">
        <v>-0.5</v>
      </c>
    </row>
    <row r="78" customFormat="false" ht="12.75" hidden="false" customHeight="false" outlineLevel="0" collapsed="false">
      <c r="A78" s="156" t="s">
        <v>379</v>
      </c>
      <c r="B78" s="155" t="n">
        <v>5346</v>
      </c>
      <c r="C78" s="155" t="n">
        <v>5234</v>
      </c>
      <c r="D78" s="107" t="n">
        <v>97.9</v>
      </c>
      <c r="E78" s="107" t="n">
        <v>-0.5</v>
      </c>
      <c r="F78" s="155" t="n">
        <v>66492</v>
      </c>
      <c r="G78" s="107" t="n">
        <v>-0.7</v>
      </c>
      <c r="H78" s="155" t="n">
        <v>131458</v>
      </c>
      <c r="I78" s="155" t="n">
        <v>126392</v>
      </c>
      <c r="J78" s="107" t="n">
        <v>96.1</v>
      </c>
      <c r="K78" s="107" t="n">
        <v>0.2</v>
      </c>
    </row>
    <row r="79" customFormat="false" ht="12.75" hidden="false" customHeight="false" outlineLevel="0" collapsed="false">
      <c r="A79" s="178" t="s">
        <v>538</v>
      </c>
      <c r="B79" s="155" t="n">
        <v>36765</v>
      </c>
      <c r="C79" s="155" t="n">
        <v>35941</v>
      </c>
      <c r="D79" s="107" t="n">
        <v>97.8</v>
      </c>
      <c r="E79" s="107" t="n">
        <v>-0.6</v>
      </c>
      <c r="F79" s="155" t="n">
        <v>899068</v>
      </c>
      <c r="G79" s="107" t="n">
        <v>0.4</v>
      </c>
      <c r="H79" s="155" t="n">
        <v>1692431</v>
      </c>
      <c r="I79" s="155" t="n">
        <v>1643748</v>
      </c>
      <c r="J79" s="107" t="n">
        <v>97.1</v>
      </c>
      <c r="K79" s="107" t="n">
        <v>0.8</v>
      </c>
    </row>
    <row r="80" customFormat="false" ht="12.75" hidden="false" customHeight="false" outlineLevel="0" collapsed="false">
      <c r="A80" s="110"/>
      <c r="B80" s="126"/>
      <c r="C80" s="126"/>
      <c r="F80" s="126"/>
      <c r="G80" s="107"/>
      <c r="H80" s="176"/>
      <c r="I80" s="176"/>
      <c r="J80" s="176"/>
      <c r="K80" s="176"/>
    </row>
    <row r="81" customFormat="false" ht="12.75" hidden="false" customHeight="false" outlineLevel="0" collapsed="false">
      <c r="A81" s="3" t="s">
        <v>510</v>
      </c>
      <c r="B81" s="126"/>
      <c r="C81" s="126"/>
      <c r="F81" s="126"/>
      <c r="G81" s="126"/>
    </row>
    <row r="82" customFormat="false" ht="12.75" hidden="false" customHeight="false" outlineLevel="0" collapsed="false">
      <c r="A82" s="3" t="s">
        <v>534</v>
      </c>
      <c r="B82" s="126"/>
      <c r="C82" s="126"/>
      <c r="F82" s="126"/>
      <c r="G82" s="126"/>
    </row>
    <row r="83" customFormat="false" ht="12.75" hidden="false" customHeight="false" outlineLevel="0" collapsed="false">
      <c r="B83" s="126"/>
      <c r="C83" s="126"/>
      <c r="F83" s="126"/>
      <c r="G83" s="126"/>
    </row>
    <row r="84" customFormat="false" ht="12.75" hidden="false" customHeight="false" outlineLevel="0" collapsed="false">
      <c r="B84" s="126"/>
      <c r="C84" s="126"/>
      <c r="F84" s="126"/>
      <c r="G84" s="126"/>
    </row>
    <row r="85" customFormat="false" ht="12.75" hidden="false" customHeight="false" outlineLevel="0" collapsed="false">
      <c r="B85" s="126"/>
      <c r="C85" s="126"/>
      <c r="F85" s="126"/>
      <c r="G85" s="126"/>
    </row>
    <row r="86" customFormat="false" ht="12.75" hidden="false" customHeight="false" outlineLevel="0" collapsed="false">
      <c r="B86" s="126"/>
      <c r="C86" s="126"/>
      <c r="F86" s="126"/>
      <c r="G86" s="126"/>
    </row>
    <row r="87" customFormat="false" ht="12.75" hidden="false" customHeight="false" outlineLevel="0" collapsed="false">
      <c r="B87" s="126"/>
      <c r="C87" s="126"/>
      <c r="F87" s="126"/>
      <c r="G87" s="126"/>
    </row>
    <row r="88" customFormat="false" ht="12.75" hidden="false" customHeight="false" outlineLevel="0" collapsed="false">
      <c r="B88" s="126"/>
      <c r="C88" s="126"/>
      <c r="F88" s="126"/>
      <c r="G88" s="126"/>
    </row>
    <row r="89" customFormat="false" ht="12.75" hidden="false" customHeight="false" outlineLevel="0" collapsed="false">
      <c r="B89" s="126"/>
      <c r="C89" s="126"/>
      <c r="F89" s="126"/>
      <c r="G89" s="126"/>
    </row>
    <row r="90" customFormat="false" ht="12.75" hidden="false" customHeight="false" outlineLevel="0" collapsed="false">
      <c r="B90" s="126"/>
      <c r="C90" s="126"/>
      <c r="F90" s="126"/>
      <c r="G90" s="126"/>
    </row>
    <row r="91" customFormat="false" ht="12.75" hidden="false" customHeight="false" outlineLevel="0" collapsed="false">
      <c r="B91" s="106"/>
      <c r="C91" s="106"/>
      <c r="F91" s="106"/>
      <c r="G91" s="106"/>
    </row>
    <row r="92" customFormat="false" ht="12.75" hidden="false" customHeight="false" outlineLevel="0" collapsed="false">
      <c r="B92" s="106"/>
      <c r="C92" s="106"/>
      <c r="F92" s="106"/>
      <c r="G92" s="106"/>
    </row>
  </sheetData>
  <mergeCells count="20">
    <mergeCell ref="A1:K1"/>
    <mergeCell ref="A2:K2"/>
    <mergeCell ref="B4:K4"/>
    <mergeCell ref="B5:E5"/>
    <mergeCell ref="F5:G8"/>
    <mergeCell ref="H5:K5"/>
    <mergeCell ref="B6:B14"/>
    <mergeCell ref="C6:E6"/>
    <mergeCell ref="H6:H14"/>
    <mergeCell ref="I6:K6"/>
    <mergeCell ref="C7:E8"/>
    <mergeCell ref="I7:K8"/>
    <mergeCell ref="C9:C14"/>
    <mergeCell ref="D9:D14"/>
    <mergeCell ref="I9:I14"/>
    <mergeCell ref="J9:J14"/>
    <mergeCell ref="B15:C15"/>
    <mergeCell ref="D15:E15"/>
    <mergeCell ref="H15:I15"/>
    <mergeCell ref="J15:K15"/>
  </mergeCell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25.85"/>
    <col collapsed="false" customWidth="true" hidden="false" outlineLevel="0" max="3" min="2" style="3" width="16.7"/>
    <col collapsed="false" customWidth="true" hidden="false" outlineLevel="0" max="5" min="4" style="120" width="16.7"/>
    <col collapsed="false" customWidth="true" hidden="false" outlineLevel="0" max="7" min="6" style="3" width="16.7"/>
    <col collapsed="false" customWidth="false" hidden="false" outlineLevel="0" max="257" min="8" style="3" width="11.42"/>
  </cols>
  <sheetData>
    <row r="1" customFormat="false" ht="15" hidden="false" customHeight="false" outlineLevel="0" collapsed="false">
      <c r="A1" s="112" t="s">
        <v>555</v>
      </c>
      <c r="B1" s="112"/>
      <c r="C1" s="112"/>
      <c r="D1" s="112"/>
      <c r="E1" s="112"/>
      <c r="F1" s="112"/>
      <c r="G1" s="112"/>
    </row>
    <row r="2" customFormat="false" ht="15" hidden="false" customHeight="false" outlineLevel="0" collapsed="false">
      <c r="A2" s="112" t="s">
        <v>556</v>
      </c>
      <c r="B2" s="112"/>
      <c r="C2" s="112"/>
      <c r="D2" s="112"/>
      <c r="E2" s="112"/>
      <c r="F2" s="112"/>
      <c r="G2" s="112"/>
    </row>
    <row r="4" customFormat="false" ht="12.75" hidden="false" customHeight="false" outlineLevel="0" collapsed="false">
      <c r="A4" s="179"/>
      <c r="B4" s="144" t="s">
        <v>4</v>
      </c>
      <c r="C4" s="144"/>
      <c r="D4" s="144"/>
      <c r="E4" s="144"/>
      <c r="F4" s="144"/>
      <c r="G4" s="144"/>
      <c r="H4" s="92"/>
    </row>
    <row r="5" customFormat="false" ht="12.75" hidden="false" customHeight="true" outlineLevel="0" collapsed="false">
      <c r="A5" s="122"/>
      <c r="B5" s="143" t="s">
        <v>489</v>
      </c>
      <c r="C5" s="143"/>
      <c r="D5" s="143"/>
      <c r="E5" s="143"/>
      <c r="F5" s="164" t="s">
        <v>557</v>
      </c>
      <c r="G5" s="164"/>
    </row>
    <row r="6" customFormat="false" ht="12.75" hidden="false" customHeight="true" outlineLevel="0" collapsed="false">
      <c r="A6" s="122"/>
      <c r="B6" s="180" t="s">
        <v>530</v>
      </c>
      <c r="C6" s="143" t="s">
        <v>493</v>
      </c>
      <c r="D6" s="143"/>
      <c r="E6" s="143"/>
      <c r="F6" s="164"/>
      <c r="G6" s="164"/>
    </row>
    <row r="7" customFormat="false" ht="12.75" hidden="false" customHeight="true" outlineLevel="0" collapsed="false">
      <c r="A7" s="122" t="s">
        <v>515</v>
      </c>
      <c r="B7" s="180"/>
      <c r="C7" s="143" t="s">
        <v>496</v>
      </c>
      <c r="D7" s="143"/>
      <c r="E7" s="143"/>
      <c r="F7" s="164"/>
      <c r="G7" s="164"/>
    </row>
    <row r="8" customFormat="false" ht="13.5" hidden="false" customHeight="false" outlineLevel="0" collapsed="false">
      <c r="A8" s="165" t="s">
        <v>532</v>
      </c>
      <c r="B8" s="180"/>
      <c r="C8" s="143"/>
      <c r="D8" s="143"/>
      <c r="E8" s="143"/>
      <c r="F8" s="164"/>
      <c r="G8" s="164"/>
    </row>
    <row r="9" customFormat="false" ht="12.75" hidden="false" customHeight="true" outlineLevel="0" collapsed="false">
      <c r="A9" s="122" t="s">
        <v>558</v>
      </c>
      <c r="B9" s="180"/>
      <c r="C9" s="138" t="s">
        <v>500</v>
      </c>
      <c r="D9" s="147" t="s">
        <v>501</v>
      </c>
      <c r="E9" s="147" t="s">
        <v>559</v>
      </c>
      <c r="F9" s="94" t="s">
        <v>150</v>
      </c>
      <c r="G9" s="169" t="s">
        <v>559</v>
      </c>
    </row>
    <row r="10" customFormat="false" ht="12.75" hidden="false" customHeight="false" outlineLevel="0" collapsed="false">
      <c r="A10" s="122" t="s">
        <v>560</v>
      </c>
      <c r="B10" s="180"/>
      <c r="C10" s="138"/>
      <c r="D10" s="147"/>
      <c r="E10" s="147" t="s">
        <v>561</v>
      </c>
      <c r="F10" s="94"/>
      <c r="G10" s="169" t="s">
        <v>561</v>
      </c>
    </row>
    <row r="11" customFormat="false" ht="12.75" hidden="false" customHeight="false" outlineLevel="0" collapsed="false">
      <c r="A11" s="122"/>
      <c r="B11" s="180"/>
      <c r="C11" s="138"/>
      <c r="D11" s="147"/>
      <c r="E11" s="147" t="s">
        <v>562</v>
      </c>
      <c r="F11" s="94"/>
      <c r="G11" s="169" t="s">
        <v>562</v>
      </c>
    </row>
    <row r="12" customFormat="false" ht="12.75" hidden="false" customHeight="false" outlineLevel="0" collapsed="false">
      <c r="A12" s="125"/>
      <c r="B12" s="180"/>
      <c r="C12" s="138"/>
      <c r="D12" s="147"/>
      <c r="E12" s="147" t="s">
        <v>563</v>
      </c>
      <c r="F12" s="94"/>
      <c r="G12" s="169" t="s">
        <v>563</v>
      </c>
    </row>
    <row r="13" customFormat="false" ht="12.75" hidden="false" customHeight="false" outlineLevel="0" collapsed="false">
      <c r="A13" s="181"/>
      <c r="B13" s="96" t="s">
        <v>158</v>
      </c>
      <c r="C13" s="96"/>
      <c r="D13" s="143" t="s">
        <v>159</v>
      </c>
      <c r="E13" s="143"/>
      <c r="F13" s="134" t="s">
        <v>158</v>
      </c>
      <c r="G13" s="134" t="s">
        <v>159</v>
      </c>
    </row>
    <row r="14" customFormat="false" ht="12.75" hidden="false" customHeight="false" outlineLevel="0" collapsed="false">
      <c r="A14" s="101"/>
    </row>
    <row r="15" customFormat="false" ht="12.75" hidden="false" customHeight="false" outlineLevel="0" collapsed="false">
      <c r="A15" s="102" t="s">
        <v>376</v>
      </c>
      <c r="B15" s="126"/>
      <c r="C15" s="126"/>
      <c r="F15" s="126"/>
      <c r="G15" s="126"/>
    </row>
    <row r="16" customFormat="false" ht="12.75" hidden="false" customHeight="false" outlineLevel="0" collapsed="false">
      <c r="A16" s="156" t="s">
        <v>564</v>
      </c>
      <c r="B16" s="182" t="n">
        <v>182</v>
      </c>
      <c r="C16" s="182" t="n">
        <v>170</v>
      </c>
      <c r="D16" s="157" t="n">
        <v>93.4</v>
      </c>
      <c r="E16" s="157" t="n">
        <v>12.6</v>
      </c>
      <c r="F16" s="182" t="n">
        <v>856</v>
      </c>
      <c r="G16" s="157" t="n">
        <v>16.9</v>
      </c>
    </row>
    <row r="17" customFormat="false" ht="12.75" hidden="false" customHeight="false" outlineLevel="0" collapsed="false">
      <c r="A17" s="156" t="s">
        <v>565</v>
      </c>
      <c r="B17" s="182" t="n">
        <v>1403</v>
      </c>
      <c r="C17" s="182" t="n">
        <v>1316</v>
      </c>
      <c r="D17" s="157" t="n">
        <v>93.8</v>
      </c>
      <c r="E17" s="157" t="n">
        <v>-0.2</v>
      </c>
      <c r="F17" s="182" t="n">
        <v>10041</v>
      </c>
      <c r="G17" s="157" t="n">
        <v>0.1</v>
      </c>
    </row>
    <row r="18" customFormat="false" ht="12.75" hidden="false" customHeight="false" outlineLevel="0" collapsed="false">
      <c r="A18" s="156" t="s">
        <v>566</v>
      </c>
      <c r="B18" s="182" t="n">
        <v>4059</v>
      </c>
      <c r="C18" s="182" t="n">
        <v>3943</v>
      </c>
      <c r="D18" s="157" t="n">
        <v>97.1</v>
      </c>
      <c r="E18" s="157" t="n">
        <v>0.6</v>
      </c>
      <c r="F18" s="182" t="n">
        <v>55061</v>
      </c>
      <c r="G18" s="157" t="n">
        <v>1</v>
      </c>
    </row>
    <row r="19" customFormat="false" ht="12.75" hidden="false" customHeight="false" outlineLevel="0" collapsed="false">
      <c r="A19" s="156" t="s">
        <v>567</v>
      </c>
      <c r="B19" s="182" t="n">
        <v>4910</v>
      </c>
      <c r="C19" s="182" t="n">
        <v>4849</v>
      </c>
      <c r="D19" s="157" t="n">
        <v>98.8</v>
      </c>
      <c r="E19" s="157" t="n">
        <v>0.9</v>
      </c>
      <c r="F19" s="182" t="n">
        <v>148295</v>
      </c>
      <c r="G19" s="157" t="n">
        <v>1.4</v>
      </c>
    </row>
    <row r="20" customFormat="false" ht="12.75" hidden="false" customHeight="false" outlineLevel="0" collapsed="false">
      <c r="A20" s="156" t="s">
        <v>568</v>
      </c>
      <c r="B20" s="182" t="n">
        <v>1693</v>
      </c>
      <c r="C20" s="182" t="n">
        <v>1680</v>
      </c>
      <c r="D20" s="157" t="n">
        <v>99.2</v>
      </c>
      <c r="E20" s="157" t="n">
        <v>0</v>
      </c>
      <c r="F20" s="182" t="n">
        <v>113123</v>
      </c>
      <c r="G20" s="157" t="n">
        <v>0.2</v>
      </c>
    </row>
    <row r="21" customFormat="false" ht="12.75" hidden="false" customHeight="false" outlineLevel="0" collapsed="false">
      <c r="A21" s="156" t="s">
        <v>569</v>
      </c>
      <c r="B21" s="182" t="n">
        <v>874</v>
      </c>
      <c r="C21" s="182" t="n">
        <v>872</v>
      </c>
      <c r="D21" s="157" t="n">
        <v>99.8</v>
      </c>
      <c r="E21" s="157" t="n">
        <v>0.8</v>
      </c>
      <c r="F21" s="182" t="n">
        <v>118766</v>
      </c>
      <c r="G21" s="157" t="n">
        <v>0.8</v>
      </c>
    </row>
    <row r="22" customFormat="false" ht="12.75" hidden="false" customHeight="false" outlineLevel="0" collapsed="false">
      <c r="A22" s="156" t="s">
        <v>570</v>
      </c>
      <c r="B22" s="182" t="n">
        <v>305</v>
      </c>
      <c r="C22" s="182" t="n">
        <v>305</v>
      </c>
      <c r="D22" s="157" t="n">
        <v>100</v>
      </c>
      <c r="E22" s="157" t="n">
        <v>2.3</v>
      </c>
      <c r="F22" s="182" t="n">
        <v>84707</v>
      </c>
      <c r="G22" s="157" t="n">
        <v>2.4</v>
      </c>
    </row>
    <row r="23" customFormat="false" ht="12.75" hidden="false" customHeight="false" outlineLevel="0" collapsed="false">
      <c r="A23" s="156" t="s">
        <v>571</v>
      </c>
      <c r="B23" s="182" t="n">
        <v>21</v>
      </c>
      <c r="C23" s="182" t="n">
        <v>21</v>
      </c>
      <c r="D23" s="157" t="n">
        <v>100</v>
      </c>
      <c r="E23" s="157" t="n">
        <v>0</v>
      </c>
      <c r="F23" s="182" t="n">
        <v>13083</v>
      </c>
      <c r="G23" s="157" t="n">
        <v>-3.8</v>
      </c>
    </row>
    <row r="24" customFormat="false" ht="12.75" hidden="false" customHeight="false" outlineLevel="0" collapsed="false">
      <c r="A24" s="159" t="s">
        <v>393</v>
      </c>
      <c r="B24" s="182" t="n">
        <v>13447</v>
      </c>
      <c r="C24" s="182" t="n">
        <v>13156</v>
      </c>
      <c r="D24" s="157" t="n">
        <v>97.8</v>
      </c>
      <c r="E24" s="157" t="n">
        <v>0.7</v>
      </c>
      <c r="F24" s="182" t="n">
        <v>543932</v>
      </c>
      <c r="G24" s="157" t="n">
        <v>1</v>
      </c>
    </row>
    <row r="25" customFormat="false" ht="12.75" hidden="false" customHeight="false" outlineLevel="0" collapsed="false">
      <c r="A25" s="159"/>
      <c r="B25" s="182"/>
      <c r="C25" s="182"/>
      <c r="D25" s="157"/>
      <c r="E25" s="157"/>
      <c r="F25" s="182"/>
      <c r="G25" s="157"/>
    </row>
    <row r="26" customFormat="false" ht="12.75" hidden="false" customHeight="false" outlineLevel="0" collapsed="false">
      <c r="A26" s="102" t="s">
        <v>377</v>
      </c>
      <c r="B26" s="182"/>
      <c r="C26" s="183"/>
      <c r="D26" s="157"/>
      <c r="E26" s="157"/>
      <c r="F26" s="182"/>
      <c r="G26" s="183"/>
    </row>
    <row r="27" customFormat="false" ht="12.75" hidden="false" customHeight="false" outlineLevel="0" collapsed="false">
      <c r="A27" s="156" t="s">
        <v>564</v>
      </c>
      <c r="B27" s="182" t="n">
        <v>539</v>
      </c>
      <c r="C27" s="182" t="n">
        <v>525</v>
      </c>
      <c r="D27" s="157" t="n">
        <v>97.4</v>
      </c>
      <c r="E27" s="157" t="n">
        <v>-2.4</v>
      </c>
      <c r="F27" s="182" t="n">
        <v>2499</v>
      </c>
      <c r="G27" s="157" t="n">
        <v>-2.2</v>
      </c>
    </row>
    <row r="28" customFormat="false" ht="12.75" hidden="false" customHeight="false" outlineLevel="0" collapsed="false">
      <c r="A28" s="156" t="s">
        <v>565</v>
      </c>
      <c r="B28" s="182" t="n">
        <v>2153</v>
      </c>
      <c r="C28" s="182" t="n">
        <v>2103</v>
      </c>
      <c r="D28" s="157" t="n">
        <v>97.7</v>
      </c>
      <c r="E28" s="157" t="n">
        <v>-3.4</v>
      </c>
      <c r="F28" s="182" t="n">
        <v>15389</v>
      </c>
      <c r="G28" s="157" t="n">
        <v>-3.6</v>
      </c>
    </row>
    <row r="29" customFormat="false" ht="12.75" hidden="false" customHeight="false" outlineLevel="0" collapsed="false">
      <c r="A29" s="156" t="s">
        <v>566</v>
      </c>
      <c r="B29" s="182" t="n">
        <v>2917</v>
      </c>
      <c r="C29" s="182" t="n">
        <v>2846</v>
      </c>
      <c r="D29" s="157" t="n">
        <v>97.6</v>
      </c>
      <c r="E29" s="157" t="n">
        <v>-2.7</v>
      </c>
      <c r="F29" s="182" t="n">
        <v>37982</v>
      </c>
      <c r="G29" s="157" t="n">
        <v>-2.8</v>
      </c>
    </row>
    <row r="30" customFormat="false" ht="12.75" hidden="false" customHeight="false" outlineLevel="0" collapsed="false">
      <c r="A30" s="156" t="s">
        <v>567</v>
      </c>
      <c r="B30" s="182" t="n">
        <v>2067</v>
      </c>
      <c r="C30" s="182" t="n">
        <v>2033</v>
      </c>
      <c r="D30" s="157" t="n">
        <v>98.4</v>
      </c>
      <c r="E30" s="157" t="n">
        <v>-0.1</v>
      </c>
      <c r="F30" s="182" t="n">
        <v>59742</v>
      </c>
      <c r="G30" s="157" t="n">
        <v>0</v>
      </c>
    </row>
    <row r="31" customFormat="false" ht="12.75" hidden="false" customHeight="false" outlineLevel="0" collapsed="false">
      <c r="A31" s="156" t="s">
        <v>568</v>
      </c>
      <c r="B31" s="182" t="n">
        <v>560</v>
      </c>
      <c r="C31" s="182" t="n">
        <v>550</v>
      </c>
      <c r="D31" s="157" t="n">
        <v>98.2</v>
      </c>
      <c r="E31" s="157" t="n">
        <v>-0.7</v>
      </c>
      <c r="F31" s="182" t="n">
        <v>36542</v>
      </c>
      <c r="G31" s="157" t="n">
        <v>-0.2</v>
      </c>
    </row>
    <row r="32" customFormat="false" ht="12.75" hidden="false" customHeight="false" outlineLevel="0" collapsed="false">
      <c r="A32" s="156" t="s">
        <v>569</v>
      </c>
      <c r="B32" s="182" t="n">
        <v>129</v>
      </c>
      <c r="C32" s="182" t="n">
        <v>129</v>
      </c>
      <c r="D32" s="157" t="n">
        <v>100</v>
      </c>
      <c r="E32" s="157" t="n">
        <v>0.8</v>
      </c>
      <c r="F32" s="182" t="n">
        <v>16804</v>
      </c>
      <c r="G32" s="157" t="n">
        <v>3.3</v>
      </c>
    </row>
    <row r="33" customFormat="false" ht="12.75" hidden="false" customHeight="false" outlineLevel="0" collapsed="false">
      <c r="A33" s="156" t="s">
        <v>570</v>
      </c>
      <c r="B33" s="182" t="n">
        <v>14</v>
      </c>
      <c r="C33" s="182" t="n">
        <v>14</v>
      </c>
      <c r="D33" s="157" t="n">
        <v>100</v>
      </c>
      <c r="E33" s="157" t="n">
        <v>7.7</v>
      </c>
      <c r="F33" s="182" t="n">
        <v>3681</v>
      </c>
      <c r="G33" s="157" t="n">
        <v>8.2</v>
      </c>
    </row>
    <row r="34" customFormat="false" ht="12.75" hidden="false" customHeight="false" outlineLevel="0" collapsed="false">
      <c r="A34" s="156" t="s">
        <v>571</v>
      </c>
      <c r="B34" s="184" t="s">
        <v>533</v>
      </c>
      <c r="C34" s="184" t="s">
        <v>533</v>
      </c>
      <c r="D34" s="184" t="s">
        <v>533</v>
      </c>
      <c r="E34" s="184" t="s">
        <v>533</v>
      </c>
      <c r="F34" s="184" t="s">
        <v>533</v>
      </c>
      <c r="G34" s="184" t="s">
        <v>533</v>
      </c>
    </row>
    <row r="35" customFormat="false" ht="12.75" hidden="false" customHeight="false" outlineLevel="0" collapsed="false">
      <c r="A35" s="159" t="s">
        <v>393</v>
      </c>
      <c r="B35" s="182" t="n">
        <v>8379</v>
      </c>
      <c r="C35" s="182" t="n">
        <v>8200</v>
      </c>
      <c r="D35" s="157" t="n">
        <v>97.9</v>
      </c>
      <c r="E35" s="157" t="n">
        <v>-2.1</v>
      </c>
      <c r="F35" s="182" t="n">
        <v>172639</v>
      </c>
      <c r="G35" s="157" t="n">
        <v>-0.6</v>
      </c>
    </row>
    <row r="36" customFormat="false" ht="12.75" hidden="false" customHeight="false" outlineLevel="0" collapsed="false">
      <c r="A36" s="159"/>
      <c r="B36" s="182"/>
      <c r="C36" s="182"/>
      <c r="D36" s="157"/>
      <c r="E36" s="157"/>
      <c r="F36" s="182"/>
      <c r="G36" s="157"/>
    </row>
    <row r="37" customFormat="false" ht="12.75" hidden="false" customHeight="false" outlineLevel="0" collapsed="false">
      <c r="A37" s="102" t="s">
        <v>378</v>
      </c>
      <c r="B37" s="182"/>
      <c r="C37" s="182"/>
      <c r="D37" s="185"/>
      <c r="E37" s="157"/>
      <c r="F37" s="182"/>
      <c r="G37" s="182"/>
    </row>
    <row r="38" customFormat="false" ht="12.75" hidden="false" customHeight="false" outlineLevel="0" collapsed="false">
      <c r="A38" s="156" t="s">
        <v>564</v>
      </c>
      <c r="B38" s="182" t="n">
        <v>844</v>
      </c>
      <c r="C38" s="182" t="n">
        <v>814</v>
      </c>
      <c r="D38" s="157" t="n">
        <v>96.4</v>
      </c>
      <c r="E38" s="157" t="n">
        <v>1.8</v>
      </c>
      <c r="F38" s="182" t="n">
        <v>3930</v>
      </c>
      <c r="G38" s="157" t="n">
        <v>1.6</v>
      </c>
    </row>
    <row r="39" customFormat="false" ht="12.75" hidden="false" customHeight="false" outlineLevel="0" collapsed="false">
      <c r="A39" s="156" t="s">
        <v>565</v>
      </c>
      <c r="B39" s="182" t="n">
        <v>3632</v>
      </c>
      <c r="C39" s="182" t="n">
        <v>3524</v>
      </c>
      <c r="D39" s="157" t="n">
        <v>97</v>
      </c>
      <c r="E39" s="157" t="n">
        <v>-0.5</v>
      </c>
      <c r="F39" s="182" t="n">
        <v>25837</v>
      </c>
      <c r="G39" s="157" t="n">
        <v>-0.1</v>
      </c>
    </row>
    <row r="40" customFormat="false" ht="12.75" hidden="false" customHeight="false" outlineLevel="0" collapsed="false">
      <c r="A40" s="156" t="s">
        <v>566</v>
      </c>
      <c r="B40" s="182" t="n">
        <v>3766</v>
      </c>
      <c r="C40" s="182" t="n">
        <v>3677</v>
      </c>
      <c r="D40" s="157" t="n">
        <v>97.6</v>
      </c>
      <c r="E40" s="157" t="n">
        <v>-1.9</v>
      </c>
      <c r="F40" s="182" t="n">
        <v>47688</v>
      </c>
      <c r="G40" s="157" t="n">
        <v>-1.4</v>
      </c>
    </row>
    <row r="41" customFormat="false" ht="12.75" hidden="false" customHeight="false" outlineLevel="0" collapsed="false">
      <c r="A41" s="156" t="s">
        <v>567</v>
      </c>
      <c r="B41" s="182" t="n">
        <v>1281</v>
      </c>
      <c r="C41" s="182" t="n">
        <v>1267</v>
      </c>
      <c r="D41" s="157" t="n">
        <v>98.9</v>
      </c>
      <c r="E41" s="157" t="n">
        <v>-3.1</v>
      </c>
      <c r="F41" s="182" t="n">
        <v>33558</v>
      </c>
      <c r="G41" s="157" t="n">
        <v>-2.5</v>
      </c>
    </row>
    <row r="42" customFormat="false" ht="12.75" hidden="false" customHeight="false" outlineLevel="0" collapsed="false">
      <c r="A42" s="156" t="s">
        <v>568</v>
      </c>
      <c r="B42" s="182" t="n">
        <v>58</v>
      </c>
      <c r="C42" s="182" t="n">
        <v>57</v>
      </c>
      <c r="D42" s="157" t="n">
        <v>98.3</v>
      </c>
      <c r="E42" s="157" t="n">
        <v>9.6</v>
      </c>
      <c r="F42" s="182" t="n">
        <v>3544</v>
      </c>
      <c r="G42" s="157" t="n">
        <v>12.4</v>
      </c>
    </row>
    <row r="43" customFormat="false" ht="12.75" hidden="false" customHeight="false" outlineLevel="0" collapsed="false">
      <c r="A43" s="156" t="s">
        <v>569</v>
      </c>
      <c r="B43" s="182" t="n">
        <v>12</v>
      </c>
      <c r="C43" s="182" t="n">
        <v>12</v>
      </c>
      <c r="D43" s="157" t="n">
        <v>100</v>
      </c>
      <c r="E43" s="157" t="n">
        <v>71.4</v>
      </c>
      <c r="F43" s="182" t="n">
        <v>1448</v>
      </c>
      <c r="G43" s="157" t="n">
        <v>73.2</v>
      </c>
    </row>
    <row r="44" customFormat="false" ht="12.75" hidden="false" customHeight="false" outlineLevel="0" collapsed="false">
      <c r="A44" s="156" t="s">
        <v>570</v>
      </c>
      <c r="B44" s="184" t="s">
        <v>533</v>
      </c>
      <c r="C44" s="184" t="s">
        <v>533</v>
      </c>
      <c r="D44" s="184" t="s">
        <v>533</v>
      </c>
      <c r="E44" s="184" t="s">
        <v>533</v>
      </c>
      <c r="F44" s="184" t="s">
        <v>533</v>
      </c>
      <c r="G44" s="184" t="s">
        <v>533</v>
      </c>
    </row>
    <row r="45" customFormat="false" ht="12.75" hidden="false" customHeight="false" outlineLevel="0" collapsed="false">
      <c r="A45" s="156" t="s">
        <v>571</v>
      </c>
      <c r="B45" s="184" t="s">
        <v>533</v>
      </c>
      <c r="C45" s="184" t="s">
        <v>533</v>
      </c>
      <c r="D45" s="184" t="s">
        <v>533</v>
      </c>
      <c r="E45" s="184" t="s">
        <v>533</v>
      </c>
      <c r="F45" s="184" t="s">
        <v>533</v>
      </c>
      <c r="G45" s="184" t="s">
        <v>533</v>
      </c>
    </row>
    <row r="46" customFormat="false" ht="12.75" hidden="false" customHeight="false" outlineLevel="0" collapsed="false">
      <c r="A46" s="159" t="s">
        <v>393</v>
      </c>
      <c r="B46" s="182" t="n">
        <f aca="false">SUM(B38:B45)</f>
        <v>9593</v>
      </c>
      <c r="C46" s="182" t="n">
        <v>9351</v>
      </c>
      <c r="D46" s="157" t="n">
        <v>97.5</v>
      </c>
      <c r="E46" s="157" t="n">
        <v>-1.1</v>
      </c>
      <c r="F46" s="182" t="n">
        <v>116005</v>
      </c>
      <c r="G46" s="157" t="n">
        <v>-0.4</v>
      </c>
    </row>
    <row r="47" customFormat="false" ht="12.75" hidden="false" customHeight="false" outlineLevel="0" collapsed="false">
      <c r="A47" s="159"/>
      <c r="B47" s="182"/>
      <c r="C47" s="182"/>
      <c r="D47" s="157"/>
      <c r="E47" s="157"/>
      <c r="F47" s="182"/>
      <c r="G47" s="157"/>
    </row>
    <row r="48" customFormat="false" ht="12.75" hidden="false" customHeight="false" outlineLevel="0" collapsed="false">
      <c r="A48" s="102" t="s">
        <v>379</v>
      </c>
      <c r="B48" s="182"/>
      <c r="C48" s="182"/>
      <c r="D48" s="157"/>
      <c r="E48" s="157"/>
      <c r="F48" s="182"/>
      <c r="G48" s="182"/>
    </row>
    <row r="49" customFormat="false" ht="12.75" hidden="false" customHeight="false" outlineLevel="0" collapsed="false">
      <c r="A49" s="156" t="s">
        <v>564</v>
      </c>
      <c r="B49" s="182" t="n">
        <v>649</v>
      </c>
      <c r="C49" s="182" t="n">
        <v>636</v>
      </c>
      <c r="D49" s="157" t="n">
        <v>98</v>
      </c>
      <c r="E49" s="157" t="n">
        <v>1.9</v>
      </c>
      <c r="F49" s="182" t="n">
        <v>3009</v>
      </c>
      <c r="G49" s="157" t="n">
        <v>2.9</v>
      </c>
    </row>
    <row r="50" customFormat="false" ht="12.75" hidden="false" customHeight="false" outlineLevel="0" collapsed="false">
      <c r="A50" s="156" t="s">
        <v>565</v>
      </c>
      <c r="B50" s="182" t="n">
        <v>1902</v>
      </c>
      <c r="C50" s="182" t="n">
        <v>1864</v>
      </c>
      <c r="D50" s="157" t="n">
        <v>98</v>
      </c>
      <c r="E50" s="157" t="n">
        <v>0.4</v>
      </c>
      <c r="F50" s="182" t="n">
        <v>13591</v>
      </c>
      <c r="G50" s="157" t="n">
        <v>0.5</v>
      </c>
    </row>
    <row r="51" customFormat="false" ht="12.75" hidden="false" customHeight="false" outlineLevel="0" collapsed="false">
      <c r="A51" s="156" t="s">
        <v>566</v>
      </c>
      <c r="B51" s="182" t="n">
        <v>1979</v>
      </c>
      <c r="C51" s="182" t="n">
        <v>1937</v>
      </c>
      <c r="D51" s="157" t="n">
        <v>97.9</v>
      </c>
      <c r="E51" s="157" t="n">
        <v>-1.2</v>
      </c>
      <c r="F51" s="182" t="n">
        <v>25024</v>
      </c>
      <c r="G51" s="157" t="n">
        <v>-1</v>
      </c>
    </row>
    <row r="52" customFormat="false" ht="12.75" hidden="false" customHeight="false" outlineLevel="0" collapsed="false">
      <c r="A52" s="156" t="s">
        <v>567</v>
      </c>
      <c r="B52" s="182" t="n">
        <v>746</v>
      </c>
      <c r="C52" s="182" t="n">
        <v>728</v>
      </c>
      <c r="D52" s="157" t="n">
        <v>97.6</v>
      </c>
      <c r="E52" s="157" t="n">
        <v>-2.2</v>
      </c>
      <c r="F52" s="182" t="n">
        <v>19879</v>
      </c>
      <c r="G52" s="157" t="n">
        <v>-0.5</v>
      </c>
    </row>
    <row r="53" customFormat="false" ht="12.75" hidden="false" customHeight="false" outlineLevel="0" collapsed="false">
      <c r="A53" s="156" t="s">
        <v>568</v>
      </c>
      <c r="B53" s="182" t="n">
        <v>59</v>
      </c>
      <c r="C53" s="182" t="n">
        <v>59</v>
      </c>
      <c r="D53" s="157" t="n">
        <v>100</v>
      </c>
      <c r="E53" s="157" t="n">
        <v>-9.2</v>
      </c>
      <c r="F53" s="182" t="n">
        <v>3829</v>
      </c>
      <c r="G53" s="157" t="n">
        <v>-7.1</v>
      </c>
    </row>
    <row r="54" customFormat="false" ht="12.75" hidden="false" customHeight="false" outlineLevel="0" collapsed="false">
      <c r="A54" s="156" t="s">
        <v>569</v>
      </c>
      <c r="B54" s="182" t="n">
        <v>11</v>
      </c>
      <c r="C54" s="182" t="n">
        <v>10</v>
      </c>
      <c r="D54" s="157" t="n">
        <v>90.9</v>
      </c>
      <c r="E54" s="157" t="n">
        <v>0</v>
      </c>
      <c r="F54" s="182" t="n">
        <v>1160</v>
      </c>
      <c r="G54" s="157" t="n">
        <v>0</v>
      </c>
    </row>
    <row r="55" customFormat="false" ht="12.75" hidden="false" customHeight="false" outlineLevel="0" collapsed="false">
      <c r="A55" s="156" t="s">
        <v>570</v>
      </c>
      <c r="B55" s="184" t="s">
        <v>533</v>
      </c>
      <c r="C55" s="184" t="s">
        <v>533</v>
      </c>
      <c r="D55" s="184" t="s">
        <v>533</v>
      </c>
      <c r="E55" s="184" t="s">
        <v>533</v>
      </c>
      <c r="F55" s="184" t="s">
        <v>533</v>
      </c>
      <c r="G55" s="184" t="s">
        <v>533</v>
      </c>
    </row>
    <row r="56" customFormat="false" ht="12.75" hidden="false" customHeight="false" outlineLevel="0" collapsed="false">
      <c r="A56" s="156" t="s">
        <v>571</v>
      </c>
      <c r="B56" s="184" t="s">
        <v>533</v>
      </c>
      <c r="C56" s="184" t="s">
        <v>533</v>
      </c>
      <c r="D56" s="184" t="s">
        <v>533</v>
      </c>
      <c r="E56" s="184" t="s">
        <v>533</v>
      </c>
      <c r="F56" s="184" t="s">
        <v>533</v>
      </c>
      <c r="G56" s="184" t="s">
        <v>533</v>
      </c>
    </row>
    <row r="57" customFormat="false" ht="12.75" hidden="false" customHeight="false" outlineLevel="0" collapsed="false">
      <c r="A57" s="159" t="s">
        <v>393</v>
      </c>
      <c r="B57" s="182" t="n">
        <v>5346</v>
      </c>
      <c r="C57" s="182" t="n">
        <v>5234</v>
      </c>
      <c r="D57" s="157" t="n">
        <v>97.9</v>
      </c>
      <c r="E57" s="157" t="n">
        <v>-0.5</v>
      </c>
      <c r="F57" s="182" t="n">
        <v>66492</v>
      </c>
      <c r="G57" s="157" t="n">
        <v>-0.7</v>
      </c>
    </row>
    <row r="58" customFormat="false" ht="12.75" hidden="false" customHeight="false" outlineLevel="0" collapsed="false">
      <c r="A58" s="159"/>
      <c r="B58" s="182"/>
      <c r="C58" s="182"/>
      <c r="D58" s="157"/>
      <c r="E58" s="157"/>
      <c r="F58" s="182"/>
      <c r="G58" s="157"/>
    </row>
    <row r="59" customFormat="false" ht="12.75" hidden="false" customHeight="false" outlineLevel="0" collapsed="false">
      <c r="A59" s="177" t="s">
        <v>393</v>
      </c>
      <c r="B59" s="182"/>
      <c r="C59" s="182"/>
      <c r="D59" s="157"/>
      <c r="E59" s="157"/>
      <c r="F59" s="182"/>
      <c r="G59" s="182"/>
    </row>
    <row r="60" customFormat="false" ht="12.75" hidden="false" customHeight="false" outlineLevel="0" collapsed="false">
      <c r="A60" s="156" t="s">
        <v>564</v>
      </c>
      <c r="B60" s="182" t="n">
        <v>2214</v>
      </c>
      <c r="C60" s="182" t="n">
        <v>2145</v>
      </c>
      <c r="D60" s="157" t="n">
        <v>96.9</v>
      </c>
      <c r="E60" s="157" t="n">
        <v>1.5</v>
      </c>
      <c r="F60" s="182" t="n">
        <v>10294</v>
      </c>
      <c r="G60" s="157" t="n">
        <v>2.1</v>
      </c>
    </row>
    <row r="61" customFormat="false" ht="12.75" hidden="false" customHeight="false" outlineLevel="0" collapsed="false">
      <c r="A61" s="156" t="s">
        <v>565</v>
      </c>
      <c r="B61" s="182" t="n">
        <v>9090</v>
      </c>
      <c r="C61" s="182" t="n">
        <v>8807</v>
      </c>
      <c r="D61" s="157" t="n">
        <v>96.9</v>
      </c>
      <c r="E61" s="157" t="n">
        <v>-1</v>
      </c>
      <c r="F61" s="182" t="n">
        <v>64858</v>
      </c>
      <c r="G61" s="157" t="n">
        <v>-0.8</v>
      </c>
    </row>
    <row r="62" customFormat="false" ht="12.75" hidden="false" customHeight="false" outlineLevel="0" collapsed="false">
      <c r="A62" s="156" t="s">
        <v>566</v>
      </c>
      <c r="B62" s="182" t="n">
        <v>12721</v>
      </c>
      <c r="C62" s="182" t="n">
        <v>12403</v>
      </c>
      <c r="D62" s="157" t="n">
        <v>97.5</v>
      </c>
      <c r="E62" s="157" t="n">
        <v>-1.2</v>
      </c>
      <c r="F62" s="182" t="n">
        <v>165755</v>
      </c>
      <c r="G62" s="157" t="n">
        <v>-0.9</v>
      </c>
    </row>
    <row r="63" customFormat="false" ht="12.75" hidden="false" customHeight="false" outlineLevel="0" collapsed="false">
      <c r="A63" s="156" t="s">
        <v>567</v>
      </c>
      <c r="B63" s="182" t="n">
        <v>9004</v>
      </c>
      <c r="C63" s="182" t="n">
        <v>8877</v>
      </c>
      <c r="D63" s="157" t="n">
        <v>98.6</v>
      </c>
      <c r="E63" s="157" t="n">
        <v>-0.2</v>
      </c>
      <c r="F63" s="182" t="n">
        <v>261474</v>
      </c>
      <c r="G63" s="157" t="n">
        <v>0.4</v>
      </c>
    </row>
    <row r="64" customFormat="false" ht="12.75" hidden="false" customHeight="false" outlineLevel="0" collapsed="false">
      <c r="A64" s="156" t="s">
        <v>568</v>
      </c>
      <c r="B64" s="182" t="n">
        <v>2370</v>
      </c>
      <c r="C64" s="182" t="n">
        <v>2346</v>
      </c>
      <c r="D64" s="157" t="n">
        <v>99</v>
      </c>
      <c r="E64" s="157" t="n">
        <v>-0.2</v>
      </c>
      <c r="F64" s="182" t="n">
        <v>157038</v>
      </c>
      <c r="G64" s="157" t="n">
        <v>0.1</v>
      </c>
    </row>
    <row r="65" customFormat="false" ht="12.75" hidden="false" customHeight="false" outlineLevel="0" collapsed="false">
      <c r="A65" s="156" t="s">
        <v>569</v>
      </c>
      <c r="B65" s="182" t="n">
        <v>1026</v>
      </c>
      <c r="C65" s="182" t="n">
        <v>1023</v>
      </c>
      <c r="D65" s="157" t="n">
        <v>99.7</v>
      </c>
      <c r="E65" s="157" t="n">
        <v>1.3</v>
      </c>
      <c r="F65" s="182" t="n">
        <v>138178</v>
      </c>
      <c r="G65" s="157" t="n">
        <v>1.5</v>
      </c>
    </row>
    <row r="66" customFormat="false" ht="12.75" hidden="false" customHeight="false" outlineLevel="0" collapsed="false">
      <c r="A66" s="156" t="s">
        <v>570</v>
      </c>
      <c r="B66" s="182" t="n">
        <v>319</v>
      </c>
      <c r="C66" s="182" t="n">
        <v>319</v>
      </c>
      <c r="D66" s="157" t="n">
        <v>100</v>
      </c>
      <c r="E66" s="157" t="n">
        <v>2.6</v>
      </c>
      <c r="F66" s="182" t="n">
        <v>88388</v>
      </c>
      <c r="G66" s="157" t="n">
        <v>2.7</v>
      </c>
    </row>
    <row r="67" customFormat="false" ht="12.75" hidden="false" customHeight="false" outlineLevel="0" collapsed="false">
      <c r="A67" s="156" t="s">
        <v>571</v>
      </c>
      <c r="B67" s="182" t="n">
        <v>21</v>
      </c>
      <c r="C67" s="182" t="n">
        <v>21</v>
      </c>
      <c r="D67" s="157" t="n">
        <v>100</v>
      </c>
      <c r="E67" s="157" t="n">
        <v>-4.5</v>
      </c>
      <c r="F67" s="182" t="n">
        <v>13083</v>
      </c>
      <c r="G67" s="157" t="n">
        <v>-4</v>
      </c>
    </row>
    <row r="68" customFormat="false" ht="12.75" hidden="false" customHeight="false" outlineLevel="0" collapsed="false">
      <c r="A68" s="178" t="s">
        <v>500</v>
      </c>
      <c r="B68" s="182" t="n">
        <v>36765</v>
      </c>
      <c r="C68" s="182" t="n">
        <v>35941</v>
      </c>
      <c r="D68" s="157" t="n">
        <v>97.8</v>
      </c>
      <c r="E68" s="157" t="n">
        <v>-0.6</v>
      </c>
      <c r="F68" s="182" t="n">
        <v>899068</v>
      </c>
      <c r="G68" s="157" t="n">
        <v>0.4</v>
      </c>
    </row>
    <row r="69" customFormat="false" ht="12.75" hidden="false" customHeight="false" outlineLevel="0" collapsed="false">
      <c r="A69" s="110"/>
      <c r="B69" s="186"/>
      <c r="C69" s="186"/>
      <c r="D69" s="161"/>
      <c r="E69" s="161"/>
      <c r="F69" s="186"/>
      <c r="G69" s="186"/>
    </row>
    <row r="70" customFormat="false" ht="12.75" hidden="false" customHeight="false" outlineLevel="0" collapsed="false">
      <c r="A70" s="3" t="s">
        <v>510</v>
      </c>
      <c r="B70" s="126"/>
      <c r="C70" s="126"/>
      <c r="F70" s="126"/>
      <c r="G70" s="126"/>
    </row>
    <row r="71" customFormat="false" ht="12.75" hidden="false" customHeight="false" outlineLevel="0" collapsed="false">
      <c r="B71" s="126"/>
      <c r="C71" s="126"/>
      <c r="F71" s="126"/>
      <c r="G71" s="126"/>
    </row>
    <row r="72" customFormat="false" ht="12.75" hidden="false" customHeight="false" outlineLevel="0" collapsed="false">
      <c r="B72" s="126"/>
      <c r="C72" s="126"/>
      <c r="D72" s="126"/>
      <c r="E72" s="126"/>
      <c r="F72" s="126"/>
      <c r="G72" s="126"/>
    </row>
    <row r="73" customFormat="false" ht="12.75" hidden="false" customHeight="false" outlineLevel="0" collapsed="false">
      <c r="B73" s="126"/>
      <c r="C73" s="126"/>
      <c r="D73" s="126"/>
      <c r="E73" s="126"/>
      <c r="F73" s="126"/>
      <c r="G73" s="126"/>
    </row>
    <row r="74" customFormat="false" ht="12.75" hidden="false" customHeight="false" outlineLevel="0" collapsed="false">
      <c r="B74" s="126"/>
      <c r="C74" s="126"/>
      <c r="D74" s="126"/>
      <c r="E74" s="126"/>
      <c r="F74" s="126"/>
      <c r="G74" s="126"/>
    </row>
    <row r="75" customFormat="false" ht="12.75" hidden="false" customHeight="false" outlineLevel="0" collapsed="false">
      <c r="B75" s="126"/>
      <c r="C75" s="126"/>
      <c r="D75" s="126"/>
      <c r="E75" s="126"/>
      <c r="F75" s="126"/>
      <c r="G75" s="126"/>
    </row>
    <row r="76" customFormat="false" ht="12.75" hidden="false" customHeight="false" outlineLevel="0" collapsed="false">
      <c r="B76" s="126"/>
      <c r="C76" s="126"/>
      <c r="D76" s="126"/>
      <c r="E76" s="126"/>
      <c r="F76" s="126"/>
      <c r="G76" s="126"/>
    </row>
    <row r="77" customFormat="false" ht="12.75" hidden="false" customHeight="false" outlineLevel="0" collapsed="false">
      <c r="B77" s="126"/>
      <c r="C77" s="126"/>
      <c r="D77" s="126"/>
      <c r="E77" s="126"/>
      <c r="F77" s="126"/>
      <c r="G77" s="126"/>
    </row>
    <row r="78" customFormat="false" ht="12.75" hidden="false" customHeight="false" outlineLevel="0" collapsed="false">
      <c r="B78" s="126"/>
      <c r="C78" s="126"/>
      <c r="D78" s="126"/>
      <c r="E78" s="126"/>
      <c r="F78" s="126"/>
      <c r="G78" s="126"/>
    </row>
    <row r="79" customFormat="false" ht="12.75" hidden="false" customHeight="false" outlineLevel="0" collapsed="false">
      <c r="B79" s="126"/>
      <c r="C79" s="126"/>
      <c r="D79" s="126"/>
      <c r="E79" s="126"/>
      <c r="F79" s="126"/>
      <c r="G79" s="126"/>
    </row>
    <row r="80" customFormat="false" ht="12.75" hidden="false" customHeight="false" outlineLevel="0" collapsed="false">
      <c r="B80" s="106"/>
      <c r="C80" s="126"/>
      <c r="D80" s="126"/>
      <c r="E80" s="126"/>
      <c r="F80" s="126"/>
      <c r="G80" s="106"/>
    </row>
    <row r="81" customFormat="false" ht="12.75" hidden="false" customHeight="false" outlineLevel="0" collapsed="false">
      <c r="B81" s="106"/>
      <c r="C81" s="126"/>
      <c r="F81" s="106"/>
      <c r="G81" s="106"/>
    </row>
    <row r="82" customFormat="false" ht="12.75" hidden="false" customHeight="false" outlineLevel="0" collapsed="false">
      <c r="C82" s="126"/>
    </row>
    <row r="83" customFormat="false" ht="12.75" hidden="false" customHeight="false" outlineLevel="0" collapsed="false">
      <c r="C83" s="126"/>
    </row>
  </sheetData>
  <mergeCells count="13">
    <mergeCell ref="A1:G1"/>
    <mergeCell ref="A2:G2"/>
    <mergeCell ref="B4:G4"/>
    <mergeCell ref="B5:E5"/>
    <mergeCell ref="F5:G8"/>
    <mergeCell ref="B6:B12"/>
    <mergeCell ref="C6:E6"/>
    <mergeCell ref="C7:E8"/>
    <mergeCell ref="C9:C12"/>
    <mergeCell ref="D9:D12"/>
    <mergeCell ref="F9:F12"/>
    <mergeCell ref="B13:C13"/>
    <mergeCell ref="D13:E13"/>
  </mergeCell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9.13"/>
    <col collapsed="false" customWidth="true" hidden="false" outlineLevel="0" max="2" min="2" style="3" width="10.71"/>
    <col collapsed="false" customWidth="true" hidden="false" outlineLevel="0" max="3" min="3" style="3" width="9.41"/>
    <col collapsed="false" customWidth="false" hidden="false" outlineLevel="0" max="4" min="4" style="3" width="11.42"/>
    <col collapsed="false" customWidth="true" hidden="false" outlineLevel="0" max="5" min="5" style="3" width="9.41"/>
    <col collapsed="false" customWidth="true" hidden="false" outlineLevel="0" max="6" min="6" style="3" width="11.7"/>
    <col collapsed="false" customWidth="true" hidden="false" outlineLevel="0" max="7" min="7" style="3" width="10.71"/>
    <col collapsed="false" customWidth="true" hidden="false" outlineLevel="0" max="8" min="8" style="3" width="9.41"/>
    <col collapsed="false" customWidth="true" hidden="false" outlineLevel="0" max="9" min="9" style="3" width="11.7"/>
    <col collapsed="false" customWidth="true" hidden="false" outlineLevel="0" max="10" min="10" style="3" width="9.41"/>
    <col collapsed="false" customWidth="true" hidden="false" outlineLevel="0" max="11" min="11" style="3" width="11.7"/>
    <col collapsed="false" customWidth="false" hidden="false" outlineLevel="0" max="257" min="12" style="3" width="11.42"/>
  </cols>
  <sheetData>
    <row r="1" customFormat="false" ht="15" hidden="false" customHeight="false" outlineLevel="0" collapsed="false">
      <c r="A1" s="21" t="s">
        <v>572</v>
      </c>
      <c r="B1" s="21"/>
      <c r="C1" s="21"/>
      <c r="D1" s="21"/>
      <c r="E1" s="21"/>
      <c r="F1" s="21"/>
      <c r="G1" s="21"/>
      <c r="H1" s="21"/>
      <c r="I1" s="21"/>
      <c r="J1" s="21"/>
      <c r="K1" s="21"/>
    </row>
    <row r="2" customFormat="false" ht="15" hidden="false" customHeight="false" outlineLevel="0" collapsed="false">
      <c r="A2" s="21" t="s">
        <v>146</v>
      </c>
      <c r="B2" s="21"/>
      <c r="C2" s="21"/>
      <c r="D2" s="21"/>
      <c r="E2" s="21"/>
      <c r="F2" s="21"/>
      <c r="G2" s="21"/>
      <c r="H2" s="21"/>
      <c r="I2" s="21"/>
      <c r="J2" s="21"/>
      <c r="K2" s="21"/>
    </row>
    <row r="4" customFormat="false" ht="12.75" hidden="false" customHeight="true" outlineLevel="0" collapsed="false">
      <c r="A4" s="89" t="s">
        <v>147</v>
      </c>
      <c r="B4" s="90" t="s">
        <v>4</v>
      </c>
      <c r="C4" s="90"/>
      <c r="D4" s="90"/>
      <c r="E4" s="90"/>
      <c r="F4" s="90"/>
      <c r="G4" s="91" t="s">
        <v>148</v>
      </c>
      <c r="H4" s="91"/>
      <c r="I4" s="91"/>
      <c r="J4" s="91"/>
      <c r="K4" s="91"/>
      <c r="L4" s="92"/>
    </row>
    <row r="5" customFormat="false" ht="12.75" hidden="false" customHeight="true" outlineLevel="0" collapsed="false">
      <c r="A5" s="89"/>
      <c r="B5" s="96" t="s">
        <v>90</v>
      </c>
      <c r="C5" s="96"/>
      <c r="D5" s="96" t="s">
        <v>91</v>
      </c>
      <c r="E5" s="96"/>
      <c r="F5" s="94" t="s">
        <v>149</v>
      </c>
      <c r="G5" s="96" t="s">
        <v>90</v>
      </c>
      <c r="H5" s="96"/>
      <c r="I5" s="96" t="s">
        <v>91</v>
      </c>
      <c r="J5" s="96"/>
      <c r="K5" s="95" t="s">
        <v>149</v>
      </c>
      <c r="L5" s="92"/>
    </row>
    <row r="6" customFormat="false" ht="12.75" hidden="false" customHeight="false" outlineLevel="0" collapsed="false">
      <c r="A6" s="89"/>
      <c r="B6" s="96" t="s">
        <v>150</v>
      </c>
      <c r="C6" s="122" t="s">
        <v>151</v>
      </c>
      <c r="D6" s="96" t="s">
        <v>150</v>
      </c>
      <c r="E6" s="122" t="s">
        <v>151</v>
      </c>
      <c r="F6" s="94"/>
      <c r="G6" s="96" t="s">
        <v>150</v>
      </c>
      <c r="H6" s="122" t="s">
        <v>151</v>
      </c>
      <c r="I6" s="96" t="s">
        <v>150</v>
      </c>
      <c r="J6" s="122" t="s">
        <v>151</v>
      </c>
      <c r="K6" s="95"/>
      <c r="L6" s="92"/>
    </row>
    <row r="7" customFormat="false" ht="12.75" hidden="false" customHeight="false" outlineLevel="0" collapsed="false">
      <c r="A7" s="89"/>
      <c r="B7" s="96"/>
      <c r="C7" s="123" t="s">
        <v>152</v>
      </c>
      <c r="D7" s="96"/>
      <c r="E7" s="123" t="s">
        <v>152</v>
      </c>
      <c r="F7" s="94"/>
      <c r="G7" s="96"/>
      <c r="H7" s="123" t="s">
        <v>152</v>
      </c>
      <c r="I7" s="96"/>
      <c r="J7" s="123" t="s">
        <v>152</v>
      </c>
      <c r="K7" s="95"/>
      <c r="L7" s="92"/>
    </row>
    <row r="8" customFormat="false" ht="12.75" hidden="false" customHeight="false" outlineLevel="0" collapsed="false">
      <c r="A8" s="89"/>
      <c r="B8" s="96"/>
      <c r="C8" s="122" t="s">
        <v>153</v>
      </c>
      <c r="D8" s="96"/>
      <c r="E8" s="122" t="s">
        <v>153</v>
      </c>
      <c r="F8" s="94"/>
      <c r="G8" s="96"/>
      <c r="H8" s="122" t="s">
        <v>153</v>
      </c>
      <c r="I8" s="96"/>
      <c r="J8" s="122" t="s">
        <v>153</v>
      </c>
      <c r="K8" s="95"/>
      <c r="L8" s="92"/>
    </row>
    <row r="9" customFormat="false" ht="12.75" hidden="false" customHeight="false" outlineLevel="0" collapsed="false">
      <c r="A9" s="89"/>
      <c r="B9" s="96"/>
      <c r="C9" s="122" t="s">
        <v>154</v>
      </c>
      <c r="D9" s="96"/>
      <c r="E9" s="122" t="s">
        <v>154</v>
      </c>
      <c r="F9" s="94"/>
      <c r="G9" s="96"/>
      <c r="H9" s="122" t="s">
        <v>154</v>
      </c>
      <c r="I9" s="96"/>
      <c r="J9" s="122" t="s">
        <v>154</v>
      </c>
      <c r="K9" s="95"/>
      <c r="L9" s="92"/>
    </row>
    <row r="10" customFormat="false" ht="12.75" hidden="false" customHeight="false" outlineLevel="0" collapsed="false">
      <c r="A10" s="89"/>
      <c r="B10" s="96"/>
      <c r="C10" s="122" t="s">
        <v>155</v>
      </c>
      <c r="D10" s="96"/>
      <c r="E10" s="122" t="s">
        <v>155</v>
      </c>
      <c r="F10" s="94"/>
      <c r="G10" s="96"/>
      <c r="H10" s="122" t="s">
        <v>155</v>
      </c>
      <c r="I10" s="96"/>
      <c r="J10" s="122" t="s">
        <v>155</v>
      </c>
      <c r="K10" s="95"/>
      <c r="L10" s="92"/>
    </row>
    <row r="11" customFormat="false" ht="12.75" hidden="false" customHeight="false" outlineLevel="0" collapsed="false">
      <c r="A11" s="89"/>
      <c r="B11" s="96"/>
      <c r="C11" s="122" t="s">
        <v>156</v>
      </c>
      <c r="D11" s="96"/>
      <c r="E11" s="122" t="s">
        <v>156</v>
      </c>
      <c r="F11" s="94"/>
      <c r="G11" s="96"/>
      <c r="H11" s="122" t="s">
        <v>157</v>
      </c>
      <c r="I11" s="96"/>
      <c r="J11" s="122" t="s">
        <v>157</v>
      </c>
      <c r="K11" s="95"/>
      <c r="L11" s="92"/>
    </row>
    <row r="12" customFormat="false" ht="12.75" hidden="false" customHeight="true" outlineLevel="0" collapsed="false">
      <c r="A12" s="89"/>
      <c r="B12" s="96" t="s">
        <v>158</v>
      </c>
      <c r="C12" s="99" t="s">
        <v>159</v>
      </c>
      <c r="D12" s="96" t="s">
        <v>158</v>
      </c>
      <c r="E12" s="100" t="s">
        <v>159</v>
      </c>
      <c r="F12" s="96" t="s">
        <v>158</v>
      </c>
      <c r="G12" s="96"/>
      <c r="H12" s="99" t="s">
        <v>159</v>
      </c>
      <c r="I12" s="96" t="s">
        <v>158</v>
      </c>
      <c r="J12" s="100" t="s">
        <v>159</v>
      </c>
      <c r="K12" s="95" t="s">
        <v>158</v>
      </c>
      <c r="L12" s="92"/>
    </row>
    <row r="13" customFormat="false" ht="12.75" hidden="false" customHeight="false" outlineLevel="0" collapsed="false">
      <c r="A13" s="101"/>
    </row>
    <row r="14" customFormat="false" ht="12.75" hidden="false" customHeight="false" outlineLevel="0" collapsed="false">
      <c r="A14" s="102" t="s">
        <v>160</v>
      </c>
    </row>
    <row r="15" customFormat="false" ht="12.75" hidden="false" customHeight="false" outlineLevel="0" collapsed="false">
      <c r="A15" s="105" t="s">
        <v>161</v>
      </c>
      <c r="B15" s="106" t="n">
        <v>125324</v>
      </c>
      <c r="C15" s="107" t="n">
        <v>-19</v>
      </c>
      <c r="D15" s="106" t="n">
        <v>809483</v>
      </c>
      <c r="E15" s="107" t="n">
        <v>-7.3</v>
      </c>
      <c r="F15" s="107" t="n">
        <v>6.5</v>
      </c>
      <c r="G15" s="106" t="n">
        <v>275884</v>
      </c>
      <c r="H15" s="107" t="n">
        <v>-3.4</v>
      </c>
      <c r="I15" s="106" t="n">
        <v>1478830</v>
      </c>
      <c r="J15" s="107" t="n">
        <v>2.9</v>
      </c>
      <c r="K15" s="107" t="n">
        <v>5.4</v>
      </c>
    </row>
    <row r="16" customFormat="false" ht="12.75" hidden="false" customHeight="false" outlineLevel="0" collapsed="false">
      <c r="A16" s="105" t="s">
        <v>162</v>
      </c>
      <c r="B16" s="106" t="n">
        <v>22058</v>
      </c>
      <c r="C16" s="107" t="n">
        <v>-9.1</v>
      </c>
      <c r="D16" s="106" t="n">
        <v>50730</v>
      </c>
      <c r="E16" s="107" t="n">
        <v>-12.8</v>
      </c>
      <c r="F16" s="107" t="n">
        <v>2.3</v>
      </c>
      <c r="G16" s="106" t="n">
        <v>38051</v>
      </c>
      <c r="H16" s="107" t="n">
        <v>-0.8</v>
      </c>
      <c r="I16" s="106" t="n">
        <v>90033</v>
      </c>
      <c r="J16" s="107" t="n">
        <v>-0.7</v>
      </c>
      <c r="K16" s="107" t="n">
        <v>2.4</v>
      </c>
      <c r="L16" s="3" t="s">
        <v>573</v>
      </c>
    </row>
    <row r="17" customFormat="false" ht="12.75" hidden="false" customHeight="false" outlineLevel="0" collapsed="false">
      <c r="A17" s="108" t="s">
        <v>163</v>
      </c>
      <c r="B17" s="106" t="n">
        <v>147382</v>
      </c>
      <c r="C17" s="107" t="n">
        <v>-17.7</v>
      </c>
      <c r="D17" s="106" t="n">
        <v>860213</v>
      </c>
      <c r="E17" s="107" t="n">
        <v>-7.6</v>
      </c>
      <c r="F17" s="107" t="n">
        <v>5.8</v>
      </c>
      <c r="G17" s="106" t="n">
        <v>313935</v>
      </c>
      <c r="H17" s="107" t="n">
        <v>-3.1</v>
      </c>
      <c r="I17" s="106" t="n">
        <v>1568863</v>
      </c>
      <c r="J17" s="107" t="n">
        <v>2.7</v>
      </c>
      <c r="K17" s="107" t="n">
        <v>5</v>
      </c>
    </row>
    <row r="18" customFormat="false" ht="12.75" hidden="false" customHeight="false" outlineLevel="0" collapsed="false">
      <c r="A18" s="102" t="s">
        <v>164</v>
      </c>
      <c r="B18" s="103"/>
      <c r="C18" s="107"/>
      <c r="D18" s="103"/>
      <c r="E18" s="107"/>
      <c r="F18" s="107"/>
      <c r="G18" s="103"/>
      <c r="H18" s="107"/>
      <c r="I18" s="103"/>
      <c r="J18" s="107"/>
      <c r="K18" s="107"/>
    </row>
    <row r="19" customFormat="false" ht="12.75" hidden="false" customHeight="false" outlineLevel="0" collapsed="false">
      <c r="A19" s="105" t="s">
        <v>161</v>
      </c>
      <c r="B19" s="187" t="s">
        <v>574</v>
      </c>
      <c r="C19" s="187" t="s">
        <v>574</v>
      </c>
      <c r="D19" s="187" t="s">
        <v>574</v>
      </c>
      <c r="E19" s="187" t="s">
        <v>574</v>
      </c>
      <c r="F19" s="187" t="s">
        <v>574</v>
      </c>
      <c r="G19" s="187" t="s">
        <v>574</v>
      </c>
      <c r="H19" s="187" t="s">
        <v>574</v>
      </c>
      <c r="I19" s="187" t="s">
        <v>574</v>
      </c>
      <c r="J19" s="187" t="s">
        <v>574</v>
      </c>
      <c r="K19" s="187" t="s">
        <v>574</v>
      </c>
    </row>
    <row r="20" customFormat="false" ht="12.75" hidden="false" customHeight="false" outlineLevel="0" collapsed="false">
      <c r="A20" s="105" t="s">
        <v>162</v>
      </c>
      <c r="B20" s="187" t="s">
        <v>574</v>
      </c>
      <c r="C20" s="187" t="s">
        <v>574</v>
      </c>
      <c r="D20" s="187" t="s">
        <v>574</v>
      </c>
      <c r="E20" s="187" t="s">
        <v>574</v>
      </c>
      <c r="F20" s="187" t="s">
        <v>574</v>
      </c>
      <c r="G20" s="187" t="s">
        <v>574</v>
      </c>
      <c r="H20" s="187" t="s">
        <v>574</v>
      </c>
      <c r="I20" s="187" t="s">
        <v>574</v>
      </c>
      <c r="J20" s="187" t="s">
        <v>574</v>
      </c>
      <c r="K20" s="187" t="s">
        <v>574</v>
      </c>
    </row>
    <row r="21" customFormat="false" ht="12.75" hidden="false" customHeight="false" outlineLevel="0" collapsed="false">
      <c r="A21" s="108" t="s">
        <v>163</v>
      </c>
      <c r="B21" s="187" t="s">
        <v>574</v>
      </c>
      <c r="C21" s="187" t="s">
        <v>574</v>
      </c>
      <c r="D21" s="187" t="s">
        <v>574</v>
      </c>
      <c r="E21" s="187" t="s">
        <v>574</v>
      </c>
      <c r="F21" s="187" t="s">
        <v>574</v>
      </c>
      <c r="G21" s="187" t="s">
        <v>574</v>
      </c>
      <c r="H21" s="187" t="s">
        <v>574</v>
      </c>
      <c r="I21" s="187" t="s">
        <v>574</v>
      </c>
      <c r="J21" s="187" t="s">
        <v>574</v>
      </c>
      <c r="K21" s="187" t="s">
        <v>574</v>
      </c>
    </row>
    <row r="22" customFormat="false" ht="12.75" hidden="false" customHeight="false" outlineLevel="0" collapsed="false">
      <c r="A22" s="102" t="s">
        <v>165</v>
      </c>
      <c r="B22" s="103"/>
      <c r="C22" s="107"/>
      <c r="D22" s="103"/>
      <c r="E22" s="107"/>
      <c r="F22" s="107"/>
      <c r="G22" s="103"/>
      <c r="H22" s="107"/>
      <c r="I22" s="103"/>
      <c r="J22" s="107"/>
      <c r="K22" s="107"/>
    </row>
    <row r="23" customFormat="false" ht="12.75" hidden="false" customHeight="false" outlineLevel="0" collapsed="false">
      <c r="A23" s="105" t="s">
        <v>161</v>
      </c>
      <c r="B23" s="106" t="n">
        <v>136810</v>
      </c>
      <c r="C23" s="107" t="n">
        <v>-15.5</v>
      </c>
      <c r="D23" s="106" t="n">
        <v>681114</v>
      </c>
      <c r="E23" s="107" t="n">
        <v>-6.3</v>
      </c>
      <c r="F23" s="107" t="n">
        <v>5</v>
      </c>
      <c r="G23" s="106" t="n">
        <v>383090</v>
      </c>
      <c r="H23" s="107" t="n">
        <v>2.5</v>
      </c>
      <c r="I23" s="106" t="n">
        <v>1737868</v>
      </c>
      <c r="J23" s="107" t="n">
        <v>3.7</v>
      </c>
      <c r="K23" s="107" t="n">
        <v>4.5</v>
      </c>
    </row>
    <row r="24" customFormat="false" ht="12.75" hidden="false" customHeight="false" outlineLevel="0" collapsed="false">
      <c r="A24" s="105" t="s">
        <v>162</v>
      </c>
      <c r="B24" s="188" t="n">
        <v>37482</v>
      </c>
      <c r="C24" s="139" t="n">
        <v>-0.9</v>
      </c>
      <c r="D24" s="188" t="n">
        <v>98887</v>
      </c>
      <c r="E24" s="139" t="n">
        <v>12</v>
      </c>
      <c r="F24" s="139" t="n">
        <v>2.6</v>
      </c>
      <c r="G24" s="106" t="n">
        <v>65907</v>
      </c>
      <c r="H24" s="107" t="n">
        <v>4.2</v>
      </c>
      <c r="I24" s="106" t="n">
        <v>170965</v>
      </c>
      <c r="J24" s="107" t="n">
        <v>15.2</v>
      </c>
      <c r="K24" s="107" t="n">
        <v>2.6</v>
      </c>
    </row>
    <row r="25" customFormat="false" ht="12.75" hidden="false" customHeight="false" outlineLevel="0" collapsed="false">
      <c r="A25" s="108" t="s">
        <v>163</v>
      </c>
      <c r="B25" s="106" t="n">
        <v>174292</v>
      </c>
      <c r="C25" s="107" t="n">
        <v>-12.7</v>
      </c>
      <c r="D25" s="106" t="n">
        <v>780001</v>
      </c>
      <c r="E25" s="107" t="n">
        <v>-4.3</v>
      </c>
      <c r="F25" s="107" t="n">
        <v>4.5</v>
      </c>
      <c r="G25" s="106" t="n">
        <v>448997</v>
      </c>
      <c r="H25" s="107" t="n">
        <v>2.7</v>
      </c>
      <c r="I25" s="106" t="n">
        <v>1908833</v>
      </c>
      <c r="J25" s="107" t="n">
        <v>4.6</v>
      </c>
      <c r="K25" s="107" t="n">
        <v>4.3</v>
      </c>
    </row>
    <row r="26" customFormat="false" ht="12.75" hidden="false" customHeight="false" outlineLevel="0" collapsed="false">
      <c r="A26" s="102" t="s">
        <v>166</v>
      </c>
      <c r="B26" s="103"/>
      <c r="C26" s="107"/>
      <c r="D26" s="103"/>
      <c r="E26" s="107"/>
      <c r="F26" s="107"/>
      <c r="G26" s="103"/>
      <c r="H26" s="107"/>
      <c r="I26" s="103"/>
      <c r="J26" s="107"/>
      <c r="K26" s="107"/>
    </row>
    <row r="27" customFormat="false" ht="12.75" hidden="false" customHeight="false" outlineLevel="0" collapsed="false">
      <c r="A27" s="105" t="s">
        <v>161</v>
      </c>
      <c r="B27" s="187" t="s">
        <v>574</v>
      </c>
      <c r="C27" s="187" t="s">
        <v>574</v>
      </c>
      <c r="D27" s="187" t="s">
        <v>574</v>
      </c>
      <c r="E27" s="187" t="s">
        <v>574</v>
      </c>
      <c r="F27" s="187" t="s">
        <v>574</v>
      </c>
      <c r="G27" s="187" t="s">
        <v>574</v>
      </c>
      <c r="H27" s="187" t="s">
        <v>574</v>
      </c>
      <c r="I27" s="187" t="s">
        <v>574</v>
      </c>
      <c r="J27" s="187" t="s">
        <v>574</v>
      </c>
      <c r="K27" s="187" t="s">
        <v>574</v>
      </c>
    </row>
    <row r="28" customFormat="false" ht="12.75" hidden="false" customHeight="false" outlineLevel="0" collapsed="false">
      <c r="A28" s="105" t="s">
        <v>162</v>
      </c>
      <c r="B28" s="187" t="s">
        <v>574</v>
      </c>
      <c r="C28" s="187" t="s">
        <v>574</v>
      </c>
      <c r="D28" s="187" t="s">
        <v>574</v>
      </c>
      <c r="E28" s="187" t="s">
        <v>574</v>
      </c>
      <c r="F28" s="187" t="s">
        <v>574</v>
      </c>
      <c r="G28" s="187" t="s">
        <v>574</v>
      </c>
      <c r="H28" s="187" t="s">
        <v>574</v>
      </c>
      <c r="I28" s="187" t="s">
        <v>574</v>
      </c>
      <c r="J28" s="187" t="s">
        <v>574</v>
      </c>
      <c r="K28" s="187" t="s">
        <v>574</v>
      </c>
    </row>
    <row r="29" customFormat="false" ht="12.75" hidden="false" customHeight="false" outlineLevel="0" collapsed="false">
      <c r="A29" s="108" t="s">
        <v>163</v>
      </c>
      <c r="B29" s="187" t="s">
        <v>574</v>
      </c>
      <c r="C29" s="187" t="s">
        <v>574</v>
      </c>
      <c r="D29" s="187" t="s">
        <v>574</v>
      </c>
      <c r="E29" s="187" t="s">
        <v>574</v>
      </c>
      <c r="F29" s="187" t="s">
        <v>574</v>
      </c>
      <c r="G29" s="187" t="s">
        <v>574</v>
      </c>
      <c r="H29" s="187" t="s">
        <v>574</v>
      </c>
      <c r="I29" s="187" t="s">
        <v>574</v>
      </c>
      <c r="J29" s="187" t="s">
        <v>574</v>
      </c>
      <c r="K29" s="187" t="s">
        <v>574</v>
      </c>
    </row>
    <row r="30" customFormat="false" ht="12.75" hidden="false" customHeight="false" outlineLevel="0" collapsed="false">
      <c r="A30" s="102" t="s">
        <v>167</v>
      </c>
      <c r="B30" s="106"/>
      <c r="C30" s="107"/>
      <c r="D30" s="103"/>
      <c r="E30" s="107"/>
      <c r="F30" s="107"/>
      <c r="G30" s="103"/>
      <c r="H30" s="107"/>
      <c r="I30" s="103"/>
      <c r="J30" s="107"/>
      <c r="K30" s="107"/>
    </row>
    <row r="31" customFormat="false" ht="12.75" hidden="false" customHeight="false" outlineLevel="0" collapsed="false">
      <c r="A31" s="105" t="s">
        <v>161</v>
      </c>
      <c r="B31" s="106" t="n">
        <v>60054</v>
      </c>
      <c r="C31" s="107" t="n">
        <v>-13.8</v>
      </c>
      <c r="D31" s="106" t="n">
        <v>208405</v>
      </c>
      <c r="E31" s="107" t="n">
        <v>-6.5</v>
      </c>
      <c r="F31" s="107" t="n">
        <v>3.5</v>
      </c>
      <c r="G31" s="106" t="n">
        <v>185127</v>
      </c>
      <c r="H31" s="107" t="n">
        <v>-2.4</v>
      </c>
      <c r="I31" s="106" t="n">
        <v>574469</v>
      </c>
      <c r="J31" s="107" t="n">
        <v>8.7</v>
      </c>
      <c r="K31" s="107" t="n">
        <v>3.1</v>
      </c>
    </row>
    <row r="32" customFormat="false" ht="12.75" hidden="false" customHeight="false" outlineLevel="0" collapsed="false">
      <c r="A32" s="105" t="s">
        <v>162</v>
      </c>
      <c r="B32" s="188" t="n">
        <v>18246</v>
      </c>
      <c r="C32" s="139" t="n">
        <v>4.3</v>
      </c>
      <c r="D32" s="188" t="n">
        <v>66058</v>
      </c>
      <c r="E32" s="139" t="n">
        <v>22.7</v>
      </c>
      <c r="F32" s="139" t="n">
        <v>3.6</v>
      </c>
      <c r="G32" s="106" t="n">
        <v>38586</v>
      </c>
      <c r="H32" s="107" t="n">
        <v>-2.1</v>
      </c>
      <c r="I32" s="106" t="n">
        <v>132907</v>
      </c>
      <c r="J32" s="107" t="n">
        <v>11</v>
      </c>
      <c r="K32" s="107" t="n">
        <v>3.4</v>
      </c>
    </row>
    <row r="33" customFormat="false" ht="12.75" hidden="false" customHeight="false" outlineLevel="0" collapsed="false">
      <c r="A33" s="108" t="s">
        <v>163</v>
      </c>
      <c r="B33" s="106" t="n">
        <v>78300</v>
      </c>
      <c r="C33" s="107" t="n">
        <v>-10.2</v>
      </c>
      <c r="D33" s="106" t="n">
        <v>274463</v>
      </c>
      <c r="E33" s="107" t="n">
        <v>-0.8</v>
      </c>
      <c r="F33" s="107" t="n">
        <v>3.5</v>
      </c>
      <c r="G33" s="106" t="n">
        <v>223713</v>
      </c>
      <c r="H33" s="107" t="n">
        <v>-2.4</v>
      </c>
      <c r="I33" s="106" t="n">
        <v>707376</v>
      </c>
      <c r="J33" s="107" t="n">
        <v>9.1</v>
      </c>
      <c r="K33" s="107" t="n">
        <v>3.2</v>
      </c>
    </row>
    <row r="34" customFormat="false" ht="12.75" hidden="false" customHeight="false" outlineLevel="0" collapsed="false">
      <c r="A34" s="102" t="s">
        <v>168</v>
      </c>
      <c r="B34" s="106"/>
      <c r="C34" s="107"/>
      <c r="D34" s="103"/>
      <c r="E34" s="107"/>
      <c r="F34" s="107"/>
      <c r="G34" s="103"/>
      <c r="H34" s="107"/>
      <c r="I34" s="103"/>
      <c r="J34" s="107"/>
      <c r="K34" s="107"/>
    </row>
    <row r="35" customFormat="false" ht="12.75" hidden="false" customHeight="false" outlineLevel="0" collapsed="false">
      <c r="A35" s="105" t="s">
        <v>161</v>
      </c>
      <c r="B35" s="106" t="n">
        <v>60173</v>
      </c>
      <c r="C35" s="107" t="n">
        <v>-8.5</v>
      </c>
      <c r="D35" s="106" t="n">
        <v>200574</v>
      </c>
      <c r="E35" s="107" t="n">
        <v>0</v>
      </c>
      <c r="F35" s="107" t="n">
        <v>3.3</v>
      </c>
      <c r="G35" s="106" t="n">
        <v>171358</v>
      </c>
      <c r="H35" s="107" t="n">
        <v>4.8</v>
      </c>
      <c r="I35" s="106" t="n">
        <v>520098</v>
      </c>
      <c r="J35" s="107" t="n">
        <v>9.4</v>
      </c>
      <c r="K35" s="107" t="n">
        <v>3</v>
      </c>
    </row>
    <row r="36" customFormat="false" ht="12.75" hidden="false" customHeight="false" outlineLevel="0" collapsed="false">
      <c r="A36" s="105" t="s">
        <v>162</v>
      </c>
      <c r="B36" s="188" t="n">
        <v>20619</v>
      </c>
      <c r="C36" s="139" t="n">
        <v>4.3</v>
      </c>
      <c r="D36" s="188" t="n">
        <v>51721</v>
      </c>
      <c r="E36" s="139" t="n">
        <v>9.8</v>
      </c>
      <c r="F36" s="139" t="n">
        <v>2.5</v>
      </c>
      <c r="G36" s="106" t="n">
        <v>35953</v>
      </c>
      <c r="H36" s="107" t="n">
        <v>-4.1</v>
      </c>
      <c r="I36" s="106" t="n">
        <v>88767</v>
      </c>
      <c r="J36" s="107" t="n">
        <v>-1.9</v>
      </c>
      <c r="K36" s="107" t="n">
        <v>2.5</v>
      </c>
    </row>
    <row r="37" customFormat="false" ht="12.75" hidden="false" customHeight="false" outlineLevel="0" collapsed="false">
      <c r="A37" s="108" t="s">
        <v>163</v>
      </c>
      <c r="B37" s="106" t="n">
        <v>80792</v>
      </c>
      <c r="C37" s="107" t="n">
        <v>-5.6</v>
      </c>
      <c r="D37" s="106" t="n">
        <v>252295</v>
      </c>
      <c r="E37" s="107" t="n">
        <v>1.9</v>
      </c>
      <c r="F37" s="107" t="n">
        <v>3.1</v>
      </c>
      <c r="G37" s="106" t="n">
        <v>207311</v>
      </c>
      <c r="H37" s="107" t="n">
        <v>3.2</v>
      </c>
      <c r="I37" s="106" t="n">
        <v>608865</v>
      </c>
      <c r="J37" s="107" t="n">
        <v>7.6</v>
      </c>
      <c r="K37" s="107" t="n">
        <v>2.9</v>
      </c>
    </row>
    <row r="38" customFormat="false" ht="12.75" hidden="false" customHeight="false" outlineLevel="0" collapsed="false">
      <c r="A38" s="102" t="s">
        <v>169</v>
      </c>
      <c r="B38" s="106"/>
      <c r="C38" s="107"/>
      <c r="D38" s="103"/>
      <c r="E38" s="107"/>
      <c r="F38" s="107"/>
      <c r="G38" s="103"/>
      <c r="H38" s="107"/>
      <c r="I38" s="103"/>
      <c r="J38" s="107"/>
      <c r="K38" s="107"/>
    </row>
    <row r="39" customFormat="false" ht="12.75" hidden="false" customHeight="false" outlineLevel="0" collapsed="false">
      <c r="A39" s="105" t="s">
        <v>161</v>
      </c>
      <c r="B39" s="106" t="n">
        <v>56962</v>
      </c>
      <c r="C39" s="107" t="n">
        <v>-10</v>
      </c>
      <c r="D39" s="106" t="n">
        <v>201427</v>
      </c>
      <c r="E39" s="107" t="n">
        <v>0.3</v>
      </c>
      <c r="F39" s="107" t="n">
        <v>3.5</v>
      </c>
      <c r="G39" s="106" t="n">
        <v>191954</v>
      </c>
      <c r="H39" s="107" t="n">
        <v>-2.2</v>
      </c>
      <c r="I39" s="106" t="n">
        <v>600071</v>
      </c>
      <c r="J39" s="107" t="n">
        <v>-1.9</v>
      </c>
      <c r="K39" s="107" t="n">
        <v>3.1</v>
      </c>
    </row>
    <row r="40" customFormat="false" ht="12.75" hidden="false" customHeight="false" outlineLevel="0" collapsed="false">
      <c r="A40" s="105" t="s">
        <v>162</v>
      </c>
      <c r="B40" s="188" t="n">
        <v>52759</v>
      </c>
      <c r="C40" s="139" t="n">
        <v>-7.9</v>
      </c>
      <c r="D40" s="188" t="n">
        <v>222636</v>
      </c>
      <c r="E40" s="139" t="n">
        <v>-0.1</v>
      </c>
      <c r="F40" s="139" t="n">
        <v>4.2</v>
      </c>
      <c r="G40" s="106" t="n">
        <v>119544</v>
      </c>
      <c r="H40" s="107" t="n">
        <v>-1</v>
      </c>
      <c r="I40" s="106" t="n">
        <v>435852</v>
      </c>
      <c r="J40" s="107" t="n">
        <v>3.7</v>
      </c>
      <c r="K40" s="107" t="n">
        <v>3.6</v>
      </c>
    </row>
    <row r="41" customFormat="false" ht="12.75" hidden="false" customHeight="false" outlineLevel="0" collapsed="false">
      <c r="A41" s="108" t="s">
        <v>163</v>
      </c>
      <c r="B41" s="106" t="n">
        <v>109721</v>
      </c>
      <c r="C41" s="107" t="n">
        <v>-9</v>
      </c>
      <c r="D41" s="106" t="n">
        <v>424063</v>
      </c>
      <c r="E41" s="107" t="n">
        <v>0.1</v>
      </c>
      <c r="F41" s="107" t="n">
        <v>3.9</v>
      </c>
      <c r="G41" s="106" t="n">
        <v>311498</v>
      </c>
      <c r="H41" s="107" t="n">
        <v>-1.8</v>
      </c>
      <c r="I41" s="106" t="n">
        <v>1035923</v>
      </c>
      <c r="J41" s="107" t="n">
        <v>0.4</v>
      </c>
      <c r="K41" s="107" t="n">
        <v>3.3</v>
      </c>
    </row>
    <row r="42" customFormat="false" ht="12.75" hidden="false" customHeight="false" outlineLevel="0" collapsed="false">
      <c r="A42" s="102" t="s">
        <v>170</v>
      </c>
      <c r="B42" s="106"/>
      <c r="C42" s="107"/>
      <c r="D42" s="103"/>
      <c r="E42" s="107"/>
      <c r="F42" s="107"/>
      <c r="G42" s="103"/>
      <c r="H42" s="107"/>
      <c r="I42" s="103"/>
      <c r="J42" s="107"/>
      <c r="K42" s="107"/>
    </row>
    <row r="43" customFormat="false" ht="12.75" hidden="false" customHeight="false" outlineLevel="0" collapsed="false">
      <c r="A43" s="105" t="s">
        <v>161</v>
      </c>
      <c r="B43" s="106" t="n">
        <v>98743</v>
      </c>
      <c r="C43" s="107" t="n">
        <v>-1.5</v>
      </c>
      <c r="D43" s="106" t="n">
        <v>369927</v>
      </c>
      <c r="E43" s="107" t="n">
        <v>5.3</v>
      </c>
      <c r="F43" s="107" t="n">
        <v>3.7</v>
      </c>
      <c r="G43" s="106" t="n">
        <v>295083</v>
      </c>
      <c r="H43" s="107" t="n">
        <v>9.1</v>
      </c>
      <c r="I43" s="106" t="n">
        <v>1107856</v>
      </c>
      <c r="J43" s="107" t="n">
        <v>12.8</v>
      </c>
      <c r="K43" s="107" t="n">
        <v>3.8</v>
      </c>
    </row>
    <row r="44" customFormat="false" ht="12.75" hidden="false" customHeight="false" outlineLevel="0" collapsed="false">
      <c r="A44" s="105" t="s">
        <v>162</v>
      </c>
      <c r="B44" s="106" t="n">
        <v>82520</v>
      </c>
      <c r="C44" s="107" t="n">
        <v>-0.2</v>
      </c>
      <c r="D44" s="106" t="n">
        <v>234693</v>
      </c>
      <c r="E44" s="107" t="n">
        <v>0.9</v>
      </c>
      <c r="F44" s="107" t="n">
        <v>2.8</v>
      </c>
      <c r="G44" s="106" t="n">
        <v>148923</v>
      </c>
      <c r="H44" s="107" t="n">
        <v>-2</v>
      </c>
      <c r="I44" s="106" t="n">
        <v>412710</v>
      </c>
      <c r="J44" s="107" t="n">
        <v>-1.3</v>
      </c>
      <c r="K44" s="107" t="n">
        <v>2.8</v>
      </c>
    </row>
    <row r="45" customFormat="false" ht="12.75" hidden="false" customHeight="false" outlineLevel="0" collapsed="false">
      <c r="A45" s="108" t="s">
        <v>163</v>
      </c>
      <c r="B45" s="106" t="n">
        <v>181263</v>
      </c>
      <c r="C45" s="107" t="n">
        <v>-0.9</v>
      </c>
      <c r="D45" s="106" t="n">
        <v>604620</v>
      </c>
      <c r="E45" s="107" t="n">
        <v>3.6</v>
      </c>
      <c r="F45" s="107" t="n">
        <v>3.3</v>
      </c>
      <c r="G45" s="106" t="n">
        <v>444006</v>
      </c>
      <c r="H45" s="107" t="n">
        <v>5.1</v>
      </c>
      <c r="I45" s="106" t="n">
        <v>1520566</v>
      </c>
      <c r="J45" s="107" t="n">
        <v>8.6</v>
      </c>
      <c r="K45" s="107" t="n">
        <v>3.4</v>
      </c>
    </row>
    <row r="46" customFormat="false" ht="12.75" hidden="false" customHeight="false" outlineLevel="0" collapsed="false">
      <c r="A46" s="102" t="s">
        <v>171</v>
      </c>
      <c r="B46" s="106"/>
      <c r="C46" s="107"/>
      <c r="D46" s="103"/>
      <c r="E46" s="107"/>
      <c r="F46" s="107"/>
      <c r="G46" s="103"/>
      <c r="H46" s="107"/>
      <c r="I46" s="103"/>
      <c r="J46" s="107"/>
      <c r="K46" s="107"/>
    </row>
    <row r="47" customFormat="false" ht="12.75" hidden="false" customHeight="false" outlineLevel="0" collapsed="false">
      <c r="A47" s="105" t="s">
        <v>161</v>
      </c>
      <c r="B47" s="106" t="n">
        <v>162229</v>
      </c>
      <c r="C47" s="107" t="n">
        <v>-6.3</v>
      </c>
      <c r="D47" s="106" t="n">
        <v>640845</v>
      </c>
      <c r="E47" s="107" t="n">
        <v>-3.6</v>
      </c>
      <c r="F47" s="107" t="n">
        <v>4</v>
      </c>
      <c r="G47" s="106" t="n">
        <v>460990</v>
      </c>
      <c r="H47" s="107" t="n">
        <v>7.1</v>
      </c>
      <c r="I47" s="106" t="n">
        <v>1859074</v>
      </c>
      <c r="J47" s="107" t="n">
        <v>6.5</v>
      </c>
      <c r="K47" s="107" t="n">
        <v>4</v>
      </c>
    </row>
    <row r="48" customFormat="false" ht="12.75" hidden="false" customHeight="false" outlineLevel="0" collapsed="false">
      <c r="A48" s="105" t="s">
        <v>162</v>
      </c>
      <c r="B48" s="106" t="n">
        <v>108983</v>
      </c>
      <c r="C48" s="107" t="n">
        <v>-5.2</v>
      </c>
      <c r="D48" s="106" t="n">
        <v>239491</v>
      </c>
      <c r="E48" s="107" t="n">
        <v>-2.4</v>
      </c>
      <c r="F48" s="107" t="n">
        <v>2.2</v>
      </c>
      <c r="G48" s="106" t="n">
        <v>178900</v>
      </c>
      <c r="H48" s="107" t="n">
        <v>-4.2</v>
      </c>
      <c r="I48" s="106" t="n">
        <v>397604</v>
      </c>
      <c r="J48" s="107" t="n">
        <v>-3</v>
      </c>
      <c r="K48" s="107" t="n">
        <v>2.2</v>
      </c>
    </row>
    <row r="49" customFormat="false" ht="12.75" hidden="false" customHeight="false" outlineLevel="0" collapsed="false">
      <c r="A49" s="108" t="s">
        <v>163</v>
      </c>
      <c r="B49" s="106" t="n">
        <v>271212</v>
      </c>
      <c r="C49" s="107" t="n">
        <v>-5.9</v>
      </c>
      <c r="D49" s="106" t="n">
        <v>880336</v>
      </c>
      <c r="E49" s="107" t="n">
        <v>-3.3</v>
      </c>
      <c r="F49" s="107" t="n">
        <v>3.2</v>
      </c>
      <c r="G49" s="106" t="n">
        <v>639890</v>
      </c>
      <c r="H49" s="107" t="n">
        <v>3.6</v>
      </c>
      <c r="I49" s="106" t="n">
        <v>2256678</v>
      </c>
      <c r="J49" s="107" t="n">
        <v>4.7</v>
      </c>
      <c r="K49" s="107" t="n">
        <v>3.5</v>
      </c>
    </row>
    <row r="50" customFormat="false" ht="12.75" hidden="false" customHeight="false" outlineLevel="0" collapsed="false">
      <c r="A50" s="102" t="s">
        <v>172</v>
      </c>
      <c r="B50" s="106"/>
      <c r="C50" s="107"/>
      <c r="D50" s="106"/>
      <c r="E50" s="107"/>
      <c r="F50" s="107"/>
      <c r="G50" s="106"/>
      <c r="H50" s="107"/>
      <c r="I50" s="106"/>
      <c r="J50" s="107"/>
      <c r="K50" s="107"/>
    </row>
    <row r="51" customFormat="false" ht="12.75" hidden="false" customHeight="false" outlineLevel="0" collapsed="false">
      <c r="A51" s="105" t="s">
        <v>161</v>
      </c>
      <c r="B51" s="106" t="n">
        <v>7078</v>
      </c>
      <c r="C51" s="107" t="n">
        <v>-18.6</v>
      </c>
      <c r="D51" s="106" t="n">
        <v>24937</v>
      </c>
      <c r="E51" s="107" t="n">
        <v>-13.9</v>
      </c>
      <c r="F51" s="107" t="n">
        <v>3.5</v>
      </c>
      <c r="G51" s="106" t="n">
        <v>17183</v>
      </c>
      <c r="H51" s="107" t="n">
        <v>-4.4</v>
      </c>
      <c r="I51" s="106" t="n">
        <v>50604</v>
      </c>
      <c r="J51" s="107" t="n">
        <v>-10.4</v>
      </c>
      <c r="K51" s="107" t="n">
        <v>2.9</v>
      </c>
    </row>
    <row r="52" customFormat="false" ht="12.75" hidden="false" customHeight="false" outlineLevel="0" collapsed="false">
      <c r="A52" s="105" t="s">
        <v>162</v>
      </c>
      <c r="B52" s="106" t="n">
        <v>1706</v>
      </c>
      <c r="C52" s="107" t="n">
        <v>-7.2</v>
      </c>
      <c r="D52" s="106" t="n">
        <v>3825</v>
      </c>
      <c r="E52" s="107" t="n">
        <v>-8.1</v>
      </c>
      <c r="F52" s="107" t="n">
        <v>2.2</v>
      </c>
      <c r="G52" s="106" t="n">
        <v>3246</v>
      </c>
      <c r="H52" s="107" t="n">
        <v>1</v>
      </c>
      <c r="I52" s="106" t="n">
        <v>6972</v>
      </c>
      <c r="J52" s="107" t="n">
        <v>-0.1</v>
      </c>
      <c r="K52" s="107" t="n">
        <v>2.1</v>
      </c>
    </row>
    <row r="53" customFormat="false" ht="12.75" hidden="false" customHeight="false" outlineLevel="0" collapsed="false">
      <c r="A53" s="108" t="s">
        <v>163</v>
      </c>
      <c r="B53" s="106" t="n">
        <v>8784</v>
      </c>
      <c r="C53" s="107" t="n">
        <v>-16.6</v>
      </c>
      <c r="D53" s="106" t="n">
        <v>28762</v>
      </c>
      <c r="E53" s="107" t="n">
        <v>-13.2</v>
      </c>
      <c r="F53" s="107" t="n">
        <v>3.3</v>
      </c>
      <c r="G53" s="106" t="n">
        <v>20429</v>
      </c>
      <c r="H53" s="107" t="n">
        <v>-3.6</v>
      </c>
      <c r="I53" s="106" t="n">
        <v>57576</v>
      </c>
      <c r="J53" s="107" t="n">
        <v>-9.2</v>
      </c>
      <c r="K53" s="107" t="n">
        <v>2.8</v>
      </c>
    </row>
    <row r="54" customFormat="false" ht="12.75" hidden="false" customHeight="false" outlineLevel="0" collapsed="false">
      <c r="A54" s="102" t="s">
        <v>173</v>
      </c>
      <c r="B54" s="106"/>
      <c r="C54" s="106"/>
      <c r="D54" s="106"/>
      <c r="E54" s="106"/>
      <c r="F54" s="106"/>
      <c r="G54" s="106"/>
      <c r="H54" s="106"/>
      <c r="I54" s="106"/>
      <c r="J54" s="106"/>
      <c r="K54" s="106"/>
    </row>
    <row r="55" customFormat="false" ht="12.75" hidden="false" customHeight="false" outlineLevel="0" collapsed="false">
      <c r="A55" s="105" t="s">
        <v>161</v>
      </c>
      <c r="B55" s="106" t="n">
        <v>3238</v>
      </c>
      <c r="C55" s="107" t="n">
        <v>14.6</v>
      </c>
      <c r="D55" s="106" t="n">
        <v>10614</v>
      </c>
      <c r="E55" s="107" t="n">
        <v>42.3</v>
      </c>
      <c r="F55" s="107" t="n">
        <v>3.3</v>
      </c>
      <c r="G55" s="106" t="n">
        <v>8531</v>
      </c>
      <c r="H55" s="107" t="n">
        <v>11</v>
      </c>
      <c r="I55" s="106" t="n">
        <v>29222</v>
      </c>
      <c r="J55" s="107" t="n">
        <v>13.2</v>
      </c>
      <c r="K55" s="107" t="n">
        <v>3.4</v>
      </c>
    </row>
    <row r="56" customFormat="false" ht="12.75" hidden="false" customHeight="false" outlineLevel="0" collapsed="false">
      <c r="A56" s="105" t="s">
        <v>162</v>
      </c>
      <c r="B56" s="106" t="n">
        <v>5083</v>
      </c>
      <c r="C56" s="107" t="n">
        <v>32.1</v>
      </c>
      <c r="D56" s="106" t="n">
        <v>12570</v>
      </c>
      <c r="E56" s="107" t="n">
        <v>34.2</v>
      </c>
      <c r="F56" s="107" t="n">
        <v>2.5</v>
      </c>
      <c r="G56" s="106" t="n">
        <v>7783</v>
      </c>
      <c r="H56" s="107" t="n">
        <v>2.9</v>
      </c>
      <c r="I56" s="106" t="n">
        <v>20754</v>
      </c>
      <c r="J56" s="107" t="n">
        <v>9.4</v>
      </c>
      <c r="K56" s="107" t="n">
        <v>2.7</v>
      </c>
    </row>
    <row r="57" customFormat="false" ht="12.75" hidden="false" customHeight="false" outlineLevel="0" collapsed="false">
      <c r="A57" s="108" t="s">
        <v>163</v>
      </c>
      <c r="B57" s="106" t="n">
        <v>8321</v>
      </c>
      <c r="C57" s="107" t="n">
        <v>24.7</v>
      </c>
      <c r="D57" s="106" t="n">
        <v>23184</v>
      </c>
      <c r="E57" s="107" t="n">
        <v>37.8</v>
      </c>
      <c r="F57" s="107" t="n">
        <v>2.8</v>
      </c>
      <c r="G57" s="106" t="n">
        <v>16314</v>
      </c>
      <c r="H57" s="107" t="n">
        <v>7</v>
      </c>
      <c r="I57" s="106" t="n">
        <v>49976</v>
      </c>
      <c r="J57" s="107" t="n">
        <v>11.6</v>
      </c>
      <c r="K57" s="107" t="n">
        <v>3.1</v>
      </c>
    </row>
    <row r="58" customFormat="false" ht="12.75" hidden="false" customHeight="false" outlineLevel="0" collapsed="false">
      <c r="A58" s="102" t="s">
        <v>174</v>
      </c>
      <c r="B58" s="106"/>
      <c r="C58" s="106"/>
      <c r="D58" s="106"/>
      <c r="E58" s="106"/>
      <c r="F58" s="106"/>
      <c r="G58" s="106"/>
      <c r="H58" s="106"/>
      <c r="I58" s="106"/>
      <c r="J58" s="106"/>
      <c r="K58" s="106"/>
    </row>
    <row r="59" customFormat="false" ht="12.75" hidden="false" customHeight="false" outlineLevel="0" collapsed="false">
      <c r="A59" s="105" t="s">
        <v>161</v>
      </c>
      <c r="B59" s="106" t="n">
        <v>54467</v>
      </c>
      <c r="C59" s="107" t="n">
        <v>-19.2</v>
      </c>
      <c r="D59" s="106" t="n">
        <v>181782</v>
      </c>
      <c r="E59" s="107" t="n">
        <v>-12</v>
      </c>
      <c r="F59" s="107" t="n">
        <v>3.3</v>
      </c>
      <c r="G59" s="106" t="n">
        <v>138234</v>
      </c>
      <c r="H59" s="107" t="n">
        <v>1.5</v>
      </c>
      <c r="I59" s="106" t="n">
        <v>396447</v>
      </c>
      <c r="J59" s="107" t="n">
        <v>3.2</v>
      </c>
      <c r="K59" s="107" t="n">
        <v>2.9</v>
      </c>
    </row>
    <row r="60" customFormat="false" ht="12.75" hidden="false" customHeight="false" outlineLevel="0" collapsed="false">
      <c r="A60" s="105" t="s">
        <v>162</v>
      </c>
      <c r="B60" s="106" t="n">
        <v>7112</v>
      </c>
      <c r="C60" s="107" t="n">
        <v>0.5</v>
      </c>
      <c r="D60" s="106" t="n">
        <v>16799</v>
      </c>
      <c r="E60" s="107" t="n">
        <v>1.7</v>
      </c>
      <c r="F60" s="107" t="n">
        <v>2.4</v>
      </c>
      <c r="G60" s="106" t="n">
        <v>13419</v>
      </c>
      <c r="H60" s="107" t="n">
        <v>19.4</v>
      </c>
      <c r="I60" s="106" t="n">
        <v>33570</v>
      </c>
      <c r="J60" s="107" t="n">
        <v>24.8</v>
      </c>
      <c r="K60" s="107" t="n">
        <v>2.5</v>
      </c>
    </row>
    <row r="61" customFormat="false" ht="12.75" hidden="false" customHeight="false" outlineLevel="0" collapsed="false">
      <c r="A61" s="108" t="s">
        <v>163</v>
      </c>
      <c r="B61" s="106" t="n">
        <v>61579</v>
      </c>
      <c r="C61" s="107" t="n">
        <v>-17.3</v>
      </c>
      <c r="D61" s="106" t="n">
        <v>198581</v>
      </c>
      <c r="E61" s="107" t="n">
        <v>-11</v>
      </c>
      <c r="F61" s="107" t="n">
        <v>3.2</v>
      </c>
      <c r="G61" s="106" t="n">
        <v>151653</v>
      </c>
      <c r="H61" s="107" t="n">
        <v>2.9</v>
      </c>
      <c r="I61" s="106" t="n">
        <v>430017</v>
      </c>
      <c r="J61" s="107" t="n">
        <v>4.7</v>
      </c>
      <c r="K61" s="107" t="n">
        <v>2.8</v>
      </c>
    </row>
    <row r="62" customFormat="false" ht="12.75" hidden="false" customHeight="false" outlineLevel="0" collapsed="false">
      <c r="A62" s="102" t="s">
        <v>175</v>
      </c>
      <c r="B62" s="106"/>
      <c r="C62" s="106"/>
      <c r="D62" s="106"/>
      <c r="E62" s="106"/>
      <c r="F62" s="106"/>
      <c r="G62" s="106"/>
      <c r="H62" s="106"/>
      <c r="I62" s="106"/>
      <c r="J62" s="106"/>
      <c r="K62" s="106"/>
    </row>
    <row r="63" customFormat="false" ht="12.75" hidden="false" customHeight="false" outlineLevel="0" collapsed="false">
      <c r="A63" s="105" t="s">
        <v>161</v>
      </c>
      <c r="B63" s="106" t="n">
        <v>200847</v>
      </c>
      <c r="C63" s="107" t="n">
        <v>-25.1</v>
      </c>
      <c r="D63" s="106" t="n">
        <v>967429</v>
      </c>
      <c r="E63" s="107" t="n">
        <v>-16.6</v>
      </c>
      <c r="F63" s="107" t="n">
        <v>4.8</v>
      </c>
      <c r="G63" s="106" t="n">
        <v>400472</v>
      </c>
      <c r="H63" s="107" t="n">
        <v>-9.2</v>
      </c>
      <c r="I63" s="106" t="n">
        <v>1677383</v>
      </c>
      <c r="J63" s="107" t="n">
        <v>-4.3</v>
      </c>
      <c r="K63" s="107" t="n">
        <v>4.2</v>
      </c>
    </row>
    <row r="64" customFormat="false" ht="12.75" hidden="false" customHeight="false" outlineLevel="0" collapsed="false">
      <c r="A64" s="105" t="s">
        <v>162</v>
      </c>
      <c r="B64" s="106" t="n">
        <v>15205</v>
      </c>
      <c r="C64" s="107" t="n">
        <v>-0.5</v>
      </c>
      <c r="D64" s="106" t="n">
        <v>44841</v>
      </c>
      <c r="E64" s="107" t="n">
        <v>-0.7</v>
      </c>
      <c r="F64" s="107" t="n">
        <v>2.9</v>
      </c>
      <c r="G64" s="106" t="n">
        <v>25333</v>
      </c>
      <c r="H64" s="107" t="n">
        <v>10.2</v>
      </c>
      <c r="I64" s="106" t="n">
        <v>74866</v>
      </c>
      <c r="J64" s="107" t="n">
        <v>7.6</v>
      </c>
      <c r="K64" s="107" t="n">
        <v>3</v>
      </c>
      <c r="N64" s="107"/>
      <c r="P64" s="107"/>
      <c r="Q64" s="107"/>
      <c r="S64" s="107"/>
      <c r="U64" s="107"/>
      <c r="V64" s="107"/>
    </row>
    <row r="65" customFormat="false" ht="12.75" hidden="false" customHeight="false" outlineLevel="0" collapsed="false">
      <c r="A65" s="108" t="s">
        <v>163</v>
      </c>
      <c r="B65" s="106" t="n">
        <v>216052</v>
      </c>
      <c r="C65" s="107" t="n">
        <v>-23.7</v>
      </c>
      <c r="D65" s="106" t="n">
        <v>1012270</v>
      </c>
      <c r="E65" s="107" t="n">
        <v>-16</v>
      </c>
      <c r="F65" s="107" t="n">
        <v>4.7</v>
      </c>
      <c r="G65" s="106" t="n">
        <v>425805</v>
      </c>
      <c r="H65" s="107" t="n">
        <v>-8.3</v>
      </c>
      <c r="I65" s="106" t="n">
        <v>1752249</v>
      </c>
      <c r="J65" s="107" t="n">
        <v>-3.8</v>
      </c>
      <c r="K65" s="107" t="n">
        <v>4.1</v>
      </c>
      <c r="M65" s="155"/>
      <c r="N65" s="107"/>
      <c r="O65" s="155"/>
      <c r="P65" s="107"/>
      <c r="Q65" s="107"/>
      <c r="R65" s="106"/>
      <c r="S65" s="107"/>
      <c r="T65" s="155"/>
      <c r="U65" s="107"/>
      <c r="V65" s="107"/>
    </row>
    <row r="66" customFormat="false" ht="12.75" hidden="false" customHeight="false" outlineLevel="0" collapsed="false">
      <c r="A66" s="102" t="s">
        <v>176</v>
      </c>
      <c r="B66" s="106"/>
      <c r="C66" s="106"/>
      <c r="D66" s="106"/>
      <c r="E66" s="106"/>
      <c r="F66" s="106"/>
      <c r="G66" s="106"/>
      <c r="H66" s="106"/>
      <c r="I66" s="106"/>
      <c r="J66" s="106"/>
      <c r="K66" s="106"/>
      <c r="M66" s="155"/>
      <c r="N66" s="107"/>
      <c r="O66" s="155"/>
      <c r="P66" s="107"/>
      <c r="Q66" s="107"/>
      <c r="R66" s="106"/>
      <c r="S66" s="107"/>
      <c r="T66" s="155"/>
      <c r="U66" s="107"/>
      <c r="V66" s="107"/>
    </row>
    <row r="67" customFormat="false" ht="12.75" hidden="false" customHeight="false" outlineLevel="0" collapsed="false">
      <c r="A67" s="105" t="s">
        <v>161</v>
      </c>
      <c r="B67" s="106" t="n">
        <v>33432</v>
      </c>
      <c r="C67" s="107" t="n">
        <v>-5.8</v>
      </c>
      <c r="D67" s="106" t="n">
        <v>99448</v>
      </c>
      <c r="E67" s="107" t="n">
        <v>-4.3</v>
      </c>
      <c r="F67" s="107" t="n">
        <v>3</v>
      </c>
      <c r="G67" s="106" t="n">
        <v>90339</v>
      </c>
      <c r="H67" s="107" t="n">
        <v>16.2</v>
      </c>
      <c r="I67" s="106" t="n">
        <v>259451</v>
      </c>
      <c r="J67" s="107" t="n">
        <v>10.9</v>
      </c>
      <c r="K67" s="107" t="n">
        <v>2.9</v>
      </c>
      <c r="M67" s="155"/>
      <c r="N67" s="107"/>
      <c r="O67" s="155"/>
      <c r="P67" s="107"/>
      <c r="Q67" s="107"/>
      <c r="R67" s="106"/>
      <c r="S67" s="107"/>
      <c r="T67" s="155"/>
      <c r="U67" s="107"/>
      <c r="V67" s="107"/>
    </row>
    <row r="68" customFormat="false" ht="12.75" hidden="false" customHeight="false" outlineLevel="0" collapsed="false">
      <c r="A68" s="105" t="s">
        <v>162</v>
      </c>
      <c r="B68" s="106" t="n">
        <v>8738</v>
      </c>
      <c r="C68" s="107" t="n">
        <v>9.1</v>
      </c>
      <c r="D68" s="106" t="n">
        <v>22854</v>
      </c>
      <c r="E68" s="107" t="n">
        <v>16.1</v>
      </c>
      <c r="F68" s="107" t="n">
        <v>2.6</v>
      </c>
      <c r="G68" s="106" t="n">
        <v>15678</v>
      </c>
      <c r="H68" s="107" t="n">
        <v>-0.9</v>
      </c>
      <c r="I68" s="106" t="n">
        <v>43320</v>
      </c>
      <c r="J68" s="107" t="n">
        <v>15.7</v>
      </c>
      <c r="K68" s="107" t="n">
        <v>2.8</v>
      </c>
      <c r="N68" s="107"/>
      <c r="P68" s="107"/>
      <c r="Q68" s="107"/>
      <c r="S68" s="107"/>
      <c r="U68" s="107"/>
      <c r="V68" s="107"/>
    </row>
    <row r="69" customFormat="false" ht="12.75" hidden="false" customHeight="false" outlineLevel="0" collapsed="false">
      <c r="A69" s="108" t="s">
        <v>163</v>
      </c>
      <c r="B69" s="106" t="n">
        <v>42170</v>
      </c>
      <c r="C69" s="107" t="n">
        <v>-3</v>
      </c>
      <c r="D69" s="106" t="n">
        <v>122302</v>
      </c>
      <c r="E69" s="107" t="n">
        <v>-1.1</v>
      </c>
      <c r="F69" s="107" t="n">
        <v>2.9</v>
      </c>
      <c r="G69" s="106" t="n">
        <v>106017</v>
      </c>
      <c r="H69" s="107" t="n">
        <v>13.3</v>
      </c>
      <c r="I69" s="106" t="n">
        <v>302771</v>
      </c>
      <c r="J69" s="107" t="n">
        <v>11.6</v>
      </c>
      <c r="K69" s="107" t="n">
        <v>2.9</v>
      </c>
      <c r="M69" s="155"/>
      <c r="N69" s="107"/>
      <c r="O69" s="155"/>
      <c r="P69" s="107"/>
      <c r="Q69" s="107"/>
      <c r="R69" s="106"/>
      <c r="S69" s="107"/>
      <c r="T69" s="155"/>
      <c r="U69" s="107"/>
      <c r="V69" s="107"/>
    </row>
    <row r="70" customFormat="false" ht="12.75" hidden="false" customHeight="false" outlineLevel="0" collapsed="false">
      <c r="A70" s="102" t="s">
        <v>177</v>
      </c>
      <c r="B70" s="106"/>
      <c r="C70" s="106"/>
      <c r="D70" s="106"/>
      <c r="E70" s="106"/>
      <c r="F70" s="106"/>
      <c r="G70" s="106"/>
      <c r="H70" s="106"/>
      <c r="I70" s="106"/>
      <c r="J70" s="106"/>
      <c r="K70" s="106"/>
      <c r="M70" s="155"/>
      <c r="N70" s="107"/>
      <c r="O70" s="155"/>
      <c r="P70" s="107"/>
      <c r="Q70" s="107"/>
      <c r="R70" s="106"/>
      <c r="S70" s="107"/>
      <c r="T70" s="155"/>
      <c r="U70" s="107"/>
      <c r="V70" s="107"/>
    </row>
    <row r="71" customFormat="false" ht="12.75" hidden="false" customHeight="false" outlineLevel="0" collapsed="false">
      <c r="A71" s="105" t="s">
        <v>161</v>
      </c>
      <c r="B71" s="106" t="n">
        <v>17638</v>
      </c>
      <c r="C71" s="107" t="n">
        <v>-22</v>
      </c>
      <c r="D71" s="106" t="n">
        <v>46758</v>
      </c>
      <c r="E71" s="107" t="n">
        <v>-12</v>
      </c>
      <c r="F71" s="107" t="n">
        <v>2.7</v>
      </c>
      <c r="G71" s="106" t="n">
        <v>48741</v>
      </c>
      <c r="H71" s="107" t="n">
        <v>-3.4</v>
      </c>
      <c r="I71" s="106" t="n">
        <v>128133</v>
      </c>
      <c r="J71" s="107" t="n">
        <v>2.2</v>
      </c>
      <c r="K71" s="107" t="n">
        <v>2.6</v>
      </c>
      <c r="M71" s="155"/>
      <c r="N71" s="107"/>
      <c r="O71" s="155"/>
      <c r="P71" s="107"/>
      <c r="Q71" s="107"/>
      <c r="R71" s="106"/>
      <c r="S71" s="107"/>
      <c r="T71" s="155"/>
      <c r="U71" s="107"/>
      <c r="V71" s="107"/>
    </row>
    <row r="72" customFormat="false" ht="12.75" hidden="false" customHeight="false" outlineLevel="0" collapsed="false">
      <c r="A72" s="105" t="s">
        <v>162</v>
      </c>
      <c r="B72" s="106" t="n">
        <v>4907</v>
      </c>
      <c r="C72" s="107" t="n">
        <v>7.6</v>
      </c>
      <c r="D72" s="106" t="n">
        <v>9746</v>
      </c>
      <c r="E72" s="107" t="n">
        <v>6.5</v>
      </c>
      <c r="F72" s="107" t="n">
        <v>2</v>
      </c>
      <c r="G72" s="106" t="n">
        <v>8782</v>
      </c>
      <c r="H72" s="107" t="n">
        <v>3.6</v>
      </c>
      <c r="I72" s="106" t="n">
        <v>17457</v>
      </c>
      <c r="J72" s="107" t="n">
        <v>0.1</v>
      </c>
      <c r="K72" s="107" t="n">
        <v>2</v>
      </c>
      <c r="N72" s="107"/>
      <c r="P72" s="107"/>
      <c r="Q72" s="107"/>
      <c r="S72" s="107"/>
      <c r="U72" s="107"/>
      <c r="V72" s="107"/>
    </row>
    <row r="73" customFormat="false" ht="12.75" hidden="false" customHeight="false" outlineLevel="0" collapsed="false">
      <c r="A73" s="108" t="s">
        <v>163</v>
      </c>
      <c r="B73" s="106" t="n">
        <v>22545</v>
      </c>
      <c r="C73" s="107" t="n">
        <v>-17.1</v>
      </c>
      <c r="D73" s="106" t="n">
        <v>56504</v>
      </c>
      <c r="E73" s="107" t="n">
        <v>-9.3</v>
      </c>
      <c r="F73" s="107" t="n">
        <v>2.5</v>
      </c>
      <c r="G73" s="106" t="n">
        <v>57523</v>
      </c>
      <c r="H73" s="107" t="n">
        <v>-2.4</v>
      </c>
      <c r="I73" s="106" t="n">
        <v>145590</v>
      </c>
      <c r="J73" s="107" t="n">
        <v>2</v>
      </c>
      <c r="K73" s="107" t="n">
        <v>2.5</v>
      </c>
      <c r="M73" s="155"/>
      <c r="N73" s="107"/>
      <c r="O73" s="155"/>
      <c r="P73" s="107"/>
      <c r="Q73" s="107"/>
      <c r="R73" s="106"/>
      <c r="S73" s="107"/>
      <c r="T73" s="155"/>
      <c r="U73" s="107"/>
      <c r="V73" s="107"/>
    </row>
    <row r="74" customFormat="false" ht="12.75" hidden="false" customHeight="false" outlineLevel="0" collapsed="false">
      <c r="A74" s="102" t="s">
        <v>178</v>
      </c>
      <c r="B74" s="106"/>
      <c r="C74" s="106"/>
      <c r="D74" s="106"/>
      <c r="E74" s="106"/>
      <c r="F74" s="106"/>
      <c r="G74" s="106"/>
      <c r="H74" s="106"/>
      <c r="I74" s="106"/>
      <c r="J74" s="106"/>
      <c r="K74" s="106"/>
      <c r="M74" s="155"/>
      <c r="N74" s="107"/>
      <c r="O74" s="155"/>
      <c r="P74" s="107"/>
      <c r="Q74" s="107"/>
      <c r="R74" s="106"/>
      <c r="S74" s="107"/>
      <c r="T74" s="155"/>
      <c r="U74" s="107"/>
      <c r="V74" s="107"/>
    </row>
    <row r="75" customFormat="false" ht="12.75" hidden="false" customHeight="false" outlineLevel="0" collapsed="false">
      <c r="A75" s="105" t="s">
        <v>161</v>
      </c>
      <c r="B75" s="106" t="n">
        <v>23960</v>
      </c>
      <c r="C75" s="107" t="n">
        <v>-15.4</v>
      </c>
      <c r="D75" s="106" t="n">
        <v>68719</v>
      </c>
      <c r="E75" s="107" t="n">
        <v>-10.8</v>
      </c>
      <c r="F75" s="107" t="n">
        <v>2.9</v>
      </c>
      <c r="G75" s="106" t="n">
        <v>53486</v>
      </c>
      <c r="H75" s="107" t="n">
        <v>2.3</v>
      </c>
      <c r="I75" s="106" t="n">
        <v>146736</v>
      </c>
      <c r="J75" s="107" t="n">
        <v>2.5</v>
      </c>
      <c r="K75" s="107" t="n">
        <v>2.7</v>
      </c>
      <c r="M75" s="155"/>
      <c r="N75" s="107"/>
      <c r="O75" s="155"/>
      <c r="P75" s="107"/>
      <c r="Q75" s="107"/>
      <c r="R75" s="106"/>
      <c r="S75" s="107"/>
      <c r="T75" s="155"/>
      <c r="U75" s="107"/>
      <c r="V75" s="107"/>
    </row>
    <row r="76" customFormat="false" ht="12.75" hidden="false" customHeight="false" outlineLevel="0" collapsed="false">
      <c r="A76" s="105" t="s">
        <v>162</v>
      </c>
      <c r="B76" s="106" t="n">
        <v>5077</v>
      </c>
      <c r="C76" s="107" t="n">
        <v>7.7</v>
      </c>
      <c r="D76" s="106" t="n">
        <v>11555</v>
      </c>
      <c r="E76" s="107" t="n">
        <v>2.5</v>
      </c>
      <c r="F76" s="107" t="n">
        <v>2.3</v>
      </c>
      <c r="G76" s="106" t="n">
        <v>9217</v>
      </c>
      <c r="H76" s="107" t="n">
        <v>20.2</v>
      </c>
      <c r="I76" s="106" t="n">
        <v>21883</v>
      </c>
      <c r="J76" s="107" t="n">
        <v>14.2</v>
      </c>
      <c r="K76" s="107" t="n">
        <v>2.4</v>
      </c>
      <c r="N76" s="107"/>
      <c r="P76" s="107"/>
      <c r="Q76" s="107"/>
      <c r="S76" s="107"/>
      <c r="U76" s="107"/>
      <c r="V76" s="107"/>
    </row>
    <row r="77" customFormat="false" ht="12.75" hidden="false" customHeight="false" outlineLevel="0" collapsed="false">
      <c r="A77" s="108" t="s">
        <v>163</v>
      </c>
      <c r="B77" s="106" t="n">
        <v>29037</v>
      </c>
      <c r="C77" s="107" t="n">
        <v>-12.1</v>
      </c>
      <c r="D77" s="106" t="n">
        <v>80274</v>
      </c>
      <c r="E77" s="107" t="n">
        <v>-9.1</v>
      </c>
      <c r="F77" s="107" t="n">
        <v>2.8</v>
      </c>
      <c r="G77" s="106" t="n">
        <v>62703</v>
      </c>
      <c r="H77" s="107" t="n">
        <v>4.6</v>
      </c>
      <c r="I77" s="106" t="n">
        <v>168619</v>
      </c>
      <c r="J77" s="107" t="n">
        <v>3.8</v>
      </c>
      <c r="K77" s="107" t="n">
        <v>2.7</v>
      </c>
      <c r="M77" s="155"/>
      <c r="N77" s="107"/>
      <c r="O77" s="155"/>
      <c r="P77" s="107"/>
      <c r="Q77" s="107"/>
      <c r="R77" s="106"/>
      <c r="S77" s="107"/>
      <c r="T77" s="155"/>
      <c r="U77" s="107"/>
      <c r="V77" s="107"/>
    </row>
    <row r="78" customFormat="false" ht="12.75" hidden="false" customHeight="false" outlineLevel="0" collapsed="false">
      <c r="A78" s="102" t="s">
        <v>179</v>
      </c>
      <c r="B78" s="106"/>
      <c r="C78" s="106"/>
      <c r="D78" s="106"/>
      <c r="E78" s="106"/>
      <c r="F78" s="106"/>
      <c r="G78" s="106"/>
      <c r="H78" s="106"/>
      <c r="I78" s="106"/>
      <c r="J78" s="106"/>
      <c r="K78" s="106"/>
      <c r="M78" s="155"/>
      <c r="N78" s="107"/>
      <c r="O78" s="155"/>
      <c r="P78" s="139"/>
      <c r="Q78" s="107"/>
      <c r="R78" s="155"/>
      <c r="S78" s="107"/>
      <c r="T78" s="155"/>
      <c r="U78" s="139"/>
      <c r="V78" s="107"/>
    </row>
    <row r="79" customFormat="false" ht="12.75" hidden="false" customHeight="false" outlineLevel="0" collapsed="false">
      <c r="A79" s="105" t="s">
        <v>161</v>
      </c>
      <c r="B79" s="106" t="n">
        <v>1045522</v>
      </c>
      <c r="C79" s="107" t="n">
        <v>-14.8</v>
      </c>
      <c r="D79" s="106" t="n">
        <v>4520722</v>
      </c>
      <c r="E79" s="107" t="n">
        <v>-7.5</v>
      </c>
      <c r="F79" s="107" t="n">
        <v>4.3</v>
      </c>
      <c r="G79" s="106" t="n">
        <v>2733348</v>
      </c>
      <c r="H79" s="107" t="n">
        <v>1</v>
      </c>
      <c r="I79" s="106" t="n">
        <v>10593936</v>
      </c>
      <c r="J79" s="107" t="n">
        <v>3.8</v>
      </c>
      <c r="K79" s="107" t="n">
        <v>3.9</v>
      </c>
      <c r="M79" s="155"/>
      <c r="N79" s="107"/>
      <c r="O79" s="155"/>
      <c r="P79" s="107"/>
      <c r="Q79" s="107"/>
      <c r="R79" s="106"/>
      <c r="S79" s="107"/>
      <c r="T79" s="155"/>
      <c r="U79" s="107"/>
      <c r="V79" s="107"/>
    </row>
    <row r="80" customFormat="false" ht="12.75" hidden="false" customHeight="false" outlineLevel="0" collapsed="false">
      <c r="A80" s="105" t="s">
        <v>162</v>
      </c>
      <c r="B80" s="106" t="n">
        <v>393051</v>
      </c>
      <c r="C80" s="107" t="n">
        <v>-2.4</v>
      </c>
      <c r="D80" s="106" t="n">
        <v>1090599</v>
      </c>
      <c r="E80" s="107" t="n">
        <v>2.1</v>
      </c>
      <c r="F80" s="107" t="n">
        <v>2.8</v>
      </c>
      <c r="G80" s="106" t="n">
        <v>714183</v>
      </c>
      <c r="H80" s="107" t="n">
        <v>-1</v>
      </c>
      <c r="I80" s="106" t="n">
        <v>1955903</v>
      </c>
      <c r="J80" s="107" t="n">
        <v>2.7</v>
      </c>
      <c r="K80" s="107" t="n">
        <v>2.7</v>
      </c>
      <c r="M80" s="155"/>
      <c r="N80" s="107"/>
      <c r="O80" s="155"/>
      <c r="P80" s="107"/>
      <c r="Q80" s="107"/>
      <c r="R80" s="106"/>
      <c r="S80" s="107"/>
      <c r="T80" s="155"/>
      <c r="U80" s="107"/>
      <c r="V80" s="107"/>
    </row>
    <row r="81" customFormat="false" ht="12.75" hidden="false" customHeight="false" outlineLevel="0" collapsed="false">
      <c r="A81" s="109" t="s">
        <v>180</v>
      </c>
      <c r="B81" s="106" t="n">
        <v>1438573</v>
      </c>
      <c r="C81" s="107" t="n">
        <v>-11.7</v>
      </c>
      <c r="D81" s="106" t="n">
        <v>5611321</v>
      </c>
      <c r="E81" s="107" t="n">
        <v>-5.8</v>
      </c>
      <c r="F81" s="107" t="n">
        <v>3.9</v>
      </c>
      <c r="G81" s="106" t="n">
        <v>3447531</v>
      </c>
      <c r="H81" s="107" t="n">
        <v>0.6</v>
      </c>
      <c r="I81" s="106" t="n">
        <v>12549839</v>
      </c>
      <c r="J81" s="107" t="n">
        <v>3.6</v>
      </c>
      <c r="K81" s="107" t="n">
        <v>3.6</v>
      </c>
      <c r="M81" s="155"/>
      <c r="N81" s="107"/>
      <c r="O81" s="155"/>
      <c r="P81" s="107"/>
      <c r="Q81" s="107"/>
      <c r="R81" s="106"/>
      <c r="S81" s="107"/>
      <c r="T81" s="155"/>
      <c r="U81" s="107"/>
      <c r="V81" s="107"/>
    </row>
    <row r="82" customFormat="false" ht="12.75" hidden="false" customHeight="false" outlineLevel="0" collapsed="false">
      <c r="A82" s="110"/>
      <c r="M82" s="155"/>
      <c r="N82" s="107"/>
      <c r="O82" s="155"/>
      <c r="P82" s="107"/>
      <c r="Q82" s="107"/>
      <c r="R82" s="106"/>
      <c r="S82" s="107"/>
      <c r="T82" s="155"/>
      <c r="U82" s="107"/>
      <c r="V82" s="107"/>
    </row>
    <row r="83" customFormat="false" ht="12.75" hidden="false" customHeight="false" outlineLevel="0" collapsed="false">
      <c r="A83" s="3" t="s">
        <v>181</v>
      </c>
    </row>
    <row r="84" customFormat="false" ht="12.75" hidden="false" customHeight="false" outlineLevel="0" collapsed="false">
      <c r="A84" s="3" t="s">
        <v>575</v>
      </c>
    </row>
  </sheetData>
  <mergeCells count="16">
    <mergeCell ref="A1:K1"/>
    <mergeCell ref="A2:K2"/>
    <mergeCell ref="A4:A12"/>
    <mergeCell ref="B4:F4"/>
    <mergeCell ref="G4:K4"/>
    <mergeCell ref="B5:C5"/>
    <mergeCell ref="D5:E5"/>
    <mergeCell ref="F5:F11"/>
    <mergeCell ref="G5:H5"/>
    <mergeCell ref="I5:J5"/>
    <mergeCell ref="K5:K11"/>
    <mergeCell ref="B6:B11"/>
    <mergeCell ref="D6:D11"/>
    <mergeCell ref="G6:G11"/>
    <mergeCell ref="I6:I11"/>
    <mergeCell ref="F12:G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2.56"/>
    <col collapsed="false" customWidth="true" hidden="false" outlineLevel="0" max="2" min="2" style="3" width="10.71"/>
    <col collapsed="false" customWidth="true" hidden="false" outlineLevel="0" max="3" min="3" style="3" width="9.41"/>
    <col collapsed="false" customWidth="true" hidden="false" outlineLevel="0" max="4" min="4" style="3" width="10.71"/>
    <col collapsed="false" customWidth="true" hidden="false" outlineLevel="0" max="5" min="5" style="3" width="9.41"/>
    <col collapsed="false" customWidth="true" hidden="false" outlineLevel="0" max="6" min="6" style="3" width="7.7"/>
    <col collapsed="false" customWidth="true" hidden="false" outlineLevel="0" max="7" min="7" style="3" width="11.56"/>
    <col collapsed="false" customWidth="true" hidden="false" outlineLevel="0" max="8" min="8" style="3" width="10.71"/>
    <col collapsed="false" customWidth="true" hidden="false" outlineLevel="0" max="9" min="9" style="3" width="9.41"/>
    <col collapsed="false" customWidth="true" hidden="false" outlineLevel="0" max="10" min="10" style="3" width="10.71"/>
    <col collapsed="false" customWidth="true" hidden="false" outlineLevel="0" max="11" min="11" style="3" width="9.41"/>
    <col collapsed="false" customWidth="true" hidden="false" outlineLevel="0" max="12" min="12" style="3" width="7.7"/>
    <col collapsed="false" customWidth="true" hidden="false" outlineLevel="0" max="13" min="13" style="3" width="11.56"/>
    <col collapsed="false" customWidth="false" hidden="false" outlineLevel="0" max="257" min="14" style="3" width="11.42"/>
  </cols>
  <sheetData>
    <row r="1" customFormat="false" ht="15" hidden="false" customHeight="false" outlineLevel="0" collapsed="false">
      <c r="A1" s="21" t="s">
        <v>576</v>
      </c>
      <c r="B1" s="21"/>
      <c r="C1" s="21"/>
      <c r="D1" s="21"/>
      <c r="E1" s="21"/>
      <c r="F1" s="21"/>
      <c r="G1" s="21"/>
      <c r="H1" s="21"/>
      <c r="I1" s="21"/>
      <c r="J1" s="21"/>
      <c r="K1" s="21"/>
      <c r="L1" s="21"/>
      <c r="M1" s="21"/>
    </row>
    <row r="2" customFormat="false" ht="15" hidden="false" customHeight="false" outlineLevel="0" collapsed="false">
      <c r="A2" s="21" t="s">
        <v>419</v>
      </c>
      <c r="B2" s="21"/>
      <c r="C2" s="21"/>
      <c r="D2" s="21"/>
      <c r="E2" s="21"/>
      <c r="F2" s="21"/>
      <c r="G2" s="21"/>
      <c r="H2" s="21"/>
      <c r="I2" s="21"/>
      <c r="J2" s="21"/>
      <c r="K2" s="21"/>
      <c r="L2" s="21"/>
      <c r="M2" s="21"/>
    </row>
    <row r="4" customFormat="false" ht="12.75" hidden="false" customHeight="true" outlineLevel="0" collapsed="false">
      <c r="A4" s="89" t="s">
        <v>420</v>
      </c>
      <c r="B4" s="133" t="s">
        <v>4</v>
      </c>
      <c r="C4" s="133"/>
      <c r="D4" s="133"/>
      <c r="E4" s="133"/>
      <c r="F4" s="133"/>
      <c r="G4" s="133"/>
      <c r="H4" s="134" t="s">
        <v>148</v>
      </c>
      <c r="I4" s="134"/>
      <c r="J4" s="134"/>
      <c r="K4" s="134"/>
      <c r="L4" s="134"/>
      <c r="M4" s="134"/>
      <c r="N4" s="92"/>
    </row>
    <row r="5" customFormat="false" ht="12.75" hidden="false" customHeight="true" outlineLevel="0" collapsed="false">
      <c r="A5" s="89"/>
      <c r="B5" s="96" t="s">
        <v>90</v>
      </c>
      <c r="C5" s="96"/>
      <c r="D5" s="96" t="s">
        <v>91</v>
      </c>
      <c r="E5" s="96"/>
      <c r="F5" s="96" t="s">
        <v>422</v>
      </c>
      <c r="G5" s="94" t="s">
        <v>421</v>
      </c>
      <c r="H5" s="96" t="s">
        <v>90</v>
      </c>
      <c r="I5" s="96"/>
      <c r="J5" s="96" t="s">
        <v>91</v>
      </c>
      <c r="K5" s="96"/>
      <c r="L5" s="96" t="s">
        <v>422</v>
      </c>
      <c r="M5" s="95" t="s">
        <v>421</v>
      </c>
      <c r="N5" s="92"/>
    </row>
    <row r="6" customFormat="false" ht="12.75" hidden="false" customHeight="false" outlineLevel="0" collapsed="false">
      <c r="A6" s="89"/>
      <c r="B6" s="96" t="s">
        <v>150</v>
      </c>
      <c r="C6" s="122" t="s">
        <v>151</v>
      </c>
      <c r="D6" s="96" t="s">
        <v>150</v>
      </c>
      <c r="E6" s="122" t="s">
        <v>151</v>
      </c>
      <c r="F6" s="96"/>
      <c r="G6" s="94"/>
      <c r="H6" s="96" t="s">
        <v>150</v>
      </c>
      <c r="I6" s="122" t="s">
        <v>151</v>
      </c>
      <c r="J6" s="96" t="s">
        <v>150</v>
      </c>
      <c r="K6" s="122" t="s">
        <v>151</v>
      </c>
      <c r="L6" s="96"/>
      <c r="M6" s="95"/>
      <c r="N6" s="92"/>
    </row>
    <row r="7" customFormat="false" ht="12.75" hidden="false" customHeight="false" outlineLevel="0" collapsed="false">
      <c r="A7" s="89"/>
      <c r="B7" s="96"/>
      <c r="C7" s="123" t="s">
        <v>152</v>
      </c>
      <c r="D7" s="96"/>
      <c r="E7" s="138" t="s">
        <v>152</v>
      </c>
      <c r="F7" s="96"/>
      <c r="G7" s="94"/>
      <c r="H7" s="96"/>
      <c r="I7" s="123" t="s">
        <v>152</v>
      </c>
      <c r="J7" s="96"/>
      <c r="K7" s="138" t="s">
        <v>152</v>
      </c>
      <c r="L7" s="96"/>
      <c r="M7" s="95"/>
      <c r="N7" s="92"/>
    </row>
    <row r="8" customFormat="false" ht="12.75" hidden="false" customHeight="false" outlineLevel="0" collapsed="false">
      <c r="A8" s="89"/>
      <c r="B8" s="96"/>
      <c r="C8" s="122" t="s">
        <v>153</v>
      </c>
      <c r="D8" s="96"/>
      <c r="E8" s="122" t="s">
        <v>153</v>
      </c>
      <c r="F8" s="96"/>
      <c r="G8" s="94"/>
      <c r="H8" s="96"/>
      <c r="I8" s="122" t="s">
        <v>153</v>
      </c>
      <c r="J8" s="96"/>
      <c r="K8" s="122" t="s">
        <v>153</v>
      </c>
      <c r="L8" s="96"/>
      <c r="M8" s="95"/>
      <c r="N8" s="92"/>
    </row>
    <row r="9" customFormat="false" ht="12.75" hidden="false" customHeight="false" outlineLevel="0" collapsed="false">
      <c r="A9" s="89"/>
      <c r="B9" s="96"/>
      <c r="C9" s="122" t="s">
        <v>154</v>
      </c>
      <c r="D9" s="96"/>
      <c r="E9" s="122" t="s">
        <v>154</v>
      </c>
      <c r="F9" s="96"/>
      <c r="G9" s="94"/>
      <c r="H9" s="96"/>
      <c r="I9" s="122" t="s">
        <v>154</v>
      </c>
      <c r="J9" s="96"/>
      <c r="K9" s="122" t="s">
        <v>154</v>
      </c>
      <c r="L9" s="96"/>
      <c r="M9" s="95"/>
      <c r="N9" s="92"/>
    </row>
    <row r="10" customFormat="false" ht="12.75" hidden="false" customHeight="false" outlineLevel="0" collapsed="false">
      <c r="A10" s="89"/>
      <c r="B10" s="96"/>
      <c r="C10" s="122" t="s">
        <v>155</v>
      </c>
      <c r="D10" s="96"/>
      <c r="E10" s="122" t="s">
        <v>155</v>
      </c>
      <c r="F10" s="96"/>
      <c r="G10" s="94"/>
      <c r="H10" s="96"/>
      <c r="I10" s="122" t="s">
        <v>155</v>
      </c>
      <c r="J10" s="96"/>
      <c r="K10" s="122" t="s">
        <v>155</v>
      </c>
      <c r="L10" s="96"/>
      <c r="M10" s="95"/>
      <c r="N10" s="92"/>
    </row>
    <row r="11" customFormat="false" ht="12.75" hidden="false" customHeight="false" outlineLevel="0" collapsed="false">
      <c r="A11" s="89"/>
      <c r="B11" s="96"/>
      <c r="C11" s="122" t="s">
        <v>156</v>
      </c>
      <c r="D11" s="96"/>
      <c r="E11" s="122" t="s">
        <v>156</v>
      </c>
      <c r="F11" s="96"/>
      <c r="G11" s="94"/>
      <c r="H11" s="96"/>
      <c r="I11" s="122" t="s">
        <v>157</v>
      </c>
      <c r="J11" s="96"/>
      <c r="K11" s="122" t="s">
        <v>157</v>
      </c>
      <c r="L11" s="96"/>
      <c r="M11" s="95"/>
      <c r="N11" s="92"/>
    </row>
    <row r="12" customFormat="false" ht="12.75" hidden="false" customHeight="true" outlineLevel="0" collapsed="false">
      <c r="A12" s="89"/>
      <c r="B12" s="96" t="s">
        <v>158</v>
      </c>
      <c r="C12" s="99" t="s">
        <v>159</v>
      </c>
      <c r="D12" s="96" t="s">
        <v>158</v>
      </c>
      <c r="E12" s="134" t="s">
        <v>159</v>
      </c>
      <c r="F12" s="99"/>
      <c r="G12" s="96" t="s">
        <v>158</v>
      </c>
      <c r="H12" s="96"/>
      <c r="I12" s="99" t="s">
        <v>159</v>
      </c>
      <c r="J12" s="96" t="s">
        <v>158</v>
      </c>
      <c r="K12" s="134" t="s">
        <v>159</v>
      </c>
      <c r="L12" s="99"/>
      <c r="M12" s="95" t="s">
        <v>158</v>
      </c>
      <c r="N12" s="92"/>
    </row>
    <row r="13" customFormat="false" ht="12.75" hidden="false" customHeight="false" outlineLevel="0" collapsed="false">
      <c r="A13" s="101"/>
    </row>
    <row r="14" customFormat="false" ht="12.75" hidden="false" customHeight="false" outlineLevel="0" collapsed="false">
      <c r="A14" s="102" t="s">
        <v>577</v>
      </c>
      <c r="B14" s="188" t="n">
        <v>1045522</v>
      </c>
      <c r="C14" s="139" t="n">
        <v>-14.8</v>
      </c>
      <c r="D14" s="188" t="n">
        <v>4520722</v>
      </c>
      <c r="E14" s="139" t="n">
        <v>-7.5</v>
      </c>
      <c r="F14" s="139" t="n">
        <v>80.6</v>
      </c>
      <c r="G14" s="139" t="n">
        <v>4.3</v>
      </c>
      <c r="H14" s="188" t="n">
        <v>2733348</v>
      </c>
      <c r="I14" s="139" t="n">
        <v>1</v>
      </c>
      <c r="J14" s="188" t="n">
        <v>10593936</v>
      </c>
      <c r="K14" s="139" t="n">
        <v>3.8</v>
      </c>
      <c r="L14" s="139" t="n">
        <v>84.4</v>
      </c>
      <c r="M14" s="139" t="n">
        <v>3.9</v>
      </c>
    </row>
    <row r="15" customFormat="false" ht="12.75" hidden="false" customHeight="false" outlineLevel="0" collapsed="false">
      <c r="A15" s="102"/>
      <c r="B15" s="188"/>
      <c r="C15" s="139"/>
      <c r="D15" s="188"/>
      <c r="E15" s="139"/>
      <c r="F15" s="139"/>
      <c r="G15" s="139"/>
      <c r="H15" s="188"/>
      <c r="I15" s="139"/>
      <c r="J15" s="188"/>
      <c r="K15" s="139"/>
      <c r="L15" s="139"/>
      <c r="M15" s="139"/>
    </row>
    <row r="16" customFormat="false" ht="12.75" hidden="false" customHeight="false" outlineLevel="0" collapsed="false">
      <c r="A16" s="102" t="s">
        <v>424</v>
      </c>
      <c r="B16" s="188"/>
      <c r="C16" s="139"/>
      <c r="D16" s="188"/>
      <c r="E16" s="139"/>
      <c r="F16" s="139"/>
      <c r="G16" s="139"/>
      <c r="H16" s="188"/>
      <c r="I16" s="139"/>
      <c r="J16" s="188"/>
      <c r="K16" s="139"/>
      <c r="L16" s="139"/>
      <c r="M16" s="139"/>
    </row>
    <row r="17" customFormat="false" ht="12.75" hidden="false" customHeight="false" outlineLevel="0" collapsed="false">
      <c r="A17" s="102"/>
      <c r="B17" s="188"/>
      <c r="C17" s="139"/>
      <c r="D17" s="188"/>
      <c r="E17" s="139"/>
      <c r="F17" s="139"/>
      <c r="G17" s="139"/>
      <c r="H17" s="188"/>
      <c r="I17" s="139"/>
      <c r="J17" s="188"/>
      <c r="K17" s="139"/>
      <c r="L17" s="139"/>
      <c r="M17" s="139"/>
    </row>
    <row r="18" customFormat="false" ht="12.75" hidden="false" customHeight="false" outlineLevel="0" collapsed="false">
      <c r="A18" s="102" t="s">
        <v>425</v>
      </c>
      <c r="B18" s="188"/>
      <c r="C18" s="139"/>
      <c r="D18" s="188"/>
      <c r="E18" s="139"/>
      <c r="F18" s="139"/>
      <c r="G18" s="139"/>
      <c r="H18" s="188"/>
      <c r="I18" s="139"/>
      <c r="J18" s="188"/>
      <c r="K18" s="139"/>
      <c r="L18" s="139"/>
      <c r="M18" s="139"/>
    </row>
    <row r="19" customFormat="false" ht="12.75" hidden="false" customHeight="false" outlineLevel="0" collapsed="false">
      <c r="A19" s="105" t="s">
        <v>426</v>
      </c>
      <c r="B19" s="188" t="n">
        <v>14133</v>
      </c>
      <c r="C19" s="139" t="n">
        <v>8</v>
      </c>
      <c r="D19" s="188" t="n">
        <v>42182</v>
      </c>
      <c r="E19" s="139" t="n">
        <v>6.2</v>
      </c>
      <c r="F19" s="139" t="n">
        <v>3.9</v>
      </c>
      <c r="G19" s="139" t="n">
        <v>3</v>
      </c>
      <c r="H19" s="188" t="n">
        <v>27210</v>
      </c>
      <c r="I19" s="139" t="n">
        <v>19.4</v>
      </c>
      <c r="J19" s="188" t="n">
        <v>78412</v>
      </c>
      <c r="K19" s="139" t="n">
        <v>14.1</v>
      </c>
      <c r="L19" s="139" t="n">
        <v>4</v>
      </c>
      <c r="M19" s="139" t="n">
        <v>2.9</v>
      </c>
    </row>
    <row r="20" customFormat="false" ht="12.75" hidden="false" customHeight="false" outlineLevel="0" collapsed="false">
      <c r="A20" s="105" t="s">
        <v>427</v>
      </c>
      <c r="B20" s="188" t="n">
        <v>49684</v>
      </c>
      <c r="C20" s="139" t="n">
        <v>-5</v>
      </c>
      <c r="D20" s="188" t="n">
        <v>104699</v>
      </c>
      <c r="E20" s="139" t="n">
        <v>-2.9</v>
      </c>
      <c r="F20" s="139" t="n">
        <v>9.6</v>
      </c>
      <c r="G20" s="139" t="n">
        <v>2.1</v>
      </c>
      <c r="H20" s="188" t="n">
        <v>73257</v>
      </c>
      <c r="I20" s="139" t="n">
        <v>-2.1</v>
      </c>
      <c r="J20" s="188" t="n">
        <v>157631</v>
      </c>
      <c r="K20" s="139" t="n">
        <v>1.8</v>
      </c>
      <c r="L20" s="139" t="n">
        <v>8.1</v>
      </c>
      <c r="M20" s="139" t="n">
        <v>2.2</v>
      </c>
    </row>
    <row r="21" customFormat="false" ht="12.75" hidden="false" customHeight="false" outlineLevel="0" collapsed="false">
      <c r="A21" s="105" t="s">
        <v>428</v>
      </c>
      <c r="B21" s="188" t="n">
        <v>719</v>
      </c>
      <c r="C21" s="139" t="n">
        <v>11.1</v>
      </c>
      <c r="D21" s="188" t="n">
        <v>961</v>
      </c>
      <c r="E21" s="139" t="n">
        <v>4.3</v>
      </c>
      <c r="F21" s="139" t="n">
        <v>0.1</v>
      </c>
      <c r="G21" s="139" t="n">
        <v>1.3</v>
      </c>
      <c r="H21" s="188" t="n">
        <v>990</v>
      </c>
      <c r="I21" s="139" t="n">
        <v>-26.2</v>
      </c>
      <c r="J21" s="188" t="n">
        <v>1338</v>
      </c>
      <c r="K21" s="139" t="n">
        <v>-54.2</v>
      </c>
      <c r="L21" s="139" t="n">
        <v>0.1</v>
      </c>
      <c r="M21" s="139" t="n">
        <v>1.4</v>
      </c>
    </row>
    <row r="22" customFormat="false" ht="12.75" hidden="false" customHeight="false" outlineLevel="0" collapsed="false">
      <c r="A22" s="105" t="s">
        <v>429</v>
      </c>
      <c r="B22" s="188" t="n">
        <v>6447</v>
      </c>
      <c r="C22" s="139" t="n">
        <v>0.5</v>
      </c>
      <c r="D22" s="188" t="n">
        <v>10348</v>
      </c>
      <c r="E22" s="139" t="n">
        <v>3.2</v>
      </c>
      <c r="F22" s="139" t="n">
        <v>0.9</v>
      </c>
      <c r="G22" s="139" t="n">
        <v>1.6</v>
      </c>
      <c r="H22" s="188" t="n">
        <v>12690</v>
      </c>
      <c r="I22" s="139" t="n">
        <v>-0.6</v>
      </c>
      <c r="J22" s="188" t="n">
        <v>20156</v>
      </c>
      <c r="K22" s="139" t="n">
        <v>0.5</v>
      </c>
      <c r="L22" s="139" t="n">
        <v>1</v>
      </c>
      <c r="M22" s="139" t="n">
        <v>1.6</v>
      </c>
    </row>
    <row r="23" customFormat="false" ht="12.75" hidden="false" customHeight="false" outlineLevel="0" collapsed="false">
      <c r="A23" s="105" t="s">
        <v>430</v>
      </c>
      <c r="B23" s="188" t="n">
        <v>12568</v>
      </c>
      <c r="C23" s="139" t="n">
        <v>-10.1</v>
      </c>
      <c r="D23" s="188" t="n">
        <v>26727</v>
      </c>
      <c r="E23" s="139" t="n">
        <v>-3.3</v>
      </c>
      <c r="F23" s="139" t="n">
        <v>2.5</v>
      </c>
      <c r="G23" s="139" t="n">
        <v>2.1</v>
      </c>
      <c r="H23" s="188" t="n">
        <v>19907</v>
      </c>
      <c r="I23" s="139" t="n">
        <v>-6.2</v>
      </c>
      <c r="J23" s="188" t="n">
        <v>42439</v>
      </c>
      <c r="K23" s="139" t="n">
        <v>1.8</v>
      </c>
      <c r="L23" s="139" t="n">
        <v>2.2</v>
      </c>
      <c r="M23" s="139" t="n">
        <v>2.1</v>
      </c>
    </row>
    <row r="24" customFormat="false" ht="12.75" hidden="false" customHeight="false" outlineLevel="0" collapsed="false">
      <c r="A24" s="105" t="s">
        <v>431</v>
      </c>
      <c r="B24" s="188" t="n">
        <v>230</v>
      </c>
      <c r="C24" s="139" t="n">
        <v>-18.4</v>
      </c>
      <c r="D24" s="188" t="n">
        <v>459</v>
      </c>
      <c r="E24" s="139" t="n">
        <v>-38.7</v>
      </c>
      <c r="F24" s="139" t="n">
        <v>0</v>
      </c>
      <c r="G24" s="139" t="n">
        <v>2</v>
      </c>
      <c r="H24" s="188" t="n">
        <v>574</v>
      </c>
      <c r="I24" s="139" t="n">
        <v>-0.2</v>
      </c>
      <c r="J24" s="188" t="n">
        <v>1379</v>
      </c>
      <c r="K24" s="139" t="n">
        <v>-10.6</v>
      </c>
      <c r="L24" s="139" t="n">
        <v>0.1</v>
      </c>
      <c r="M24" s="139" t="n">
        <v>2.4</v>
      </c>
    </row>
    <row r="25" customFormat="false" ht="12.75" hidden="false" customHeight="false" outlineLevel="0" collapsed="false">
      <c r="A25" s="105" t="s">
        <v>432</v>
      </c>
      <c r="B25" s="188" t="n">
        <v>12414</v>
      </c>
      <c r="C25" s="139" t="n">
        <v>-10.5</v>
      </c>
      <c r="D25" s="188" t="n">
        <v>36097</v>
      </c>
      <c r="E25" s="139" t="n">
        <v>-1.9</v>
      </c>
      <c r="F25" s="139" t="n">
        <v>3.3</v>
      </c>
      <c r="G25" s="139" t="n">
        <v>2.9</v>
      </c>
      <c r="H25" s="188" t="n">
        <v>31324</v>
      </c>
      <c r="I25" s="139" t="n">
        <v>-30.6</v>
      </c>
      <c r="J25" s="188" t="n">
        <v>87779</v>
      </c>
      <c r="K25" s="139" t="n">
        <v>-27.6</v>
      </c>
      <c r="L25" s="139" t="n">
        <v>4.5</v>
      </c>
      <c r="M25" s="139" t="n">
        <v>2.8</v>
      </c>
    </row>
    <row r="26" customFormat="false" ht="12.75" hidden="false" customHeight="false" outlineLevel="0" collapsed="false">
      <c r="A26" s="105" t="s">
        <v>433</v>
      </c>
      <c r="B26" s="188" t="n">
        <v>995</v>
      </c>
      <c r="C26" s="139" t="n">
        <v>13.3</v>
      </c>
      <c r="D26" s="188" t="n">
        <v>2548</v>
      </c>
      <c r="E26" s="139" t="n">
        <v>20.1</v>
      </c>
      <c r="F26" s="139" t="n">
        <v>0.2</v>
      </c>
      <c r="G26" s="139" t="n">
        <v>2.6</v>
      </c>
      <c r="H26" s="188" t="n">
        <v>2066</v>
      </c>
      <c r="I26" s="139" t="n">
        <v>-20.1</v>
      </c>
      <c r="J26" s="188" t="n">
        <v>5812</v>
      </c>
      <c r="K26" s="139" t="n">
        <v>-15.3</v>
      </c>
      <c r="L26" s="139" t="n">
        <v>0.3</v>
      </c>
      <c r="M26" s="139" t="n">
        <v>2.8</v>
      </c>
    </row>
    <row r="27" customFormat="false" ht="12.75" hidden="false" customHeight="false" outlineLevel="0" collapsed="false">
      <c r="A27" s="105" t="s">
        <v>434</v>
      </c>
      <c r="B27" s="188" t="n">
        <v>521</v>
      </c>
      <c r="C27" s="139" t="n">
        <v>18.7</v>
      </c>
      <c r="D27" s="188" t="n">
        <v>1185</v>
      </c>
      <c r="E27" s="139" t="n">
        <v>66.7</v>
      </c>
      <c r="F27" s="139" t="n">
        <v>0.1</v>
      </c>
      <c r="G27" s="139" t="n">
        <v>2.3</v>
      </c>
      <c r="H27" s="188" t="n">
        <v>1200</v>
      </c>
      <c r="I27" s="139" t="n">
        <v>30.2</v>
      </c>
      <c r="J27" s="188" t="n">
        <v>2445</v>
      </c>
      <c r="K27" s="139" t="n">
        <v>49.3</v>
      </c>
      <c r="L27" s="139" t="n">
        <v>0.1</v>
      </c>
      <c r="M27" s="139" t="n">
        <v>2</v>
      </c>
    </row>
    <row r="28" customFormat="false" ht="12.75" hidden="false" customHeight="false" outlineLevel="0" collapsed="false">
      <c r="A28" s="105" t="s">
        <v>435</v>
      </c>
      <c r="B28" s="188" t="n">
        <v>9849</v>
      </c>
      <c r="C28" s="139" t="n">
        <v>3.8</v>
      </c>
      <c r="D28" s="188" t="n">
        <v>17935</v>
      </c>
      <c r="E28" s="139" t="n">
        <v>6.3</v>
      </c>
      <c r="F28" s="139" t="n">
        <v>1.6</v>
      </c>
      <c r="G28" s="139" t="n">
        <v>1.8</v>
      </c>
      <c r="H28" s="188" t="n">
        <v>17857</v>
      </c>
      <c r="I28" s="139" t="n">
        <v>8.4</v>
      </c>
      <c r="J28" s="188" t="n">
        <v>32181</v>
      </c>
      <c r="K28" s="139" t="n">
        <v>9.1</v>
      </c>
      <c r="L28" s="139" t="n">
        <v>1.6</v>
      </c>
      <c r="M28" s="139" t="n">
        <v>1.8</v>
      </c>
    </row>
    <row r="29" customFormat="false" ht="12.75" hidden="false" customHeight="false" outlineLevel="0" collapsed="false">
      <c r="A29" s="105" t="s">
        <v>436</v>
      </c>
      <c r="B29" s="188" t="n">
        <v>483</v>
      </c>
      <c r="C29" s="139" t="n">
        <v>50</v>
      </c>
      <c r="D29" s="188" t="n">
        <v>720</v>
      </c>
      <c r="E29" s="139" t="n">
        <v>45.5</v>
      </c>
      <c r="F29" s="139" t="n">
        <v>0.1</v>
      </c>
      <c r="G29" s="139" t="n">
        <v>1.5</v>
      </c>
      <c r="H29" s="188" t="n">
        <v>742</v>
      </c>
      <c r="I29" s="139" t="n">
        <v>5.2</v>
      </c>
      <c r="J29" s="188" t="n">
        <v>1120</v>
      </c>
      <c r="K29" s="139" t="n">
        <v>-4.9</v>
      </c>
      <c r="L29" s="139" t="n">
        <v>0.1</v>
      </c>
      <c r="M29" s="139" t="n">
        <v>1.5</v>
      </c>
    </row>
    <row r="30" customFormat="false" ht="12.75" hidden="false" customHeight="false" outlineLevel="0" collapsed="false">
      <c r="A30" s="105" t="s">
        <v>437</v>
      </c>
      <c r="B30" s="188" t="n">
        <v>600</v>
      </c>
      <c r="C30" s="139" t="n">
        <v>12.4</v>
      </c>
      <c r="D30" s="188" t="n">
        <v>848</v>
      </c>
      <c r="E30" s="139" t="n">
        <v>3.3</v>
      </c>
      <c r="F30" s="139" t="n">
        <v>0.1</v>
      </c>
      <c r="G30" s="139" t="n">
        <v>1.4</v>
      </c>
      <c r="H30" s="188" t="n">
        <v>993</v>
      </c>
      <c r="I30" s="139" t="n">
        <v>23.7</v>
      </c>
      <c r="J30" s="188" t="n">
        <v>1489</v>
      </c>
      <c r="K30" s="139" t="n">
        <v>16.8</v>
      </c>
      <c r="L30" s="139" t="n">
        <v>0.1</v>
      </c>
      <c r="M30" s="139" t="n">
        <v>1.5</v>
      </c>
    </row>
    <row r="31" customFormat="false" ht="12.75" hidden="false" customHeight="false" outlineLevel="0" collapsed="false">
      <c r="A31" s="105" t="s">
        <v>438</v>
      </c>
      <c r="B31" s="188" t="n">
        <v>548</v>
      </c>
      <c r="C31" s="139" t="n">
        <v>-38.7</v>
      </c>
      <c r="D31" s="188" t="n">
        <v>1513</v>
      </c>
      <c r="E31" s="139" t="n">
        <v>-49.3</v>
      </c>
      <c r="F31" s="139" t="n">
        <v>0.1</v>
      </c>
      <c r="G31" s="139" t="n">
        <v>2.8</v>
      </c>
      <c r="H31" s="188" t="n">
        <v>1629</v>
      </c>
      <c r="I31" s="139" t="n">
        <v>-20.8</v>
      </c>
      <c r="J31" s="188" t="n">
        <v>4825</v>
      </c>
      <c r="K31" s="139" t="n">
        <v>-30.7</v>
      </c>
      <c r="L31" s="139" t="n">
        <v>0.2</v>
      </c>
      <c r="M31" s="139" t="n">
        <v>3</v>
      </c>
    </row>
    <row r="32" customFormat="false" ht="12.75" hidden="false" customHeight="false" outlineLevel="0" collapsed="false">
      <c r="A32" s="105" t="s">
        <v>439</v>
      </c>
      <c r="B32" s="188" t="n">
        <v>30</v>
      </c>
      <c r="C32" s="139" t="n">
        <v>-90.7</v>
      </c>
      <c r="D32" s="188" t="n">
        <v>100</v>
      </c>
      <c r="E32" s="139" t="n">
        <v>-92</v>
      </c>
      <c r="F32" s="139" t="n">
        <v>0</v>
      </c>
      <c r="G32" s="139" t="n">
        <v>3.3</v>
      </c>
      <c r="H32" s="188" t="n">
        <v>66</v>
      </c>
      <c r="I32" s="139" t="n">
        <v>-87.2</v>
      </c>
      <c r="J32" s="188" t="n">
        <v>204</v>
      </c>
      <c r="K32" s="139" t="n">
        <v>-88.3</v>
      </c>
      <c r="L32" s="139" t="n">
        <v>0</v>
      </c>
      <c r="M32" s="139" t="n">
        <v>3.1</v>
      </c>
    </row>
    <row r="33" customFormat="false" ht="12.75" hidden="false" customHeight="false" outlineLevel="0" collapsed="false">
      <c r="A33" s="105" t="s">
        <v>440</v>
      </c>
      <c r="B33" s="188" t="n">
        <v>205755</v>
      </c>
      <c r="C33" s="139" t="n">
        <v>-1.6</v>
      </c>
      <c r="D33" s="188" t="n">
        <v>672657</v>
      </c>
      <c r="E33" s="139" t="n">
        <v>3.8</v>
      </c>
      <c r="F33" s="139" t="n">
        <v>61.7</v>
      </c>
      <c r="G33" s="139" t="n">
        <v>3.3</v>
      </c>
      <c r="H33" s="188" t="n">
        <v>381276</v>
      </c>
      <c r="I33" s="139" t="n">
        <v>3.4</v>
      </c>
      <c r="J33" s="188" t="n">
        <v>1196535</v>
      </c>
      <c r="K33" s="139" t="n">
        <v>7.5</v>
      </c>
      <c r="L33" s="139" t="n">
        <v>61.2</v>
      </c>
      <c r="M33" s="139" t="n">
        <v>3.1</v>
      </c>
    </row>
    <row r="34" customFormat="false" ht="12.75" hidden="false" customHeight="false" outlineLevel="0" collapsed="false">
      <c r="A34" s="105" t="s">
        <v>441</v>
      </c>
      <c r="B34" s="188" t="n">
        <v>9528</v>
      </c>
      <c r="C34" s="139" t="n">
        <v>-0.4</v>
      </c>
      <c r="D34" s="188" t="n">
        <v>17655</v>
      </c>
      <c r="E34" s="139" t="n">
        <v>3.7</v>
      </c>
      <c r="F34" s="139" t="n">
        <v>1.6</v>
      </c>
      <c r="G34" s="139" t="n">
        <v>1.9</v>
      </c>
      <c r="H34" s="188" t="n">
        <v>13306</v>
      </c>
      <c r="I34" s="139" t="n">
        <v>-6</v>
      </c>
      <c r="J34" s="188" t="n">
        <v>24442</v>
      </c>
      <c r="K34" s="139" t="n">
        <v>-4.9</v>
      </c>
      <c r="L34" s="139" t="n">
        <v>1.2</v>
      </c>
      <c r="M34" s="139" t="n">
        <v>1.8</v>
      </c>
    </row>
    <row r="35" customFormat="false" ht="12.75" hidden="false" customHeight="false" outlineLevel="0" collapsed="false">
      <c r="A35" s="105" t="s">
        <v>442</v>
      </c>
      <c r="B35" s="188" t="n">
        <v>6958</v>
      </c>
      <c r="C35" s="139" t="n">
        <v>3</v>
      </c>
      <c r="D35" s="188" t="n">
        <v>16829</v>
      </c>
      <c r="E35" s="139" t="n">
        <v>6.7</v>
      </c>
      <c r="F35" s="139" t="n">
        <v>1.5</v>
      </c>
      <c r="G35" s="139" t="n">
        <v>2.4</v>
      </c>
      <c r="H35" s="188" t="n">
        <v>15962</v>
      </c>
      <c r="I35" s="139" t="n">
        <v>14.4</v>
      </c>
      <c r="J35" s="188" t="n">
        <v>38323</v>
      </c>
      <c r="K35" s="139" t="n">
        <v>16</v>
      </c>
      <c r="L35" s="139" t="n">
        <v>2</v>
      </c>
      <c r="M35" s="139" t="n">
        <v>2.4</v>
      </c>
    </row>
    <row r="36" customFormat="false" ht="12.75" hidden="false" customHeight="false" outlineLevel="0" collapsed="false">
      <c r="A36" s="105" t="s">
        <v>443</v>
      </c>
      <c r="B36" s="188" t="n">
        <v>2553</v>
      </c>
      <c r="C36" s="139" t="n">
        <v>-11</v>
      </c>
      <c r="D36" s="188" t="n">
        <v>5374</v>
      </c>
      <c r="E36" s="139" t="n">
        <v>-7.3</v>
      </c>
      <c r="F36" s="139" t="n">
        <v>0.5</v>
      </c>
      <c r="G36" s="139" t="n">
        <v>2.1</v>
      </c>
      <c r="H36" s="188" t="n">
        <v>4781</v>
      </c>
      <c r="I36" s="139" t="n">
        <v>1.7</v>
      </c>
      <c r="J36" s="188" t="n">
        <v>12292</v>
      </c>
      <c r="K36" s="139" t="n">
        <v>3.6</v>
      </c>
      <c r="L36" s="139" t="n">
        <v>0.6</v>
      </c>
      <c r="M36" s="139" t="n">
        <v>2.6</v>
      </c>
    </row>
    <row r="37" customFormat="false" ht="12.75" hidden="false" customHeight="false" outlineLevel="0" collapsed="false">
      <c r="A37" s="105" t="s">
        <v>444</v>
      </c>
      <c r="B37" s="188" t="n">
        <v>476</v>
      </c>
      <c r="C37" s="139" t="n">
        <v>15.5</v>
      </c>
      <c r="D37" s="188" t="n">
        <v>898</v>
      </c>
      <c r="E37" s="139" t="n">
        <v>25.4</v>
      </c>
      <c r="F37" s="139" t="n">
        <v>0.1</v>
      </c>
      <c r="G37" s="139" t="n">
        <v>1.9</v>
      </c>
      <c r="H37" s="188" t="n">
        <v>757</v>
      </c>
      <c r="I37" s="139" t="n">
        <v>-11.9</v>
      </c>
      <c r="J37" s="188" t="n">
        <v>1402</v>
      </c>
      <c r="K37" s="139" t="n">
        <v>-17.3</v>
      </c>
      <c r="L37" s="139" t="n">
        <v>0.1</v>
      </c>
      <c r="M37" s="139" t="n">
        <v>1.9</v>
      </c>
    </row>
    <row r="38" customFormat="false" ht="12.75" hidden="false" customHeight="false" outlineLevel="0" collapsed="false">
      <c r="A38" s="105" t="s">
        <v>445</v>
      </c>
      <c r="B38" s="188" t="n">
        <v>423</v>
      </c>
      <c r="C38" s="139" t="n">
        <v>-32.3</v>
      </c>
      <c r="D38" s="188" t="n">
        <v>712</v>
      </c>
      <c r="E38" s="139" t="n">
        <v>-31.9</v>
      </c>
      <c r="F38" s="139" t="n">
        <v>0.1</v>
      </c>
      <c r="G38" s="139" t="n">
        <v>1.7</v>
      </c>
      <c r="H38" s="188" t="n">
        <v>678</v>
      </c>
      <c r="I38" s="139" t="n">
        <v>-20.9</v>
      </c>
      <c r="J38" s="188" t="n">
        <v>1292</v>
      </c>
      <c r="K38" s="139" t="n">
        <v>-7.6</v>
      </c>
      <c r="L38" s="139" t="n">
        <v>0.1</v>
      </c>
      <c r="M38" s="139" t="n">
        <v>1.9</v>
      </c>
    </row>
    <row r="39" customFormat="false" ht="12.75" hidden="false" customHeight="false" outlineLevel="0" collapsed="false">
      <c r="A39" s="105" t="s">
        <v>446</v>
      </c>
      <c r="B39" s="188" t="n">
        <v>18610</v>
      </c>
      <c r="C39" s="139" t="n">
        <v>-4.2</v>
      </c>
      <c r="D39" s="188" t="n">
        <v>32451</v>
      </c>
      <c r="E39" s="139" t="n">
        <v>-3.4</v>
      </c>
      <c r="F39" s="139" t="n">
        <v>3</v>
      </c>
      <c r="G39" s="139" t="n">
        <v>1.7</v>
      </c>
      <c r="H39" s="188" t="n">
        <v>28245</v>
      </c>
      <c r="I39" s="139" t="n">
        <v>-10.6</v>
      </c>
      <c r="J39" s="188" t="n">
        <v>48293</v>
      </c>
      <c r="K39" s="139" t="n">
        <v>-13.6</v>
      </c>
      <c r="L39" s="139" t="n">
        <v>2.5</v>
      </c>
      <c r="M39" s="139" t="n">
        <v>1.7</v>
      </c>
    </row>
    <row r="40" customFormat="false" ht="12.75" hidden="false" customHeight="false" outlineLevel="0" collapsed="false">
      <c r="A40" s="105" t="s">
        <v>447</v>
      </c>
      <c r="B40" s="188" t="n">
        <v>20900</v>
      </c>
      <c r="C40" s="139" t="n">
        <v>1.5</v>
      </c>
      <c r="D40" s="188" t="n">
        <v>62048</v>
      </c>
      <c r="E40" s="139" t="n">
        <v>6.5</v>
      </c>
      <c r="F40" s="139" t="n">
        <v>5.7</v>
      </c>
      <c r="G40" s="139" t="n">
        <v>3</v>
      </c>
      <c r="H40" s="188" t="n">
        <v>45850</v>
      </c>
      <c r="I40" s="139" t="n">
        <v>9.9</v>
      </c>
      <c r="J40" s="188" t="n">
        <v>132307</v>
      </c>
      <c r="K40" s="139" t="n">
        <v>13.1</v>
      </c>
      <c r="L40" s="139" t="n">
        <v>6.8</v>
      </c>
      <c r="M40" s="139" t="n">
        <v>2.9</v>
      </c>
    </row>
    <row r="41" customFormat="false" ht="12.75" hidden="false" customHeight="false" outlineLevel="0" collapsed="false">
      <c r="A41" s="105" t="s">
        <v>448</v>
      </c>
      <c r="B41" s="188" t="n">
        <v>342</v>
      </c>
      <c r="C41" s="139" t="n">
        <v>-50.6</v>
      </c>
      <c r="D41" s="188" t="n">
        <v>576</v>
      </c>
      <c r="E41" s="139" t="n">
        <v>-69.8</v>
      </c>
      <c r="F41" s="139" t="n">
        <v>0.1</v>
      </c>
      <c r="G41" s="139" t="n">
        <v>1.7</v>
      </c>
      <c r="H41" s="188" t="n">
        <v>655</v>
      </c>
      <c r="I41" s="139" t="n">
        <v>-34.6</v>
      </c>
      <c r="J41" s="188" t="n">
        <v>1263</v>
      </c>
      <c r="K41" s="139" t="n">
        <v>-52</v>
      </c>
      <c r="L41" s="139" t="n">
        <v>0.1</v>
      </c>
      <c r="M41" s="139" t="n">
        <v>1.9</v>
      </c>
    </row>
    <row r="42" customFormat="false" ht="12.75" hidden="false" customHeight="false" outlineLevel="0" collapsed="false">
      <c r="A42" s="105" t="s">
        <v>449</v>
      </c>
      <c r="B42" s="188" t="n">
        <v>552</v>
      </c>
      <c r="C42" s="139" t="n">
        <v>33</v>
      </c>
      <c r="D42" s="188" t="n">
        <v>900</v>
      </c>
      <c r="E42" s="139" t="n">
        <v>48.3</v>
      </c>
      <c r="F42" s="139" t="n">
        <v>0.1</v>
      </c>
      <c r="G42" s="139" t="n">
        <v>1.6</v>
      </c>
      <c r="H42" s="188" t="n">
        <v>830</v>
      </c>
      <c r="I42" s="139" t="n">
        <v>46.6</v>
      </c>
      <c r="J42" s="188" t="n">
        <v>1380</v>
      </c>
      <c r="K42" s="139" t="n">
        <v>59</v>
      </c>
      <c r="L42" s="139" t="n">
        <v>0.1</v>
      </c>
      <c r="M42" s="139" t="n">
        <v>1.7</v>
      </c>
    </row>
    <row r="43" customFormat="false" ht="12.75" hidden="false" customHeight="false" outlineLevel="0" collapsed="false">
      <c r="A43" s="105" t="s">
        <v>450</v>
      </c>
      <c r="B43" s="188" t="n">
        <v>4639</v>
      </c>
      <c r="C43" s="139" t="n">
        <v>19.2</v>
      </c>
      <c r="D43" s="188" t="n">
        <v>11041</v>
      </c>
      <c r="E43" s="139" t="n">
        <v>22.2</v>
      </c>
      <c r="F43" s="139" t="n">
        <v>1</v>
      </c>
      <c r="G43" s="139" t="n">
        <v>2.4</v>
      </c>
      <c r="H43" s="188" t="n">
        <v>6217</v>
      </c>
      <c r="I43" s="139" t="n">
        <v>-0.7</v>
      </c>
      <c r="J43" s="188" t="n">
        <v>15109</v>
      </c>
      <c r="K43" s="139" t="n">
        <v>4.4</v>
      </c>
      <c r="L43" s="139" t="n">
        <v>0.8</v>
      </c>
      <c r="M43" s="139" t="n">
        <v>2.4</v>
      </c>
    </row>
    <row r="44" customFormat="false" ht="12.75" hidden="false" customHeight="false" outlineLevel="0" collapsed="false">
      <c r="A44" s="105" t="s">
        <v>451</v>
      </c>
      <c r="B44" s="188" t="n">
        <v>2964</v>
      </c>
      <c r="C44" s="139" t="n">
        <v>-0.7</v>
      </c>
      <c r="D44" s="188" t="n">
        <v>5711</v>
      </c>
      <c r="E44" s="139" t="n">
        <v>-15.3</v>
      </c>
      <c r="F44" s="139" t="n">
        <v>0.5</v>
      </c>
      <c r="G44" s="139" t="n">
        <v>1.9</v>
      </c>
      <c r="H44" s="188" t="n">
        <v>4346</v>
      </c>
      <c r="I44" s="139" t="n">
        <v>-10.3</v>
      </c>
      <c r="J44" s="188" t="n">
        <v>8265</v>
      </c>
      <c r="K44" s="139" t="n">
        <v>-19.4</v>
      </c>
      <c r="L44" s="139" t="n">
        <v>0.4</v>
      </c>
      <c r="M44" s="139" t="n">
        <v>1.9</v>
      </c>
    </row>
    <row r="45" customFormat="false" ht="12.75" hidden="false" customHeight="false" outlineLevel="0" collapsed="false">
      <c r="A45" s="105" t="s">
        <v>452</v>
      </c>
      <c r="B45" s="188" t="n">
        <v>92</v>
      </c>
      <c r="C45" s="139" t="n">
        <v>-2.1</v>
      </c>
      <c r="D45" s="188" t="n">
        <v>291</v>
      </c>
      <c r="E45" s="139" t="n">
        <v>-28.3</v>
      </c>
      <c r="F45" s="139" t="n">
        <v>0</v>
      </c>
      <c r="G45" s="139" t="n">
        <v>3.2</v>
      </c>
      <c r="H45" s="188" t="n">
        <v>139</v>
      </c>
      <c r="I45" s="139" t="n">
        <v>-4.8</v>
      </c>
      <c r="J45" s="188" t="n">
        <v>417</v>
      </c>
      <c r="K45" s="139" t="n">
        <v>-23.6</v>
      </c>
      <c r="L45" s="139" t="n">
        <v>0</v>
      </c>
      <c r="M45" s="139" t="n">
        <v>3</v>
      </c>
    </row>
    <row r="46" customFormat="false" ht="12.75" hidden="false" customHeight="false" outlineLevel="0" collapsed="false">
      <c r="A46" s="105" t="s">
        <v>453</v>
      </c>
      <c r="B46" s="188" t="n">
        <v>109</v>
      </c>
      <c r="C46" s="139" t="n">
        <v>-23.8</v>
      </c>
      <c r="D46" s="188" t="n">
        <v>185</v>
      </c>
      <c r="E46" s="139" t="n">
        <v>-28.6</v>
      </c>
      <c r="F46" s="139" t="n">
        <v>0</v>
      </c>
      <c r="G46" s="139" t="n">
        <v>1.7</v>
      </c>
      <c r="H46" s="188" t="n">
        <v>179</v>
      </c>
      <c r="I46" s="139" t="n">
        <v>-44.6</v>
      </c>
      <c r="J46" s="188" t="n">
        <v>311</v>
      </c>
      <c r="K46" s="139" t="n">
        <v>-50.1</v>
      </c>
      <c r="L46" s="139" t="n">
        <v>0</v>
      </c>
      <c r="M46" s="139" t="n">
        <v>1.7</v>
      </c>
    </row>
    <row r="47" customFormat="false" ht="12.75" hidden="false" customHeight="false" outlineLevel="0" collapsed="false">
      <c r="A47" s="105" t="s">
        <v>454</v>
      </c>
      <c r="B47" s="188" t="n">
        <v>1412</v>
      </c>
      <c r="C47" s="139" t="n">
        <v>1.5</v>
      </c>
      <c r="D47" s="188" t="n">
        <v>2518</v>
      </c>
      <c r="E47" s="139" t="n">
        <v>0.4</v>
      </c>
      <c r="F47" s="139" t="n">
        <v>0.2</v>
      </c>
      <c r="G47" s="139" t="n">
        <v>1.8</v>
      </c>
      <c r="H47" s="188" t="n">
        <v>1879</v>
      </c>
      <c r="I47" s="139" t="n">
        <v>-1.7</v>
      </c>
      <c r="J47" s="188" t="n">
        <v>3707</v>
      </c>
      <c r="K47" s="139" t="n">
        <v>5.3</v>
      </c>
      <c r="L47" s="139" t="n">
        <v>0.2</v>
      </c>
      <c r="M47" s="139" t="n">
        <v>2</v>
      </c>
    </row>
    <row r="48" customFormat="false" ht="12.75" hidden="false" customHeight="false" outlineLevel="0" collapsed="false">
      <c r="A48" s="105" t="s">
        <v>455</v>
      </c>
      <c r="B48" s="188" t="n">
        <v>27</v>
      </c>
      <c r="C48" s="139" t="n">
        <v>125</v>
      </c>
      <c r="D48" s="188" t="n">
        <v>37</v>
      </c>
      <c r="E48" s="139" t="n">
        <v>42.3</v>
      </c>
      <c r="F48" s="139" t="n">
        <v>0</v>
      </c>
      <c r="G48" s="139" t="n">
        <v>1.4</v>
      </c>
      <c r="H48" s="188" t="n">
        <v>33</v>
      </c>
      <c r="I48" s="139" t="n">
        <v>175</v>
      </c>
      <c r="J48" s="188" t="n">
        <v>55</v>
      </c>
      <c r="K48" s="139" t="n">
        <v>111.5</v>
      </c>
      <c r="L48" s="139" t="n">
        <v>0</v>
      </c>
      <c r="M48" s="139" t="n">
        <v>1.7</v>
      </c>
    </row>
    <row r="49" customFormat="false" ht="12.75" hidden="false" customHeight="false" outlineLevel="0" collapsed="false">
      <c r="A49" s="105" t="s">
        <v>456</v>
      </c>
      <c r="B49" s="188" t="n">
        <v>1028</v>
      </c>
      <c r="C49" s="139" t="n">
        <v>-20.4</v>
      </c>
      <c r="D49" s="188" t="n">
        <v>2021</v>
      </c>
      <c r="E49" s="139" t="n">
        <v>-19.1</v>
      </c>
      <c r="F49" s="139" t="n">
        <v>0.2</v>
      </c>
      <c r="G49" s="139" t="n">
        <v>2</v>
      </c>
      <c r="H49" s="188" t="n">
        <v>1882</v>
      </c>
      <c r="I49" s="139" t="n">
        <v>-15.5</v>
      </c>
      <c r="J49" s="188" t="n">
        <v>3665</v>
      </c>
      <c r="K49" s="139" t="n">
        <v>-26</v>
      </c>
      <c r="L49" s="139" t="n">
        <v>0.2</v>
      </c>
      <c r="M49" s="139" t="n">
        <v>1.9</v>
      </c>
    </row>
    <row r="50" customFormat="false" ht="12.75" hidden="false" customHeight="false" outlineLevel="0" collapsed="false">
      <c r="A50" s="105" t="s">
        <v>457</v>
      </c>
      <c r="B50" s="188" t="n">
        <v>385589</v>
      </c>
      <c r="C50" s="139" t="n">
        <v>-2.1</v>
      </c>
      <c r="D50" s="188" t="n">
        <v>1078226</v>
      </c>
      <c r="E50" s="139" t="n">
        <v>2.4</v>
      </c>
      <c r="F50" s="139" t="n">
        <v>98.9</v>
      </c>
      <c r="G50" s="139" t="n">
        <v>2.8</v>
      </c>
      <c r="H50" s="188" t="n">
        <v>697520</v>
      </c>
      <c r="I50" s="139" t="n">
        <v>0.1</v>
      </c>
      <c r="J50" s="188" t="n">
        <v>1926268</v>
      </c>
      <c r="K50" s="139" t="n">
        <v>3.7</v>
      </c>
      <c r="L50" s="139" t="n">
        <v>98.5</v>
      </c>
      <c r="M50" s="139" t="n">
        <v>2.8</v>
      </c>
      <c r="O50" s="106"/>
      <c r="Q50" s="20"/>
    </row>
    <row r="51" customFormat="false" ht="12.75" hidden="false" customHeight="false" outlineLevel="0" collapsed="false">
      <c r="A51" s="105"/>
      <c r="B51" s="188"/>
      <c r="C51" s="139"/>
      <c r="D51" s="188"/>
      <c r="E51" s="139"/>
      <c r="F51" s="139"/>
      <c r="G51" s="139"/>
      <c r="H51" s="188"/>
      <c r="I51" s="139"/>
      <c r="J51" s="188"/>
      <c r="K51" s="139"/>
      <c r="L51" s="139"/>
      <c r="M51" s="139"/>
      <c r="O51" s="106"/>
      <c r="Q51" s="20"/>
    </row>
    <row r="52" customFormat="false" ht="12.75" hidden="false" customHeight="false" outlineLevel="0" collapsed="false">
      <c r="A52" s="102" t="s">
        <v>458</v>
      </c>
      <c r="B52" s="188"/>
      <c r="C52" s="188"/>
      <c r="D52" s="188"/>
      <c r="E52" s="188"/>
      <c r="F52" s="188"/>
      <c r="G52" s="188"/>
      <c r="H52" s="188"/>
      <c r="I52" s="188"/>
      <c r="J52" s="188"/>
      <c r="K52" s="188"/>
      <c r="L52" s="188"/>
      <c r="M52" s="188"/>
    </row>
    <row r="53" customFormat="false" ht="12.75" hidden="false" customHeight="false" outlineLevel="0" collapsed="false">
      <c r="A53" s="105" t="s">
        <v>459</v>
      </c>
      <c r="B53" s="188" t="n">
        <v>280</v>
      </c>
      <c r="C53" s="139" t="n">
        <v>-27.8</v>
      </c>
      <c r="D53" s="188" t="n">
        <v>433</v>
      </c>
      <c r="E53" s="139" t="n">
        <v>-30.4</v>
      </c>
      <c r="F53" s="139" t="n">
        <v>0</v>
      </c>
      <c r="G53" s="139" t="n">
        <v>1.5</v>
      </c>
      <c r="H53" s="188" t="n">
        <v>490</v>
      </c>
      <c r="I53" s="139" t="n">
        <v>-25.5</v>
      </c>
      <c r="J53" s="188" t="n">
        <v>807</v>
      </c>
      <c r="K53" s="139" t="n">
        <v>-28.5</v>
      </c>
      <c r="L53" s="139" t="n">
        <v>0</v>
      </c>
      <c r="M53" s="139" t="n">
        <v>1.6</v>
      </c>
    </row>
    <row r="54" customFormat="false" ht="12.75" hidden="false" customHeight="false" outlineLevel="0" collapsed="false">
      <c r="A54" s="105" t="s">
        <v>460</v>
      </c>
      <c r="B54" s="188" t="n">
        <v>46</v>
      </c>
      <c r="C54" s="139" t="n">
        <v>-41</v>
      </c>
      <c r="D54" s="188" t="n">
        <v>176</v>
      </c>
      <c r="E54" s="139" t="n">
        <v>29.4</v>
      </c>
      <c r="F54" s="139" t="n">
        <v>0</v>
      </c>
      <c r="G54" s="139" t="n">
        <v>3.8</v>
      </c>
      <c r="H54" s="188" t="n">
        <v>122</v>
      </c>
      <c r="I54" s="139" t="n">
        <v>-39.3</v>
      </c>
      <c r="J54" s="188" t="n">
        <v>437</v>
      </c>
      <c r="K54" s="139" t="n">
        <v>21.7</v>
      </c>
      <c r="L54" s="139" t="n">
        <v>0</v>
      </c>
      <c r="M54" s="139" t="n">
        <v>3.6</v>
      </c>
    </row>
    <row r="55" customFormat="false" ht="12.75" hidden="false" customHeight="false" outlineLevel="0" collapsed="false">
      <c r="A55" s="105" t="s">
        <v>457</v>
      </c>
      <c r="B55" s="188" t="n">
        <v>326</v>
      </c>
      <c r="C55" s="139" t="n">
        <v>-30</v>
      </c>
      <c r="D55" s="188" t="n">
        <v>609</v>
      </c>
      <c r="E55" s="139" t="n">
        <v>-19.7</v>
      </c>
      <c r="F55" s="139" t="n">
        <v>0.1</v>
      </c>
      <c r="G55" s="139" t="n">
        <v>1.9</v>
      </c>
      <c r="H55" s="188" t="n">
        <v>612</v>
      </c>
      <c r="I55" s="139" t="n">
        <v>-28.8</v>
      </c>
      <c r="J55" s="188" t="n">
        <v>1244</v>
      </c>
      <c r="K55" s="139" t="n">
        <v>-16.3</v>
      </c>
      <c r="L55" s="139" t="n">
        <v>0.1</v>
      </c>
      <c r="M55" s="139" t="n">
        <v>2</v>
      </c>
      <c r="O55" s="106"/>
    </row>
    <row r="56" customFormat="false" ht="12.75" hidden="false" customHeight="false" outlineLevel="0" collapsed="false">
      <c r="A56" s="105"/>
      <c r="B56" s="188"/>
      <c r="C56" s="139"/>
      <c r="D56" s="188"/>
      <c r="E56" s="139"/>
      <c r="F56" s="139"/>
      <c r="G56" s="139"/>
      <c r="H56" s="188"/>
      <c r="I56" s="139"/>
      <c r="J56" s="188"/>
      <c r="K56" s="139"/>
      <c r="L56" s="139"/>
      <c r="M56" s="139"/>
      <c r="O56" s="106"/>
    </row>
    <row r="57" customFormat="false" ht="12.75" hidden="false" customHeight="false" outlineLevel="0" collapsed="false">
      <c r="A57" s="102" t="s">
        <v>461</v>
      </c>
      <c r="B57" s="188"/>
      <c r="C57" s="188"/>
      <c r="D57" s="188"/>
      <c r="E57" s="188"/>
      <c r="F57" s="188"/>
      <c r="G57" s="188"/>
      <c r="H57" s="188"/>
      <c r="I57" s="188"/>
      <c r="J57" s="188"/>
      <c r="K57" s="188"/>
      <c r="L57" s="188"/>
      <c r="M57" s="188"/>
    </row>
    <row r="58" customFormat="false" ht="12.75" hidden="false" customHeight="false" outlineLevel="0" collapsed="false">
      <c r="A58" s="105" t="s">
        <v>462</v>
      </c>
      <c r="B58" s="188" t="n">
        <v>38</v>
      </c>
      <c r="C58" s="139" t="n">
        <v>-66.7</v>
      </c>
      <c r="D58" s="188" t="n">
        <v>64</v>
      </c>
      <c r="E58" s="139" t="n">
        <v>-47.1</v>
      </c>
      <c r="F58" s="139" t="n">
        <v>0</v>
      </c>
      <c r="G58" s="139" t="n">
        <v>1.7</v>
      </c>
      <c r="H58" s="188" t="n">
        <v>77</v>
      </c>
      <c r="I58" s="139" t="n">
        <v>-47.3</v>
      </c>
      <c r="J58" s="188" t="n">
        <v>123</v>
      </c>
      <c r="K58" s="139" t="n">
        <v>-34.9</v>
      </c>
      <c r="L58" s="139" t="n">
        <v>0</v>
      </c>
      <c r="M58" s="139" t="n">
        <v>1.6</v>
      </c>
    </row>
    <row r="59" customFormat="false" ht="12.75" hidden="false" customHeight="false" outlineLevel="0" collapsed="false">
      <c r="A59" s="105" t="s">
        <v>463</v>
      </c>
      <c r="B59" s="188" t="n">
        <v>104</v>
      </c>
      <c r="C59" s="139" t="n">
        <v>-61</v>
      </c>
      <c r="D59" s="188" t="n">
        <v>133</v>
      </c>
      <c r="E59" s="139" t="n">
        <v>-70.4</v>
      </c>
      <c r="F59" s="139" t="n">
        <v>0</v>
      </c>
      <c r="G59" s="139" t="n">
        <v>1.3</v>
      </c>
      <c r="H59" s="188" t="n">
        <v>214</v>
      </c>
      <c r="I59" s="139" t="n">
        <v>-39.4</v>
      </c>
      <c r="J59" s="188" t="n">
        <v>278</v>
      </c>
      <c r="K59" s="139" t="n">
        <v>-53.3</v>
      </c>
      <c r="L59" s="139" t="n">
        <v>0</v>
      </c>
      <c r="M59" s="139" t="n">
        <v>1.3</v>
      </c>
    </row>
    <row r="60" customFormat="false" ht="12.75" hidden="false" customHeight="false" outlineLevel="0" collapsed="false">
      <c r="A60" s="105" t="s">
        <v>464</v>
      </c>
      <c r="B60" s="188" t="n">
        <v>14</v>
      </c>
      <c r="C60" s="139" t="n">
        <v>-78.8</v>
      </c>
      <c r="D60" s="188" t="n">
        <v>22</v>
      </c>
      <c r="E60" s="139" t="n">
        <v>-73.2</v>
      </c>
      <c r="F60" s="139" t="n">
        <v>0</v>
      </c>
      <c r="G60" s="139" t="n">
        <v>1.6</v>
      </c>
      <c r="H60" s="188" t="n">
        <v>64</v>
      </c>
      <c r="I60" s="139" t="n">
        <v>-16.9</v>
      </c>
      <c r="J60" s="188" t="n">
        <v>131</v>
      </c>
      <c r="K60" s="139" t="n">
        <v>26</v>
      </c>
      <c r="L60" s="139" t="n">
        <v>0</v>
      </c>
      <c r="M60" s="139" t="n">
        <v>2</v>
      </c>
    </row>
    <row r="61" customFormat="false" ht="12.75" hidden="false" customHeight="false" outlineLevel="0" collapsed="false">
      <c r="A61" s="105" t="s">
        <v>465</v>
      </c>
      <c r="B61" s="188" t="n">
        <v>691</v>
      </c>
      <c r="C61" s="139" t="n">
        <v>44</v>
      </c>
      <c r="D61" s="188" t="n">
        <v>910</v>
      </c>
      <c r="E61" s="139" t="n">
        <v>46.5</v>
      </c>
      <c r="F61" s="139" t="n">
        <v>0.1</v>
      </c>
      <c r="G61" s="139" t="n">
        <v>1.3</v>
      </c>
      <c r="H61" s="188" t="n">
        <v>1027</v>
      </c>
      <c r="I61" s="139" t="n">
        <v>27.6</v>
      </c>
      <c r="J61" s="188" t="n">
        <v>1450</v>
      </c>
      <c r="K61" s="139" t="n">
        <v>32.2</v>
      </c>
      <c r="L61" s="139" t="n">
        <v>0.1</v>
      </c>
      <c r="M61" s="139" t="n">
        <v>1.4</v>
      </c>
    </row>
    <row r="62" customFormat="false" ht="12.75" hidden="false" customHeight="false" outlineLevel="0" collapsed="false">
      <c r="A62" s="105" t="s">
        <v>466</v>
      </c>
      <c r="B62" s="188" t="n">
        <v>140</v>
      </c>
      <c r="C62" s="139" t="n">
        <v>-5.4</v>
      </c>
      <c r="D62" s="188" t="n">
        <v>242</v>
      </c>
      <c r="E62" s="139" t="n">
        <v>2.1</v>
      </c>
      <c r="F62" s="139" t="n">
        <v>0</v>
      </c>
      <c r="G62" s="139" t="n">
        <v>1.7</v>
      </c>
      <c r="H62" s="188" t="n">
        <v>237</v>
      </c>
      <c r="I62" s="139" t="n">
        <v>-23.1</v>
      </c>
      <c r="J62" s="188" t="n">
        <v>454</v>
      </c>
      <c r="K62" s="139" t="n">
        <v>-5.2</v>
      </c>
      <c r="L62" s="139" t="n">
        <v>0</v>
      </c>
      <c r="M62" s="139" t="n">
        <v>1.9</v>
      </c>
    </row>
    <row r="63" customFormat="false" ht="12.75" hidden="false" customHeight="false" outlineLevel="0" collapsed="false">
      <c r="A63" s="105" t="s">
        <v>467</v>
      </c>
      <c r="B63" s="188" t="n">
        <v>754</v>
      </c>
      <c r="C63" s="139" t="n">
        <v>8.6</v>
      </c>
      <c r="D63" s="188" t="n">
        <v>1125</v>
      </c>
      <c r="E63" s="139" t="n">
        <v>13</v>
      </c>
      <c r="F63" s="139" t="n">
        <v>0.1</v>
      </c>
      <c r="G63" s="139" t="n">
        <v>1.5</v>
      </c>
      <c r="H63" s="188" t="n">
        <v>1241</v>
      </c>
      <c r="I63" s="139" t="n">
        <v>-43.5</v>
      </c>
      <c r="J63" s="188" t="n">
        <v>1780</v>
      </c>
      <c r="K63" s="139" t="n">
        <v>-46.4</v>
      </c>
      <c r="L63" s="139" t="n">
        <v>0.1</v>
      </c>
      <c r="M63" s="139" t="n">
        <v>1.4</v>
      </c>
    </row>
    <row r="64" customFormat="false" ht="12.75" hidden="false" customHeight="false" outlineLevel="0" collapsed="false">
      <c r="A64" s="105" t="s">
        <v>468</v>
      </c>
      <c r="B64" s="188" t="n">
        <v>28</v>
      </c>
      <c r="C64" s="139" t="n">
        <v>-61.1</v>
      </c>
      <c r="D64" s="188" t="n">
        <v>35</v>
      </c>
      <c r="E64" s="139" t="n">
        <v>-71.5</v>
      </c>
      <c r="F64" s="139" t="n">
        <v>0</v>
      </c>
      <c r="G64" s="139" t="n">
        <v>1.3</v>
      </c>
      <c r="H64" s="188" t="n">
        <v>40</v>
      </c>
      <c r="I64" s="139" t="n">
        <v>-48.7</v>
      </c>
      <c r="J64" s="188" t="n">
        <v>90</v>
      </c>
      <c r="K64" s="139" t="n">
        <v>-38.8</v>
      </c>
      <c r="L64" s="139" t="n">
        <v>0</v>
      </c>
      <c r="M64" s="139" t="n">
        <v>2.3</v>
      </c>
    </row>
    <row r="65" customFormat="false" ht="12.75" hidden="false" customHeight="false" outlineLevel="0" collapsed="false">
      <c r="A65" s="105" t="s">
        <v>469</v>
      </c>
      <c r="B65" s="188" t="n">
        <v>195</v>
      </c>
      <c r="C65" s="139" t="n">
        <v>16.8</v>
      </c>
      <c r="D65" s="188" t="n">
        <v>394</v>
      </c>
      <c r="E65" s="139" t="n">
        <v>52.1</v>
      </c>
      <c r="F65" s="139" t="n">
        <v>0</v>
      </c>
      <c r="G65" s="139" t="n">
        <v>2</v>
      </c>
      <c r="H65" s="188" t="n">
        <v>388</v>
      </c>
      <c r="I65" s="139" t="n">
        <v>41.6</v>
      </c>
      <c r="J65" s="188" t="n">
        <v>942</v>
      </c>
      <c r="K65" s="139" t="n">
        <v>123.8</v>
      </c>
      <c r="L65" s="139" t="n">
        <v>0</v>
      </c>
      <c r="M65" s="139" t="n">
        <v>2.4</v>
      </c>
    </row>
    <row r="66" customFormat="false" ht="12.75" hidden="false" customHeight="false" outlineLevel="0" collapsed="false">
      <c r="A66" s="105" t="s">
        <v>457</v>
      </c>
      <c r="B66" s="188" t="n">
        <v>1964</v>
      </c>
      <c r="C66" s="139" t="n">
        <v>-2.2</v>
      </c>
      <c r="D66" s="188" t="n">
        <v>2925</v>
      </c>
      <c r="E66" s="139" t="n">
        <v>1.3</v>
      </c>
      <c r="F66" s="139" t="n">
        <v>0.3</v>
      </c>
      <c r="G66" s="139" t="n">
        <v>1.5</v>
      </c>
      <c r="H66" s="188" t="n">
        <v>3288</v>
      </c>
      <c r="I66" s="139" t="n">
        <v>-22.4</v>
      </c>
      <c r="J66" s="188" t="n">
        <v>5248</v>
      </c>
      <c r="K66" s="139" t="n">
        <v>-17.4</v>
      </c>
      <c r="L66" s="139" t="n">
        <v>0.3</v>
      </c>
      <c r="M66" s="139" t="n">
        <v>1.6</v>
      </c>
      <c r="O66" s="106"/>
    </row>
    <row r="67" customFormat="false" ht="12.75" hidden="false" customHeight="false" outlineLevel="0" collapsed="false">
      <c r="A67" s="105"/>
      <c r="B67" s="188"/>
      <c r="C67" s="139"/>
      <c r="D67" s="188"/>
      <c r="E67" s="139"/>
      <c r="F67" s="139"/>
      <c r="G67" s="139"/>
      <c r="H67" s="188"/>
      <c r="I67" s="139"/>
      <c r="J67" s="188"/>
      <c r="K67" s="139"/>
      <c r="L67" s="139"/>
      <c r="M67" s="139"/>
      <c r="O67" s="106"/>
    </row>
    <row r="68" customFormat="false" ht="12.75" hidden="false" customHeight="false" outlineLevel="0" collapsed="false">
      <c r="A68" s="102" t="s">
        <v>470</v>
      </c>
      <c r="B68" s="188"/>
      <c r="C68" s="188"/>
      <c r="D68" s="188"/>
      <c r="E68" s="188"/>
      <c r="F68" s="188"/>
      <c r="G68" s="188"/>
      <c r="H68" s="188"/>
      <c r="I68" s="188"/>
      <c r="J68" s="188"/>
      <c r="K68" s="188"/>
      <c r="L68" s="188"/>
      <c r="M68" s="188"/>
    </row>
    <row r="69" customFormat="false" ht="12.75" hidden="false" customHeight="false" outlineLevel="0" collapsed="false">
      <c r="A69" s="105" t="s">
        <v>471</v>
      </c>
      <c r="B69" s="188" t="n">
        <v>554</v>
      </c>
      <c r="C69" s="139" t="n">
        <v>-15.3</v>
      </c>
      <c r="D69" s="188" t="n">
        <v>915</v>
      </c>
      <c r="E69" s="139" t="n">
        <v>-10.7</v>
      </c>
      <c r="F69" s="139" t="n">
        <v>0.1</v>
      </c>
      <c r="G69" s="139" t="n">
        <v>1.7</v>
      </c>
      <c r="H69" s="188" t="n">
        <v>1387</v>
      </c>
      <c r="I69" s="139" t="n">
        <v>3.9</v>
      </c>
      <c r="J69" s="188" t="n">
        <v>2246</v>
      </c>
      <c r="K69" s="139" t="n">
        <v>-5.4</v>
      </c>
      <c r="L69" s="139" t="n">
        <v>0.1</v>
      </c>
      <c r="M69" s="139" t="n">
        <v>1.6</v>
      </c>
    </row>
    <row r="70" customFormat="false" ht="12.75" hidden="false" customHeight="false" outlineLevel="0" collapsed="false">
      <c r="A70" s="105" t="s">
        <v>472</v>
      </c>
      <c r="B70" s="188" t="n">
        <v>1526</v>
      </c>
      <c r="C70" s="139" t="n">
        <v>-17.8</v>
      </c>
      <c r="D70" s="188" t="n">
        <v>2786</v>
      </c>
      <c r="E70" s="139" t="n">
        <v>-17.7</v>
      </c>
      <c r="F70" s="139" t="n">
        <v>0.3</v>
      </c>
      <c r="G70" s="139" t="n">
        <v>1.8</v>
      </c>
      <c r="H70" s="188" t="n">
        <v>3723</v>
      </c>
      <c r="I70" s="139" t="n">
        <v>-20</v>
      </c>
      <c r="J70" s="188" t="n">
        <v>6980</v>
      </c>
      <c r="K70" s="139" t="n">
        <v>-16.1</v>
      </c>
      <c r="L70" s="139" t="n">
        <v>0.4</v>
      </c>
      <c r="M70" s="139" t="n">
        <v>1.9</v>
      </c>
    </row>
    <row r="71" customFormat="false" ht="12.75" hidden="false" customHeight="false" outlineLevel="0" collapsed="false">
      <c r="A71" s="105" t="s">
        <v>473</v>
      </c>
      <c r="B71" s="188" t="n">
        <v>33</v>
      </c>
      <c r="C71" s="139" t="n">
        <v>-50</v>
      </c>
      <c r="D71" s="188" t="n">
        <v>57</v>
      </c>
      <c r="E71" s="139" t="n">
        <v>-54.8</v>
      </c>
      <c r="F71" s="139" t="n">
        <v>0</v>
      </c>
      <c r="G71" s="139" t="n">
        <v>1.7</v>
      </c>
      <c r="H71" s="188" t="n">
        <v>123</v>
      </c>
      <c r="I71" s="139" t="n">
        <v>-74.1</v>
      </c>
      <c r="J71" s="188" t="n">
        <v>272</v>
      </c>
      <c r="K71" s="139" t="n">
        <v>-64.8</v>
      </c>
      <c r="L71" s="139" t="n">
        <v>0</v>
      </c>
      <c r="M71" s="139" t="n">
        <v>2.2</v>
      </c>
    </row>
    <row r="72" customFormat="false" ht="12.75" hidden="false" customHeight="false" outlineLevel="0" collapsed="false">
      <c r="A72" s="105" t="s">
        <v>474</v>
      </c>
      <c r="B72" s="188" t="n">
        <v>170</v>
      </c>
      <c r="C72" s="139" t="n">
        <v>-53.9</v>
      </c>
      <c r="D72" s="188" t="n">
        <v>276</v>
      </c>
      <c r="E72" s="139" t="n">
        <v>-58.5</v>
      </c>
      <c r="F72" s="139" t="n">
        <v>0</v>
      </c>
      <c r="G72" s="139" t="n">
        <v>1.6</v>
      </c>
      <c r="H72" s="188" t="n">
        <v>273</v>
      </c>
      <c r="I72" s="139" t="n">
        <v>-80.9</v>
      </c>
      <c r="J72" s="188" t="n">
        <v>464</v>
      </c>
      <c r="K72" s="139" t="n">
        <v>-83.9</v>
      </c>
      <c r="L72" s="139" t="n">
        <v>0</v>
      </c>
      <c r="M72" s="139" t="n">
        <v>1.7</v>
      </c>
    </row>
    <row r="73" customFormat="false" ht="12.75" hidden="false" customHeight="false" outlineLevel="0" collapsed="false">
      <c r="A73" s="105" t="s">
        <v>475</v>
      </c>
      <c r="B73" s="188" t="n">
        <v>126</v>
      </c>
      <c r="C73" s="139" t="n">
        <v>-30</v>
      </c>
      <c r="D73" s="188" t="n">
        <v>276</v>
      </c>
      <c r="E73" s="139" t="n">
        <v>-31.9</v>
      </c>
      <c r="F73" s="139" t="n">
        <v>0</v>
      </c>
      <c r="G73" s="139" t="n">
        <v>2.2</v>
      </c>
      <c r="H73" s="188" t="n">
        <v>220</v>
      </c>
      <c r="I73" s="139" t="n">
        <v>-74.5</v>
      </c>
      <c r="J73" s="188" t="n">
        <v>422</v>
      </c>
      <c r="K73" s="139" t="n">
        <v>-80.2</v>
      </c>
      <c r="L73" s="139" t="n">
        <v>0</v>
      </c>
      <c r="M73" s="139" t="n">
        <v>1.9</v>
      </c>
    </row>
    <row r="74" customFormat="false" ht="12.75" hidden="false" customHeight="false" outlineLevel="0" collapsed="false">
      <c r="A74" s="105" t="s">
        <v>457</v>
      </c>
      <c r="B74" s="188" t="n">
        <v>2409</v>
      </c>
      <c r="C74" s="139" t="n">
        <v>-22.9</v>
      </c>
      <c r="D74" s="188" t="n">
        <v>4310</v>
      </c>
      <c r="E74" s="139" t="n">
        <v>-23.1</v>
      </c>
      <c r="F74" s="139" t="n">
        <v>0.4</v>
      </c>
      <c r="G74" s="139" t="n">
        <v>1.8</v>
      </c>
      <c r="H74" s="188" t="n">
        <v>5726</v>
      </c>
      <c r="I74" s="139" t="n">
        <v>-34.6</v>
      </c>
      <c r="J74" s="188" t="n">
        <v>10384</v>
      </c>
      <c r="K74" s="139" t="n">
        <v>-37</v>
      </c>
      <c r="L74" s="139" t="n">
        <v>0.5</v>
      </c>
      <c r="M74" s="139" t="n">
        <v>1.8</v>
      </c>
      <c r="O74" s="106"/>
    </row>
    <row r="75" customFormat="false" ht="12.75" hidden="false" customHeight="false" outlineLevel="0" collapsed="false">
      <c r="A75" s="105"/>
      <c r="B75" s="188"/>
      <c r="C75" s="139"/>
      <c r="D75" s="188"/>
      <c r="E75" s="139"/>
      <c r="F75" s="139"/>
      <c r="G75" s="139"/>
      <c r="H75" s="188"/>
      <c r="I75" s="139"/>
      <c r="J75" s="188"/>
      <c r="K75" s="139"/>
      <c r="L75" s="139"/>
      <c r="M75" s="139"/>
      <c r="O75" s="106"/>
    </row>
    <row r="76" customFormat="false" ht="12.75" hidden="false" customHeight="false" outlineLevel="0" collapsed="false">
      <c r="A76" s="102" t="s">
        <v>476</v>
      </c>
      <c r="B76" s="188"/>
      <c r="C76" s="188"/>
      <c r="D76" s="188"/>
      <c r="E76" s="188"/>
      <c r="F76" s="188"/>
      <c r="G76" s="188"/>
      <c r="H76" s="188"/>
      <c r="I76" s="188"/>
      <c r="J76" s="188"/>
      <c r="K76" s="188"/>
      <c r="L76" s="188"/>
      <c r="M76" s="188"/>
    </row>
    <row r="77" customFormat="false" ht="12.75" hidden="false" customHeight="false" outlineLevel="0" collapsed="false">
      <c r="A77" s="105" t="s">
        <v>477</v>
      </c>
      <c r="B77" s="188" t="n">
        <v>1507</v>
      </c>
      <c r="C77" s="139" t="n">
        <v>-24.8</v>
      </c>
      <c r="D77" s="188" t="n">
        <v>2522</v>
      </c>
      <c r="E77" s="139" t="n">
        <v>-21.2</v>
      </c>
      <c r="F77" s="139" t="n">
        <v>0.2</v>
      </c>
      <c r="G77" s="139" t="n">
        <v>1.7</v>
      </c>
      <c r="H77" s="188" t="n">
        <v>3789</v>
      </c>
      <c r="I77" s="139" t="n">
        <v>-52.2</v>
      </c>
      <c r="J77" s="188" t="n">
        <v>6210</v>
      </c>
      <c r="K77" s="139" t="n">
        <v>-59.6</v>
      </c>
      <c r="L77" s="139" t="n">
        <v>0.3</v>
      </c>
      <c r="M77" s="139" t="n">
        <v>1.6</v>
      </c>
    </row>
    <row r="78" customFormat="false" ht="12.75" hidden="false" customHeight="false" outlineLevel="0" collapsed="false">
      <c r="A78" s="105" t="s">
        <v>478</v>
      </c>
      <c r="B78" s="188" t="n">
        <v>522</v>
      </c>
      <c r="C78" s="139" t="n">
        <v>21.1</v>
      </c>
      <c r="D78" s="188" t="n">
        <v>782</v>
      </c>
      <c r="E78" s="139" t="n">
        <v>11.6</v>
      </c>
      <c r="F78" s="139" t="n">
        <v>0.1</v>
      </c>
      <c r="G78" s="139" t="n">
        <v>1.5</v>
      </c>
      <c r="H78" s="188" t="n">
        <v>1039</v>
      </c>
      <c r="I78" s="139" t="n">
        <v>-13.9</v>
      </c>
      <c r="J78" s="188" t="n">
        <v>1629</v>
      </c>
      <c r="K78" s="139" t="n">
        <v>-11.2</v>
      </c>
      <c r="L78" s="139" t="n">
        <v>0.1</v>
      </c>
      <c r="M78" s="139" t="n">
        <v>1.6</v>
      </c>
      <c r="O78" s="106"/>
    </row>
    <row r="79" customFormat="false" ht="12.75" hidden="false" customHeight="false" outlineLevel="0" collapsed="false">
      <c r="A79" s="105" t="s">
        <v>457</v>
      </c>
      <c r="B79" s="188" t="n">
        <v>2029</v>
      </c>
      <c r="C79" s="139" t="n">
        <v>-16.7</v>
      </c>
      <c r="D79" s="188" t="n">
        <v>3304</v>
      </c>
      <c r="E79" s="139" t="n">
        <v>-15.3</v>
      </c>
      <c r="F79" s="139" t="n">
        <v>0.3</v>
      </c>
      <c r="G79" s="139" t="n">
        <v>1.6</v>
      </c>
      <c r="H79" s="188" t="n">
        <v>4828</v>
      </c>
      <c r="I79" s="139" t="n">
        <v>-47.2</v>
      </c>
      <c r="J79" s="188" t="n">
        <v>7839</v>
      </c>
      <c r="K79" s="139" t="n">
        <v>-54.5</v>
      </c>
      <c r="L79" s="139" t="n">
        <v>0.4</v>
      </c>
      <c r="M79" s="139" t="n">
        <v>1.6</v>
      </c>
      <c r="O79" s="106"/>
    </row>
    <row r="80" customFormat="false" ht="12.75" hidden="false" customHeight="false" outlineLevel="0" collapsed="false">
      <c r="A80" s="105"/>
      <c r="B80" s="188"/>
      <c r="C80" s="139"/>
      <c r="D80" s="188"/>
      <c r="E80" s="139"/>
      <c r="F80" s="139"/>
      <c r="G80" s="139"/>
      <c r="H80" s="188"/>
      <c r="I80" s="139"/>
      <c r="J80" s="188"/>
      <c r="K80" s="139"/>
      <c r="L80" s="139"/>
      <c r="M80" s="139"/>
      <c r="O80" s="106"/>
    </row>
    <row r="81" customFormat="false" ht="12.75" hidden="false" customHeight="false" outlineLevel="0" collapsed="false">
      <c r="A81" s="102" t="s">
        <v>578</v>
      </c>
      <c r="B81" s="188" t="n">
        <v>734</v>
      </c>
      <c r="C81" s="139" t="n">
        <v>11.2</v>
      </c>
      <c r="D81" s="188" t="n">
        <v>1225</v>
      </c>
      <c r="E81" s="139" t="n">
        <v>-44.3</v>
      </c>
      <c r="F81" s="139" t="n">
        <v>0.1</v>
      </c>
      <c r="G81" s="139" t="n">
        <v>1.7</v>
      </c>
      <c r="H81" s="188" t="n">
        <v>2209</v>
      </c>
      <c r="I81" s="139" t="n">
        <v>23.4</v>
      </c>
      <c r="J81" s="188" t="n">
        <v>4920</v>
      </c>
      <c r="K81" s="139" t="n">
        <v>2.1</v>
      </c>
      <c r="L81" s="139" t="n">
        <v>0.3</v>
      </c>
      <c r="M81" s="139" t="n">
        <v>2.2</v>
      </c>
      <c r="O81" s="106"/>
    </row>
    <row r="82" customFormat="false" ht="12.75" hidden="false" customHeight="false" outlineLevel="0" collapsed="false">
      <c r="A82" s="102"/>
      <c r="B82" s="188"/>
      <c r="C82" s="139"/>
      <c r="D82" s="188"/>
      <c r="E82" s="139"/>
      <c r="F82" s="139"/>
      <c r="G82" s="139"/>
      <c r="H82" s="188"/>
      <c r="I82" s="139"/>
      <c r="J82" s="188"/>
      <c r="K82" s="139"/>
      <c r="L82" s="139"/>
      <c r="M82" s="139"/>
      <c r="O82" s="106"/>
    </row>
    <row r="83" customFormat="false" ht="12.75" hidden="false" customHeight="false" outlineLevel="0" collapsed="false">
      <c r="A83" s="102" t="s">
        <v>480</v>
      </c>
      <c r="B83" s="188" t="n">
        <v>393051</v>
      </c>
      <c r="C83" s="139" t="n">
        <v>-2.4</v>
      </c>
      <c r="D83" s="188" t="n">
        <v>1090599</v>
      </c>
      <c r="E83" s="139" t="n">
        <v>2.1</v>
      </c>
      <c r="F83" s="139" t="n">
        <v>19.4</v>
      </c>
      <c r="G83" s="139" t="n">
        <v>2.8</v>
      </c>
      <c r="H83" s="188" t="n">
        <v>714183</v>
      </c>
      <c r="I83" s="139" t="n">
        <v>-1</v>
      </c>
      <c r="J83" s="188" t="n">
        <v>1955903</v>
      </c>
      <c r="K83" s="139" t="n">
        <v>2.7</v>
      </c>
      <c r="L83" s="139" t="n">
        <v>15.6</v>
      </c>
      <c r="M83" s="139" t="n">
        <v>2.7</v>
      </c>
      <c r="O83" s="106"/>
      <c r="P83" s="106"/>
    </row>
    <row r="84" customFormat="false" ht="12.75" hidden="false" customHeight="false" outlineLevel="0" collapsed="false">
      <c r="A84" s="102"/>
      <c r="B84" s="188"/>
      <c r="C84" s="139"/>
      <c r="D84" s="188"/>
      <c r="E84" s="139"/>
      <c r="F84" s="139"/>
      <c r="G84" s="139"/>
      <c r="H84" s="188"/>
      <c r="I84" s="139"/>
      <c r="J84" s="188"/>
      <c r="K84" s="139"/>
      <c r="L84" s="139"/>
      <c r="M84" s="139"/>
      <c r="O84" s="106"/>
      <c r="P84" s="106"/>
    </row>
    <row r="85" customFormat="false" ht="12.75" hidden="false" customHeight="false" outlineLevel="0" collapsed="false">
      <c r="A85" s="140" t="s">
        <v>579</v>
      </c>
      <c r="B85" s="188" t="n">
        <v>1438573</v>
      </c>
      <c r="C85" s="139" t="n">
        <v>-11.7</v>
      </c>
      <c r="D85" s="188" t="n">
        <v>5611321</v>
      </c>
      <c r="E85" s="139" t="n">
        <v>-5.8</v>
      </c>
      <c r="F85" s="139" t="n">
        <v>100</v>
      </c>
      <c r="G85" s="139" t="n">
        <v>3.9</v>
      </c>
      <c r="H85" s="188" t="n">
        <v>3447531</v>
      </c>
      <c r="I85" s="139" t="n">
        <v>0.6</v>
      </c>
      <c r="J85" s="188" t="n">
        <v>12549839</v>
      </c>
      <c r="K85" s="139" t="n">
        <v>3.6</v>
      </c>
      <c r="L85" s="139" t="n">
        <v>100</v>
      </c>
      <c r="M85" s="139" t="n">
        <v>3.6</v>
      </c>
    </row>
    <row r="86" customFormat="false" ht="12.75" hidden="false" customHeight="false" outlineLevel="0" collapsed="false">
      <c r="A86" s="141"/>
      <c r="B86" s="106"/>
      <c r="C86" s="120"/>
      <c r="D86" s="106"/>
      <c r="E86" s="120"/>
      <c r="F86" s="120"/>
      <c r="G86" s="120"/>
      <c r="H86" s="106"/>
      <c r="I86" s="120"/>
      <c r="J86" s="106"/>
      <c r="K86" s="120"/>
      <c r="L86" s="120"/>
      <c r="M86" s="120"/>
    </row>
    <row r="87" customFormat="false" ht="12.75" hidden="false" customHeight="false" outlineLevel="0" collapsed="false">
      <c r="A87" s="3" t="s">
        <v>482</v>
      </c>
      <c r="B87" s="106"/>
      <c r="C87" s="120"/>
      <c r="D87" s="106"/>
      <c r="E87" s="120"/>
      <c r="F87" s="120"/>
      <c r="G87" s="120"/>
      <c r="H87" s="106"/>
      <c r="I87" s="120"/>
      <c r="J87" s="106"/>
      <c r="K87" s="120"/>
      <c r="L87" s="120"/>
      <c r="M87" s="120"/>
    </row>
    <row r="88" customFormat="false" ht="12.75" hidden="false" customHeight="false" outlineLevel="0" collapsed="false">
      <c r="A88" s="3" t="s">
        <v>483</v>
      </c>
      <c r="B88" s="106"/>
      <c r="C88" s="120"/>
      <c r="D88" s="106"/>
      <c r="E88" s="120"/>
      <c r="F88" s="120"/>
      <c r="G88" s="120"/>
      <c r="H88" s="106"/>
      <c r="I88" s="120"/>
      <c r="J88" s="106"/>
      <c r="K88" s="120"/>
      <c r="L88" s="120"/>
      <c r="M88" s="120"/>
    </row>
    <row r="89" customFormat="false" ht="12.75" hidden="false" customHeight="false" outlineLevel="0" collapsed="false">
      <c r="A89" s="3" t="s">
        <v>484</v>
      </c>
      <c r="B89" s="106"/>
      <c r="C89" s="120"/>
      <c r="D89" s="106"/>
      <c r="E89" s="142"/>
      <c r="F89" s="120"/>
      <c r="G89" s="120"/>
      <c r="H89" s="106"/>
      <c r="I89" s="120"/>
      <c r="J89" s="106"/>
      <c r="K89" s="120"/>
      <c r="L89" s="120"/>
      <c r="M89" s="120"/>
    </row>
    <row r="90" customFormat="false" ht="12.75" hidden="false" customHeight="false" outlineLevel="0" collapsed="false">
      <c r="B90" s="106"/>
      <c r="C90" s="106"/>
      <c r="D90" s="106"/>
      <c r="E90" s="106"/>
      <c r="F90" s="106"/>
      <c r="G90" s="106"/>
      <c r="H90" s="106"/>
      <c r="I90" s="106"/>
      <c r="J90" s="106"/>
      <c r="K90" s="106"/>
      <c r="L90" s="106"/>
      <c r="M90" s="106"/>
    </row>
    <row r="92" customFormat="false" ht="12.75" hidden="false" customHeight="false" outlineLevel="0" collapsed="false">
      <c r="B92" s="106"/>
      <c r="C92" s="106"/>
      <c r="D92" s="106"/>
      <c r="E92" s="106"/>
      <c r="F92" s="106"/>
      <c r="G92" s="106"/>
      <c r="H92" s="106"/>
      <c r="I92" s="106"/>
      <c r="J92" s="106"/>
      <c r="K92" s="106"/>
      <c r="L92" s="106"/>
      <c r="M92" s="106"/>
    </row>
    <row r="96" customFormat="false" ht="12.75" hidden="false" customHeight="false" outlineLevel="0" collapsed="false">
      <c r="A96" s="114"/>
      <c r="B96" s="106"/>
      <c r="C96" s="120"/>
      <c r="D96" s="106"/>
      <c r="E96" s="120"/>
      <c r="F96" s="120"/>
      <c r="G96" s="120"/>
      <c r="H96" s="106"/>
      <c r="I96" s="120"/>
      <c r="J96" s="106"/>
      <c r="K96" s="120"/>
      <c r="L96" s="120"/>
      <c r="M96" s="120"/>
    </row>
    <row r="97" customFormat="false" ht="12.75" hidden="false" customHeight="false" outlineLevel="0" collapsed="false">
      <c r="A97" s="114"/>
      <c r="B97" s="106"/>
      <c r="C97" s="120"/>
      <c r="D97" s="106"/>
      <c r="E97" s="120"/>
      <c r="F97" s="120"/>
      <c r="G97" s="120"/>
      <c r="H97" s="106"/>
      <c r="I97" s="120"/>
      <c r="J97" s="106"/>
      <c r="K97" s="120"/>
      <c r="L97" s="120"/>
      <c r="M97" s="120"/>
    </row>
    <row r="98" customFormat="false" ht="12.75" hidden="false" customHeight="false" outlineLevel="0" collapsed="false">
      <c r="A98" s="114"/>
      <c r="B98" s="106"/>
      <c r="C98" s="120"/>
      <c r="D98" s="106"/>
      <c r="E98" s="120"/>
      <c r="F98" s="120"/>
      <c r="G98" s="120"/>
      <c r="H98" s="106"/>
      <c r="I98" s="120"/>
      <c r="J98" s="106"/>
      <c r="K98" s="120"/>
      <c r="L98" s="120"/>
      <c r="M98" s="120"/>
    </row>
    <row r="99" customFormat="false" ht="12.75" hidden="false" customHeight="false" outlineLevel="0" collapsed="false">
      <c r="A99" s="92"/>
    </row>
  </sheetData>
  <mergeCells count="18">
    <mergeCell ref="A1:M1"/>
    <mergeCell ref="A2:M2"/>
    <mergeCell ref="A4:A12"/>
    <mergeCell ref="B4:G4"/>
    <mergeCell ref="H4:M4"/>
    <mergeCell ref="B5:C5"/>
    <mergeCell ref="D5:E5"/>
    <mergeCell ref="F5:F11"/>
    <mergeCell ref="G5:G11"/>
    <mergeCell ref="H5:I5"/>
    <mergeCell ref="J5:K5"/>
    <mergeCell ref="L5:L11"/>
    <mergeCell ref="M5:M11"/>
    <mergeCell ref="B6:B11"/>
    <mergeCell ref="D6:D11"/>
    <mergeCell ref="H6:H11"/>
    <mergeCell ref="J6:J11"/>
    <mergeCell ref="G12:H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25.99"/>
    <col collapsed="false" customWidth="true" hidden="false" outlineLevel="0" max="3" min="2" style="3" width="14.41"/>
    <col collapsed="false" customWidth="true" hidden="false" outlineLevel="0" max="4" min="4" style="120" width="12.85"/>
    <col collapsed="false" customWidth="true" hidden="false" outlineLevel="0" max="5" min="5" style="120" width="14.28"/>
    <col collapsed="false" customWidth="true" hidden="false" outlineLevel="0" max="7" min="6" style="3" width="12.99"/>
    <col collapsed="false" customWidth="true" hidden="false" outlineLevel="0" max="8" min="8" style="120" width="12.42"/>
    <col collapsed="false" customWidth="true" hidden="false" outlineLevel="0" max="9" min="9" style="120" width="10.56"/>
    <col collapsed="false" customWidth="true" hidden="false" outlineLevel="0" max="10" min="10" style="120" width="7.14"/>
    <col collapsed="false" customWidth="true" hidden="false" outlineLevel="0" max="11" min="11" style="120" width="10.56"/>
    <col collapsed="false" customWidth="true" hidden="false" outlineLevel="0" max="12" min="12" style="120" width="7.14"/>
    <col collapsed="false" customWidth="true" hidden="false" outlineLevel="0" max="13" min="13" style="3" width="10.56"/>
    <col collapsed="false" customWidth="false" hidden="false" outlineLevel="0" max="257" min="14" style="3" width="11.42"/>
  </cols>
  <sheetData>
    <row r="1" customFormat="false" ht="15" hidden="false" customHeight="false" outlineLevel="0" collapsed="false">
      <c r="A1" s="21" t="s">
        <v>580</v>
      </c>
      <c r="B1" s="21"/>
      <c r="C1" s="21"/>
      <c r="D1" s="21"/>
      <c r="E1" s="21"/>
      <c r="F1" s="21"/>
      <c r="G1" s="21"/>
      <c r="H1" s="21"/>
      <c r="I1" s="3"/>
      <c r="J1" s="3"/>
      <c r="K1" s="3"/>
      <c r="L1" s="3"/>
    </row>
    <row r="2" customFormat="false" ht="15" hidden="false" customHeight="false" outlineLevel="0" collapsed="false">
      <c r="A2" s="21" t="s">
        <v>486</v>
      </c>
      <c r="B2" s="21"/>
      <c r="C2" s="21"/>
      <c r="D2" s="21"/>
      <c r="E2" s="21"/>
      <c r="F2" s="21"/>
      <c r="G2" s="21"/>
      <c r="H2" s="21"/>
      <c r="I2" s="3"/>
      <c r="J2" s="3"/>
      <c r="K2" s="3"/>
      <c r="L2" s="3"/>
    </row>
    <row r="3" customFormat="false" ht="12.75" hidden="false" customHeight="false" outlineLevel="0" collapsed="false">
      <c r="D3" s="3"/>
      <c r="E3" s="3"/>
      <c r="H3" s="3"/>
      <c r="I3" s="3"/>
      <c r="J3" s="3"/>
      <c r="K3" s="3"/>
      <c r="L3" s="3"/>
    </row>
    <row r="4" customFormat="false" ht="12.75" hidden="false" customHeight="false" outlineLevel="0" collapsed="false">
      <c r="A4" s="99" t="s">
        <v>487</v>
      </c>
      <c r="B4" s="90" t="s">
        <v>4</v>
      </c>
      <c r="C4" s="90"/>
      <c r="D4" s="90"/>
      <c r="E4" s="90"/>
      <c r="F4" s="90"/>
      <c r="G4" s="90"/>
      <c r="H4" s="90"/>
      <c r="I4" s="3"/>
      <c r="J4" s="3"/>
      <c r="K4" s="3"/>
      <c r="L4" s="3"/>
    </row>
    <row r="5" customFormat="false" ht="12.75" hidden="false" customHeight="false" outlineLevel="0" collapsed="false">
      <c r="A5" s="99"/>
      <c r="B5" s="151" t="s">
        <v>382</v>
      </c>
      <c r="C5" s="151"/>
      <c r="D5" s="151"/>
      <c r="E5" s="134" t="s">
        <v>581</v>
      </c>
      <c r="F5" s="134"/>
      <c r="G5" s="134"/>
      <c r="H5" s="134"/>
      <c r="I5" s="3"/>
      <c r="J5" s="3"/>
      <c r="K5" s="3"/>
      <c r="L5" s="3"/>
    </row>
    <row r="6" customFormat="false" ht="12.75" hidden="false" customHeight="false" outlineLevel="0" collapsed="false">
      <c r="A6" s="99"/>
      <c r="B6" s="189"/>
      <c r="C6" s="99" t="s">
        <v>493</v>
      </c>
      <c r="D6" s="99"/>
      <c r="E6" s="190"/>
      <c r="F6" s="134" t="s">
        <v>493</v>
      </c>
      <c r="G6" s="134"/>
      <c r="H6" s="134"/>
      <c r="I6" s="3"/>
      <c r="J6" s="3"/>
      <c r="K6" s="3"/>
      <c r="L6" s="3"/>
    </row>
    <row r="7" customFormat="false" ht="12.75" hidden="false" customHeight="false" outlineLevel="0" collapsed="false">
      <c r="A7" s="99"/>
      <c r="B7" s="191"/>
      <c r="C7" s="96" t="s">
        <v>582</v>
      </c>
      <c r="D7" s="96"/>
      <c r="E7" s="192"/>
      <c r="F7" s="134" t="s">
        <v>583</v>
      </c>
      <c r="G7" s="134"/>
      <c r="H7" s="134"/>
      <c r="I7" s="3"/>
      <c r="J7" s="3"/>
      <c r="K7" s="3"/>
      <c r="L7" s="3"/>
    </row>
    <row r="8" customFormat="false" ht="12.75" hidden="false" customHeight="false" outlineLevel="0" collapsed="false">
      <c r="A8" s="99"/>
      <c r="B8" s="122"/>
      <c r="C8" s="193"/>
      <c r="D8" s="194"/>
      <c r="E8" s="122"/>
      <c r="F8" s="190"/>
      <c r="G8" s="194" t="s">
        <v>584</v>
      </c>
      <c r="H8" s="125"/>
      <c r="I8" s="3"/>
      <c r="J8" s="3"/>
      <c r="K8" s="3"/>
      <c r="L8" s="3"/>
    </row>
    <row r="9" customFormat="false" ht="12.75" hidden="false" customHeight="false" outlineLevel="0" collapsed="false">
      <c r="A9" s="99"/>
      <c r="B9" s="122" t="s">
        <v>530</v>
      </c>
      <c r="C9" s="195"/>
      <c r="D9" s="138" t="s">
        <v>493</v>
      </c>
      <c r="E9" s="122" t="s">
        <v>585</v>
      </c>
      <c r="F9" s="192"/>
      <c r="G9" s="138" t="s">
        <v>586</v>
      </c>
      <c r="H9" s="125"/>
      <c r="I9" s="3"/>
      <c r="J9" s="3"/>
      <c r="K9" s="3"/>
      <c r="L9" s="3"/>
    </row>
    <row r="10" customFormat="false" ht="12.75" hidden="false" customHeight="false" outlineLevel="0" collapsed="false">
      <c r="A10" s="99"/>
      <c r="B10" s="191"/>
      <c r="C10" s="196" t="s">
        <v>500</v>
      </c>
      <c r="D10" s="167"/>
      <c r="E10" s="191"/>
      <c r="F10" s="138" t="s">
        <v>500</v>
      </c>
      <c r="G10" s="138" t="s">
        <v>587</v>
      </c>
      <c r="H10" s="123" t="s">
        <v>588</v>
      </c>
      <c r="I10" s="3"/>
      <c r="J10" s="3"/>
      <c r="K10" s="3"/>
      <c r="L10" s="3"/>
    </row>
    <row r="11" customFormat="false" ht="12.75" hidden="false" customHeight="false" outlineLevel="0" collapsed="false">
      <c r="A11" s="99"/>
      <c r="B11" s="191"/>
      <c r="C11" s="192"/>
      <c r="D11" s="96" t="s">
        <v>589</v>
      </c>
      <c r="E11" s="192"/>
      <c r="F11" s="192"/>
      <c r="G11" s="138" t="s">
        <v>154</v>
      </c>
      <c r="H11" s="125"/>
      <c r="I11" s="3"/>
      <c r="J11" s="3"/>
      <c r="K11" s="3"/>
      <c r="L11" s="3"/>
    </row>
    <row r="12" customFormat="false" ht="12.75" hidden="false" customHeight="false" outlineLevel="0" collapsed="false">
      <c r="A12" s="99"/>
      <c r="B12" s="191"/>
      <c r="C12" s="192"/>
      <c r="D12" s="96"/>
      <c r="E12" s="192"/>
      <c r="F12" s="197"/>
      <c r="G12" s="167" t="s">
        <v>590</v>
      </c>
      <c r="H12" s="125"/>
      <c r="I12" s="3"/>
      <c r="J12" s="3"/>
      <c r="K12" s="3"/>
      <c r="L12" s="3"/>
    </row>
    <row r="13" customFormat="false" ht="12.75" hidden="false" customHeight="false" outlineLevel="0" collapsed="false">
      <c r="A13" s="99"/>
      <c r="B13" s="99" t="s">
        <v>158</v>
      </c>
      <c r="C13" s="99"/>
      <c r="D13" s="99"/>
      <c r="E13" s="99"/>
      <c r="F13" s="99"/>
      <c r="G13" s="134" t="s">
        <v>159</v>
      </c>
      <c r="H13" s="134"/>
      <c r="I13" s="3"/>
      <c r="J13" s="3"/>
      <c r="K13" s="3"/>
      <c r="L13" s="3"/>
    </row>
    <row r="14" customFormat="false" ht="12.75" hidden="false" customHeight="false" outlineLevel="0" collapsed="false">
      <c r="A14" s="122"/>
      <c r="B14" s="124"/>
      <c r="C14" s="124"/>
      <c r="D14" s="198"/>
      <c r="E14" s="198"/>
      <c r="F14" s="124"/>
      <c r="G14" s="124"/>
      <c r="H14" s="198"/>
      <c r="I14" s="199"/>
      <c r="J14" s="199"/>
      <c r="K14" s="199"/>
      <c r="L14" s="199"/>
      <c r="M14" s="92"/>
    </row>
    <row r="15" customFormat="false" ht="20.1" hidden="false" customHeight="true" outlineLevel="0" collapsed="false">
      <c r="A15" s="105" t="s">
        <v>508</v>
      </c>
      <c r="B15" s="106" t="n">
        <v>273</v>
      </c>
      <c r="C15" s="106" t="n">
        <v>273</v>
      </c>
      <c r="D15" s="106" t="n">
        <v>224</v>
      </c>
      <c r="E15" s="106" t="n">
        <v>18841</v>
      </c>
      <c r="F15" s="106" t="n">
        <v>18275</v>
      </c>
      <c r="G15" s="107" t="n">
        <v>1.7</v>
      </c>
      <c r="H15" s="107" t="n">
        <v>97</v>
      </c>
      <c r="M15" s="120"/>
    </row>
    <row r="16" customFormat="false" ht="20.1" hidden="false" customHeight="true" outlineLevel="0" collapsed="false">
      <c r="A16" s="105" t="s">
        <v>192</v>
      </c>
      <c r="B16" s="106" t="n">
        <v>3</v>
      </c>
      <c r="C16" s="187" t="s">
        <v>574</v>
      </c>
      <c r="D16" s="187" t="s">
        <v>574</v>
      </c>
      <c r="E16" s="187" t="s">
        <v>574</v>
      </c>
      <c r="F16" s="187" t="s">
        <v>574</v>
      </c>
      <c r="G16" s="187" t="s">
        <v>574</v>
      </c>
      <c r="H16" s="187" t="s">
        <v>574</v>
      </c>
      <c r="M16" s="120"/>
    </row>
    <row r="17" customFormat="false" ht="20.1" hidden="false" customHeight="true" outlineLevel="0" collapsed="false">
      <c r="A17" s="105" t="s">
        <v>193</v>
      </c>
      <c r="B17" s="106" t="n">
        <v>331</v>
      </c>
      <c r="C17" s="106" t="n">
        <v>331</v>
      </c>
      <c r="D17" s="106" t="n">
        <v>291</v>
      </c>
      <c r="E17" s="106" t="n">
        <v>26202</v>
      </c>
      <c r="F17" s="106" t="n">
        <v>25344</v>
      </c>
      <c r="G17" s="107" t="n">
        <v>1.2</v>
      </c>
      <c r="H17" s="107" t="n">
        <v>96.7</v>
      </c>
      <c r="M17" s="120"/>
    </row>
    <row r="18" customFormat="false" ht="20.1" hidden="false" customHeight="true" outlineLevel="0" collapsed="false">
      <c r="A18" s="105" t="s">
        <v>211</v>
      </c>
      <c r="B18" s="106" t="n">
        <v>1</v>
      </c>
      <c r="C18" s="187" t="s">
        <v>574</v>
      </c>
      <c r="D18" s="187" t="s">
        <v>574</v>
      </c>
      <c r="E18" s="187" t="s">
        <v>574</v>
      </c>
      <c r="F18" s="187" t="s">
        <v>574</v>
      </c>
      <c r="G18" s="187" t="s">
        <v>574</v>
      </c>
      <c r="H18" s="187" t="s">
        <v>574</v>
      </c>
      <c r="M18" s="120"/>
    </row>
    <row r="19" customFormat="false" ht="20.1" hidden="false" customHeight="true" outlineLevel="0" collapsed="false">
      <c r="A19" s="105" t="s">
        <v>212</v>
      </c>
      <c r="B19" s="106" t="n">
        <v>221</v>
      </c>
      <c r="C19" s="106" t="n">
        <v>221</v>
      </c>
      <c r="D19" s="106" t="n">
        <v>221</v>
      </c>
      <c r="E19" s="106" t="n">
        <v>14356</v>
      </c>
      <c r="F19" s="106" t="n">
        <v>13841</v>
      </c>
      <c r="G19" s="107" t="n">
        <v>2.3</v>
      </c>
      <c r="H19" s="107" t="n">
        <v>96.4</v>
      </c>
      <c r="M19" s="120"/>
    </row>
    <row r="20" customFormat="false" ht="20.1" hidden="false" customHeight="true" outlineLevel="0" collapsed="false">
      <c r="A20" s="105" t="s">
        <v>226</v>
      </c>
      <c r="B20" s="106" t="n">
        <v>230</v>
      </c>
      <c r="C20" s="106" t="n">
        <v>230</v>
      </c>
      <c r="D20" s="106" t="n">
        <v>227</v>
      </c>
      <c r="E20" s="106" t="n">
        <v>15333</v>
      </c>
      <c r="F20" s="106" t="n">
        <v>13274</v>
      </c>
      <c r="G20" s="107" t="n">
        <v>2.8</v>
      </c>
      <c r="H20" s="107" t="n">
        <v>86.6</v>
      </c>
      <c r="I20" s="155"/>
      <c r="M20" s="120"/>
    </row>
    <row r="21" customFormat="false" ht="20.1" hidden="false" customHeight="true" outlineLevel="0" collapsed="false">
      <c r="A21" s="105" t="s">
        <v>245</v>
      </c>
      <c r="B21" s="106" t="n">
        <v>254</v>
      </c>
      <c r="C21" s="106" t="n">
        <v>254</v>
      </c>
      <c r="D21" s="106" t="n">
        <v>254</v>
      </c>
      <c r="E21" s="106" t="n">
        <v>20347</v>
      </c>
      <c r="F21" s="106" t="n">
        <v>19352</v>
      </c>
      <c r="G21" s="107" t="n">
        <v>-2</v>
      </c>
      <c r="H21" s="107" t="n">
        <v>95.1</v>
      </c>
      <c r="I21" s="155"/>
      <c r="M21" s="120"/>
    </row>
    <row r="22" customFormat="false" ht="20.1" hidden="false" customHeight="true" outlineLevel="0" collapsed="false">
      <c r="A22" s="105" t="s">
        <v>254</v>
      </c>
      <c r="B22" s="106" t="n">
        <v>331</v>
      </c>
      <c r="C22" s="106" t="n">
        <v>298</v>
      </c>
      <c r="D22" s="106" t="n">
        <v>294</v>
      </c>
      <c r="E22" s="106" t="n">
        <v>22311</v>
      </c>
      <c r="F22" s="106" t="n">
        <v>21794</v>
      </c>
      <c r="G22" s="107" t="n">
        <v>7.6</v>
      </c>
      <c r="H22" s="107" t="n">
        <v>97.7</v>
      </c>
      <c r="I22" s="155"/>
      <c r="M22" s="120"/>
    </row>
    <row r="23" customFormat="false" ht="20.1" hidden="false" customHeight="true" outlineLevel="0" collapsed="false">
      <c r="A23" s="105" t="s">
        <v>276</v>
      </c>
      <c r="B23" s="106" t="n">
        <v>423</v>
      </c>
      <c r="C23" s="106" t="n">
        <v>423</v>
      </c>
      <c r="D23" s="106" t="n">
        <v>420</v>
      </c>
      <c r="E23" s="106" t="n">
        <v>36006</v>
      </c>
      <c r="F23" s="106" t="n">
        <v>34873</v>
      </c>
      <c r="G23" s="107" t="n">
        <v>0.3</v>
      </c>
      <c r="H23" s="107" t="n">
        <v>96.9</v>
      </c>
      <c r="I23" s="155"/>
      <c r="M23" s="120"/>
    </row>
    <row r="24" customFormat="false" ht="20.1" hidden="false" customHeight="true" outlineLevel="0" collapsed="false">
      <c r="A24" s="105" t="s">
        <v>315</v>
      </c>
      <c r="B24" s="106" t="n">
        <v>24</v>
      </c>
      <c r="C24" s="106" t="n">
        <v>24</v>
      </c>
      <c r="D24" s="106" t="n">
        <v>24</v>
      </c>
      <c r="E24" s="106" t="n">
        <v>2082</v>
      </c>
      <c r="F24" s="106" t="n">
        <v>2059</v>
      </c>
      <c r="G24" s="107" t="n">
        <v>2.1</v>
      </c>
      <c r="H24" s="107" t="n">
        <v>98.9</v>
      </c>
      <c r="I24" s="155"/>
      <c r="M24" s="120"/>
    </row>
    <row r="25" customFormat="false" ht="20.1" hidden="false" customHeight="true" outlineLevel="0" collapsed="false">
      <c r="A25" s="105" t="s">
        <v>320</v>
      </c>
      <c r="B25" s="106" t="n">
        <v>5</v>
      </c>
      <c r="C25" s="106" t="n">
        <v>5</v>
      </c>
      <c r="D25" s="106" t="n">
        <v>5</v>
      </c>
      <c r="E25" s="106" t="n">
        <v>685</v>
      </c>
      <c r="F25" s="106" t="n">
        <v>685</v>
      </c>
      <c r="G25" s="107" t="n">
        <v>0</v>
      </c>
      <c r="H25" s="107" t="n">
        <v>100</v>
      </c>
      <c r="I25" s="155"/>
      <c r="M25" s="120"/>
    </row>
    <row r="26" customFormat="false" ht="20.1" hidden="false" customHeight="true" outlineLevel="0" collapsed="false">
      <c r="A26" s="105" t="s">
        <v>321</v>
      </c>
      <c r="B26" s="106" t="n">
        <v>171</v>
      </c>
      <c r="C26" s="106" t="n">
        <v>171</v>
      </c>
      <c r="D26" s="106" t="n">
        <v>168</v>
      </c>
      <c r="E26" s="106" t="n">
        <v>10993</v>
      </c>
      <c r="F26" s="106" t="n">
        <v>10267</v>
      </c>
      <c r="G26" s="107" t="n">
        <v>-1.5</v>
      </c>
      <c r="H26" s="107" t="n">
        <v>93.4</v>
      </c>
      <c r="I26" s="155"/>
      <c r="M26" s="120"/>
    </row>
    <row r="27" customFormat="false" ht="20.1" hidden="false" customHeight="true" outlineLevel="0" collapsed="false">
      <c r="A27" s="105" t="s">
        <v>336</v>
      </c>
      <c r="B27" s="106" t="n">
        <v>180</v>
      </c>
      <c r="C27" s="106" t="n">
        <v>180</v>
      </c>
      <c r="D27" s="106" t="n">
        <v>179</v>
      </c>
      <c r="E27" s="106" t="n">
        <v>24329</v>
      </c>
      <c r="F27" s="106" t="n">
        <v>23857</v>
      </c>
      <c r="G27" s="107" t="n">
        <v>1.3</v>
      </c>
      <c r="H27" s="107" t="n">
        <v>98.1</v>
      </c>
      <c r="I27" s="155"/>
      <c r="M27" s="120"/>
    </row>
    <row r="28" customFormat="false" ht="20.1" hidden="false" customHeight="true" outlineLevel="0" collapsed="false">
      <c r="A28" s="105" t="s">
        <v>344</v>
      </c>
      <c r="B28" s="106" t="n">
        <v>102</v>
      </c>
      <c r="C28" s="106" t="n">
        <v>102</v>
      </c>
      <c r="D28" s="106" t="n">
        <v>101</v>
      </c>
      <c r="E28" s="106" t="n">
        <v>6709</v>
      </c>
      <c r="F28" s="106" t="n">
        <v>6576</v>
      </c>
      <c r="G28" s="107" t="n">
        <v>-0.8</v>
      </c>
      <c r="H28" s="107" t="n">
        <v>98</v>
      </c>
      <c r="I28" s="155"/>
      <c r="M28" s="120"/>
    </row>
    <row r="29" customFormat="false" ht="20.1" hidden="false" customHeight="true" outlineLevel="0" collapsed="false">
      <c r="A29" s="105" t="s">
        <v>356</v>
      </c>
      <c r="B29" s="106" t="n">
        <v>64</v>
      </c>
      <c r="C29" s="106" t="n">
        <v>64</v>
      </c>
      <c r="D29" s="106" t="n">
        <v>64</v>
      </c>
      <c r="E29" s="106" t="n">
        <v>5076</v>
      </c>
      <c r="F29" s="106" t="n">
        <v>4652</v>
      </c>
      <c r="G29" s="107" t="n">
        <v>-4.7</v>
      </c>
      <c r="H29" s="107" t="n">
        <v>91.6</v>
      </c>
      <c r="I29" s="155"/>
      <c r="M29" s="120"/>
    </row>
    <row r="30" customFormat="false" ht="20.1" hidden="false" customHeight="true" outlineLevel="0" collapsed="false">
      <c r="A30" s="105" t="s">
        <v>363</v>
      </c>
      <c r="B30" s="106" t="n">
        <v>56</v>
      </c>
      <c r="C30" s="106" t="n">
        <v>56</v>
      </c>
      <c r="D30" s="106" t="n">
        <v>55</v>
      </c>
      <c r="E30" s="106" t="n">
        <v>9681</v>
      </c>
      <c r="F30" s="106" t="n">
        <v>9551</v>
      </c>
      <c r="G30" s="107" t="n">
        <v>20.8</v>
      </c>
      <c r="H30" s="107" t="n">
        <v>98.7</v>
      </c>
      <c r="I30" s="155"/>
      <c r="M30" s="120"/>
    </row>
    <row r="31" customFormat="false" ht="17.1" hidden="false" customHeight="true" outlineLevel="0" collapsed="false">
      <c r="A31" s="105"/>
      <c r="B31" s="106"/>
      <c r="C31" s="106"/>
      <c r="D31" s="106"/>
      <c r="E31" s="106"/>
      <c r="F31" s="106"/>
      <c r="G31" s="107"/>
      <c r="H31" s="107"/>
      <c r="I31" s="155"/>
      <c r="M31" s="120"/>
    </row>
    <row r="32" customFormat="false" ht="20.1" hidden="false" customHeight="true" outlineLevel="0" collapsed="false">
      <c r="A32" s="109" t="s">
        <v>509</v>
      </c>
      <c r="B32" s="106" t="n">
        <v>2669</v>
      </c>
      <c r="C32" s="106" t="n">
        <v>2636</v>
      </c>
      <c r="D32" s="106" t="n">
        <v>2531</v>
      </c>
      <c r="E32" s="106" t="n">
        <v>213383</v>
      </c>
      <c r="F32" s="106" t="n">
        <v>204832</v>
      </c>
      <c r="G32" s="107" t="n">
        <v>2</v>
      </c>
      <c r="H32" s="107" t="n">
        <v>96</v>
      </c>
      <c r="I32" s="155"/>
      <c r="M32" s="120"/>
    </row>
    <row r="33" customFormat="false" ht="12.75" hidden="false" customHeight="false" outlineLevel="0" collapsed="false">
      <c r="A33" s="110"/>
      <c r="B33" s="106"/>
      <c r="C33" s="106"/>
      <c r="F33" s="106"/>
      <c r="G33" s="200"/>
      <c r="M33" s="120"/>
    </row>
    <row r="34" customFormat="false" ht="12.75" hidden="false" customHeight="false" outlineLevel="0" collapsed="false">
      <c r="A34" s="3" t="s">
        <v>591</v>
      </c>
      <c r="B34" s="106"/>
      <c r="C34" s="106"/>
      <c r="F34" s="106"/>
      <c r="G34" s="106"/>
      <c r="M34" s="120"/>
    </row>
    <row r="35" customFormat="false" ht="12.75" hidden="false" customHeight="false" outlineLevel="0" collapsed="false">
      <c r="A35" s="3" t="s">
        <v>592</v>
      </c>
    </row>
    <row r="37" customFormat="false" ht="12.75" hidden="false" customHeight="false" outlineLevel="0" collapsed="false">
      <c r="B37" s="155"/>
      <c r="G37" s="201"/>
    </row>
    <row r="38" customFormat="false" ht="12.75" hidden="false" customHeight="false" outlineLevel="0" collapsed="false">
      <c r="G38" s="201"/>
    </row>
    <row r="39" customFormat="false" ht="12.75" hidden="false" customHeight="false" outlineLevel="0" collapsed="false">
      <c r="G39" s="201"/>
    </row>
    <row r="40" customFormat="false" ht="12.75" hidden="false" customHeight="false" outlineLevel="0" collapsed="false">
      <c r="G40" s="201"/>
    </row>
    <row r="41" customFormat="false" ht="12.75" hidden="false" customHeight="false" outlineLevel="0" collapsed="false">
      <c r="D41" s="202"/>
      <c r="G41" s="201"/>
    </row>
    <row r="42" customFormat="false" ht="12.75" hidden="false" customHeight="false" outlineLevel="0" collapsed="false">
      <c r="D42" s="202"/>
    </row>
    <row r="43" customFormat="false" ht="12.75" hidden="false" customHeight="false" outlineLevel="0" collapsed="false">
      <c r="D43" s="202"/>
    </row>
    <row r="44" customFormat="false" ht="12.75" hidden="false" customHeight="false" outlineLevel="0" collapsed="false">
      <c r="D44" s="202"/>
    </row>
    <row r="45" customFormat="false" ht="12.75" hidden="false" customHeight="false" outlineLevel="0" collapsed="false">
      <c r="D45" s="202"/>
    </row>
    <row r="46" customFormat="false" ht="12.75" hidden="false" customHeight="false" outlineLevel="0" collapsed="false">
      <c r="D46" s="202"/>
    </row>
    <row r="47" customFormat="false" ht="12.75" hidden="false" customHeight="false" outlineLevel="0" collapsed="false">
      <c r="D47" s="202"/>
    </row>
    <row r="48" customFormat="false" ht="12.75" hidden="false" customHeight="false" outlineLevel="0" collapsed="false">
      <c r="D48" s="202"/>
    </row>
  </sheetData>
  <mergeCells count="13">
    <mergeCell ref="A1:H1"/>
    <mergeCell ref="A2:H2"/>
    <mergeCell ref="A4:A13"/>
    <mergeCell ref="B4:H4"/>
    <mergeCell ref="B5:D5"/>
    <mergeCell ref="E5:H5"/>
    <mergeCell ref="C6:D6"/>
    <mergeCell ref="F6:H6"/>
    <mergeCell ref="C7:D7"/>
    <mergeCell ref="F7:H7"/>
    <mergeCell ref="D11:D12"/>
    <mergeCell ref="B13:F13"/>
    <mergeCell ref="G13:H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75" hidden="false" customHeight="false" outlineLevel="0" collapsed="false">
      <c r="A1" s="30" t="s">
        <v>46</v>
      </c>
      <c r="B1" s="30"/>
      <c r="C1" s="30"/>
      <c r="D1" s="30"/>
      <c r="E1" s="30"/>
      <c r="F1" s="30"/>
      <c r="G1" s="30"/>
    </row>
  </sheetData>
  <mergeCells count="1">
    <mergeCell ref="A1:G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1" width="92.85"/>
    <col collapsed="false" customWidth="false" hidden="false" outlineLevel="0" max="257" min="2" style="32" width="11.42"/>
  </cols>
  <sheetData>
    <row r="1" customFormat="false" ht="15" hidden="false" customHeight="true" outlineLevel="0" collapsed="false">
      <c r="A1" s="33" t="s">
        <v>15</v>
      </c>
    </row>
    <row r="2" customFormat="false" ht="15" hidden="false" customHeight="true" outlineLevel="0" collapsed="false">
      <c r="A2" s="33"/>
    </row>
    <row r="3" customFormat="false" ht="8.25" hidden="false" customHeight="true" outlineLevel="0" collapsed="false"/>
    <row r="4" customFormat="false" ht="15" hidden="false" customHeight="false" outlineLevel="0" collapsed="false">
      <c r="A4" s="34" t="s">
        <v>47</v>
      </c>
    </row>
    <row r="5" customFormat="false" ht="8.25" hidden="false" customHeight="true" outlineLevel="0" collapsed="false"/>
    <row r="6" customFormat="false" ht="63.75" hidden="false" customHeight="false" outlineLevel="0" collapsed="false">
      <c r="A6" s="35" t="s">
        <v>48</v>
      </c>
    </row>
    <row r="7" customFormat="false" ht="8.25" hidden="false" customHeight="true" outlineLevel="0" collapsed="false"/>
    <row r="8" customFormat="false" ht="25.5" hidden="false" customHeight="false" outlineLevel="0" collapsed="false">
      <c r="A8" s="35" t="s">
        <v>49</v>
      </c>
    </row>
    <row r="9" customFormat="false" ht="8.25" hidden="false" customHeight="true" outlineLevel="0" collapsed="false"/>
    <row r="10" customFormat="false" ht="25.5" hidden="false" customHeight="false" outlineLevel="0" collapsed="false">
      <c r="A10" s="35" t="s">
        <v>50</v>
      </c>
    </row>
    <row r="11" customFormat="false" ht="50.1" hidden="false" customHeight="true" outlineLevel="0" collapsed="false">
      <c r="A11" s="36" t="s">
        <v>51</v>
      </c>
    </row>
    <row r="12" customFormat="false" ht="8.25" hidden="false" customHeight="true" outlineLevel="0" collapsed="false"/>
    <row r="13" customFormat="false" ht="25.5" hidden="false" customHeight="false" outlineLevel="0" collapsed="false">
      <c r="A13" s="35" t="s">
        <v>52</v>
      </c>
    </row>
    <row r="14" customFormat="false" ht="8.25" hidden="false" customHeight="true" outlineLevel="0" collapsed="false"/>
    <row r="15" customFormat="false" ht="38.25" hidden="false" customHeight="false" outlineLevel="0" collapsed="false">
      <c r="A15" s="35" t="s">
        <v>53</v>
      </c>
    </row>
    <row r="16" customFormat="false" ht="8.25" hidden="false" customHeight="true" outlineLevel="0" collapsed="false"/>
    <row r="17" customFormat="false" ht="51" hidden="false" customHeight="false" outlineLevel="0" collapsed="false">
      <c r="A17" s="35" t="s">
        <v>54</v>
      </c>
    </row>
    <row r="18" customFormat="false" ht="8.25" hidden="false" customHeight="true" outlineLevel="0" collapsed="false"/>
    <row r="19" customFormat="false" ht="102" hidden="false" customHeight="false" outlineLevel="0" collapsed="false">
      <c r="A19" s="35" t="s">
        <v>55</v>
      </c>
    </row>
    <row r="20" customFormat="false" ht="8.25" hidden="false" customHeight="true" outlineLevel="0" collapsed="false"/>
    <row r="21" customFormat="false" ht="63.75" hidden="false" customHeight="false" outlineLevel="0" collapsed="false">
      <c r="A21" s="35" t="s">
        <v>56</v>
      </c>
    </row>
    <row r="22" customFormat="false" ht="8.25" hidden="false" customHeight="true" outlineLevel="0" collapsed="false"/>
    <row r="24" customFormat="false" ht="15" hidden="false" customHeight="false" outlineLevel="0" collapsed="false">
      <c r="A24" s="34" t="s">
        <v>57</v>
      </c>
    </row>
    <row r="25" customFormat="false" ht="8.25" hidden="false" customHeight="true" outlineLevel="0" collapsed="false"/>
    <row r="26" customFormat="false" ht="38.25" hidden="false" customHeight="false" outlineLevel="0" collapsed="false">
      <c r="A26" s="35" t="s">
        <v>58</v>
      </c>
    </row>
    <row r="27" customFormat="false" ht="8.25" hidden="false" customHeight="true" outlineLevel="0" collapsed="false"/>
    <row r="28" customFormat="false" ht="25.5" hidden="false" customHeight="false" outlineLevel="0" collapsed="false">
      <c r="A28" s="35" t="s">
        <v>59</v>
      </c>
    </row>
    <row r="29" customFormat="false" ht="8.25" hidden="false" customHeight="true" outlineLevel="0" collapsed="false"/>
    <row r="30" customFormat="false" ht="25.5" hidden="false" customHeight="false" outlineLevel="0" collapsed="false">
      <c r="A30" s="35" t="s">
        <v>60</v>
      </c>
    </row>
    <row r="31" customFormat="false" ht="8.25" hidden="false" customHeight="true" outlineLevel="0" collapsed="false"/>
    <row r="32" customFormat="false" ht="25.5" hidden="false" customHeight="false" outlineLevel="0" collapsed="false">
      <c r="A32" s="35" t="s">
        <v>61</v>
      </c>
    </row>
    <row r="33" customFormat="false" ht="8.25" hidden="false" customHeight="true" outlineLevel="0" collapsed="false"/>
    <row r="34" customFormat="false" ht="38.25" hidden="false" customHeight="false" outlineLevel="0" collapsed="false">
      <c r="A34" s="35" t="s">
        <v>62</v>
      </c>
    </row>
    <row r="35" customFormat="false" ht="8.25" hidden="false" customHeight="true" outlineLevel="0" collapsed="false">
      <c r="A35" s="35"/>
    </row>
    <row r="36" customFormat="false" ht="25.5" hidden="false" customHeight="false" outlineLevel="0" collapsed="false">
      <c r="A36" s="35" t="s">
        <v>63</v>
      </c>
    </row>
    <row r="37" customFormat="false" ht="8.25" hidden="false" customHeight="true" outlineLevel="0" collapsed="false"/>
    <row r="38" customFormat="false" ht="38.25" hidden="false" customHeight="false" outlineLevel="0" collapsed="false">
      <c r="A38" s="35" t="s">
        <v>64</v>
      </c>
    </row>
    <row r="39" customFormat="false" ht="8.25" hidden="false" customHeight="true" outlineLevel="0" collapsed="false"/>
    <row r="40" customFormat="false" ht="25.5" hidden="false" customHeight="false" outlineLevel="0" collapsed="false">
      <c r="A40" s="35" t="s">
        <v>65</v>
      </c>
    </row>
    <row r="41" customFormat="false" ht="8.25" hidden="false" customHeight="true" outlineLevel="0" collapsed="false"/>
    <row r="42" customFormat="false" ht="38.25" hidden="false" customHeight="false" outlineLevel="0" collapsed="false">
      <c r="A42" s="35" t="s">
        <v>66</v>
      </c>
    </row>
    <row r="43" customFormat="false" ht="8.25" hidden="false" customHeight="true" outlineLevel="0" collapsed="false"/>
    <row r="44" customFormat="false" ht="63.75" hidden="false" customHeight="false" outlineLevel="0" collapsed="false">
      <c r="A44" s="35" t="s">
        <v>67</v>
      </c>
    </row>
    <row r="45" customFormat="false" ht="8.25" hidden="false" customHeight="true" outlineLevel="0" collapsed="false"/>
    <row r="46" customFormat="false" ht="51" hidden="false" customHeight="false" outlineLevel="0" collapsed="false">
      <c r="A46" s="35" t="s">
        <v>68</v>
      </c>
    </row>
    <row r="47" customFormat="false" ht="8.25" hidden="false" customHeight="true" outlineLevel="0" collapsed="false"/>
    <row r="48" customFormat="false" ht="51" hidden="false" customHeight="false" outlineLevel="0" collapsed="false">
      <c r="A48" s="35" t="s">
        <v>69</v>
      </c>
    </row>
    <row r="49" customFormat="false" ht="8.25" hidden="false" customHeight="true" outlineLevel="0" collapsed="false"/>
    <row r="50" customFormat="false" ht="102" hidden="false" customHeight="false" outlineLevel="0" collapsed="false">
      <c r="A50" s="35" t="s">
        <v>70</v>
      </c>
    </row>
    <row r="51" customFormat="false" ht="8.25" hidden="false" customHeight="true" outlineLevel="0" collapsed="false"/>
    <row r="52" customFormat="false" ht="25.5" hidden="false" customHeight="false" outlineLevel="0" collapsed="false">
      <c r="A52" s="35" t="s">
        <v>71</v>
      </c>
    </row>
    <row r="53" customFormat="false" ht="8.25" hidden="false" customHeight="true" outlineLevel="0" collapsed="false"/>
    <row r="54" s="38" customFormat="true" ht="117" hidden="false" customHeight="true" outlineLevel="0" collapsed="false">
      <c r="A54" s="37" t="s">
        <v>72</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0" man="true" max="16383" min="0"/>
    <brk id="5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28"/>
  </cols>
  <sheetData>
    <row r="1" customFormat="false" ht="15" hidden="false" customHeight="false" outlineLevel="0" collapsed="false">
      <c r="A1" s="27" t="s">
        <v>73</v>
      </c>
    </row>
    <row r="2" customFormat="false" ht="15" hidden="false" customHeight="false" outlineLevel="0" collapsed="false">
      <c r="A2" s="27"/>
    </row>
    <row r="3" customFormat="false" ht="15" hidden="false" customHeight="false" outlineLevel="0" collapsed="false">
      <c r="A3" s="27"/>
    </row>
    <row r="4" customFormat="false" ht="12.75" hidden="false" customHeight="false" outlineLevel="0" collapsed="false">
      <c r="A4" s="39" t="s">
        <v>74</v>
      </c>
      <c r="B4" s="40"/>
      <c r="C4" s="40"/>
    </row>
    <row r="5" customFormat="false" ht="12.75" hidden="false" customHeight="false" outlineLevel="0" collapsed="false">
      <c r="A5" s="20"/>
      <c r="B5" s="40"/>
      <c r="C5" s="40"/>
    </row>
    <row r="6" customFormat="false" ht="12.75" hidden="false" customHeight="false" outlineLevel="0" collapsed="false">
      <c r="A6" s="20" t="s">
        <v>75</v>
      </c>
      <c r="B6" s="40"/>
      <c r="C6" s="40"/>
    </row>
    <row r="7" customFormat="false" ht="12.75" hidden="false" customHeight="false" outlineLevel="0" collapsed="false">
      <c r="A7" s="20" t="s">
        <v>76</v>
      </c>
      <c r="B7" s="40"/>
      <c r="C7" s="40"/>
    </row>
    <row r="8" customFormat="false" ht="12.75" hidden="false" customHeight="false" outlineLevel="0" collapsed="false">
      <c r="A8" s="20"/>
      <c r="B8" s="40"/>
      <c r="C8" s="40"/>
    </row>
    <row r="9" customFormat="false" ht="12.75" hidden="false" customHeight="false" outlineLevel="0" collapsed="false">
      <c r="A9" s="39" t="s">
        <v>77</v>
      </c>
      <c r="B9" s="40"/>
      <c r="C9" s="40"/>
    </row>
    <row r="10" customFormat="false" ht="12.75" hidden="false" customHeight="false" outlineLevel="0" collapsed="false">
      <c r="A10" s="20"/>
      <c r="B10" s="40"/>
      <c r="C10" s="40"/>
    </row>
    <row r="11" customFormat="false" ht="12.75" hidden="false" customHeight="false" outlineLevel="0" collapsed="false">
      <c r="A11" s="20" t="s">
        <v>78</v>
      </c>
      <c r="B11" s="40"/>
      <c r="C11" s="40"/>
    </row>
    <row r="12" customFormat="false" ht="12.75" hidden="false" customHeight="false" outlineLevel="0" collapsed="false">
      <c r="A12" s="20"/>
      <c r="B12" s="40"/>
      <c r="C12" s="40"/>
    </row>
    <row r="13" customFormat="false" ht="12.75" hidden="false" customHeight="false" outlineLevel="0" collapsed="false">
      <c r="A13" s="39" t="s">
        <v>79</v>
      </c>
      <c r="B13" s="40"/>
      <c r="C13" s="40"/>
    </row>
    <row r="14" customFormat="false" ht="12.75" hidden="false" customHeight="false" outlineLevel="0" collapsed="false">
      <c r="A14" s="20"/>
      <c r="B14" s="40"/>
      <c r="C14" s="40"/>
    </row>
    <row r="15" customFormat="false" ht="12.75" hidden="false" customHeight="false" outlineLevel="0" collapsed="false">
      <c r="A15" s="20" t="s">
        <v>80</v>
      </c>
      <c r="B15" s="40"/>
      <c r="C15" s="40"/>
    </row>
    <row r="16" customFormat="false" ht="12.75" hidden="false" customHeight="false" outlineLevel="0" collapsed="false">
      <c r="A16" s="12"/>
      <c r="B16" s="14"/>
      <c r="C16" s="14"/>
    </row>
    <row r="17" customFormat="false" ht="12.75" hidden="false" customHeight="false" outlineLevel="0" collapsed="false">
      <c r="A17" s="3"/>
    </row>
    <row r="18" customFormat="false" ht="12.75" hidden="false" customHeight="false" outlineLevel="0" collapsed="false">
      <c r="A18" s="3"/>
    </row>
    <row r="19" customFormat="false" ht="12.75" hidden="false" customHeight="false" outlineLevel="0" collapsed="false">
      <c r="A19" s="3"/>
    </row>
    <row r="20" customFormat="false" ht="14.25" hidden="false" customHeight="false" outlineLevel="0" collapsed="false">
      <c r="A20" s="28" t="s">
        <v>81</v>
      </c>
    </row>
    <row r="21" customFormat="false" ht="13.5" hidden="false" customHeight="false" outlineLevel="0" collapsed="false">
      <c r="A21" s="3"/>
      <c r="B21" s="3"/>
      <c r="C21" s="3"/>
    </row>
    <row r="22" customFormat="false" ht="24.95" hidden="false" customHeight="true" outlineLevel="0" collapsed="false">
      <c r="A22" s="41" t="s">
        <v>82</v>
      </c>
      <c r="B22" s="3"/>
      <c r="C22" s="3"/>
    </row>
    <row r="23" s="43" customFormat="true" ht="12.75" hidden="false" customHeight="true" outlineLevel="0" collapsed="false">
      <c r="A23" s="42"/>
      <c r="B23" s="42"/>
      <c r="C23" s="42"/>
    </row>
    <row r="24" customFormat="false" ht="12.75" hidden="false" customHeight="false" outlineLevel="0" collapsed="false">
      <c r="A24" s="3" t="s">
        <v>83</v>
      </c>
      <c r="B24" s="3"/>
      <c r="C24" s="3"/>
    </row>
    <row r="25" customFormat="false" ht="12.75" hidden="false" customHeight="false" outlineLevel="0" collapsed="false">
      <c r="A25" s="3" t="s">
        <v>84</v>
      </c>
      <c r="B25" s="3"/>
      <c r="C25" s="3"/>
    </row>
    <row r="26" customFormat="false" ht="12.75" hidden="false" customHeight="false" outlineLevel="0" collapsed="false">
      <c r="A26" s="3" t="s">
        <v>85</v>
      </c>
      <c r="B26" s="3"/>
      <c r="C26" s="3"/>
    </row>
    <row r="27" customFormat="false" ht="12.75" hidden="false" customHeight="false" outlineLevel="0" collapsed="false">
      <c r="A27" s="3"/>
      <c r="B27" s="3"/>
      <c r="C27" s="3"/>
    </row>
    <row r="28" customFormat="false" ht="12.75" hidden="false" customHeight="false" outlineLevel="0" collapsed="false">
      <c r="A28" s="3"/>
      <c r="B28" s="3"/>
      <c r="C28" s="3"/>
    </row>
    <row r="29" customFormat="false" ht="12.75" hidden="false" customHeight="false" outlineLevel="0" collapsed="false">
      <c r="A29" s="3" t="s">
        <v>86</v>
      </c>
      <c r="B29" s="3"/>
      <c r="C29" s="3"/>
    </row>
    <row r="30" customFormat="false" ht="12.75" hidden="false" customHeight="false" outlineLevel="0" collapsed="false">
      <c r="A30" s="3" t="s">
        <v>87</v>
      </c>
      <c r="B30" s="3"/>
      <c r="C30" s="3"/>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11.41796875" defaultRowHeight="15" zeroHeight="false" outlineLevelRow="0" outlineLevelCol="0"/>
  <cols>
    <col collapsed="false" customWidth="true" hidden="false" outlineLevel="0" max="1" min="1" style="44" width="13.14"/>
    <col collapsed="false" customWidth="true" hidden="false" outlineLevel="0" max="2" min="2" style="44" width="12.42"/>
    <col collapsed="false" customWidth="true" hidden="false" outlineLevel="0" max="10" min="3" style="44" width="15.7"/>
    <col collapsed="false" customWidth="false" hidden="false" outlineLevel="0" max="257" min="11" style="44" width="11.42"/>
  </cols>
  <sheetData>
    <row r="1" customFormat="false" ht="16.5" hidden="false" customHeight="false" outlineLevel="0" collapsed="false">
      <c r="A1" s="45" t="s">
        <v>88</v>
      </c>
      <c r="B1" s="45"/>
      <c r="C1" s="45"/>
      <c r="D1" s="45"/>
      <c r="E1" s="45"/>
      <c r="F1" s="45"/>
      <c r="G1" s="45"/>
      <c r="H1" s="45"/>
      <c r="I1" s="45"/>
      <c r="J1" s="45"/>
    </row>
    <row r="2" customFormat="false" ht="13.5" hidden="false" customHeight="true" outlineLevel="0" collapsed="false">
      <c r="B2" s="46"/>
      <c r="G2" s="47"/>
      <c r="I2" s="47"/>
    </row>
    <row r="3" customFormat="false" ht="20.1" hidden="false" customHeight="true" outlineLevel="0" collapsed="false">
      <c r="A3" s="48" t="s">
        <v>89</v>
      </c>
      <c r="B3" s="48"/>
      <c r="C3" s="49" t="s">
        <v>90</v>
      </c>
      <c r="D3" s="49"/>
      <c r="E3" s="49"/>
      <c r="F3" s="49"/>
      <c r="G3" s="50" t="s">
        <v>91</v>
      </c>
      <c r="H3" s="50"/>
      <c r="I3" s="50"/>
      <c r="J3" s="50"/>
    </row>
    <row r="4" customFormat="false" ht="15" hidden="false" customHeight="true" outlineLevel="0" collapsed="false">
      <c r="A4" s="48"/>
      <c r="B4" s="48"/>
      <c r="C4" s="49" t="s">
        <v>92</v>
      </c>
      <c r="D4" s="49"/>
      <c r="E4" s="51" t="s">
        <v>93</v>
      </c>
      <c r="F4" s="51"/>
      <c r="G4" s="49" t="s">
        <v>92</v>
      </c>
      <c r="H4" s="49"/>
      <c r="I4" s="52" t="s">
        <v>93</v>
      </c>
      <c r="J4" s="52"/>
    </row>
    <row r="5" customFormat="false" ht="15" hidden="false" customHeight="true" outlineLevel="0" collapsed="false">
      <c r="A5" s="48"/>
      <c r="B5" s="48"/>
      <c r="C5" s="49"/>
      <c r="D5" s="49"/>
      <c r="E5" s="53" t="s">
        <v>94</v>
      </c>
      <c r="F5" s="53"/>
      <c r="G5" s="49"/>
      <c r="H5" s="49"/>
      <c r="I5" s="54" t="s">
        <v>94</v>
      </c>
      <c r="J5" s="54"/>
    </row>
    <row r="6" customFormat="false" ht="30" hidden="false" customHeight="true" outlineLevel="0" collapsed="false">
      <c r="A6" s="48"/>
      <c r="B6" s="48"/>
      <c r="C6" s="55" t="n">
        <v>1000</v>
      </c>
      <c r="D6" s="49" t="s">
        <v>95</v>
      </c>
      <c r="E6" s="55" t="n">
        <v>1000</v>
      </c>
      <c r="F6" s="49" t="s">
        <v>95</v>
      </c>
      <c r="G6" s="55" t="n">
        <v>1000</v>
      </c>
      <c r="H6" s="49" t="s">
        <v>95</v>
      </c>
      <c r="I6" s="55" t="n">
        <v>1000</v>
      </c>
      <c r="J6" s="56" t="s">
        <v>95</v>
      </c>
    </row>
    <row r="7" customFormat="false" ht="15" hidden="false" customHeight="true" outlineLevel="0" collapsed="false">
      <c r="A7" s="57"/>
      <c r="B7" s="58"/>
      <c r="C7" s="59"/>
      <c r="D7" s="57"/>
      <c r="E7" s="57"/>
      <c r="F7" s="57"/>
      <c r="G7" s="57"/>
      <c r="H7" s="57"/>
      <c r="I7" s="57"/>
      <c r="J7" s="57"/>
    </row>
    <row r="8" customFormat="false" ht="13.5" hidden="false" customHeight="true" outlineLevel="0" collapsed="false">
      <c r="A8" s="60" t="n">
        <v>1992</v>
      </c>
      <c r="B8" s="60"/>
      <c r="C8" s="61" t="n">
        <v>90250</v>
      </c>
      <c r="D8" s="62" t="s">
        <v>96</v>
      </c>
      <c r="E8" s="62" t="n">
        <v>15913</v>
      </c>
      <c r="F8" s="62" t="s">
        <v>96</v>
      </c>
      <c r="G8" s="62" t="n">
        <v>318443</v>
      </c>
      <c r="H8" s="62" t="s">
        <v>96</v>
      </c>
      <c r="I8" s="62" t="n">
        <v>38201</v>
      </c>
      <c r="J8" s="63" t="s">
        <v>96</v>
      </c>
    </row>
    <row r="9" customFormat="false" ht="13.5" hidden="false" customHeight="true" outlineLevel="0" collapsed="false">
      <c r="A9" s="60" t="n">
        <v>1993</v>
      </c>
      <c r="B9" s="60"/>
      <c r="C9" s="61" t="n">
        <v>88033</v>
      </c>
      <c r="D9" s="64" t="n">
        <v>-2.5</v>
      </c>
      <c r="E9" s="62" t="n">
        <v>14347</v>
      </c>
      <c r="F9" s="64" t="n">
        <v>-9.8</v>
      </c>
      <c r="G9" s="62" t="n">
        <v>312079</v>
      </c>
      <c r="H9" s="64" t="n">
        <v>-2</v>
      </c>
      <c r="I9" s="62" t="n">
        <v>34708</v>
      </c>
      <c r="J9" s="64" t="n">
        <v>-9.1</v>
      </c>
    </row>
    <row r="10" customFormat="false" ht="13.5" hidden="false" customHeight="true" outlineLevel="0" collapsed="false">
      <c r="A10" s="60" t="n">
        <v>1994</v>
      </c>
      <c r="B10" s="60"/>
      <c r="C10" s="61" t="n">
        <v>89900</v>
      </c>
      <c r="D10" s="64" t="n">
        <v>2.1</v>
      </c>
      <c r="E10" s="62" t="n">
        <v>14490</v>
      </c>
      <c r="F10" s="64" t="n">
        <v>1</v>
      </c>
      <c r="G10" s="62" t="n">
        <v>314227</v>
      </c>
      <c r="H10" s="64" t="n">
        <v>0.7</v>
      </c>
      <c r="I10" s="62" t="n">
        <v>34785</v>
      </c>
      <c r="J10" s="64" t="n">
        <v>0.2</v>
      </c>
    </row>
    <row r="11" customFormat="false" ht="13.5" hidden="false" customHeight="true" outlineLevel="0" collapsed="false">
      <c r="A11" s="60" t="n">
        <v>1995</v>
      </c>
      <c r="B11" s="60"/>
      <c r="C11" s="61" t="n">
        <v>93902</v>
      </c>
      <c r="D11" s="64" t="n">
        <v>4.5</v>
      </c>
      <c r="E11" s="62" t="n">
        <v>14838</v>
      </c>
      <c r="F11" s="64" t="n">
        <v>2.4</v>
      </c>
      <c r="G11" s="62" t="n">
        <v>323558</v>
      </c>
      <c r="H11" s="64" t="n">
        <v>3</v>
      </c>
      <c r="I11" s="62" t="n">
        <v>35462</v>
      </c>
      <c r="J11" s="64" t="n">
        <v>1.9</v>
      </c>
    </row>
    <row r="12" customFormat="false" ht="13.5" hidden="false" customHeight="true" outlineLevel="0" collapsed="false">
      <c r="A12" s="60" t="n">
        <v>1996</v>
      </c>
      <c r="B12" s="60"/>
      <c r="C12" s="61" t="n">
        <v>95169</v>
      </c>
      <c r="D12" s="64" t="n">
        <v>1.3</v>
      </c>
      <c r="E12" s="62" t="n">
        <v>15152</v>
      </c>
      <c r="F12" s="64" t="n">
        <v>2.1</v>
      </c>
      <c r="G12" s="62" t="n">
        <v>320209</v>
      </c>
      <c r="H12" s="64" t="n">
        <v>-1</v>
      </c>
      <c r="I12" s="62" t="n">
        <v>35349</v>
      </c>
      <c r="J12" s="64" t="n">
        <v>-0.3</v>
      </c>
    </row>
    <row r="13" customFormat="false" ht="13.5" hidden="false" customHeight="true" outlineLevel="0" collapsed="false">
      <c r="A13" s="60" t="n">
        <v>1997</v>
      </c>
      <c r="B13" s="60"/>
      <c r="C13" s="61" t="n">
        <v>98013</v>
      </c>
      <c r="D13" s="64" t="n">
        <v>3</v>
      </c>
      <c r="E13" s="62" t="n">
        <v>15836</v>
      </c>
      <c r="F13" s="64" t="n">
        <v>4.5</v>
      </c>
      <c r="G13" s="62" t="n">
        <v>308323</v>
      </c>
      <c r="H13" s="64" t="n">
        <v>-3.7</v>
      </c>
      <c r="I13" s="62" t="n">
        <v>36354</v>
      </c>
      <c r="J13" s="64" t="n">
        <v>2.8</v>
      </c>
    </row>
    <row r="14" customFormat="false" ht="13.5" hidden="false" customHeight="true" outlineLevel="0" collapsed="false">
      <c r="A14" s="60" t="n">
        <v>1998</v>
      </c>
      <c r="B14" s="60"/>
      <c r="C14" s="61" t="n">
        <v>101352</v>
      </c>
      <c r="D14" s="64" t="n">
        <v>3.4</v>
      </c>
      <c r="E14" s="62" t="n">
        <v>16509</v>
      </c>
      <c r="F14" s="64" t="n">
        <v>4.3</v>
      </c>
      <c r="G14" s="62" t="n">
        <v>314411</v>
      </c>
      <c r="H14" s="64" t="n">
        <v>2</v>
      </c>
      <c r="I14" s="62" t="n">
        <v>37250</v>
      </c>
      <c r="J14" s="64" t="n">
        <v>2.5</v>
      </c>
    </row>
    <row r="15" customFormat="false" ht="13.5" hidden="false" customHeight="true" outlineLevel="0" collapsed="false">
      <c r="A15" s="60" t="n">
        <v>1999</v>
      </c>
      <c r="B15" s="60"/>
      <c r="C15" s="61" t="n">
        <v>107202</v>
      </c>
      <c r="D15" s="64" t="n">
        <v>5.8</v>
      </c>
      <c r="E15" s="62" t="n">
        <v>17121</v>
      </c>
      <c r="F15" s="64" t="n">
        <v>3.7</v>
      </c>
      <c r="G15" s="62" t="n">
        <v>329365</v>
      </c>
      <c r="H15" s="64" t="n">
        <v>4.8</v>
      </c>
      <c r="I15" s="62" t="n">
        <v>38664</v>
      </c>
      <c r="J15" s="64" t="n">
        <v>3.8</v>
      </c>
    </row>
    <row r="16" customFormat="false" ht="13.5" hidden="false" customHeight="true" outlineLevel="0" collapsed="false">
      <c r="A16" s="60" t="n">
        <v>2000</v>
      </c>
      <c r="B16" s="60"/>
      <c r="C16" s="61" t="n">
        <v>113737</v>
      </c>
      <c r="D16" s="64" t="n">
        <v>6.1</v>
      </c>
      <c r="E16" s="62" t="n">
        <v>18992</v>
      </c>
      <c r="F16" s="64" t="n">
        <v>10.9</v>
      </c>
      <c r="G16" s="62" t="n">
        <v>347423</v>
      </c>
      <c r="H16" s="64" t="n">
        <v>5.5</v>
      </c>
      <c r="I16" s="62" t="n">
        <v>42642</v>
      </c>
      <c r="J16" s="64" t="n">
        <v>10.3</v>
      </c>
    </row>
    <row r="17" customFormat="false" ht="13.5" hidden="false" customHeight="true" outlineLevel="0" collapsed="false">
      <c r="A17" s="60" t="n">
        <v>2001</v>
      </c>
      <c r="B17" s="60"/>
      <c r="C17" s="61" t="n">
        <v>112845</v>
      </c>
      <c r="D17" s="64" t="n">
        <v>-0.8</v>
      </c>
      <c r="E17" s="62" t="n">
        <v>17860</v>
      </c>
      <c r="F17" s="64" t="n">
        <v>-6</v>
      </c>
      <c r="G17" s="62" t="n">
        <v>347444</v>
      </c>
      <c r="H17" s="64" t="n">
        <v>0</v>
      </c>
      <c r="I17" s="62" t="n">
        <v>40786</v>
      </c>
      <c r="J17" s="64" t="n">
        <v>-4.4</v>
      </c>
    </row>
    <row r="18" customFormat="false" ht="13.5" hidden="false" customHeight="true" outlineLevel="0" collapsed="false">
      <c r="A18" s="60" t="n">
        <v>2002</v>
      </c>
      <c r="B18" s="60"/>
      <c r="C18" s="61" t="n">
        <v>110996</v>
      </c>
      <c r="D18" s="64" t="n">
        <v>-1.6</v>
      </c>
      <c r="E18" s="62" t="n">
        <v>17968</v>
      </c>
      <c r="F18" s="64" t="n">
        <v>0.6</v>
      </c>
      <c r="G18" s="62" t="n">
        <v>338522</v>
      </c>
      <c r="H18" s="64" t="n">
        <v>-2.6</v>
      </c>
      <c r="I18" s="62" t="n">
        <v>40643</v>
      </c>
      <c r="J18" s="64" t="n">
        <v>-0.4</v>
      </c>
    </row>
    <row r="19" customFormat="false" ht="13.5" hidden="false" customHeight="true" outlineLevel="0" collapsed="false">
      <c r="A19" s="60" t="n">
        <v>2003</v>
      </c>
      <c r="B19" s="60"/>
      <c r="C19" s="61" t="n">
        <v>112200</v>
      </c>
      <c r="D19" s="64" t="n">
        <v>1.1</v>
      </c>
      <c r="E19" s="62" t="n">
        <v>18359</v>
      </c>
      <c r="F19" s="64" t="n">
        <v>2.2</v>
      </c>
      <c r="G19" s="62" t="n">
        <v>337152</v>
      </c>
      <c r="H19" s="64" t="n">
        <v>-0.4</v>
      </c>
      <c r="I19" s="62" t="n">
        <v>41629</v>
      </c>
      <c r="J19" s="64" t="n">
        <v>2.4</v>
      </c>
    </row>
    <row r="20" customFormat="false" ht="13.5" hidden="false" customHeight="true" outlineLevel="0" collapsed="false">
      <c r="A20" s="60" t="n">
        <v>2004</v>
      </c>
      <c r="B20" s="60" t="n">
        <v>2004</v>
      </c>
      <c r="C20" s="61" t="n">
        <v>116333</v>
      </c>
      <c r="D20" s="64" t="n">
        <v>3.7</v>
      </c>
      <c r="E20" s="62" t="n">
        <v>20125</v>
      </c>
      <c r="F20" s="64" t="n">
        <v>9.6</v>
      </c>
      <c r="G20" s="62" t="n">
        <v>338625</v>
      </c>
      <c r="H20" s="64" t="n">
        <v>0.4</v>
      </c>
      <c r="I20" s="62" t="n">
        <v>45344</v>
      </c>
      <c r="J20" s="64" t="n">
        <v>8.9</v>
      </c>
    </row>
    <row r="21" customFormat="false" ht="13.5" hidden="false" customHeight="true" outlineLevel="0" collapsed="false">
      <c r="A21" s="60" t="n">
        <v>2005</v>
      </c>
      <c r="B21" s="60" t="n">
        <v>2005</v>
      </c>
      <c r="C21" s="61" t="n">
        <v>120184</v>
      </c>
      <c r="D21" s="64" t="n">
        <v>3.3</v>
      </c>
      <c r="E21" s="62" t="n">
        <v>21428</v>
      </c>
      <c r="F21" s="64" t="n">
        <v>6.5</v>
      </c>
      <c r="G21" s="62" t="n">
        <v>343286</v>
      </c>
      <c r="H21" s="64" t="n">
        <v>1.4</v>
      </c>
      <c r="I21" s="62" t="n">
        <v>48107</v>
      </c>
      <c r="J21" s="64" t="n">
        <v>6.1</v>
      </c>
    </row>
    <row r="22" customFormat="false" ht="15" hidden="false" customHeight="true" outlineLevel="0" collapsed="false">
      <c r="A22" s="60" t="n">
        <v>2006</v>
      </c>
      <c r="B22" s="60" t="n">
        <v>2006</v>
      </c>
      <c r="C22" s="61" t="n">
        <v>125227</v>
      </c>
      <c r="D22" s="65" t="n">
        <v>4.2</v>
      </c>
      <c r="E22" s="62" t="n">
        <v>23570</v>
      </c>
      <c r="F22" s="65" t="n">
        <v>10</v>
      </c>
      <c r="G22" s="62" t="n">
        <v>351183</v>
      </c>
      <c r="H22" s="65" t="n">
        <v>2.3</v>
      </c>
      <c r="I22" s="62" t="n">
        <v>52952</v>
      </c>
      <c r="J22" s="65" t="n">
        <v>10.1</v>
      </c>
    </row>
    <row r="23" customFormat="false" ht="13.5" hidden="false" customHeight="true" outlineLevel="0" collapsed="false">
      <c r="A23" s="60"/>
      <c r="B23" s="60"/>
      <c r="C23" s="61"/>
      <c r="D23" s="64"/>
      <c r="E23" s="62"/>
      <c r="F23" s="64"/>
      <c r="G23" s="62"/>
      <c r="H23" s="64"/>
      <c r="I23" s="62"/>
      <c r="J23" s="64"/>
    </row>
    <row r="24" customFormat="false" ht="13.5" hidden="false" customHeight="true" outlineLevel="0" collapsed="false">
      <c r="A24" s="60"/>
      <c r="B24" s="60"/>
      <c r="C24" s="61"/>
      <c r="D24" s="64"/>
      <c r="E24" s="62"/>
      <c r="F24" s="64"/>
      <c r="G24" s="62"/>
      <c r="H24" s="64"/>
      <c r="I24" s="62"/>
      <c r="J24" s="64"/>
    </row>
    <row r="25" customFormat="false" ht="13.5" hidden="false" customHeight="true" outlineLevel="0" collapsed="false">
      <c r="A25" s="66"/>
      <c r="B25" s="67"/>
      <c r="C25" s="61"/>
      <c r="D25" s="64"/>
      <c r="E25" s="62"/>
      <c r="F25" s="64"/>
      <c r="G25" s="62"/>
      <c r="H25" s="64"/>
      <c r="I25" s="62"/>
      <c r="J25" s="64"/>
    </row>
    <row r="26" customFormat="false" ht="13.5" hidden="false" customHeight="true" outlineLevel="0" collapsed="false">
      <c r="A26" s="66" t="s">
        <v>97</v>
      </c>
      <c r="B26" s="67" t="s">
        <v>98</v>
      </c>
      <c r="C26" s="61" t="n">
        <v>60892</v>
      </c>
      <c r="D26" s="64" t="n">
        <v>3.1</v>
      </c>
      <c r="E26" s="62" t="n">
        <v>10136</v>
      </c>
      <c r="F26" s="64" t="n">
        <v>4</v>
      </c>
      <c r="G26" s="62" t="n">
        <v>201222</v>
      </c>
      <c r="H26" s="64" t="n">
        <v>-2.7</v>
      </c>
      <c r="I26" s="62" t="n">
        <v>23267</v>
      </c>
      <c r="J26" s="64" t="n">
        <v>2.6</v>
      </c>
    </row>
    <row r="27" customFormat="false" ht="13.5" hidden="false" customHeight="true" outlineLevel="0" collapsed="false">
      <c r="A27" s="66" t="s">
        <v>99</v>
      </c>
      <c r="B27" s="67" t="s">
        <v>100</v>
      </c>
      <c r="C27" s="61" t="n">
        <v>37788</v>
      </c>
      <c r="D27" s="64" t="n">
        <v>2.7</v>
      </c>
      <c r="E27" s="62" t="n">
        <v>5866</v>
      </c>
      <c r="F27" s="64" t="n">
        <v>4.7</v>
      </c>
      <c r="G27" s="62" t="n">
        <v>106956</v>
      </c>
      <c r="H27" s="64" t="n">
        <v>-1.4</v>
      </c>
      <c r="I27" s="62" t="n">
        <v>13294</v>
      </c>
      <c r="J27" s="64" t="n">
        <v>2.4</v>
      </c>
    </row>
    <row r="28" customFormat="false" ht="13.5" hidden="false" customHeight="true" outlineLevel="0" collapsed="false">
      <c r="A28" s="66" t="s">
        <v>101</v>
      </c>
      <c r="B28" s="67" t="s">
        <v>98</v>
      </c>
      <c r="C28" s="61" t="n">
        <v>62819</v>
      </c>
      <c r="D28" s="64" t="n">
        <v>3.2</v>
      </c>
      <c r="E28" s="62" t="n">
        <v>10550</v>
      </c>
      <c r="F28" s="64" t="n">
        <v>4.1</v>
      </c>
      <c r="G28" s="62" t="n">
        <v>205402</v>
      </c>
      <c r="H28" s="64" t="n">
        <v>2.1</v>
      </c>
      <c r="I28" s="62" t="n">
        <v>23790</v>
      </c>
      <c r="J28" s="64" t="n">
        <v>2.2</v>
      </c>
    </row>
    <row r="29" customFormat="false" ht="13.5" hidden="false" customHeight="true" outlineLevel="0" collapsed="false">
      <c r="A29" s="66" t="s">
        <v>102</v>
      </c>
      <c r="B29" s="67" t="s">
        <v>100</v>
      </c>
      <c r="C29" s="61" t="n">
        <v>40218</v>
      </c>
      <c r="D29" s="64" t="n">
        <v>6.4</v>
      </c>
      <c r="E29" s="62" t="n">
        <v>6201</v>
      </c>
      <c r="F29" s="64" t="n">
        <v>5.7</v>
      </c>
      <c r="G29" s="62" t="n">
        <v>113748</v>
      </c>
      <c r="H29" s="64" t="n">
        <v>6.4</v>
      </c>
      <c r="I29" s="62" t="n">
        <v>13917</v>
      </c>
      <c r="J29" s="64" t="n">
        <v>4.7</v>
      </c>
    </row>
    <row r="30" customFormat="false" ht="13.5" hidden="false" customHeight="true" outlineLevel="0" collapsed="false">
      <c r="A30" s="66" t="s">
        <v>103</v>
      </c>
      <c r="B30" s="67" t="s">
        <v>98</v>
      </c>
      <c r="C30" s="61" t="n">
        <v>65994</v>
      </c>
      <c r="D30" s="64" t="n">
        <v>5.1</v>
      </c>
      <c r="E30" s="62" t="n">
        <v>10827</v>
      </c>
      <c r="F30" s="64" t="n">
        <v>2.6</v>
      </c>
      <c r="G30" s="62" t="n">
        <v>213322</v>
      </c>
      <c r="H30" s="64" t="n">
        <v>3.9</v>
      </c>
      <c r="I30" s="62" t="n">
        <v>24541</v>
      </c>
      <c r="J30" s="64" t="n">
        <v>3.2</v>
      </c>
    </row>
    <row r="31" customFormat="false" ht="13.5" hidden="false" customHeight="true" outlineLevel="0" collapsed="false">
      <c r="A31" s="66" t="s">
        <v>104</v>
      </c>
      <c r="B31" s="67" t="s">
        <v>100</v>
      </c>
      <c r="C31" s="61" t="n">
        <v>42938</v>
      </c>
      <c r="D31" s="64" t="n">
        <v>6.8</v>
      </c>
      <c r="E31" s="62" t="n">
        <v>6482</v>
      </c>
      <c r="F31" s="64" t="n">
        <v>4.5</v>
      </c>
      <c r="G31" s="62" t="n">
        <v>121624</v>
      </c>
      <c r="H31" s="64" t="n">
        <v>6.9</v>
      </c>
      <c r="I31" s="62" t="n">
        <v>14511</v>
      </c>
      <c r="J31" s="64" t="n">
        <v>4.3</v>
      </c>
    </row>
    <row r="32" customFormat="false" ht="13.5" hidden="false" customHeight="true" outlineLevel="0" collapsed="false">
      <c r="A32" s="66" t="s">
        <v>105</v>
      </c>
      <c r="B32" s="67" t="s">
        <v>98</v>
      </c>
      <c r="C32" s="61" t="n">
        <v>70174</v>
      </c>
      <c r="D32" s="64" t="n">
        <v>6.3</v>
      </c>
      <c r="E32" s="62" t="n">
        <v>12281</v>
      </c>
      <c r="F32" s="64" t="n">
        <v>13.4</v>
      </c>
      <c r="G32" s="62" t="n">
        <v>223534</v>
      </c>
      <c r="H32" s="64" t="n">
        <v>4.8</v>
      </c>
      <c r="I32" s="62" t="n">
        <v>27595</v>
      </c>
      <c r="J32" s="64" t="n">
        <v>12.4</v>
      </c>
    </row>
    <row r="33" customFormat="false" ht="13.5" hidden="false" customHeight="true" outlineLevel="0" collapsed="false">
      <c r="A33" s="66" t="s">
        <v>106</v>
      </c>
      <c r="B33" s="67" t="s">
        <v>100</v>
      </c>
      <c r="C33" s="61" t="n">
        <v>44191</v>
      </c>
      <c r="D33" s="64" t="n">
        <v>2.9</v>
      </c>
      <c r="E33" s="62" t="n">
        <v>6943</v>
      </c>
      <c r="F33" s="64" t="n">
        <v>7.1</v>
      </c>
      <c r="G33" s="62" t="n">
        <v>126266</v>
      </c>
      <c r="H33" s="64" t="n">
        <v>3.8</v>
      </c>
      <c r="I33" s="62" t="n">
        <v>15694</v>
      </c>
      <c r="J33" s="64" t="n">
        <v>8.2</v>
      </c>
    </row>
    <row r="34" customFormat="false" ht="13.5" hidden="false" customHeight="true" outlineLevel="0" collapsed="false">
      <c r="A34" s="66" t="s">
        <v>107</v>
      </c>
      <c r="B34" s="67" t="s">
        <v>98</v>
      </c>
      <c r="C34" s="61" t="n">
        <v>68730</v>
      </c>
      <c r="D34" s="64" t="n">
        <v>-2.1</v>
      </c>
      <c r="E34" s="62" t="n">
        <v>11065</v>
      </c>
      <c r="F34" s="64" t="n">
        <v>-9.9</v>
      </c>
      <c r="G34" s="62" t="n">
        <v>221602</v>
      </c>
      <c r="H34" s="64" t="n">
        <v>-0.9</v>
      </c>
      <c r="I34" s="62" t="n">
        <v>25393</v>
      </c>
      <c r="J34" s="64" t="n">
        <v>-8</v>
      </c>
    </row>
    <row r="35" customFormat="false" ht="13.5" hidden="false" customHeight="true" outlineLevel="0" collapsed="false">
      <c r="A35" s="66" t="s">
        <v>108</v>
      </c>
      <c r="B35" s="67" t="s">
        <v>100</v>
      </c>
      <c r="C35" s="61" t="n">
        <v>43676</v>
      </c>
      <c r="D35" s="64" t="n">
        <v>-1.2</v>
      </c>
      <c r="E35" s="62" t="n">
        <v>6708</v>
      </c>
      <c r="F35" s="64" t="n">
        <v>-3.4</v>
      </c>
      <c r="G35" s="62" t="n">
        <v>122537</v>
      </c>
      <c r="H35" s="64" t="n">
        <v>-3</v>
      </c>
      <c r="I35" s="62" t="n">
        <v>15211</v>
      </c>
      <c r="J35" s="64" t="n">
        <v>-3.1</v>
      </c>
    </row>
    <row r="36" customFormat="false" ht="13.5" hidden="false" customHeight="true" outlineLevel="0" collapsed="false">
      <c r="A36" s="66" t="s">
        <v>109</v>
      </c>
      <c r="B36" s="67" t="s">
        <v>98</v>
      </c>
      <c r="C36" s="61" t="n">
        <v>67567</v>
      </c>
      <c r="D36" s="64" t="n">
        <v>-1.7</v>
      </c>
      <c r="E36" s="62" t="n">
        <v>11111</v>
      </c>
      <c r="F36" s="64" t="n">
        <v>0.4</v>
      </c>
      <c r="G36" s="62" t="n">
        <v>216864</v>
      </c>
      <c r="H36" s="64" t="n">
        <v>-2.1</v>
      </c>
      <c r="I36" s="62" t="n">
        <v>25229</v>
      </c>
      <c r="J36" s="64" t="n">
        <v>-0.6</v>
      </c>
    </row>
    <row r="37" customFormat="false" ht="13.5" hidden="false" customHeight="true" outlineLevel="0" collapsed="false">
      <c r="A37" s="66" t="s">
        <v>110</v>
      </c>
      <c r="B37" s="67" t="s">
        <v>100</v>
      </c>
      <c r="C37" s="61" t="n">
        <v>42847</v>
      </c>
      <c r="D37" s="64" t="n">
        <v>-1.9</v>
      </c>
      <c r="E37" s="62" t="n">
        <v>6857</v>
      </c>
      <c r="F37" s="64" t="n">
        <v>2.2</v>
      </c>
      <c r="G37" s="62" t="n">
        <v>119921</v>
      </c>
      <c r="H37" s="64" t="n">
        <v>-2.1</v>
      </c>
      <c r="I37" s="62" t="n">
        <v>15282</v>
      </c>
      <c r="J37" s="64" t="n">
        <v>0.5</v>
      </c>
    </row>
    <row r="38" customFormat="false" ht="13.5" hidden="false" customHeight="true" outlineLevel="0" collapsed="false">
      <c r="A38" s="66" t="s">
        <v>111</v>
      </c>
      <c r="B38" s="67" t="s">
        <v>98</v>
      </c>
      <c r="C38" s="61" t="n">
        <v>68962</v>
      </c>
      <c r="D38" s="64" t="n">
        <v>2.1</v>
      </c>
      <c r="E38" s="62" t="n">
        <v>11322</v>
      </c>
      <c r="F38" s="64" t="n">
        <v>1.9</v>
      </c>
      <c r="G38" s="62" t="n">
        <v>217125</v>
      </c>
      <c r="H38" s="64" t="n">
        <v>0.1</v>
      </c>
      <c r="I38" s="62" t="n">
        <v>25980</v>
      </c>
      <c r="J38" s="64" t="n">
        <v>3</v>
      </c>
    </row>
    <row r="39" customFormat="false" ht="13.5" hidden="false" customHeight="true" outlineLevel="0" collapsed="false">
      <c r="A39" s="66" t="s">
        <v>112</v>
      </c>
      <c r="B39" s="67" t="s">
        <v>100</v>
      </c>
      <c r="C39" s="61" t="n">
        <v>44858</v>
      </c>
      <c r="D39" s="64" t="n">
        <v>4.7</v>
      </c>
      <c r="E39" s="62" t="n">
        <v>7545</v>
      </c>
      <c r="F39" s="64" t="n">
        <v>10</v>
      </c>
      <c r="G39" s="62" t="n">
        <v>122042</v>
      </c>
      <c r="H39" s="64" t="n">
        <v>1.8</v>
      </c>
      <c r="I39" s="62" t="n">
        <v>16716</v>
      </c>
      <c r="J39" s="64" t="n">
        <v>9.4</v>
      </c>
    </row>
    <row r="40" customFormat="false" ht="13.5" hidden="false" customHeight="true" outlineLevel="0" collapsed="false">
      <c r="A40" s="66" t="s">
        <v>113</v>
      </c>
      <c r="B40" s="67" t="s">
        <v>98</v>
      </c>
      <c r="C40" s="61" t="n">
        <v>70777</v>
      </c>
      <c r="D40" s="64" t="n">
        <v>2.6</v>
      </c>
      <c r="E40" s="62" t="n">
        <v>12397</v>
      </c>
      <c r="F40" s="64" t="n">
        <v>9.5</v>
      </c>
      <c r="G40" s="62" t="n">
        <v>216090</v>
      </c>
      <c r="H40" s="64" t="n">
        <v>-0.5</v>
      </c>
      <c r="I40" s="62" t="n">
        <v>28279</v>
      </c>
      <c r="J40" s="64" t="n">
        <v>8.8</v>
      </c>
    </row>
    <row r="41" customFormat="false" ht="13.5" hidden="false" customHeight="true" outlineLevel="0" collapsed="false">
      <c r="A41" s="66" t="s">
        <v>114</v>
      </c>
      <c r="B41" s="67" t="s">
        <v>100</v>
      </c>
      <c r="C41" s="61" t="n">
        <v>46480</v>
      </c>
      <c r="D41" s="64" t="n">
        <v>3.6</v>
      </c>
      <c r="E41" s="62" t="n">
        <v>8064</v>
      </c>
      <c r="F41" s="64" t="n">
        <v>6.9</v>
      </c>
      <c r="G41" s="62" t="n">
        <v>123525</v>
      </c>
      <c r="H41" s="64" t="n">
        <v>1.2</v>
      </c>
      <c r="I41" s="62" t="n">
        <v>17909</v>
      </c>
      <c r="J41" s="64" t="n">
        <v>7.1</v>
      </c>
    </row>
    <row r="42" customFormat="false" ht="13.5" hidden="false" customHeight="true" outlineLevel="0" collapsed="false">
      <c r="A42" s="66" t="s">
        <v>115</v>
      </c>
      <c r="B42" s="67" t="s">
        <v>98</v>
      </c>
      <c r="C42" s="61" t="n">
        <v>72949</v>
      </c>
      <c r="D42" s="64" t="n">
        <v>3.1</v>
      </c>
      <c r="E42" s="62" t="n">
        <v>13126</v>
      </c>
      <c r="F42" s="64" t="n">
        <v>5.9</v>
      </c>
      <c r="G42" s="62" t="n">
        <v>218496</v>
      </c>
      <c r="H42" s="64" t="n">
        <v>1.1</v>
      </c>
      <c r="I42" s="62" t="n">
        <v>29691</v>
      </c>
      <c r="J42" s="64" t="n">
        <v>5</v>
      </c>
    </row>
    <row r="43" customFormat="false" ht="13.5" hidden="false" customHeight="true" outlineLevel="0" collapsed="false">
      <c r="A43" s="66" t="s">
        <v>116</v>
      </c>
      <c r="B43" s="67" t="s">
        <v>100</v>
      </c>
      <c r="C43" s="61" t="n">
        <v>48451</v>
      </c>
      <c r="D43" s="64" t="n">
        <v>4.2</v>
      </c>
      <c r="E43" s="62" t="n">
        <v>8658</v>
      </c>
      <c r="F43" s="64" t="n">
        <v>7.4</v>
      </c>
      <c r="G43" s="62" t="n">
        <v>126622</v>
      </c>
      <c r="H43" s="64" t="n">
        <v>2.5</v>
      </c>
      <c r="I43" s="62" t="n">
        <v>19112</v>
      </c>
      <c r="J43" s="64" t="n">
        <v>6.7</v>
      </c>
    </row>
    <row r="44" customFormat="false" ht="13.5" hidden="false" customHeight="true" outlineLevel="0" collapsed="false">
      <c r="A44" s="66" t="s">
        <v>117</v>
      </c>
      <c r="B44" s="68" t="s">
        <v>98</v>
      </c>
      <c r="C44" s="61" t="n">
        <v>75890</v>
      </c>
      <c r="D44" s="64" t="n">
        <v>4</v>
      </c>
      <c r="E44" s="62" t="n">
        <v>14640</v>
      </c>
      <c r="F44" s="64" t="n">
        <v>11.5</v>
      </c>
      <c r="G44" s="62" t="n">
        <v>222582</v>
      </c>
      <c r="H44" s="64" t="n">
        <v>1.9</v>
      </c>
      <c r="I44" s="62" t="n">
        <v>33264</v>
      </c>
      <c r="J44" s="64" t="n">
        <v>12</v>
      </c>
    </row>
    <row r="45" customFormat="false" ht="13.5" hidden="false" customHeight="true" outlineLevel="0" collapsed="false">
      <c r="A45" s="66" t="s">
        <v>118</v>
      </c>
      <c r="B45" s="67" t="s">
        <v>100</v>
      </c>
      <c r="C45" s="61" t="n">
        <v>51096</v>
      </c>
      <c r="D45" s="64" t="n">
        <v>5.5</v>
      </c>
      <c r="E45" s="62" t="n">
        <v>9444</v>
      </c>
      <c r="F45" s="64" t="n">
        <v>9.1</v>
      </c>
      <c r="G45" s="62" t="n">
        <v>132365</v>
      </c>
      <c r="H45" s="64" t="n">
        <v>4.5</v>
      </c>
      <c r="I45" s="62" t="n">
        <v>20774</v>
      </c>
      <c r="J45" s="64" t="n">
        <v>8.7</v>
      </c>
    </row>
    <row r="46" customFormat="false" ht="13.5" hidden="false" customHeight="true" outlineLevel="0" collapsed="false">
      <c r="A46" s="66"/>
      <c r="B46" s="68"/>
      <c r="C46" s="62"/>
      <c r="D46" s="64"/>
      <c r="E46" s="62"/>
      <c r="F46" s="64"/>
      <c r="G46" s="62"/>
      <c r="H46" s="64"/>
      <c r="I46" s="62"/>
      <c r="J46" s="64"/>
    </row>
    <row r="47" customFormat="false" ht="15" hidden="false" customHeight="true" outlineLevel="0" collapsed="false">
      <c r="A47" s="69"/>
      <c r="B47" s="70"/>
      <c r="C47" s="62"/>
      <c r="D47" s="71"/>
      <c r="E47" s="72"/>
      <c r="F47" s="71"/>
      <c r="G47" s="72"/>
      <c r="H47" s="71"/>
      <c r="I47" s="72"/>
      <c r="J47" s="71"/>
    </row>
    <row r="48" customFormat="false" ht="13.5" hidden="false" customHeight="true" outlineLevel="0" collapsed="false">
      <c r="A48" s="66" t="n">
        <v>2005</v>
      </c>
      <c r="B48" s="68" t="s">
        <v>119</v>
      </c>
      <c r="C48" s="62" t="n">
        <v>6574</v>
      </c>
      <c r="D48" s="64" t="n">
        <v>8.2</v>
      </c>
      <c r="E48" s="72" t="n">
        <v>1132</v>
      </c>
      <c r="F48" s="64" t="n">
        <v>12.6</v>
      </c>
      <c r="G48" s="72" t="n">
        <v>18289</v>
      </c>
      <c r="H48" s="64" t="n">
        <v>8.5</v>
      </c>
      <c r="I48" s="72" t="n">
        <v>2575</v>
      </c>
      <c r="J48" s="64" t="n">
        <v>16.9</v>
      </c>
    </row>
    <row r="49" customFormat="false" ht="13.5" hidden="false" customHeight="true" outlineLevel="0" collapsed="false">
      <c r="A49" s="69"/>
      <c r="B49" s="68" t="s">
        <v>120</v>
      </c>
      <c r="C49" s="62" t="n">
        <v>7158</v>
      </c>
      <c r="D49" s="64" t="n">
        <v>3.5</v>
      </c>
      <c r="E49" s="72" t="n">
        <v>1315</v>
      </c>
      <c r="F49" s="64" t="n">
        <v>7.9</v>
      </c>
      <c r="G49" s="72" t="n">
        <v>19431</v>
      </c>
      <c r="H49" s="64" t="n">
        <v>-0.1</v>
      </c>
      <c r="I49" s="72" t="n">
        <v>3115</v>
      </c>
      <c r="J49" s="64" t="n">
        <v>8.2</v>
      </c>
    </row>
    <row r="50" customFormat="false" ht="13.5" hidden="false" customHeight="true" outlineLevel="0" collapsed="false">
      <c r="A50" s="69"/>
      <c r="B50" s="68" t="s">
        <v>121</v>
      </c>
      <c r="C50" s="62" t="n">
        <v>8271</v>
      </c>
      <c r="D50" s="64" t="n">
        <v>0.5</v>
      </c>
      <c r="E50" s="72" t="n">
        <v>1382</v>
      </c>
      <c r="F50" s="64" t="n">
        <v>-0.3</v>
      </c>
      <c r="G50" s="72" t="n">
        <v>23489</v>
      </c>
      <c r="H50" s="64" t="n">
        <v>7.2</v>
      </c>
      <c r="I50" s="72" t="n">
        <v>3108</v>
      </c>
      <c r="J50" s="64" t="n">
        <v>0.2</v>
      </c>
    </row>
    <row r="51" customFormat="false" ht="13.5" hidden="false" customHeight="true" outlineLevel="0" collapsed="false">
      <c r="A51" s="69"/>
      <c r="B51" s="68" t="s">
        <v>122</v>
      </c>
      <c r="C51" s="62" t="n">
        <v>9339</v>
      </c>
      <c r="D51" s="64" t="n">
        <v>4.2</v>
      </c>
      <c r="E51" s="72" t="n">
        <v>1661</v>
      </c>
      <c r="F51" s="64" t="n">
        <v>10.8</v>
      </c>
      <c r="G51" s="72" t="n">
        <v>24142</v>
      </c>
      <c r="H51" s="64" t="n">
        <v>-6.3</v>
      </c>
      <c r="I51" s="72" t="n">
        <v>3606</v>
      </c>
      <c r="J51" s="64" t="n">
        <v>9.6</v>
      </c>
    </row>
    <row r="52" customFormat="false" ht="13.5" hidden="false" customHeight="true" outlineLevel="0" collapsed="false">
      <c r="A52" s="69"/>
      <c r="B52" s="68" t="s">
        <v>123</v>
      </c>
      <c r="C52" s="62" t="n">
        <v>11813</v>
      </c>
      <c r="D52" s="64" t="n">
        <v>0.7</v>
      </c>
      <c r="E52" s="72" t="n">
        <v>1848</v>
      </c>
      <c r="F52" s="64" t="n">
        <v>-1.3</v>
      </c>
      <c r="G52" s="72" t="n">
        <v>33586</v>
      </c>
      <c r="H52" s="64" t="n">
        <v>0</v>
      </c>
      <c r="I52" s="72" t="n">
        <v>4096</v>
      </c>
      <c r="J52" s="64" t="n">
        <v>-3.3</v>
      </c>
    </row>
    <row r="53" customFormat="false" ht="13.5" hidden="false" customHeight="true" outlineLevel="0" collapsed="false">
      <c r="A53" s="69"/>
      <c r="B53" s="68" t="s">
        <v>124</v>
      </c>
      <c r="C53" s="62" t="n">
        <v>7224</v>
      </c>
      <c r="D53" s="64" t="n">
        <v>5.4</v>
      </c>
      <c r="E53" s="72" t="n">
        <v>1285</v>
      </c>
      <c r="F53" s="64" t="n">
        <v>6.3</v>
      </c>
      <c r="G53" s="72" t="n">
        <v>18624</v>
      </c>
      <c r="H53" s="64" t="n">
        <v>1.2</v>
      </c>
      <c r="I53" s="72" t="n">
        <v>2758</v>
      </c>
      <c r="J53" s="64" t="n">
        <v>5.3</v>
      </c>
    </row>
    <row r="54" customFormat="false" ht="13.5" hidden="false" customHeight="true" outlineLevel="0" collapsed="false">
      <c r="A54" s="69"/>
      <c r="B54" s="68" t="s">
        <v>125</v>
      </c>
      <c r="C54" s="62" t="n">
        <v>12888</v>
      </c>
      <c r="D54" s="64" t="n">
        <v>3.4</v>
      </c>
      <c r="E54" s="72" t="n">
        <v>2699</v>
      </c>
      <c r="F54" s="64" t="n">
        <v>5.7</v>
      </c>
      <c r="G54" s="72" t="n">
        <v>40796</v>
      </c>
      <c r="H54" s="64" t="n">
        <v>2.2</v>
      </c>
      <c r="I54" s="72" t="n">
        <v>6133</v>
      </c>
      <c r="J54" s="64" t="n">
        <v>4.5</v>
      </c>
    </row>
    <row r="55" customFormat="false" ht="13.5" hidden="false" customHeight="true" outlineLevel="0" collapsed="false">
      <c r="A55" s="69"/>
      <c r="B55" s="68" t="s">
        <v>126</v>
      </c>
      <c r="C55" s="62" t="n">
        <v>12670</v>
      </c>
      <c r="D55" s="64" t="n">
        <v>5.6</v>
      </c>
      <c r="E55" s="72" t="n">
        <v>2515</v>
      </c>
      <c r="F55" s="64" t="n">
        <v>12.5</v>
      </c>
      <c r="G55" s="72" t="n">
        <v>44169</v>
      </c>
      <c r="H55" s="64" t="n">
        <v>2.3</v>
      </c>
      <c r="I55" s="72" t="n">
        <v>6260</v>
      </c>
      <c r="J55" s="64" t="n">
        <v>11.2</v>
      </c>
    </row>
    <row r="56" customFormat="false" ht="13.5" hidden="false" customHeight="true" outlineLevel="0" collapsed="false">
      <c r="A56" s="69"/>
      <c r="B56" s="68" t="s">
        <v>127</v>
      </c>
      <c r="C56" s="62" t="n">
        <v>12559</v>
      </c>
      <c r="D56" s="64" t="n">
        <v>4.7</v>
      </c>
      <c r="E56" s="72" t="n">
        <v>2153</v>
      </c>
      <c r="F56" s="64" t="n">
        <v>3.5</v>
      </c>
      <c r="G56" s="72" t="n">
        <v>35597</v>
      </c>
      <c r="H56" s="64" t="n">
        <v>2.1</v>
      </c>
      <c r="I56" s="72" t="n">
        <v>4716</v>
      </c>
      <c r="J56" s="64" t="n">
        <v>3.7</v>
      </c>
    </row>
    <row r="57" customFormat="false" ht="13.5" hidden="false" customHeight="true" outlineLevel="0" collapsed="false">
      <c r="A57" s="69"/>
      <c r="B57" s="68" t="s">
        <v>128</v>
      </c>
      <c r="C57" s="62" t="n">
        <v>11390</v>
      </c>
      <c r="D57" s="64" t="n">
        <v>3.1</v>
      </c>
      <c r="E57" s="72" t="n">
        <v>1879</v>
      </c>
      <c r="F57" s="64" t="n">
        <v>5.6</v>
      </c>
      <c r="G57" s="72" t="n">
        <v>31822</v>
      </c>
      <c r="H57" s="73" t="n">
        <v>2.5</v>
      </c>
      <c r="I57" s="72" t="n">
        <v>4177</v>
      </c>
      <c r="J57" s="64" t="n">
        <v>5.1</v>
      </c>
    </row>
    <row r="58" customFormat="false" ht="13.5" hidden="false" customHeight="true" outlineLevel="0" collapsed="false">
      <c r="A58" s="69"/>
      <c r="B58" s="68" t="s">
        <v>129</v>
      </c>
      <c r="C58" s="62" t="n">
        <v>8522</v>
      </c>
      <c r="D58" s="64" t="n">
        <v>3.9</v>
      </c>
      <c r="E58" s="72" t="n">
        <v>1430</v>
      </c>
      <c r="F58" s="64" t="n">
        <v>6.5</v>
      </c>
      <c r="G58" s="72" t="n">
        <v>20528</v>
      </c>
      <c r="H58" s="64" t="n">
        <v>2.5</v>
      </c>
      <c r="I58" s="72" t="n">
        <v>3018</v>
      </c>
      <c r="J58" s="64" t="n">
        <v>5.8</v>
      </c>
    </row>
    <row r="59" customFormat="false" ht="13.5" hidden="false" customHeight="true" outlineLevel="0" collapsed="false">
      <c r="A59" s="69"/>
      <c r="B59" s="68" t="s">
        <v>130</v>
      </c>
      <c r="C59" s="62" t="n">
        <v>7598</v>
      </c>
      <c r="D59" s="64" t="n">
        <v>6</v>
      </c>
      <c r="E59" s="72" t="n">
        <v>1426</v>
      </c>
      <c r="F59" s="64" t="n">
        <v>11.8</v>
      </c>
      <c r="G59" s="72" t="n">
        <v>19294</v>
      </c>
      <c r="H59" s="64" t="n">
        <v>4.1</v>
      </c>
      <c r="I59" s="72" t="n">
        <v>3078</v>
      </c>
      <c r="J59" s="64" t="n">
        <v>12.4</v>
      </c>
    </row>
    <row r="60" customFormat="false" ht="23.1" hidden="false" customHeight="true" outlineLevel="0" collapsed="false">
      <c r="A60" s="66" t="n">
        <v>2006</v>
      </c>
      <c r="B60" s="68" t="s">
        <v>119</v>
      </c>
      <c r="C60" s="62" t="n">
        <v>6821</v>
      </c>
      <c r="D60" s="64" t="n">
        <v>4.6</v>
      </c>
      <c r="E60" s="72" t="n">
        <v>1205</v>
      </c>
      <c r="F60" s="64" t="n">
        <v>7.3</v>
      </c>
      <c r="G60" s="72" t="n">
        <v>18441</v>
      </c>
      <c r="H60" s="64" t="n">
        <v>1.3</v>
      </c>
      <c r="I60" s="72" t="n">
        <v>2724</v>
      </c>
      <c r="J60" s="64" t="n">
        <v>6.5</v>
      </c>
    </row>
    <row r="61" customFormat="false" ht="13.5" hidden="false" customHeight="true" outlineLevel="0" collapsed="false">
      <c r="A61" s="66"/>
      <c r="B61" s="68" t="s">
        <v>120</v>
      </c>
      <c r="C61" s="62" t="n">
        <v>7309</v>
      </c>
      <c r="D61" s="64" t="n">
        <v>2.9</v>
      </c>
      <c r="E61" s="72" t="n">
        <v>1377</v>
      </c>
      <c r="F61" s="64" t="n">
        <v>5.4</v>
      </c>
      <c r="G61" s="72" t="n">
        <v>19613</v>
      </c>
      <c r="H61" s="73" t="n">
        <v>1.4</v>
      </c>
      <c r="I61" s="72" t="n">
        <v>3195</v>
      </c>
      <c r="J61" s="64" t="n">
        <v>3.2</v>
      </c>
    </row>
    <row r="62" customFormat="false" ht="13.5" hidden="false" customHeight="true" outlineLevel="0" collapsed="false">
      <c r="A62" s="66"/>
      <c r="B62" s="68" t="s">
        <v>121</v>
      </c>
      <c r="C62" s="62" t="n">
        <v>8645</v>
      </c>
      <c r="D62" s="64" t="n">
        <v>5.2</v>
      </c>
      <c r="E62" s="72" t="n">
        <v>1518</v>
      </c>
      <c r="F62" s="64" t="n">
        <v>10.8</v>
      </c>
      <c r="G62" s="72" t="n">
        <v>22061</v>
      </c>
      <c r="H62" s="64" t="n">
        <v>-5.7</v>
      </c>
      <c r="I62" s="72" t="n">
        <v>3363</v>
      </c>
      <c r="J62" s="64" t="n">
        <v>9.1</v>
      </c>
    </row>
    <row r="63" customFormat="false" ht="13.5" hidden="false" customHeight="true" outlineLevel="0" collapsed="false">
      <c r="A63" s="66"/>
      <c r="B63" s="68" t="s">
        <v>122</v>
      </c>
      <c r="C63" s="62" t="n">
        <v>9555</v>
      </c>
      <c r="D63" s="64" t="n">
        <v>3</v>
      </c>
      <c r="E63" s="72" t="n">
        <v>1701</v>
      </c>
      <c r="F63" s="64" t="n">
        <v>3.4</v>
      </c>
      <c r="G63" s="72" t="n">
        <v>26684</v>
      </c>
      <c r="H63" s="64" t="n">
        <v>11</v>
      </c>
      <c r="I63" s="72" t="n">
        <v>3734</v>
      </c>
      <c r="J63" s="64" t="n">
        <v>4.3</v>
      </c>
    </row>
    <row r="64" customFormat="false" ht="13.5" hidden="false" customHeight="true" outlineLevel="0" collapsed="false">
      <c r="A64" s="66"/>
      <c r="B64" s="68" t="s">
        <v>123</v>
      </c>
      <c r="C64" s="62" t="n">
        <v>12068</v>
      </c>
      <c r="D64" s="64" t="n">
        <v>2.8</v>
      </c>
      <c r="E64" s="72" t="n">
        <v>2060</v>
      </c>
      <c r="F64" s="64" t="n">
        <v>12.3</v>
      </c>
      <c r="G64" s="72" t="n">
        <v>32511</v>
      </c>
      <c r="H64" s="73" t="n">
        <v>-2.8</v>
      </c>
      <c r="I64" s="72" t="n">
        <v>4514</v>
      </c>
      <c r="J64" s="64" t="n">
        <v>10.9</v>
      </c>
    </row>
    <row r="65" customFormat="false" ht="13.5" hidden="false" customHeight="true" outlineLevel="0" collapsed="false">
      <c r="A65" s="66"/>
      <c r="B65" s="68" t="s">
        <v>124</v>
      </c>
      <c r="C65" s="62" t="n">
        <v>12465</v>
      </c>
      <c r="D65" s="64" t="n">
        <v>6.5</v>
      </c>
      <c r="E65" s="72" t="n">
        <v>2616</v>
      </c>
      <c r="F65" s="64" t="n">
        <v>27.8</v>
      </c>
      <c r="G65" s="72" t="n">
        <v>35278</v>
      </c>
      <c r="H65" s="64" t="n">
        <v>8</v>
      </c>
      <c r="I65" s="72" t="n">
        <v>5841</v>
      </c>
      <c r="J65" s="64" t="n">
        <v>34.8</v>
      </c>
    </row>
    <row r="66" customFormat="false" ht="13.5" hidden="false" customHeight="true" outlineLevel="0" collapsed="false">
      <c r="A66" s="66"/>
      <c r="B66" s="68" t="s">
        <v>125</v>
      </c>
      <c r="C66" s="62" t="n">
        <v>13339</v>
      </c>
      <c r="D66" s="64" t="n">
        <v>3.5</v>
      </c>
      <c r="E66" s="72" t="n">
        <v>2925</v>
      </c>
      <c r="F66" s="64" t="n">
        <v>8.4</v>
      </c>
      <c r="G66" s="72" t="n">
        <v>41597</v>
      </c>
      <c r="H66" s="64" t="n">
        <v>2</v>
      </c>
      <c r="I66" s="72" t="n">
        <v>6745</v>
      </c>
      <c r="J66" s="64" t="n">
        <v>10</v>
      </c>
    </row>
    <row r="67" customFormat="false" ht="13.5" hidden="false" customHeight="true" outlineLevel="0" collapsed="false">
      <c r="A67" s="66"/>
      <c r="B67" s="68" t="s">
        <v>126</v>
      </c>
      <c r="C67" s="62" t="n">
        <v>12804</v>
      </c>
      <c r="D67" s="64" t="n">
        <v>1.1</v>
      </c>
      <c r="E67" s="72" t="n">
        <v>2580</v>
      </c>
      <c r="F67" s="64" t="n">
        <v>2.6</v>
      </c>
      <c r="G67" s="72" t="n">
        <v>43234</v>
      </c>
      <c r="H67" s="64" t="n">
        <v>-2.1</v>
      </c>
      <c r="I67" s="72" t="n">
        <v>6395</v>
      </c>
      <c r="J67" s="64" t="n">
        <v>2.1</v>
      </c>
    </row>
    <row r="68" customFormat="false" ht="13.5" hidden="false" customHeight="true" outlineLevel="0" collapsed="false">
      <c r="A68" s="66"/>
      <c r="B68" s="68" t="s">
        <v>127</v>
      </c>
      <c r="C68" s="62" t="n">
        <v>13509</v>
      </c>
      <c r="D68" s="64" t="n">
        <v>7.6</v>
      </c>
      <c r="E68" s="72" t="n">
        <v>2409</v>
      </c>
      <c r="F68" s="64" t="n">
        <v>11.9</v>
      </c>
      <c r="G68" s="72" t="n">
        <v>37321</v>
      </c>
      <c r="H68" s="64" t="n">
        <v>4.8</v>
      </c>
      <c r="I68" s="72" t="n">
        <v>5251</v>
      </c>
      <c r="J68" s="64" t="n">
        <v>11.3</v>
      </c>
    </row>
    <row r="69" customFormat="false" ht="13.5" hidden="false" customHeight="true" outlineLevel="0" collapsed="false">
      <c r="A69" s="66"/>
      <c r="B69" s="68" t="s">
        <v>128</v>
      </c>
      <c r="C69" s="62" t="n">
        <v>11705</v>
      </c>
      <c r="D69" s="64" t="n">
        <v>2.8</v>
      </c>
      <c r="E69" s="72" t="n">
        <v>2051</v>
      </c>
      <c r="F69" s="64" t="n">
        <v>9.2</v>
      </c>
      <c r="G69" s="72" t="n">
        <v>32641</v>
      </c>
      <c r="H69" s="64" t="n">
        <v>2.6</v>
      </c>
      <c r="I69" s="72" t="n">
        <v>4518</v>
      </c>
      <c r="J69" s="64" t="n">
        <v>8.1</v>
      </c>
    </row>
    <row r="70" customFormat="false" ht="13.5" hidden="false" customHeight="true" outlineLevel="0" collapsed="false">
      <c r="A70" s="66"/>
      <c r="B70" s="68" t="s">
        <v>129</v>
      </c>
      <c r="C70" s="62" t="n">
        <v>8855</v>
      </c>
      <c r="D70" s="64" t="n">
        <v>3.9</v>
      </c>
      <c r="E70" s="72" t="n">
        <v>1548</v>
      </c>
      <c r="F70" s="64" t="n">
        <v>8.2</v>
      </c>
      <c r="G70" s="72" t="n">
        <v>21190</v>
      </c>
      <c r="H70" s="64" t="n">
        <v>3.2</v>
      </c>
      <c r="I70" s="72" t="n">
        <v>3255</v>
      </c>
      <c r="J70" s="64" t="n">
        <v>7.8</v>
      </c>
    </row>
    <row r="71" customFormat="false" ht="13.5" hidden="false" customHeight="true" outlineLevel="0" collapsed="false">
      <c r="A71" s="66"/>
      <c r="B71" s="68" t="s">
        <v>130</v>
      </c>
      <c r="C71" s="62" t="n">
        <v>8152</v>
      </c>
      <c r="D71" s="64" t="n">
        <v>7.3</v>
      </c>
      <c r="E71" s="72" t="n">
        <v>1580</v>
      </c>
      <c r="F71" s="64" t="n">
        <v>10.8</v>
      </c>
      <c r="G71" s="72" t="n">
        <v>20611</v>
      </c>
      <c r="H71" s="64" t="n">
        <v>6.8</v>
      </c>
      <c r="I71" s="72" t="n">
        <v>3417</v>
      </c>
      <c r="J71" s="64" t="n">
        <v>11</v>
      </c>
    </row>
    <row r="72" customFormat="false" ht="23.1" hidden="false" customHeight="true" outlineLevel="0" collapsed="false">
      <c r="A72" s="66" t="s">
        <v>131</v>
      </c>
      <c r="B72" s="68" t="s">
        <v>119</v>
      </c>
      <c r="C72" s="62" t="n">
        <v>7006</v>
      </c>
      <c r="D72" s="64" t="n">
        <v>2.7</v>
      </c>
      <c r="E72" s="72" t="n">
        <v>1288</v>
      </c>
      <c r="F72" s="64" t="n">
        <v>6.8</v>
      </c>
      <c r="G72" s="72" t="n">
        <v>18633</v>
      </c>
      <c r="H72" s="64" t="n">
        <v>1</v>
      </c>
      <c r="I72" s="72" t="n">
        <v>2878</v>
      </c>
      <c r="J72" s="64" t="n">
        <v>5.7</v>
      </c>
    </row>
    <row r="73" customFormat="false" ht="13.5" hidden="false" customHeight="true" outlineLevel="0" collapsed="false">
      <c r="A73" s="66"/>
      <c r="B73" s="68" t="s">
        <v>120</v>
      </c>
      <c r="C73" s="62" t="n">
        <v>7620</v>
      </c>
      <c r="D73" s="64" t="n">
        <v>4.3</v>
      </c>
      <c r="E73" s="72" t="n">
        <v>1448</v>
      </c>
      <c r="F73" s="64" t="n">
        <v>5.1</v>
      </c>
      <c r="G73" s="72" t="n">
        <v>20230</v>
      </c>
      <c r="H73" s="73" t="n">
        <v>3.1</v>
      </c>
      <c r="I73" s="72" t="n">
        <v>3350</v>
      </c>
      <c r="J73" s="64" t="n">
        <v>4.8</v>
      </c>
    </row>
    <row r="74" customFormat="false" ht="13.5" hidden="false" customHeight="true" outlineLevel="0" collapsed="false">
      <c r="A74" s="66"/>
      <c r="B74" s="68" t="s">
        <v>121</v>
      </c>
      <c r="C74" s="62" t="n">
        <v>9343</v>
      </c>
      <c r="D74" s="64" t="n">
        <v>8.1</v>
      </c>
      <c r="E74" s="72" t="n">
        <v>1683</v>
      </c>
      <c r="F74" s="64" t="n">
        <v>10.9</v>
      </c>
      <c r="G74" s="72" t="n">
        <v>23617</v>
      </c>
      <c r="H74" s="73" t="n">
        <v>7.1</v>
      </c>
      <c r="I74" s="72" t="n">
        <v>3686</v>
      </c>
      <c r="J74" s="64" t="n">
        <v>9.6</v>
      </c>
    </row>
    <row r="75" customFormat="false" ht="13.5" hidden="false" customHeight="true" outlineLevel="0" collapsed="false">
      <c r="A75" s="66"/>
      <c r="B75" s="68" t="s">
        <v>122</v>
      </c>
      <c r="C75" s="62" t="n">
        <v>10121</v>
      </c>
      <c r="D75" s="64" t="n">
        <v>5.9</v>
      </c>
      <c r="E75" s="72" t="n">
        <v>1897</v>
      </c>
      <c r="F75" s="64" t="n">
        <v>11.6</v>
      </c>
      <c r="G75" s="72" t="n">
        <v>28083</v>
      </c>
      <c r="H75" s="73" t="n">
        <v>5.2</v>
      </c>
      <c r="I75" s="72" t="n">
        <v>4189</v>
      </c>
      <c r="J75" s="64" t="n">
        <v>12.2</v>
      </c>
    </row>
    <row r="76" customFormat="false" ht="13.5" hidden="false" customHeight="true" outlineLevel="0" collapsed="false">
      <c r="A76" s="66"/>
      <c r="B76" s="68" t="s">
        <v>123</v>
      </c>
      <c r="C76" s="62" t="n">
        <v>12308</v>
      </c>
      <c r="D76" s="64" t="n">
        <v>2</v>
      </c>
      <c r="E76" s="72" t="n">
        <v>2137</v>
      </c>
      <c r="F76" s="64" t="n">
        <v>3.8</v>
      </c>
      <c r="G76" s="72" t="n">
        <v>33486</v>
      </c>
      <c r="H76" s="73" t="n">
        <v>3</v>
      </c>
      <c r="I76" s="72" t="n">
        <v>4700</v>
      </c>
      <c r="J76" s="64" t="n">
        <v>4.1</v>
      </c>
    </row>
    <row r="77" customFormat="false" ht="13.5" hidden="false" customHeight="true" outlineLevel="0" collapsed="false">
      <c r="A77" s="66"/>
      <c r="B77" s="68" t="s">
        <v>124</v>
      </c>
      <c r="C77" s="62" t="n">
        <v>12850</v>
      </c>
      <c r="D77" s="64" t="n">
        <v>3.1</v>
      </c>
      <c r="E77" s="72" t="n">
        <v>2310</v>
      </c>
      <c r="F77" s="64" t="n">
        <v>-11.7</v>
      </c>
      <c r="G77" s="72" t="n">
        <v>35825</v>
      </c>
      <c r="H77" s="73" t="n">
        <v>1.5</v>
      </c>
      <c r="I77" s="72" t="n">
        <v>4977</v>
      </c>
      <c r="J77" s="64" t="n">
        <v>-14.8</v>
      </c>
    </row>
    <row r="78" customFormat="false" ht="13.5" hidden="false" customHeight="true" outlineLevel="0" collapsed="false">
      <c r="A78" s="66"/>
      <c r="B78" s="68" t="s">
        <v>125</v>
      </c>
      <c r="C78" s="62" t="n">
        <v>13661</v>
      </c>
      <c r="D78" s="64" t="n">
        <v>2.4</v>
      </c>
      <c r="E78" s="72" t="n">
        <v>3002</v>
      </c>
      <c r="F78" s="64" t="n">
        <v>2.6</v>
      </c>
      <c r="G78" s="72" t="n">
        <v>42723</v>
      </c>
      <c r="H78" s="73" t="n">
        <v>2.7</v>
      </c>
      <c r="I78" s="72" t="n">
        <v>6972</v>
      </c>
      <c r="J78" s="64" t="n">
        <v>3.4</v>
      </c>
    </row>
    <row r="79" customFormat="false" ht="15" hidden="false" customHeight="true" outlineLevel="0" collapsed="false">
      <c r="A79" s="66"/>
      <c r="B79" s="68"/>
      <c r="C79" s="62"/>
      <c r="D79" s="64"/>
      <c r="E79" s="72"/>
      <c r="F79" s="64"/>
      <c r="G79" s="72"/>
      <c r="H79" s="73"/>
      <c r="I79" s="72"/>
      <c r="J79" s="64"/>
    </row>
    <row r="80" customFormat="false" ht="18" hidden="false" customHeight="true" outlineLevel="0" collapsed="false">
      <c r="A80" s="66"/>
      <c r="B80" s="68" t="s">
        <v>132</v>
      </c>
      <c r="C80" s="62" t="n">
        <v>72908</v>
      </c>
      <c r="D80" s="64" t="n">
        <v>3.9</v>
      </c>
      <c r="E80" s="72" t="n">
        <v>13765</v>
      </c>
      <c r="F80" s="64" t="n">
        <v>2.7</v>
      </c>
      <c r="G80" s="72" t="n">
        <v>202597</v>
      </c>
      <c r="H80" s="73" t="n">
        <v>3.3</v>
      </c>
      <c r="I80" s="72" t="n">
        <v>30753</v>
      </c>
      <c r="J80" s="64" t="n">
        <v>2.1</v>
      </c>
    </row>
    <row r="81" customFormat="false" ht="15" hidden="false" customHeight="true" outlineLevel="0" collapsed="false">
      <c r="A81" s="74"/>
      <c r="B81" s="75"/>
      <c r="C81" s="76"/>
      <c r="D81" s="77"/>
      <c r="E81" s="76"/>
      <c r="F81" s="77"/>
      <c r="G81" s="76"/>
      <c r="H81" s="77"/>
      <c r="I81" s="76"/>
      <c r="J81" s="77"/>
    </row>
    <row r="82" customFormat="false" ht="13.5" hidden="false" customHeight="true" outlineLevel="0" collapsed="false">
      <c r="A82" s="57" t="s">
        <v>133</v>
      </c>
      <c r="B82" s="78"/>
      <c r="C82" s="76"/>
      <c r="D82" s="77"/>
      <c r="E82" s="77"/>
      <c r="F82" s="77"/>
      <c r="G82" s="77" t="s">
        <v>134</v>
      </c>
      <c r="H82" s="77"/>
      <c r="I82" s="77"/>
      <c r="J82" s="57"/>
    </row>
    <row r="83" customFormat="false" ht="13.5" hidden="false" customHeight="true" outlineLevel="0" collapsed="false">
      <c r="A83" s="57" t="s">
        <v>135</v>
      </c>
      <c r="B83" s="78"/>
      <c r="C83" s="76"/>
      <c r="D83" s="77"/>
      <c r="E83" s="77"/>
      <c r="F83" s="77"/>
      <c r="G83" s="77" t="s">
        <v>136</v>
      </c>
      <c r="H83" s="77"/>
      <c r="I83" s="77"/>
      <c r="J83" s="57"/>
    </row>
    <row r="84" customFormat="false" ht="13.5" hidden="false" customHeight="true" outlineLevel="0" collapsed="false">
      <c r="A84" s="57" t="s">
        <v>137</v>
      </c>
      <c r="B84" s="69"/>
      <c r="C84" s="57"/>
      <c r="D84" s="77"/>
      <c r="E84" s="77"/>
      <c r="F84" s="77"/>
      <c r="G84" s="77" t="s">
        <v>138</v>
      </c>
      <c r="H84" s="77"/>
      <c r="I84" s="77"/>
      <c r="J84" s="57"/>
    </row>
    <row r="85" customFormat="false" ht="13.5" hidden="false" customHeight="true" outlineLevel="0" collapsed="false">
      <c r="A85" s="57" t="s">
        <v>139</v>
      </c>
      <c r="B85" s="69"/>
      <c r="C85" s="57"/>
      <c r="D85" s="77"/>
      <c r="E85" s="77"/>
      <c r="F85" s="77"/>
      <c r="G85" s="77"/>
      <c r="H85" s="77"/>
      <c r="I85" s="77"/>
      <c r="J85" s="57"/>
    </row>
    <row r="86" customFormat="false" ht="13.5" hidden="false" customHeight="true" outlineLevel="0" collapsed="false">
      <c r="A86" s="57" t="s">
        <v>140</v>
      </c>
      <c r="B86" s="69"/>
      <c r="C86" s="57"/>
      <c r="D86" s="77"/>
      <c r="E86" s="77"/>
      <c r="F86" s="77"/>
      <c r="G86" s="77"/>
      <c r="H86" s="77"/>
      <c r="I86" s="77"/>
      <c r="J86" s="57"/>
    </row>
    <row r="87" customFormat="false" ht="13.5" hidden="false" customHeight="true" outlineLevel="0" collapsed="false">
      <c r="A87" s="57" t="s">
        <v>141</v>
      </c>
      <c r="B87" s="58"/>
      <c r="C87" s="57"/>
      <c r="D87" s="77"/>
      <c r="E87" s="77"/>
      <c r="F87" s="77"/>
      <c r="G87" s="77"/>
      <c r="H87" s="77"/>
      <c r="I87" s="77"/>
      <c r="J87" s="57"/>
    </row>
    <row r="88" customFormat="false" ht="15" hidden="false" customHeight="false" outlineLevel="0" collapsed="false">
      <c r="B88" s="46"/>
      <c r="C88" s="79"/>
      <c r="D88" s="80"/>
      <c r="E88" s="81"/>
      <c r="F88" s="80"/>
      <c r="G88" s="81"/>
      <c r="H88" s="80"/>
      <c r="I88" s="81"/>
    </row>
    <row r="89" customFormat="false" ht="15" hidden="false" customHeight="false" outlineLevel="0" collapsed="false">
      <c r="B89" s="46"/>
      <c r="C89" s="79"/>
      <c r="D89" s="79"/>
      <c r="E89" s="79"/>
      <c r="F89" s="79"/>
      <c r="G89" s="79"/>
      <c r="H89" s="79"/>
      <c r="I89" s="79"/>
    </row>
    <row r="90" customFormat="false" ht="15" hidden="false" customHeight="false" outlineLevel="0" collapsed="false">
      <c r="B90" s="46"/>
      <c r="C90" s="79"/>
      <c r="D90" s="79"/>
      <c r="E90" s="79"/>
      <c r="F90" s="79"/>
      <c r="G90" s="79"/>
      <c r="H90" s="79"/>
      <c r="I90" s="79"/>
      <c r="J90" s="79"/>
    </row>
    <row r="91" customFormat="false" ht="15" hidden="false" customHeight="false" outlineLevel="0" collapsed="false">
      <c r="B91" s="46"/>
      <c r="C91" s="79"/>
      <c r="D91" s="79"/>
      <c r="E91" s="79"/>
      <c r="F91" s="79"/>
      <c r="G91" s="79"/>
      <c r="H91" s="79"/>
      <c r="I91" s="79"/>
      <c r="J91" s="79"/>
    </row>
    <row r="92" customFormat="false" ht="15" hidden="false" customHeight="false" outlineLevel="0" collapsed="false">
      <c r="B92" s="46"/>
      <c r="C92" s="47"/>
      <c r="D92" s="47"/>
      <c r="E92" s="47"/>
      <c r="F92" s="47"/>
      <c r="G92" s="47"/>
      <c r="H92" s="47"/>
      <c r="I92" s="47"/>
      <c r="J92" s="47"/>
    </row>
    <row r="93" customFormat="false" ht="15" hidden="false" customHeight="false" outlineLevel="0" collapsed="false">
      <c r="B93" s="46"/>
      <c r="D93" s="80"/>
      <c r="E93" s="80"/>
      <c r="F93" s="80"/>
      <c r="G93" s="80"/>
      <c r="H93" s="80"/>
      <c r="I93" s="80"/>
    </row>
    <row r="94" customFormat="false" ht="15" hidden="false" customHeight="false" outlineLevel="0" collapsed="false">
      <c r="B94" s="46"/>
      <c r="D94" s="80"/>
      <c r="E94" s="80"/>
      <c r="F94" s="80"/>
      <c r="G94" s="80"/>
      <c r="H94" s="80"/>
      <c r="I94" s="80"/>
    </row>
    <row r="95" customFormat="false" ht="15" hidden="false" customHeight="false" outlineLevel="0" collapsed="false">
      <c r="B95" s="46"/>
      <c r="D95" s="80"/>
      <c r="E95" s="80"/>
      <c r="F95" s="80"/>
      <c r="G95" s="80"/>
      <c r="H95" s="80"/>
      <c r="I95" s="80"/>
    </row>
    <row r="96" customFormat="false" ht="15" hidden="false" customHeight="false" outlineLevel="0" collapsed="false">
      <c r="B96" s="46"/>
      <c r="D96" s="80"/>
      <c r="E96" s="80"/>
      <c r="F96" s="80"/>
      <c r="G96" s="80"/>
      <c r="H96" s="80"/>
      <c r="I96" s="80"/>
    </row>
    <row r="97" customFormat="false" ht="15" hidden="false" customHeight="false" outlineLevel="0" collapsed="false">
      <c r="B97" s="46"/>
      <c r="D97" s="80"/>
      <c r="E97" s="80"/>
      <c r="F97" s="80"/>
      <c r="G97" s="80"/>
      <c r="H97" s="80"/>
      <c r="I97" s="80"/>
    </row>
    <row r="98" customFormat="false" ht="15" hidden="false" customHeight="false" outlineLevel="0" collapsed="false">
      <c r="B98" s="46"/>
      <c r="D98" s="80"/>
      <c r="E98" s="80"/>
      <c r="F98" s="80"/>
      <c r="G98" s="80"/>
      <c r="H98" s="80"/>
      <c r="I98" s="80"/>
    </row>
    <row r="99" customFormat="false" ht="15" hidden="false" customHeight="false" outlineLevel="0" collapsed="false">
      <c r="B99" s="46"/>
      <c r="D99" s="80"/>
      <c r="E99" s="80"/>
      <c r="F99" s="80"/>
      <c r="G99" s="80"/>
      <c r="H99" s="80"/>
      <c r="I99" s="80"/>
    </row>
    <row r="100" customFormat="false" ht="15" hidden="false" customHeight="false" outlineLevel="0" collapsed="false">
      <c r="B100" s="46"/>
      <c r="D100" s="80"/>
      <c r="E100" s="80"/>
      <c r="F100" s="80"/>
      <c r="G100" s="80"/>
      <c r="H100" s="80"/>
      <c r="I100" s="80"/>
    </row>
    <row r="101" customFormat="false" ht="15" hidden="false" customHeight="false" outlineLevel="0" collapsed="false">
      <c r="B101" s="46"/>
      <c r="D101" s="80"/>
      <c r="E101" s="80"/>
      <c r="F101" s="80"/>
      <c r="G101" s="80"/>
      <c r="H101" s="80"/>
      <c r="I101" s="80"/>
    </row>
    <row r="102" customFormat="false" ht="15" hidden="false" customHeight="false" outlineLevel="0" collapsed="false">
      <c r="B102" s="46"/>
      <c r="D102" s="80"/>
      <c r="E102" s="80"/>
      <c r="F102" s="80"/>
      <c r="G102" s="80"/>
      <c r="H102" s="80"/>
      <c r="I102" s="80"/>
    </row>
    <row r="103" customFormat="false" ht="15" hidden="false" customHeight="false" outlineLevel="0" collapsed="false">
      <c r="B103" s="46"/>
      <c r="D103" s="80"/>
      <c r="E103" s="80"/>
      <c r="F103" s="80"/>
      <c r="G103" s="80"/>
      <c r="H103" s="80"/>
      <c r="I103" s="80"/>
    </row>
    <row r="104" customFormat="false" ht="15" hidden="false" customHeight="false" outlineLevel="0" collapsed="false">
      <c r="B104" s="46"/>
      <c r="D104" s="80"/>
      <c r="E104" s="80"/>
      <c r="F104" s="80"/>
      <c r="G104" s="80"/>
      <c r="H104" s="80"/>
      <c r="I104" s="80"/>
    </row>
    <row r="105" customFormat="false" ht="15" hidden="false" customHeight="false" outlineLevel="0" collapsed="false">
      <c r="B105" s="46"/>
      <c r="D105" s="80"/>
      <c r="E105" s="80"/>
      <c r="F105" s="80"/>
      <c r="G105" s="80"/>
      <c r="H105" s="80"/>
      <c r="I105" s="80"/>
    </row>
    <row r="106" customFormat="false" ht="15" hidden="false" customHeight="false" outlineLevel="0" collapsed="false">
      <c r="B106" s="46"/>
      <c r="D106" s="80"/>
      <c r="E106" s="80"/>
      <c r="F106" s="80"/>
      <c r="G106" s="80"/>
      <c r="H106" s="80"/>
      <c r="I106" s="80"/>
    </row>
    <row r="107" customFormat="false" ht="15" hidden="false" customHeight="false" outlineLevel="0" collapsed="false">
      <c r="B107" s="46"/>
      <c r="D107" s="80"/>
      <c r="E107" s="80"/>
      <c r="F107" s="80"/>
      <c r="G107" s="80"/>
      <c r="H107" s="80"/>
      <c r="I107" s="80"/>
    </row>
    <row r="108" customFormat="false" ht="15" hidden="false" customHeight="false" outlineLevel="0" collapsed="false">
      <c r="B108" s="46"/>
      <c r="D108" s="80"/>
      <c r="E108" s="80"/>
      <c r="F108" s="80"/>
      <c r="G108" s="80"/>
      <c r="H108" s="80"/>
      <c r="I108" s="80"/>
    </row>
    <row r="109" customFormat="false" ht="15" hidden="false" customHeight="false" outlineLevel="0" collapsed="false">
      <c r="B109" s="46"/>
      <c r="D109" s="80"/>
      <c r="E109" s="80"/>
      <c r="F109" s="80"/>
      <c r="G109" s="80"/>
      <c r="H109" s="80"/>
      <c r="I109" s="80"/>
    </row>
    <row r="110" customFormat="false" ht="15" hidden="false" customHeight="false" outlineLevel="0" collapsed="false">
      <c r="B110" s="46"/>
      <c r="D110" s="80"/>
      <c r="E110" s="80"/>
      <c r="F110" s="80"/>
      <c r="G110" s="80"/>
      <c r="H110" s="80"/>
      <c r="I110" s="80"/>
    </row>
    <row r="111" customFormat="false" ht="15" hidden="false" customHeight="false" outlineLevel="0" collapsed="false">
      <c r="B111" s="46"/>
      <c r="D111" s="80"/>
      <c r="E111" s="80"/>
      <c r="F111" s="80"/>
      <c r="G111" s="80"/>
      <c r="H111" s="80"/>
      <c r="I111" s="80"/>
    </row>
    <row r="112" customFormat="false" ht="15" hidden="false" customHeight="false" outlineLevel="0" collapsed="false">
      <c r="B112" s="46"/>
      <c r="D112" s="80"/>
      <c r="E112" s="80"/>
      <c r="F112" s="80"/>
      <c r="G112" s="80"/>
      <c r="H112" s="80"/>
      <c r="I112" s="80"/>
    </row>
    <row r="113" customFormat="false" ht="15" hidden="false" customHeight="false" outlineLevel="0" collapsed="false">
      <c r="B113" s="46"/>
      <c r="D113" s="80"/>
      <c r="E113" s="80"/>
      <c r="F113" s="80"/>
      <c r="G113" s="80"/>
      <c r="H113" s="80"/>
      <c r="I113" s="80"/>
    </row>
    <row r="114" customFormat="false" ht="15" hidden="false" customHeight="false" outlineLevel="0" collapsed="false">
      <c r="B114" s="46"/>
      <c r="D114" s="80"/>
      <c r="E114" s="80"/>
      <c r="F114" s="80"/>
      <c r="G114" s="80"/>
      <c r="H114" s="80"/>
      <c r="I114" s="80"/>
    </row>
    <row r="115" customFormat="false" ht="15" hidden="false" customHeight="false" outlineLevel="0" collapsed="false">
      <c r="B115" s="46"/>
      <c r="D115" s="80"/>
      <c r="E115" s="80"/>
      <c r="F115" s="80"/>
      <c r="G115" s="80"/>
      <c r="H115" s="80"/>
      <c r="I115" s="80"/>
    </row>
    <row r="116" customFormat="false" ht="15" hidden="false" customHeight="false" outlineLevel="0" collapsed="false">
      <c r="B116" s="46"/>
      <c r="D116" s="80"/>
      <c r="E116" s="80"/>
      <c r="F116" s="80"/>
      <c r="G116" s="80"/>
      <c r="H116" s="80"/>
      <c r="I116" s="80"/>
    </row>
    <row r="117" customFormat="false" ht="15" hidden="false" customHeight="false" outlineLevel="0" collapsed="false">
      <c r="B117" s="46"/>
      <c r="D117" s="80"/>
      <c r="E117" s="80"/>
      <c r="F117" s="80"/>
      <c r="G117" s="80"/>
      <c r="H117" s="80"/>
      <c r="I117" s="80"/>
    </row>
    <row r="118" customFormat="false" ht="15" hidden="false" customHeight="false" outlineLevel="0" collapsed="false">
      <c r="B118" s="46"/>
      <c r="D118" s="80"/>
      <c r="E118" s="80"/>
      <c r="F118" s="80"/>
      <c r="G118" s="80"/>
      <c r="H118" s="80"/>
      <c r="I118" s="80"/>
    </row>
    <row r="119" customFormat="false" ht="15" hidden="false" customHeight="false" outlineLevel="0" collapsed="false">
      <c r="B119" s="46"/>
      <c r="D119" s="80"/>
      <c r="E119" s="80"/>
      <c r="F119" s="80"/>
      <c r="G119" s="80"/>
      <c r="H119" s="80"/>
      <c r="I119" s="80"/>
    </row>
    <row r="120" customFormat="false" ht="15" hidden="false" customHeight="false" outlineLevel="0" collapsed="false">
      <c r="B120" s="46"/>
      <c r="D120" s="80"/>
      <c r="E120" s="80"/>
      <c r="F120" s="80"/>
      <c r="G120" s="80"/>
      <c r="H120" s="80"/>
      <c r="I120" s="80"/>
    </row>
    <row r="121" customFormat="false" ht="15" hidden="false" customHeight="false" outlineLevel="0" collapsed="false">
      <c r="B121" s="46"/>
    </row>
    <row r="122" customFormat="false" ht="15" hidden="false" customHeight="false" outlineLevel="0" collapsed="false">
      <c r="B122" s="46"/>
    </row>
    <row r="123" customFormat="false" ht="15" hidden="false" customHeight="false" outlineLevel="0" collapsed="false">
      <c r="B123" s="46"/>
    </row>
    <row r="124" customFormat="false" ht="15" hidden="false" customHeight="false" outlineLevel="0" collapsed="false">
      <c r="B124" s="46"/>
    </row>
    <row r="125" customFormat="false" ht="15" hidden="false" customHeight="false" outlineLevel="0" collapsed="false">
      <c r="B125" s="46"/>
    </row>
    <row r="126" customFormat="false" ht="15" hidden="false" customHeight="false" outlineLevel="0" collapsed="false">
      <c r="B126" s="46"/>
    </row>
    <row r="127" customFormat="false" ht="15" hidden="false" customHeight="false" outlineLevel="0" collapsed="false">
      <c r="B127" s="46"/>
    </row>
    <row r="128" customFormat="false" ht="15" hidden="false" customHeight="false" outlineLevel="0" collapsed="false">
      <c r="B128" s="46"/>
    </row>
    <row r="129" customFormat="false" ht="15" hidden="false" customHeight="false" outlineLevel="0" collapsed="false">
      <c r="B129" s="46"/>
    </row>
    <row r="130" customFormat="false" ht="15" hidden="false" customHeight="false" outlineLevel="0" collapsed="false">
      <c r="B130" s="46"/>
    </row>
    <row r="131" customFormat="false" ht="15" hidden="false" customHeight="false" outlineLevel="0" collapsed="false">
      <c r="B131" s="46"/>
    </row>
    <row r="132" customFormat="false" ht="15" hidden="false" customHeight="false" outlineLevel="0" collapsed="false">
      <c r="B132" s="46"/>
    </row>
    <row r="133" customFormat="false" ht="15" hidden="false" customHeight="false" outlineLevel="0" collapsed="false">
      <c r="B133" s="46"/>
    </row>
    <row r="134" customFormat="false" ht="15" hidden="false" customHeight="false" outlineLevel="0" collapsed="false">
      <c r="B134" s="46"/>
    </row>
    <row r="135" customFormat="false" ht="15" hidden="false" customHeight="false" outlineLevel="0" collapsed="false">
      <c r="B135" s="46"/>
    </row>
    <row r="136" customFormat="false" ht="15" hidden="false" customHeight="false" outlineLevel="0" collapsed="false">
      <c r="B136" s="46"/>
    </row>
    <row r="137" customFormat="false" ht="15" hidden="false" customHeight="false" outlineLevel="0" collapsed="false">
      <c r="B137" s="46"/>
    </row>
    <row r="138" customFormat="false" ht="15" hidden="false" customHeight="false" outlineLevel="0" collapsed="false">
      <c r="B138" s="46"/>
    </row>
    <row r="139" customFormat="false" ht="15" hidden="false" customHeight="false" outlineLevel="0" collapsed="false">
      <c r="B139" s="46"/>
    </row>
    <row r="140" customFormat="false" ht="15" hidden="false" customHeight="false" outlineLevel="0" collapsed="false">
      <c r="B140" s="46"/>
    </row>
    <row r="141" customFormat="false" ht="15" hidden="false" customHeight="false" outlineLevel="0" collapsed="false">
      <c r="B141" s="46"/>
    </row>
    <row r="142" customFormat="false" ht="15" hidden="false" customHeight="false" outlineLevel="0" collapsed="false">
      <c r="B142" s="46"/>
    </row>
    <row r="143" customFormat="false" ht="15" hidden="false" customHeight="false" outlineLevel="0" collapsed="false">
      <c r="B143" s="46"/>
    </row>
    <row r="144" customFormat="false" ht="15" hidden="false" customHeight="false" outlineLevel="0" collapsed="false">
      <c r="B144" s="46"/>
    </row>
    <row r="145" customFormat="false" ht="15" hidden="false" customHeight="false" outlineLevel="0" collapsed="false">
      <c r="B145" s="46"/>
    </row>
    <row r="146" customFormat="false" ht="15" hidden="false" customHeight="false" outlineLevel="0" collapsed="false">
      <c r="B146" s="46"/>
    </row>
    <row r="147" customFormat="false" ht="15" hidden="false" customHeight="false" outlineLevel="0" collapsed="false">
      <c r="B147" s="46"/>
    </row>
    <row r="148" customFormat="false" ht="15" hidden="false" customHeight="false" outlineLevel="0" collapsed="false">
      <c r="B148" s="46"/>
    </row>
    <row r="149" customFormat="false" ht="15" hidden="false" customHeight="false" outlineLevel="0" collapsed="false">
      <c r="B149" s="46"/>
    </row>
    <row r="150" customFormat="false" ht="15" hidden="false" customHeight="false" outlineLevel="0" collapsed="false">
      <c r="B150" s="46"/>
    </row>
    <row r="151" customFormat="false" ht="15" hidden="false" customHeight="false" outlineLevel="0" collapsed="false">
      <c r="B151" s="46"/>
    </row>
    <row r="152" customFormat="false" ht="15" hidden="false" customHeight="false" outlineLevel="0" collapsed="false">
      <c r="B152" s="46"/>
    </row>
    <row r="153" customFormat="false" ht="15" hidden="false" customHeight="false" outlineLevel="0" collapsed="false">
      <c r="B153" s="46"/>
    </row>
    <row r="154" customFormat="false" ht="15" hidden="false" customHeight="false" outlineLevel="0" collapsed="false">
      <c r="B154" s="46"/>
    </row>
    <row r="155" customFormat="false" ht="15" hidden="false" customHeight="false" outlineLevel="0" collapsed="false">
      <c r="B155" s="46"/>
    </row>
    <row r="156" customFormat="false" ht="15" hidden="false" customHeight="false" outlineLevel="0" collapsed="false">
      <c r="B156" s="46"/>
    </row>
    <row r="157" customFormat="false" ht="15" hidden="false" customHeight="false" outlineLevel="0" collapsed="false">
      <c r="B157" s="46"/>
    </row>
    <row r="158" customFormat="false" ht="15" hidden="false" customHeight="false" outlineLevel="0" collapsed="false">
      <c r="B158" s="46"/>
    </row>
    <row r="159" customFormat="false" ht="15" hidden="false" customHeight="false" outlineLevel="0" collapsed="false">
      <c r="B159" s="46"/>
    </row>
    <row r="160" customFormat="false" ht="15" hidden="false" customHeight="false" outlineLevel="0" collapsed="false">
      <c r="B160" s="46"/>
    </row>
    <row r="161" customFormat="false" ht="15" hidden="false" customHeight="false" outlineLevel="0" collapsed="false">
      <c r="B161" s="46"/>
    </row>
    <row r="162" customFormat="false" ht="15" hidden="false" customHeight="false" outlineLevel="0" collapsed="false">
      <c r="B162" s="46"/>
    </row>
    <row r="163" customFormat="false" ht="15" hidden="false" customHeight="false" outlineLevel="0" collapsed="false">
      <c r="B163" s="46"/>
    </row>
    <row r="164" customFormat="false" ht="15" hidden="false" customHeight="false" outlineLevel="0" collapsed="false">
      <c r="B164" s="46"/>
    </row>
    <row r="165" customFormat="false" ht="15" hidden="false" customHeight="false" outlineLevel="0" collapsed="false">
      <c r="B165" s="46"/>
    </row>
    <row r="166" customFormat="false" ht="15" hidden="false" customHeight="false" outlineLevel="0" collapsed="false">
      <c r="B166" s="46"/>
    </row>
    <row r="167" customFormat="false" ht="15" hidden="false" customHeight="false" outlineLevel="0" collapsed="false">
      <c r="B167" s="46"/>
    </row>
    <row r="168" customFormat="false" ht="15" hidden="false" customHeight="false" outlineLevel="0" collapsed="false">
      <c r="B168" s="46"/>
    </row>
    <row r="169" customFormat="false" ht="15" hidden="false" customHeight="false" outlineLevel="0" collapsed="false">
      <c r="B169" s="46"/>
    </row>
    <row r="170" customFormat="false" ht="15" hidden="false" customHeight="false" outlineLevel="0" collapsed="false">
      <c r="B170" s="46"/>
    </row>
    <row r="171" customFormat="false" ht="15" hidden="false" customHeight="false" outlineLevel="0" collapsed="false">
      <c r="B171" s="46"/>
    </row>
    <row r="172" customFormat="false" ht="15" hidden="false" customHeight="false" outlineLevel="0" collapsed="false">
      <c r="B172" s="46"/>
    </row>
    <row r="173" customFormat="false" ht="15" hidden="false" customHeight="false" outlineLevel="0" collapsed="false">
      <c r="B173" s="46"/>
    </row>
    <row r="174" customFormat="false" ht="15" hidden="false" customHeight="false" outlineLevel="0" collapsed="false">
      <c r="B174" s="46"/>
    </row>
    <row r="175" customFormat="false" ht="15" hidden="false" customHeight="false" outlineLevel="0" collapsed="false">
      <c r="B175" s="46"/>
    </row>
    <row r="176" customFormat="false" ht="15" hidden="false" customHeight="false" outlineLevel="0" collapsed="false">
      <c r="B176" s="46"/>
    </row>
    <row r="177" customFormat="false" ht="15" hidden="false" customHeight="false" outlineLevel="0" collapsed="false">
      <c r="B177" s="46"/>
    </row>
    <row r="178" customFormat="false" ht="15" hidden="false" customHeight="false" outlineLevel="0" collapsed="false">
      <c r="B178" s="46"/>
    </row>
  </sheetData>
  <mergeCells count="27">
    <mergeCell ref="A1:J1"/>
    <mergeCell ref="A3:B6"/>
    <mergeCell ref="C3:F3"/>
    <mergeCell ref="G3:J3"/>
    <mergeCell ref="C4:D5"/>
    <mergeCell ref="E4:F4"/>
    <mergeCell ref="G4:H5"/>
    <mergeCell ref="I4:J4"/>
    <mergeCell ref="E5:F5"/>
    <mergeCell ref="I5:J5"/>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s>
  <printOptions headings="false" gridLines="false" gridLinesSet="true" horizontalCentered="true" verticalCentered="false"/>
  <pageMargins left="0.590277777777778" right="0.590277777777778" top="0.551388888888889"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11.41796875" defaultRowHeight="15" zeroHeight="false" outlineLevelRow="0" outlineLevelCol="0"/>
  <cols>
    <col collapsed="false" customWidth="true" hidden="false" outlineLevel="0" max="1" min="1" style="44" width="13.14"/>
    <col collapsed="false" customWidth="true" hidden="false" outlineLevel="0" max="2" min="2" style="44" width="12.42"/>
    <col collapsed="false" customWidth="true" hidden="false" outlineLevel="0" max="10" min="3" style="44" width="15.7"/>
    <col collapsed="false" customWidth="false" hidden="false" outlineLevel="0" max="257" min="11" style="44" width="11.42"/>
  </cols>
  <sheetData>
    <row r="1" customFormat="false" ht="16.5" hidden="false" customHeight="false" outlineLevel="0" collapsed="false">
      <c r="A1" s="45" t="s">
        <v>142</v>
      </c>
      <c r="B1" s="45"/>
      <c r="C1" s="45"/>
      <c r="D1" s="45"/>
      <c r="E1" s="45"/>
      <c r="F1" s="45"/>
      <c r="G1" s="45"/>
      <c r="H1" s="45"/>
      <c r="I1" s="45"/>
      <c r="J1" s="45"/>
    </row>
    <row r="2" customFormat="false" ht="13.5" hidden="false" customHeight="true" outlineLevel="0" collapsed="false">
      <c r="A2" s="82"/>
      <c r="B2" s="83"/>
      <c r="C2" s="82"/>
      <c r="D2" s="82"/>
      <c r="E2" s="82"/>
      <c r="F2" s="82"/>
      <c r="G2" s="84"/>
      <c r="H2" s="82"/>
      <c r="I2" s="84"/>
      <c r="J2" s="82"/>
    </row>
    <row r="3" customFormat="false" ht="20.1" hidden="false" customHeight="true" outlineLevel="0" collapsed="false">
      <c r="A3" s="48" t="s">
        <v>89</v>
      </c>
      <c r="B3" s="48"/>
      <c r="C3" s="49" t="s">
        <v>90</v>
      </c>
      <c r="D3" s="49"/>
      <c r="E3" s="49"/>
      <c r="F3" s="49"/>
      <c r="G3" s="50" t="s">
        <v>91</v>
      </c>
      <c r="H3" s="50"/>
      <c r="I3" s="50"/>
      <c r="J3" s="50"/>
    </row>
    <row r="4" customFormat="false" ht="15" hidden="false" customHeight="true" outlineLevel="0" collapsed="false">
      <c r="A4" s="48"/>
      <c r="B4" s="48"/>
      <c r="C4" s="49" t="s">
        <v>92</v>
      </c>
      <c r="D4" s="49"/>
      <c r="E4" s="51" t="s">
        <v>93</v>
      </c>
      <c r="F4" s="51"/>
      <c r="G4" s="49" t="s">
        <v>92</v>
      </c>
      <c r="H4" s="49"/>
      <c r="I4" s="52" t="s">
        <v>93</v>
      </c>
      <c r="J4" s="52"/>
    </row>
    <row r="5" customFormat="false" ht="15" hidden="false" customHeight="true" outlineLevel="0" collapsed="false">
      <c r="A5" s="48"/>
      <c r="B5" s="48"/>
      <c r="C5" s="49"/>
      <c r="D5" s="49"/>
      <c r="E5" s="53" t="s">
        <v>94</v>
      </c>
      <c r="F5" s="53"/>
      <c r="G5" s="49"/>
      <c r="H5" s="49"/>
      <c r="I5" s="54" t="s">
        <v>94</v>
      </c>
      <c r="J5" s="54"/>
    </row>
    <row r="6" customFormat="false" ht="30" hidden="false" customHeight="true" outlineLevel="0" collapsed="false">
      <c r="A6" s="48"/>
      <c r="B6" s="48"/>
      <c r="C6" s="55" t="n">
        <v>1000</v>
      </c>
      <c r="D6" s="49" t="s">
        <v>95</v>
      </c>
      <c r="E6" s="55" t="n">
        <v>1000</v>
      </c>
      <c r="F6" s="49" t="s">
        <v>95</v>
      </c>
      <c r="G6" s="55" t="n">
        <v>1000</v>
      </c>
      <c r="H6" s="49" t="s">
        <v>95</v>
      </c>
      <c r="I6" s="55" t="n">
        <v>1000</v>
      </c>
      <c r="J6" s="56" t="s">
        <v>95</v>
      </c>
    </row>
    <row r="7" customFormat="false" ht="15" hidden="false" customHeight="true" outlineLevel="0" collapsed="false">
      <c r="A7" s="57"/>
      <c r="B7" s="58"/>
      <c r="C7" s="59"/>
      <c r="D7" s="57"/>
      <c r="E7" s="57"/>
      <c r="F7" s="57"/>
      <c r="G7" s="57"/>
      <c r="H7" s="57"/>
      <c r="I7" s="57"/>
      <c r="J7" s="57"/>
    </row>
    <row r="8" customFormat="false" ht="13.5" hidden="false" customHeight="true" outlineLevel="0" collapsed="false">
      <c r="A8" s="60" t="n">
        <v>1992</v>
      </c>
      <c r="B8" s="60"/>
      <c r="C8" s="85" t="n">
        <v>84113</v>
      </c>
      <c r="D8" s="62" t="s">
        <v>96</v>
      </c>
      <c r="E8" s="76" t="n">
        <v>14515</v>
      </c>
      <c r="F8" s="62" t="s">
        <v>96</v>
      </c>
      <c r="G8" s="76" t="n">
        <v>293827</v>
      </c>
      <c r="H8" s="62" t="s">
        <v>96</v>
      </c>
      <c r="I8" s="76" t="n">
        <v>33822</v>
      </c>
      <c r="J8" s="63" t="s">
        <v>96</v>
      </c>
    </row>
    <row r="9" customFormat="false" ht="13.5" hidden="false" customHeight="true" outlineLevel="0" collapsed="false">
      <c r="A9" s="60" t="n">
        <v>1993</v>
      </c>
      <c r="B9" s="60"/>
      <c r="C9" s="85" t="n">
        <v>82362</v>
      </c>
      <c r="D9" s="64" t="n">
        <v>-2.1</v>
      </c>
      <c r="E9" s="76" t="n">
        <v>13208</v>
      </c>
      <c r="F9" s="64" t="n">
        <v>-9</v>
      </c>
      <c r="G9" s="76" t="n">
        <v>288930</v>
      </c>
      <c r="H9" s="64" t="n">
        <v>-1.7</v>
      </c>
      <c r="I9" s="76" t="n">
        <v>31067</v>
      </c>
      <c r="J9" s="64" t="n">
        <v>-8.1</v>
      </c>
    </row>
    <row r="10" customFormat="false" ht="13.5" hidden="false" customHeight="true" outlineLevel="0" collapsed="false">
      <c r="A10" s="60" t="n">
        <v>1994</v>
      </c>
      <c r="B10" s="60"/>
      <c r="C10" s="85" t="n">
        <v>84146</v>
      </c>
      <c r="D10" s="64" t="n">
        <v>2.2</v>
      </c>
      <c r="E10" s="76" t="n">
        <v>13368</v>
      </c>
      <c r="F10" s="64" t="n">
        <v>1.2</v>
      </c>
      <c r="G10" s="76" t="n">
        <v>291159</v>
      </c>
      <c r="H10" s="64" t="n">
        <v>0.8</v>
      </c>
      <c r="I10" s="76" t="n">
        <v>31199</v>
      </c>
      <c r="J10" s="64" t="n">
        <v>0.4</v>
      </c>
    </row>
    <row r="11" customFormat="false" ht="13.5" hidden="false" customHeight="true" outlineLevel="0" collapsed="false">
      <c r="A11" s="60" t="n">
        <v>1995</v>
      </c>
      <c r="B11" s="60"/>
      <c r="C11" s="85" t="n">
        <v>88079</v>
      </c>
      <c r="D11" s="64" t="n">
        <v>4.7</v>
      </c>
      <c r="E11" s="76" t="n">
        <v>13798</v>
      </c>
      <c r="F11" s="64" t="n">
        <v>3.2</v>
      </c>
      <c r="G11" s="76" t="n">
        <v>300411</v>
      </c>
      <c r="H11" s="64" t="n">
        <v>3.2</v>
      </c>
      <c r="I11" s="76" t="n">
        <v>32007</v>
      </c>
      <c r="J11" s="64" t="n">
        <v>2.6</v>
      </c>
    </row>
    <row r="12" customFormat="false" ht="13.5" hidden="false" customHeight="true" outlineLevel="0" collapsed="false">
      <c r="A12" s="60" t="n">
        <v>1996</v>
      </c>
      <c r="B12" s="60"/>
      <c r="C12" s="85" t="n">
        <v>89916</v>
      </c>
      <c r="D12" s="64" t="n">
        <v>2.1</v>
      </c>
      <c r="E12" s="76" t="n">
        <v>14146</v>
      </c>
      <c r="F12" s="64" t="n">
        <v>2.5</v>
      </c>
      <c r="G12" s="76" t="n">
        <v>298940</v>
      </c>
      <c r="H12" s="64" t="n">
        <v>-0.5</v>
      </c>
      <c r="I12" s="76" t="n">
        <v>32141</v>
      </c>
      <c r="J12" s="64" t="n">
        <v>0.4</v>
      </c>
    </row>
    <row r="13" customFormat="false" ht="13.5" hidden="false" customHeight="true" outlineLevel="0" collapsed="false">
      <c r="A13" s="60" t="n">
        <v>1997</v>
      </c>
      <c r="B13" s="60"/>
      <c r="C13" s="85" t="n">
        <v>92619</v>
      </c>
      <c r="D13" s="64" t="n">
        <v>3</v>
      </c>
      <c r="E13" s="76" t="n">
        <v>14890</v>
      </c>
      <c r="F13" s="64" t="n">
        <v>5.3</v>
      </c>
      <c r="G13" s="76" t="n">
        <v>287170</v>
      </c>
      <c r="H13" s="64" t="n">
        <v>-3.9</v>
      </c>
      <c r="I13" s="76" t="n">
        <v>33386</v>
      </c>
      <c r="J13" s="64" t="n">
        <v>3.9</v>
      </c>
    </row>
    <row r="14" customFormat="false" ht="13.5" hidden="false" customHeight="true" outlineLevel="0" collapsed="false">
      <c r="A14" s="60" t="n">
        <v>1998</v>
      </c>
      <c r="B14" s="60"/>
      <c r="C14" s="85" t="n">
        <v>96269</v>
      </c>
      <c r="D14" s="64" t="n">
        <v>3.9</v>
      </c>
      <c r="E14" s="76" t="n">
        <v>15592</v>
      </c>
      <c r="F14" s="64" t="n">
        <v>4.7</v>
      </c>
      <c r="G14" s="76" t="n">
        <v>294495</v>
      </c>
      <c r="H14" s="64" t="n">
        <v>2.6</v>
      </c>
      <c r="I14" s="76" t="n">
        <v>34460</v>
      </c>
      <c r="J14" s="64" t="n">
        <v>3.2</v>
      </c>
    </row>
    <row r="15" customFormat="false" ht="13.5" hidden="false" customHeight="true" outlineLevel="0" collapsed="false">
      <c r="A15" s="60" t="n">
        <v>1999</v>
      </c>
      <c r="B15" s="60"/>
      <c r="C15" s="85" t="n">
        <v>101648</v>
      </c>
      <c r="D15" s="64" t="n">
        <v>5.6</v>
      </c>
      <c r="E15" s="76" t="n">
        <v>16143</v>
      </c>
      <c r="F15" s="64" t="n">
        <v>3.5</v>
      </c>
      <c r="G15" s="76" t="n">
        <v>308037</v>
      </c>
      <c r="H15" s="64" t="n">
        <v>4.6</v>
      </c>
      <c r="I15" s="76" t="n">
        <v>35742</v>
      </c>
      <c r="J15" s="64" t="n">
        <v>3.7</v>
      </c>
    </row>
    <row r="16" customFormat="false" ht="13.5" hidden="false" customHeight="true" outlineLevel="0" collapsed="false">
      <c r="A16" s="60" t="n">
        <v>2000</v>
      </c>
      <c r="B16" s="60"/>
      <c r="C16" s="85" t="n">
        <v>108305</v>
      </c>
      <c r="D16" s="64" t="n">
        <v>6.5</v>
      </c>
      <c r="E16" s="76" t="n">
        <v>18011</v>
      </c>
      <c r="F16" s="64" t="n">
        <v>11.6</v>
      </c>
      <c r="G16" s="76" t="n">
        <v>326378</v>
      </c>
      <c r="H16" s="64" t="n">
        <v>6</v>
      </c>
      <c r="I16" s="76" t="n">
        <v>39669</v>
      </c>
      <c r="J16" s="64" t="n">
        <v>11</v>
      </c>
    </row>
    <row r="17" customFormat="false" ht="13.5" hidden="false" customHeight="true" outlineLevel="0" collapsed="false">
      <c r="A17" s="60" t="n">
        <v>2001</v>
      </c>
      <c r="B17" s="60"/>
      <c r="C17" s="85" t="n">
        <v>107335</v>
      </c>
      <c r="D17" s="64" t="n">
        <v>-0.9</v>
      </c>
      <c r="E17" s="76" t="n">
        <v>16886</v>
      </c>
      <c r="F17" s="64" t="n">
        <v>-6.2</v>
      </c>
      <c r="G17" s="76" t="n">
        <v>326137</v>
      </c>
      <c r="H17" s="64" t="n">
        <v>-0.1</v>
      </c>
      <c r="I17" s="76" t="n">
        <v>37923</v>
      </c>
      <c r="J17" s="64" t="n">
        <v>-4.4</v>
      </c>
    </row>
    <row r="18" customFormat="false" ht="13.5" hidden="false" customHeight="true" outlineLevel="0" collapsed="false">
      <c r="A18" s="60" t="n">
        <v>2002</v>
      </c>
      <c r="B18" s="60"/>
      <c r="C18" s="85" t="n">
        <v>105427</v>
      </c>
      <c r="D18" s="64" t="n">
        <v>-1.8</v>
      </c>
      <c r="E18" s="76" t="n">
        <v>16976</v>
      </c>
      <c r="F18" s="64" t="n">
        <v>0.5</v>
      </c>
      <c r="G18" s="76" t="n">
        <v>317334</v>
      </c>
      <c r="H18" s="64" t="n">
        <v>-2.7</v>
      </c>
      <c r="I18" s="76" t="n">
        <v>37729</v>
      </c>
      <c r="J18" s="64" t="n">
        <v>-0.5</v>
      </c>
    </row>
    <row r="19" customFormat="false" ht="13.5" hidden="false" customHeight="true" outlineLevel="0" collapsed="false">
      <c r="A19" s="60" t="n">
        <v>2003</v>
      </c>
      <c r="B19" s="60"/>
      <c r="C19" s="85" t="n">
        <v>106018</v>
      </c>
      <c r="D19" s="64" t="n">
        <v>0.6</v>
      </c>
      <c r="E19" s="76" t="n">
        <v>17272</v>
      </c>
      <c r="F19" s="64" t="n">
        <v>1.7</v>
      </c>
      <c r="G19" s="76" t="n">
        <v>314092</v>
      </c>
      <c r="H19" s="64" t="n">
        <v>-1</v>
      </c>
      <c r="I19" s="76" t="n">
        <v>38459</v>
      </c>
      <c r="J19" s="64" t="n">
        <v>1.9</v>
      </c>
    </row>
    <row r="20" customFormat="false" ht="13.5" hidden="false" customHeight="true" outlineLevel="0" collapsed="false">
      <c r="A20" s="60" t="n">
        <v>2004</v>
      </c>
      <c r="B20" s="60" t="n">
        <v>2004</v>
      </c>
      <c r="C20" s="85" t="n">
        <v>110634</v>
      </c>
      <c r="D20" s="64" t="n">
        <v>4.4</v>
      </c>
      <c r="E20" s="76" t="n">
        <v>19039</v>
      </c>
      <c r="F20" s="64" t="n">
        <v>10.2</v>
      </c>
      <c r="G20" s="76" t="n">
        <v>317226</v>
      </c>
      <c r="H20" s="64" t="n">
        <v>1</v>
      </c>
      <c r="I20" s="76" t="n">
        <v>42213</v>
      </c>
      <c r="J20" s="64" t="n">
        <v>9.8</v>
      </c>
    </row>
    <row r="21" customFormat="false" ht="13.5" hidden="false" customHeight="true" outlineLevel="0" collapsed="false">
      <c r="A21" s="60" t="n">
        <v>2005</v>
      </c>
      <c r="B21" s="60" t="n">
        <v>2005</v>
      </c>
      <c r="C21" s="85" t="n">
        <v>114443</v>
      </c>
      <c r="D21" s="64" t="n">
        <v>3.4</v>
      </c>
      <c r="E21" s="76" t="n">
        <v>20319</v>
      </c>
      <c r="F21" s="64" t="n">
        <v>6.7</v>
      </c>
      <c r="G21" s="76" t="n">
        <v>321567</v>
      </c>
      <c r="H21" s="64" t="n">
        <v>1.4</v>
      </c>
      <c r="I21" s="76" t="n">
        <v>44952</v>
      </c>
      <c r="J21" s="64" t="n">
        <v>6.5</v>
      </c>
    </row>
    <row r="22" customFormat="false" ht="15" hidden="false" customHeight="true" outlineLevel="0" collapsed="false">
      <c r="A22" s="60" t="n">
        <v>2006</v>
      </c>
      <c r="B22" s="60" t="n">
        <v>2006</v>
      </c>
      <c r="C22" s="85" t="n">
        <v>119498</v>
      </c>
      <c r="D22" s="86" t="n">
        <v>4.4</v>
      </c>
      <c r="E22" s="76" t="n">
        <v>22396</v>
      </c>
      <c r="F22" s="86" t="n">
        <v>10.2</v>
      </c>
      <c r="G22" s="76" t="n">
        <v>329640</v>
      </c>
      <c r="H22" s="86" t="n">
        <v>2.5</v>
      </c>
      <c r="I22" s="76" t="n">
        <v>49649</v>
      </c>
      <c r="J22" s="86" t="n">
        <v>10.4</v>
      </c>
    </row>
    <row r="23" customFormat="false" ht="13.5" hidden="false" customHeight="true" outlineLevel="0" collapsed="false">
      <c r="A23" s="60"/>
      <c r="B23" s="60"/>
      <c r="C23" s="85"/>
      <c r="D23" s="64"/>
      <c r="E23" s="76"/>
      <c r="F23" s="64"/>
      <c r="G23" s="76"/>
      <c r="H23" s="64"/>
      <c r="I23" s="76"/>
      <c r="J23" s="64"/>
    </row>
    <row r="24" customFormat="false" ht="13.5" hidden="false" customHeight="true" outlineLevel="0" collapsed="false">
      <c r="A24" s="60"/>
      <c r="B24" s="60"/>
      <c r="C24" s="85"/>
      <c r="D24" s="64"/>
      <c r="E24" s="76"/>
      <c r="F24" s="64"/>
      <c r="G24" s="76"/>
      <c r="H24" s="64"/>
      <c r="I24" s="76"/>
      <c r="J24" s="64"/>
    </row>
    <row r="25" customFormat="false" ht="13.5" hidden="false" customHeight="true" outlineLevel="0" collapsed="false">
      <c r="A25" s="66"/>
      <c r="B25" s="67"/>
      <c r="C25" s="85"/>
      <c r="D25" s="64"/>
      <c r="E25" s="76"/>
      <c r="F25" s="64"/>
      <c r="G25" s="76"/>
      <c r="H25" s="64"/>
      <c r="I25" s="76"/>
      <c r="J25" s="64"/>
    </row>
    <row r="26" customFormat="false" ht="13.5" hidden="false" customHeight="true" outlineLevel="0" collapsed="false">
      <c r="A26" s="66" t="s">
        <v>97</v>
      </c>
      <c r="B26" s="67" t="s">
        <v>98</v>
      </c>
      <c r="C26" s="85" t="n">
        <v>55855</v>
      </c>
      <c r="D26" s="64" t="n">
        <v>3.1</v>
      </c>
      <c r="E26" s="76" t="n">
        <v>9225</v>
      </c>
      <c r="F26" s="64" t="n">
        <v>5.1</v>
      </c>
      <c r="G26" s="76" t="n">
        <v>181654</v>
      </c>
      <c r="H26" s="64" t="n">
        <v>-2.9</v>
      </c>
      <c r="I26" s="76" t="n">
        <v>20438</v>
      </c>
      <c r="J26" s="64" t="n">
        <v>4.2</v>
      </c>
    </row>
    <row r="27" customFormat="false" ht="13.5" hidden="false" customHeight="true" outlineLevel="0" collapsed="false">
      <c r="A27" s="66" t="s">
        <v>99</v>
      </c>
      <c r="B27" s="67" t="s">
        <v>100</v>
      </c>
      <c r="C27" s="85" t="n">
        <v>37398</v>
      </c>
      <c r="D27" s="64" t="n">
        <v>2.7</v>
      </c>
      <c r="E27" s="76" t="n">
        <v>5828</v>
      </c>
      <c r="F27" s="64" t="n">
        <v>4.7</v>
      </c>
      <c r="G27" s="76" t="n">
        <v>105315</v>
      </c>
      <c r="H27" s="64" t="n">
        <v>-1.5</v>
      </c>
      <c r="I27" s="76" t="n">
        <v>13159</v>
      </c>
      <c r="J27" s="64" t="n">
        <v>2.5</v>
      </c>
    </row>
    <row r="28" customFormat="false" ht="13.5" hidden="false" customHeight="true" outlineLevel="0" collapsed="false">
      <c r="A28" s="66" t="s">
        <v>101</v>
      </c>
      <c r="B28" s="67" t="s">
        <v>98</v>
      </c>
      <c r="C28" s="85" t="n">
        <v>58136</v>
      </c>
      <c r="D28" s="64" t="n">
        <v>4.1</v>
      </c>
      <c r="E28" s="76" t="n">
        <v>9671</v>
      </c>
      <c r="F28" s="64" t="n">
        <v>4.8</v>
      </c>
      <c r="G28" s="76" t="n">
        <v>187128</v>
      </c>
      <c r="H28" s="64" t="n">
        <v>3</v>
      </c>
      <c r="I28" s="76" t="n">
        <v>21135</v>
      </c>
      <c r="J28" s="64" t="n">
        <v>3.4</v>
      </c>
    </row>
    <row r="29" customFormat="false" ht="13.5" hidden="false" customHeight="true" outlineLevel="0" collapsed="false">
      <c r="A29" s="66" t="s">
        <v>102</v>
      </c>
      <c r="B29" s="67" t="s">
        <v>100</v>
      </c>
      <c r="C29" s="85" t="n">
        <v>39794</v>
      </c>
      <c r="D29" s="64" t="n">
        <v>6.4</v>
      </c>
      <c r="E29" s="76" t="n">
        <v>6164</v>
      </c>
      <c r="F29" s="64" t="n">
        <v>5.8</v>
      </c>
      <c r="G29" s="76" t="n">
        <v>112008</v>
      </c>
      <c r="H29" s="64" t="n">
        <v>6.4</v>
      </c>
      <c r="I29" s="76" t="n">
        <v>13787</v>
      </c>
      <c r="J29" s="64" t="n">
        <v>4.8</v>
      </c>
    </row>
    <row r="30" customFormat="false" ht="13.5" hidden="false" customHeight="true" outlineLevel="0" collapsed="false">
      <c r="A30" s="66" t="s">
        <v>103</v>
      </c>
      <c r="B30" s="67" t="s">
        <v>98</v>
      </c>
      <c r="C30" s="85" t="n">
        <v>60864</v>
      </c>
      <c r="D30" s="64" t="n">
        <v>4.7</v>
      </c>
      <c r="E30" s="76" t="n">
        <v>9886</v>
      </c>
      <c r="F30" s="64" t="n">
        <v>2.2</v>
      </c>
      <c r="G30" s="76" t="n">
        <v>193746</v>
      </c>
      <c r="H30" s="64" t="n">
        <v>3.5</v>
      </c>
      <c r="I30" s="76" t="n">
        <v>21747</v>
      </c>
      <c r="J30" s="64" t="n">
        <v>2.9</v>
      </c>
    </row>
    <row r="31" customFormat="false" ht="13.5" hidden="false" customHeight="true" outlineLevel="0" collapsed="false">
      <c r="A31" s="66" t="s">
        <v>104</v>
      </c>
      <c r="B31" s="67" t="s">
        <v>100</v>
      </c>
      <c r="C31" s="85" t="n">
        <v>42425</v>
      </c>
      <c r="D31" s="64" t="n">
        <v>6.6</v>
      </c>
      <c r="E31" s="76" t="n">
        <v>6436</v>
      </c>
      <c r="F31" s="64" t="n">
        <v>4.4</v>
      </c>
      <c r="G31" s="76" t="n">
        <v>119586</v>
      </c>
      <c r="H31" s="64" t="n">
        <v>6.8</v>
      </c>
      <c r="I31" s="76" t="n">
        <v>14361</v>
      </c>
      <c r="J31" s="64" t="n">
        <v>4.2</v>
      </c>
    </row>
    <row r="32" customFormat="false" ht="13.5" hidden="false" customHeight="true" outlineLevel="0" collapsed="false">
      <c r="A32" s="66" t="s">
        <v>105</v>
      </c>
      <c r="B32" s="67" t="s">
        <v>98</v>
      </c>
      <c r="C32" s="85" t="n">
        <v>65267</v>
      </c>
      <c r="D32" s="64" t="n">
        <v>7.2</v>
      </c>
      <c r="E32" s="76" t="n">
        <v>11348</v>
      </c>
      <c r="F32" s="64" t="n">
        <v>14.8</v>
      </c>
      <c r="G32" s="76" t="n">
        <v>204560</v>
      </c>
      <c r="H32" s="64" t="n">
        <v>5.6</v>
      </c>
      <c r="I32" s="76" t="n">
        <v>24783</v>
      </c>
      <c r="J32" s="64" t="n">
        <v>14</v>
      </c>
    </row>
    <row r="33" customFormat="false" ht="13.5" hidden="false" customHeight="true" outlineLevel="0" collapsed="false">
      <c r="A33" s="66" t="s">
        <v>106</v>
      </c>
      <c r="B33" s="67" t="s">
        <v>100</v>
      </c>
      <c r="C33" s="85" t="n">
        <v>43735</v>
      </c>
      <c r="D33" s="64" t="n">
        <v>3.1</v>
      </c>
      <c r="E33" s="76" t="n">
        <v>6898</v>
      </c>
      <c r="F33" s="64" t="n">
        <v>7.2</v>
      </c>
      <c r="G33" s="76" t="n">
        <v>124365</v>
      </c>
      <c r="H33" s="64" t="n">
        <v>4</v>
      </c>
      <c r="I33" s="76" t="n">
        <v>15545</v>
      </c>
      <c r="J33" s="64" t="n">
        <v>8.2</v>
      </c>
    </row>
    <row r="34" customFormat="false" ht="13.5" hidden="false" customHeight="true" outlineLevel="0" collapsed="false">
      <c r="A34" s="66" t="s">
        <v>107</v>
      </c>
      <c r="B34" s="67" t="s">
        <v>98</v>
      </c>
      <c r="C34" s="85" t="n">
        <v>63671</v>
      </c>
      <c r="D34" s="64" t="n">
        <v>-2.4</v>
      </c>
      <c r="E34" s="76" t="n">
        <v>10136</v>
      </c>
      <c r="F34" s="64" t="n">
        <v>-10.7</v>
      </c>
      <c r="G34" s="76" t="n">
        <v>202174</v>
      </c>
      <c r="H34" s="64" t="n">
        <v>-1.2</v>
      </c>
      <c r="I34" s="76" t="n">
        <v>22671</v>
      </c>
      <c r="J34" s="64" t="n">
        <v>-8.5</v>
      </c>
    </row>
    <row r="35" customFormat="false" ht="13.5" hidden="false" customHeight="true" outlineLevel="0" collapsed="false">
      <c r="A35" s="66" t="s">
        <v>108</v>
      </c>
      <c r="B35" s="67" t="s">
        <v>100</v>
      </c>
      <c r="C35" s="85" t="n">
        <v>43237</v>
      </c>
      <c r="D35" s="64" t="n">
        <v>-1.1</v>
      </c>
      <c r="E35" s="76" t="n">
        <v>6656</v>
      </c>
      <c r="F35" s="64" t="n">
        <v>-3.5</v>
      </c>
      <c r="G35" s="76" t="n">
        <v>120783</v>
      </c>
      <c r="H35" s="64" t="n">
        <v>-2.9</v>
      </c>
      <c r="I35" s="76" t="n">
        <v>15055</v>
      </c>
      <c r="J35" s="64" t="n">
        <v>-3.2</v>
      </c>
    </row>
    <row r="36" customFormat="false" ht="13.5" hidden="false" customHeight="true" outlineLevel="0" collapsed="false">
      <c r="A36" s="66" t="s">
        <v>109</v>
      </c>
      <c r="B36" s="67" t="s">
        <v>98</v>
      </c>
      <c r="C36" s="85" t="n">
        <v>62436</v>
      </c>
      <c r="D36" s="64" t="n">
        <v>-1.9</v>
      </c>
      <c r="E36" s="76" t="n">
        <v>10170</v>
      </c>
      <c r="F36" s="64" t="n">
        <v>0.3</v>
      </c>
      <c r="G36" s="76" t="n">
        <v>197415</v>
      </c>
      <c r="H36" s="64" t="n">
        <v>-2.4</v>
      </c>
      <c r="I36" s="76" t="n">
        <v>22468</v>
      </c>
      <c r="J36" s="64" t="n">
        <v>-0.9</v>
      </c>
    </row>
    <row r="37" customFormat="false" ht="13.5" hidden="false" customHeight="true" outlineLevel="0" collapsed="false">
      <c r="A37" s="66" t="s">
        <v>110</v>
      </c>
      <c r="B37" s="67" t="s">
        <v>100</v>
      </c>
      <c r="C37" s="85" t="n">
        <v>42350</v>
      </c>
      <c r="D37" s="64" t="n">
        <v>-2</v>
      </c>
      <c r="E37" s="76" t="n">
        <v>6802</v>
      </c>
      <c r="F37" s="64" t="n">
        <v>2.2</v>
      </c>
      <c r="G37" s="76" t="n">
        <v>117961</v>
      </c>
      <c r="H37" s="64" t="n">
        <v>-2.3</v>
      </c>
      <c r="I37" s="76" t="n">
        <v>15115</v>
      </c>
      <c r="J37" s="64" t="n">
        <v>0.4</v>
      </c>
    </row>
    <row r="38" customFormat="false" ht="13.5" hidden="false" customHeight="true" outlineLevel="0" collapsed="false">
      <c r="A38" s="66" t="s">
        <v>111</v>
      </c>
      <c r="B38" s="67" t="s">
        <v>98</v>
      </c>
      <c r="C38" s="85" t="n">
        <v>63276</v>
      </c>
      <c r="D38" s="64" t="n">
        <v>1.3</v>
      </c>
      <c r="E38" s="76" t="n">
        <v>10290</v>
      </c>
      <c r="F38" s="64" t="n">
        <v>1.2</v>
      </c>
      <c r="G38" s="76" t="n">
        <v>196023</v>
      </c>
      <c r="H38" s="64" t="n">
        <v>-0.7</v>
      </c>
      <c r="I38" s="76" t="n">
        <v>22979</v>
      </c>
      <c r="J38" s="64" t="n">
        <v>2.3</v>
      </c>
    </row>
    <row r="39" customFormat="false" ht="13.5" hidden="false" customHeight="true" outlineLevel="0" collapsed="false">
      <c r="A39" s="66" t="s">
        <v>112</v>
      </c>
      <c r="B39" s="67" t="s">
        <v>100</v>
      </c>
      <c r="C39" s="85" t="n">
        <v>44386</v>
      </c>
      <c r="D39" s="64" t="n">
        <v>4.8</v>
      </c>
      <c r="E39" s="76" t="n">
        <v>7488</v>
      </c>
      <c r="F39" s="64" t="n">
        <v>10.1</v>
      </c>
      <c r="G39" s="76" t="n">
        <v>120164</v>
      </c>
      <c r="H39" s="64" t="n">
        <v>1.9</v>
      </c>
      <c r="I39" s="76" t="n">
        <v>16552</v>
      </c>
      <c r="J39" s="64" t="n">
        <v>9.5</v>
      </c>
    </row>
    <row r="40" customFormat="false" ht="13.5" hidden="false" customHeight="true" outlineLevel="0" collapsed="false">
      <c r="A40" s="66" t="s">
        <v>113</v>
      </c>
      <c r="B40" s="67" t="s">
        <v>98</v>
      </c>
      <c r="C40" s="85" t="n">
        <v>65553</v>
      </c>
      <c r="D40" s="64" t="n">
        <v>3.6</v>
      </c>
      <c r="E40" s="76" t="n">
        <v>11367</v>
      </c>
      <c r="F40" s="64" t="n">
        <v>10.5</v>
      </c>
      <c r="G40" s="76" t="n">
        <v>196568</v>
      </c>
      <c r="H40" s="64" t="n">
        <v>0.3</v>
      </c>
      <c r="I40" s="76" t="n">
        <v>25313</v>
      </c>
      <c r="J40" s="64" t="n">
        <v>10.2</v>
      </c>
    </row>
    <row r="41" customFormat="false" ht="13.5" hidden="false" customHeight="true" outlineLevel="0" collapsed="false">
      <c r="A41" s="66" t="s">
        <v>114</v>
      </c>
      <c r="B41" s="67" t="s">
        <v>100</v>
      </c>
      <c r="C41" s="85" t="n">
        <v>46040</v>
      </c>
      <c r="D41" s="64" t="n">
        <v>3.7</v>
      </c>
      <c r="E41" s="76" t="n">
        <v>8009</v>
      </c>
      <c r="F41" s="64" t="n">
        <v>7</v>
      </c>
      <c r="G41" s="76" t="n">
        <v>121782</v>
      </c>
      <c r="H41" s="64" t="n">
        <v>1.3</v>
      </c>
      <c r="I41" s="76" t="n">
        <v>17752</v>
      </c>
      <c r="J41" s="64" t="n">
        <v>7.2</v>
      </c>
    </row>
    <row r="42" customFormat="false" ht="13.5" hidden="false" customHeight="true" outlineLevel="0" collapsed="false">
      <c r="A42" s="66" t="s">
        <v>115</v>
      </c>
      <c r="B42" s="67" t="s">
        <v>98</v>
      </c>
      <c r="C42" s="85" t="n">
        <v>67647</v>
      </c>
      <c r="D42" s="64" t="n">
        <v>3.2</v>
      </c>
      <c r="E42" s="76" t="n">
        <v>12072</v>
      </c>
      <c r="F42" s="64" t="n">
        <v>6.2</v>
      </c>
      <c r="G42" s="76" t="n">
        <v>198532</v>
      </c>
      <c r="H42" s="64" t="n">
        <v>1</v>
      </c>
      <c r="I42" s="76" t="n">
        <v>26696</v>
      </c>
      <c r="J42" s="64" t="n">
        <v>5.5</v>
      </c>
    </row>
    <row r="43" customFormat="false" ht="13.5" hidden="false" customHeight="true" outlineLevel="0" collapsed="false">
      <c r="A43" s="66" t="s">
        <v>116</v>
      </c>
      <c r="B43" s="67" t="s">
        <v>100</v>
      </c>
      <c r="C43" s="85" t="n">
        <v>48000</v>
      </c>
      <c r="D43" s="64" t="n">
        <v>4.3</v>
      </c>
      <c r="E43" s="76" t="n">
        <v>8600</v>
      </c>
      <c r="F43" s="64" t="n">
        <v>7.4</v>
      </c>
      <c r="G43" s="76" t="n">
        <v>124821</v>
      </c>
      <c r="H43" s="64" t="n">
        <v>2.5</v>
      </c>
      <c r="I43" s="76" t="n">
        <v>18944</v>
      </c>
      <c r="J43" s="64" t="n">
        <v>6.7</v>
      </c>
    </row>
    <row r="44" customFormat="false" ht="13.5" hidden="false" customHeight="true" outlineLevel="0" collapsed="false">
      <c r="A44" s="66" t="s">
        <v>117</v>
      </c>
      <c r="B44" s="68" t="s">
        <v>98</v>
      </c>
      <c r="C44" s="85" t="n">
        <v>70622</v>
      </c>
      <c r="D44" s="64" t="n">
        <v>4.4</v>
      </c>
      <c r="E44" s="76" t="n">
        <v>13527</v>
      </c>
      <c r="F44" s="64" t="n">
        <v>12</v>
      </c>
      <c r="G44" s="76" t="n">
        <v>202882</v>
      </c>
      <c r="H44" s="64" t="n">
        <v>2.2</v>
      </c>
      <c r="I44" s="76" t="n">
        <v>30139</v>
      </c>
      <c r="J44" s="64" t="n">
        <v>12.9</v>
      </c>
    </row>
    <row r="45" customFormat="false" ht="13.5" hidden="false" customHeight="true" outlineLevel="0" collapsed="false">
      <c r="A45" s="66" t="s">
        <v>118</v>
      </c>
      <c r="B45" s="67" t="s">
        <v>100</v>
      </c>
      <c r="C45" s="85" t="n">
        <v>50502</v>
      </c>
      <c r="D45" s="64" t="n">
        <v>5.2</v>
      </c>
      <c r="E45" s="76" t="n">
        <v>9364</v>
      </c>
      <c r="F45" s="64" t="n">
        <v>8.9</v>
      </c>
      <c r="G45" s="76" t="n">
        <v>130141</v>
      </c>
      <c r="H45" s="64" t="n">
        <v>4.3</v>
      </c>
      <c r="I45" s="76" t="n">
        <v>20553</v>
      </c>
      <c r="J45" s="64" t="n">
        <v>8.5</v>
      </c>
    </row>
    <row r="46" customFormat="false" ht="13.5" hidden="false" customHeight="true" outlineLevel="0" collapsed="false">
      <c r="A46" s="66"/>
      <c r="B46" s="68"/>
      <c r="C46" s="76"/>
      <c r="D46" s="64"/>
      <c r="E46" s="76"/>
      <c r="F46" s="64"/>
      <c r="G46" s="76"/>
      <c r="H46" s="64"/>
      <c r="I46" s="76"/>
      <c r="J46" s="64"/>
    </row>
    <row r="47" customFormat="false" ht="15" hidden="false" customHeight="true" outlineLevel="0" collapsed="false">
      <c r="A47" s="69"/>
      <c r="B47" s="70"/>
      <c r="C47" s="76"/>
      <c r="D47" s="86"/>
      <c r="E47" s="72"/>
      <c r="F47" s="86"/>
      <c r="G47" s="72"/>
      <c r="H47" s="86"/>
      <c r="I47" s="72"/>
      <c r="J47" s="86"/>
    </row>
    <row r="48" customFormat="false" ht="13.5" hidden="false" customHeight="true" outlineLevel="0" collapsed="false">
      <c r="A48" s="66" t="n">
        <v>2005</v>
      </c>
      <c r="B48" s="68" t="s">
        <v>119</v>
      </c>
      <c r="C48" s="76" t="n">
        <v>6542</v>
      </c>
      <c r="D48" s="64" t="n">
        <v>8.2</v>
      </c>
      <c r="E48" s="72" t="n">
        <v>1128</v>
      </c>
      <c r="F48" s="64" t="n">
        <v>12.6</v>
      </c>
      <c r="G48" s="72" t="n">
        <v>18112</v>
      </c>
      <c r="H48" s="64" t="n">
        <v>8.5</v>
      </c>
      <c r="I48" s="72" t="n">
        <v>2563</v>
      </c>
      <c r="J48" s="64" t="n">
        <v>16.8</v>
      </c>
    </row>
    <row r="49" customFormat="false" ht="13.5" hidden="false" customHeight="true" outlineLevel="0" collapsed="false">
      <c r="A49" s="69"/>
      <c r="B49" s="68" t="s">
        <v>120</v>
      </c>
      <c r="C49" s="76" t="n">
        <v>7126</v>
      </c>
      <c r="D49" s="64" t="n">
        <v>3.5</v>
      </c>
      <c r="E49" s="72" t="n">
        <v>1311</v>
      </c>
      <c r="F49" s="64" t="n">
        <v>7.9</v>
      </c>
      <c r="G49" s="72" t="n">
        <v>19285</v>
      </c>
      <c r="H49" s="64" t="n">
        <v>-0.1</v>
      </c>
      <c r="I49" s="72" t="n">
        <v>3096</v>
      </c>
      <c r="J49" s="64" t="n">
        <v>8.2</v>
      </c>
    </row>
    <row r="50" customFormat="false" ht="13.5" hidden="false" customHeight="true" outlineLevel="0" collapsed="false">
      <c r="A50" s="69"/>
      <c r="B50" s="68" t="s">
        <v>121</v>
      </c>
      <c r="C50" s="76" t="n">
        <v>8141</v>
      </c>
      <c r="D50" s="64" t="n">
        <v>-0.6</v>
      </c>
      <c r="E50" s="72" t="n">
        <v>1371</v>
      </c>
      <c r="F50" s="64" t="n">
        <v>-0.7</v>
      </c>
      <c r="G50" s="72" t="n">
        <v>22974</v>
      </c>
      <c r="H50" s="64" t="n">
        <v>5.7</v>
      </c>
      <c r="I50" s="72" t="n">
        <v>3074</v>
      </c>
      <c r="J50" s="64" t="n">
        <v>-0.4</v>
      </c>
    </row>
    <row r="51" customFormat="false" ht="13.5" hidden="false" customHeight="true" outlineLevel="0" collapsed="false">
      <c r="A51" s="69"/>
      <c r="B51" s="68" t="s">
        <v>122</v>
      </c>
      <c r="C51" s="76" t="n">
        <v>9163</v>
      </c>
      <c r="D51" s="64" t="n">
        <v>5.7</v>
      </c>
      <c r="E51" s="72" t="n">
        <v>1632</v>
      </c>
      <c r="F51" s="64" t="n">
        <v>11.6</v>
      </c>
      <c r="G51" s="72" t="n">
        <v>23529</v>
      </c>
      <c r="H51" s="64" t="n">
        <v>-4.6</v>
      </c>
      <c r="I51" s="72" t="n">
        <v>3536</v>
      </c>
      <c r="J51" s="64" t="n">
        <v>10.8</v>
      </c>
    </row>
    <row r="52" customFormat="false" ht="13.5" hidden="false" customHeight="true" outlineLevel="0" collapsed="false">
      <c r="A52" s="69"/>
      <c r="B52" s="68" t="s">
        <v>123</v>
      </c>
      <c r="C52" s="76" t="n">
        <v>10977</v>
      </c>
      <c r="D52" s="64" t="n">
        <v>0.3</v>
      </c>
      <c r="E52" s="72" t="n">
        <v>1757</v>
      </c>
      <c r="F52" s="64" t="n">
        <v>-1.3</v>
      </c>
      <c r="G52" s="72" t="n">
        <v>30848</v>
      </c>
      <c r="H52" s="64" t="n">
        <v>-0.8</v>
      </c>
      <c r="I52" s="72" t="n">
        <v>3835</v>
      </c>
      <c r="J52" s="64" t="n">
        <v>-3.5</v>
      </c>
    </row>
    <row r="53" customFormat="false" ht="13.5" hidden="false" customHeight="true" outlineLevel="0" collapsed="false">
      <c r="A53" s="69"/>
      <c r="B53" s="68" t="s">
        <v>124</v>
      </c>
      <c r="C53" s="76" t="n">
        <v>7186</v>
      </c>
      <c r="D53" s="64" t="n">
        <v>5.5</v>
      </c>
      <c r="E53" s="72" t="n">
        <v>1281</v>
      </c>
      <c r="F53" s="64" t="n">
        <v>6.3</v>
      </c>
      <c r="G53" s="72" t="n">
        <v>18460</v>
      </c>
      <c r="H53" s="64" t="n">
        <v>1.3</v>
      </c>
      <c r="I53" s="72" t="n">
        <v>2745</v>
      </c>
      <c r="J53" s="64" t="n">
        <v>5.3</v>
      </c>
    </row>
    <row r="54" customFormat="false" ht="13.5" hidden="false" customHeight="true" outlineLevel="0" collapsed="false">
      <c r="A54" s="69"/>
      <c r="B54" s="68" t="s">
        <v>125</v>
      </c>
      <c r="C54" s="76" t="n">
        <v>11342</v>
      </c>
      <c r="D54" s="64" t="n">
        <v>2.6</v>
      </c>
      <c r="E54" s="72" t="n">
        <v>2309</v>
      </c>
      <c r="F54" s="64" t="n">
        <v>6.1</v>
      </c>
      <c r="G54" s="72" t="n">
        <v>35056</v>
      </c>
      <c r="H54" s="64" t="n">
        <v>0.8</v>
      </c>
      <c r="I54" s="72" t="n">
        <v>5126</v>
      </c>
      <c r="J54" s="64" t="n">
        <v>5.4</v>
      </c>
    </row>
    <row r="55" customFormat="false" ht="13.5" hidden="false" customHeight="true" outlineLevel="0" collapsed="false">
      <c r="A55" s="69"/>
      <c r="B55" s="68" t="s">
        <v>126</v>
      </c>
      <c r="C55" s="76" t="n">
        <v>11207</v>
      </c>
      <c r="D55" s="64" t="n">
        <v>7.6</v>
      </c>
      <c r="E55" s="72" t="n">
        <v>2211</v>
      </c>
      <c r="F55" s="64" t="n">
        <v>14.3</v>
      </c>
      <c r="G55" s="72" t="n">
        <v>37749</v>
      </c>
      <c r="H55" s="64" t="n">
        <v>3.6</v>
      </c>
      <c r="I55" s="72" t="n">
        <v>5274</v>
      </c>
      <c r="J55" s="64" t="n">
        <v>13.7</v>
      </c>
    </row>
    <row r="56" customFormat="false" ht="13.5" hidden="false" customHeight="true" outlineLevel="0" collapsed="false">
      <c r="A56" s="69"/>
      <c r="B56" s="68" t="s">
        <v>127</v>
      </c>
      <c r="C56" s="76" t="n">
        <v>12048</v>
      </c>
      <c r="D56" s="64" t="n">
        <v>4.6</v>
      </c>
      <c r="E56" s="72" t="n">
        <v>2066</v>
      </c>
      <c r="F56" s="64" t="n">
        <v>3.6</v>
      </c>
      <c r="G56" s="72" t="n">
        <v>33711</v>
      </c>
      <c r="H56" s="64" t="n">
        <v>1.8</v>
      </c>
      <c r="I56" s="72" t="n">
        <v>4455</v>
      </c>
      <c r="J56" s="64" t="n">
        <v>3.5</v>
      </c>
    </row>
    <row r="57" customFormat="false" ht="13.5" hidden="false" customHeight="true" outlineLevel="0" collapsed="false">
      <c r="A57" s="69"/>
      <c r="B57" s="68" t="s">
        <v>128</v>
      </c>
      <c r="C57" s="76" t="n">
        <v>11128</v>
      </c>
      <c r="D57" s="64" t="n">
        <v>2.9</v>
      </c>
      <c r="E57" s="72" t="n">
        <v>1845</v>
      </c>
      <c r="F57" s="64" t="n">
        <v>5.6</v>
      </c>
      <c r="G57" s="72" t="n">
        <v>30795</v>
      </c>
      <c r="H57" s="64" t="n">
        <v>2.1</v>
      </c>
      <c r="I57" s="72" t="n">
        <v>4066</v>
      </c>
      <c r="J57" s="64" t="n">
        <v>5.1</v>
      </c>
    </row>
    <row r="58" customFormat="false" ht="13.5" hidden="false" customHeight="true" outlineLevel="0" collapsed="false">
      <c r="A58" s="69"/>
      <c r="B58" s="68" t="s">
        <v>129</v>
      </c>
      <c r="C58" s="76" t="n">
        <v>8488</v>
      </c>
      <c r="D58" s="64" t="n">
        <v>4</v>
      </c>
      <c r="E58" s="72" t="n">
        <v>1426</v>
      </c>
      <c r="F58" s="64" t="n">
        <v>6.5</v>
      </c>
      <c r="G58" s="72" t="n">
        <v>20384</v>
      </c>
      <c r="H58" s="64" t="n">
        <v>2.4</v>
      </c>
      <c r="I58" s="72" t="n">
        <v>3007</v>
      </c>
      <c r="J58" s="64" t="n">
        <v>5.8</v>
      </c>
    </row>
    <row r="59" customFormat="false" ht="13.5" hidden="false" customHeight="true" outlineLevel="0" collapsed="false">
      <c r="A59" s="69"/>
      <c r="B59" s="68" t="s">
        <v>130</v>
      </c>
      <c r="C59" s="76" t="n">
        <v>7562</v>
      </c>
      <c r="D59" s="64" t="n">
        <v>6.1</v>
      </c>
      <c r="E59" s="72" t="n">
        <v>1422</v>
      </c>
      <c r="F59" s="64" t="n">
        <v>11.8</v>
      </c>
      <c r="G59" s="72" t="n">
        <v>19130</v>
      </c>
      <c r="H59" s="64" t="n">
        <v>4.2</v>
      </c>
      <c r="I59" s="72" t="n">
        <v>3064</v>
      </c>
      <c r="J59" s="64" t="n">
        <v>12.5</v>
      </c>
    </row>
    <row r="60" customFormat="false" ht="23.1" hidden="false" customHeight="true" outlineLevel="0" collapsed="false">
      <c r="A60" s="66" t="n">
        <v>2006</v>
      </c>
      <c r="B60" s="68" t="s">
        <v>119</v>
      </c>
      <c r="C60" s="76" t="n">
        <v>6790</v>
      </c>
      <c r="D60" s="64" t="n">
        <v>4.7</v>
      </c>
      <c r="E60" s="72" t="n">
        <v>1201</v>
      </c>
      <c r="F60" s="64" t="n">
        <v>7.3</v>
      </c>
      <c r="G60" s="72" t="n">
        <v>18267</v>
      </c>
      <c r="H60" s="64" t="n">
        <v>1.3</v>
      </c>
      <c r="I60" s="72" t="n">
        <v>2709</v>
      </c>
      <c r="J60" s="64" t="n">
        <v>6.4</v>
      </c>
    </row>
    <row r="61" customFormat="false" ht="13.5" hidden="false" customHeight="true" outlineLevel="0" collapsed="false">
      <c r="A61" s="66"/>
      <c r="B61" s="68" t="s">
        <v>120</v>
      </c>
      <c r="C61" s="62" t="n">
        <v>7279</v>
      </c>
      <c r="D61" s="64" t="n">
        <v>2.9</v>
      </c>
      <c r="E61" s="72" t="n">
        <v>1373</v>
      </c>
      <c r="F61" s="64" t="n">
        <v>5.5</v>
      </c>
      <c r="G61" s="72" t="n">
        <v>19485</v>
      </c>
      <c r="H61" s="73" t="n">
        <v>1.5</v>
      </c>
      <c r="I61" s="72" t="n">
        <v>3179</v>
      </c>
      <c r="J61" s="64" t="n">
        <v>3.3</v>
      </c>
    </row>
    <row r="62" customFormat="false" ht="13.5" hidden="false" customHeight="true" outlineLevel="0" collapsed="false">
      <c r="A62" s="66"/>
      <c r="B62" s="68" t="s">
        <v>121</v>
      </c>
      <c r="C62" s="62" t="n">
        <v>8602</v>
      </c>
      <c r="D62" s="64" t="n">
        <v>6.4</v>
      </c>
      <c r="E62" s="72" t="n">
        <v>1513</v>
      </c>
      <c r="F62" s="64" t="n">
        <v>11.3</v>
      </c>
      <c r="G62" s="72" t="n">
        <v>21892</v>
      </c>
      <c r="H62" s="64" t="n">
        <v>-4.3</v>
      </c>
      <c r="I62" s="72" t="n">
        <v>3346</v>
      </c>
      <c r="J62" s="64" t="n">
        <v>9.7</v>
      </c>
    </row>
    <row r="63" customFormat="false" ht="13.5" hidden="false" customHeight="true" outlineLevel="0" collapsed="false">
      <c r="A63" s="66"/>
      <c r="B63" s="68" t="s">
        <v>122</v>
      </c>
      <c r="C63" s="62" t="n">
        <v>9279</v>
      </c>
      <c r="D63" s="64" t="n">
        <v>2</v>
      </c>
      <c r="E63" s="72" t="n">
        <v>1665</v>
      </c>
      <c r="F63" s="64" t="n">
        <v>2.9</v>
      </c>
      <c r="G63" s="72" t="n">
        <v>25663</v>
      </c>
      <c r="H63" s="64" t="n">
        <v>9.6</v>
      </c>
      <c r="I63" s="72" t="n">
        <v>3639</v>
      </c>
      <c r="J63" s="64" t="n">
        <v>3.7</v>
      </c>
    </row>
    <row r="64" customFormat="false" ht="13.5" hidden="false" customHeight="true" outlineLevel="0" collapsed="false">
      <c r="A64" s="66"/>
      <c r="B64" s="68" t="s">
        <v>123</v>
      </c>
      <c r="C64" s="62" t="n">
        <v>11593</v>
      </c>
      <c r="D64" s="64" t="n">
        <v>6.3</v>
      </c>
      <c r="E64" s="72" t="n">
        <v>1980</v>
      </c>
      <c r="F64" s="64" t="n">
        <v>13.5</v>
      </c>
      <c r="G64" s="72" t="n">
        <v>30865</v>
      </c>
      <c r="H64" s="64" t="n">
        <v>0.5</v>
      </c>
      <c r="I64" s="72" t="n">
        <v>4294</v>
      </c>
      <c r="J64" s="64" t="n">
        <v>12.7</v>
      </c>
    </row>
    <row r="65" customFormat="false" ht="13.5" hidden="false" customHeight="true" outlineLevel="0" collapsed="false">
      <c r="A65" s="66"/>
      <c r="B65" s="68" t="s">
        <v>124</v>
      </c>
      <c r="C65" s="62" t="n">
        <v>11522</v>
      </c>
      <c r="D65" s="64" t="n">
        <v>4.6</v>
      </c>
      <c r="E65" s="72" t="n">
        <v>2426</v>
      </c>
      <c r="F65" s="64" t="n">
        <v>27.9</v>
      </c>
      <c r="G65" s="72" t="n">
        <v>32260</v>
      </c>
      <c r="H65" s="64" t="n">
        <v>5.8</v>
      </c>
      <c r="I65" s="72" t="n">
        <v>5368</v>
      </c>
      <c r="J65" s="64" t="n">
        <v>35.3</v>
      </c>
    </row>
    <row r="66" customFormat="false" ht="13.5" hidden="false" customHeight="true" outlineLevel="0" collapsed="false">
      <c r="A66" s="66"/>
      <c r="B66" s="68" t="s">
        <v>125</v>
      </c>
      <c r="C66" s="62" t="n">
        <v>11710</v>
      </c>
      <c r="D66" s="64" t="n">
        <v>3.2</v>
      </c>
      <c r="E66" s="72" t="n">
        <v>2523</v>
      </c>
      <c r="F66" s="64" t="n">
        <v>9.2</v>
      </c>
      <c r="G66" s="72" t="n">
        <v>35641</v>
      </c>
      <c r="H66" s="64" t="n">
        <v>1.7</v>
      </c>
      <c r="I66" s="72" t="n">
        <v>5676</v>
      </c>
      <c r="J66" s="64" t="n">
        <v>10.7</v>
      </c>
    </row>
    <row r="67" customFormat="false" ht="13.5" hidden="false" customHeight="true" outlineLevel="0" collapsed="false">
      <c r="A67" s="66"/>
      <c r="B67" s="68" t="s">
        <v>126</v>
      </c>
      <c r="C67" s="62" t="n">
        <v>11414</v>
      </c>
      <c r="D67" s="64" t="n">
        <v>1.8</v>
      </c>
      <c r="E67" s="72" t="n">
        <v>2279</v>
      </c>
      <c r="F67" s="64" t="n">
        <v>3.1</v>
      </c>
      <c r="G67" s="72" t="n">
        <v>37234</v>
      </c>
      <c r="H67" s="64" t="n">
        <v>-1.4</v>
      </c>
      <c r="I67" s="72" t="n">
        <v>5444</v>
      </c>
      <c r="J67" s="64" t="n">
        <v>3.2</v>
      </c>
    </row>
    <row r="68" customFormat="false" ht="13.5" hidden="false" customHeight="true" outlineLevel="0" collapsed="false">
      <c r="A68" s="66"/>
      <c r="B68" s="68" t="s">
        <v>127</v>
      </c>
      <c r="C68" s="62" t="n">
        <v>12957</v>
      </c>
      <c r="D68" s="64" t="n">
        <v>7.5</v>
      </c>
      <c r="E68" s="72" t="n">
        <v>2306</v>
      </c>
      <c r="F68" s="64" t="n">
        <v>11.6</v>
      </c>
      <c r="G68" s="72" t="n">
        <v>35380</v>
      </c>
      <c r="H68" s="64" t="n">
        <v>5</v>
      </c>
      <c r="I68" s="72" t="n">
        <v>4960</v>
      </c>
      <c r="J68" s="64" t="n">
        <v>11.3</v>
      </c>
    </row>
    <row r="69" customFormat="false" ht="13.5" hidden="false" customHeight="true" outlineLevel="0" collapsed="false">
      <c r="A69" s="66"/>
      <c r="B69" s="68" t="s">
        <v>128</v>
      </c>
      <c r="C69" s="62" t="n">
        <v>11426</v>
      </c>
      <c r="D69" s="64" t="n">
        <v>2.7</v>
      </c>
      <c r="E69" s="72" t="n">
        <v>2013</v>
      </c>
      <c r="F69" s="64" t="n">
        <v>9.1</v>
      </c>
      <c r="G69" s="72" t="n">
        <v>31501</v>
      </c>
      <c r="H69" s="64" t="n">
        <v>2.3</v>
      </c>
      <c r="I69" s="72" t="n">
        <v>4396</v>
      </c>
      <c r="J69" s="64" t="n">
        <v>8.1</v>
      </c>
    </row>
    <row r="70" customFormat="false" ht="13.5" hidden="false" customHeight="true" outlineLevel="0" collapsed="false">
      <c r="A70" s="66"/>
      <c r="B70" s="68" t="s">
        <v>129</v>
      </c>
      <c r="C70" s="62" t="n">
        <v>8820</v>
      </c>
      <c r="D70" s="64" t="n">
        <v>3.9</v>
      </c>
      <c r="E70" s="72" t="n">
        <v>1544</v>
      </c>
      <c r="F70" s="64" t="n">
        <v>8.2</v>
      </c>
      <c r="G70" s="72" t="n">
        <v>21045</v>
      </c>
      <c r="H70" s="64" t="n">
        <v>3.2</v>
      </c>
      <c r="I70" s="72" t="n">
        <v>3242</v>
      </c>
      <c r="J70" s="64" t="n">
        <v>7.8</v>
      </c>
    </row>
    <row r="71" customFormat="false" ht="13.5" hidden="false" customHeight="true" outlineLevel="0" collapsed="false">
      <c r="A71" s="66"/>
      <c r="B71" s="68" t="s">
        <v>130</v>
      </c>
      <c r="C71" s="62" t="n">
        <v>8106</v>
      </c>
      <c r="D71" s="64" t="n">
        <v>7.2</v>
      </c>
      <c r="E71" s="72" t="n">
        <v>1574</v>
      </c>
      <c r="F71" s="64" t="n">
        <v>10.7</v>
      </c>
      <c r="G71" s="72" t="n">
        <v>20407</v>
      </c>
      <c r="H71" s="64" t="n">
        <v>6.7</v>
      </c>
      <c r="I71" s="72" t="n">
        <v>3396</v>
      </c>
      <c r="J71" s="64" t="n">
        <v>10.8</v>
      </c>
    </row>
    <row r="72" customFormat="false" ht="23.1" hidden="false" customHeight="true" outlineLevel="0" collapsed="false">
      <c r="A72" s="66" t="s">
        <v>131</v>
      </c>
      <c r="B72" s="68" t="s">
        <v>119</v>
      </c>
      <c r="C72" s="76" t="n">
        <v>6979</v>
      </c>
      <c r="D72" s="64" t="n">
        <v>2.8</v>
      </c>
      <c r="E72" s="72" t="n">
        <v>1284</v>
      </c>
      <c r="F72" s="64" t="n">
        <v>6.9</v>
      </c>
      <c r="G72" s="72" t="n">
        <v>18478</v>
      </c>
      <c r="H72" s="64" t="n">
        <v>1.2</v>
      </c>
      <c r="I72" s="72" t="n">
        <v>2867</v>
      </c>
      <c r="J72" s="64" t="n">
        <v>5.8</v>
      </c>
    </row>
    <row r="73" customFormat="false" ht="13.5" hidden="false" customHeight="true" outlineLevel="0" collapsed="false">
      <c r="A73" s="66"/>
      <c r="B73" s="68" t="s">
        <v>120</v>
      </c>
      <c r="C73" s="62" t="n">
        <v>7587</v>
      </c>
      <c r="D73" s="64" t="n">
        <v>4.2</v>
      </c>
      <c r="E73" s="72" t="n">
        <v>1442</v>
      </c>
      <c r="F73" s="64" t="n">
        <v>5.1</v>
      </c>
      <c r="G73" s="72" t="n">
        <v>20087</v>
      </c>
      <c r="H73" s="73" t="n">
        <v>3.1</v>
      </c>
      <c r="I73" s="72" t="n">
        <v>3333</v>
      </c>
      <c r="J73" s="64" t="n">
        <v>4.8</v>
      </c>
    </row>
    <row r="74" customFormat="false" ht="13.5" hidden="false" customHeight="true" outlineLevel="0" collapsed="false">
      <c r="A74" s="66"/>
      <c r="B74" s="68" t="s">
        <v>121</v>
      </c>
      <c r="C74" s="62" t="n">
        <v>9280</v>
      </c>
      <c r="D74" s="64" t="n">
        <v>7.9</v>
      </c>
      <c r="E74" s="72" t="n">
        <v>1676</v>
      </c>
      <c r="F74" s="64" t="n">
        <v>10.8</v>
      </c>
      <c r="G74" s="72" t="n">
        <v>23397</v>
      </c>
      <c r="H74" s="73" t="n">
        <v>6.9</v>
      </c>
      <c r="I74" s="72" t="n">
        <v>3666</v>
      </c>
      <c r="J74" s="64" t="n">
        <v>9.6</v>
      </c>
    </row>
    <row r="75" customFormat="false" ht="13.5" hidden="false" customHeight="true" outlineLevel="0" collapsed="false">
      <c r="A75" s="66"/>
      <c r="B75" s="68" t="s">
        <v>122</v>
      </c>
      <c r="C75" s="62" t="n">
        <v>9731</v>
      </c>
      <c r="D75" s="64" t="n">
        <v>4.9</v>
      </c>
      <c r="E75" s="72" t="n">
        <v>1844</v>
      </c>
      <c r="F75" s="64" t="n">
        <v>10.7</v>
      </c>
      <c r="G75" s="72" t="n">
        <v>26727</v>
      </c>
      <c r="H75" s="73" t="n">
        <v>4.1</v>
      </c>
      <c r="I75" s="72" t="n">
        <v>4050</v>
      </c>
      <c r="J75" s="64" t="n">
        <v>11.3</v>
      </c>
    </row>
    <row r="76" customFormat="false" ht="13.5" hidden="false" customHeight="true" outlineLevel="0" collapsed="false">
      <c r="A76" s="66"/>
      <c r="B76" s="68" t="s">
        <v>123</v>
      </c>
      <c r="C76" s="62" t="n">
        <v>11606</v>
      </c>
      <c r="D76" s="64" t="n">
        <v>0.1</v>
      </c>
      <c r="E76" s="72" t="n">
        <v>2040</v>
      </c>
      <c r="F76" s="64" t="n">
        <v>3</v>
      </c>
      <c r="G76" s="72" t="n">
        <v>31174</v>
      </c>
      <c r="H76" s="73" t="n">
        <v>1</v>
      </c>
      <c r="I76" s="72" t="n">
        <v>4429</v>
      </c>
      <c r="J76" s="64" t="n">
        <v>3.1</v>
      </c>
    </row>
    <row r="77" customFormat="false" ht="13.5" hidden="false" customHeight="true" outlineLevel="0" collapsed="false">
      <c r="A77" s="66"/>
      <c r="B77" s="68" t="s">
        <v>124</v>
      </c>
      <c r="C77" s="62" t="n">
        <v>12057</v>
      </c>
      <c r="D77" s="64" t="n">
        <v>4.6</v>
      </c>
      <c r="E77" s="72" t="n">
        <v>2156</v>
      </c>
      <c r="F77" s="64" t="n">
        <v>-11.1</v>
      </c>
      <c r="G77" s="72" t="n">
        <v>33073</v>
      </c>
      <c r="H77" s="73" t="n">
        <v>2.5</v>
      </c>
      <c r="I77" s="72" t="n">
        <v>4571</v>
      </c>
      <c r="J77" s="64" t="n">
        <v>-14.9</v>
      </c>
    </row>
    <row r="78" customFormat="false" ht="13.5" hidden="false" customHeight="true" outlineLevel="0" collapsed="false">
      <c r="A78" s="66"/>
      <c r="B78" s="68" t="s">
        <v>125</v>
      </c>
      <c r="C78" s="62" t="n">
        <v>12222</v>
      </c>
      <c r="D78" s="64" t="n">
        <v>4.4</v>
      </c>
      <c r="E78" s="72" t="n">
        <v>2609</v>
      </c>
      <c r="F78" s="64" t="n">
        <v>3.4</v>
      </c>
      <c r="G78" s="72" t="n">
        <v>37112</v>
      </c>
      <c r="H78" s="73" t="n">
        <v>4.1</v>
      </c>
      <c r="I78" s="72" t="n">
        <v>5882</v>
      </c>
      <c r="J78" s="64" t="n">
        <v>3.6</v>
      </c>
    </row>
    <row r="79" customFormat="false" ht="15" hidden="false" customHeight="true" outlineLevel="0" collapsed="false">
      <c r="A79" s="66"/>
      <c r="B79" s="68"/>
      <c r="C79" s="62"/>
      <c r="D79" s="64"/>
      <c r="E79" s="72"/>
      <c r="F79" s="64"/>
      <c r="G79" s="72"/>
      <c r="H79" s="73"/>
      <c r="I79" s="72"/>
      <c r="J79" s="64"/>
    </row>
    <row r="80" customFormat="false" ht="18" hidden="false" customHeight="true" outlineLevel="0" collapsed="false">
      <c r="A80" s="66"/>
      <c r="B80" s="68" t="s">
        <v>132</v>
      </c>
      <c r="C80" s="62" t="n">
        <v>69461</v>
      </c>
      <c r="D80" s="64" t="n">
        <v>4</v>
      </c>
      <c r="E80" s="72" t="n">
        <v>13051</v>
      </c>
      <c r="F80" s="64" t="n">
        <v>2.9</v>
      </c>
      <c r="G80" s="72" t="n">
        <v>190047</v>
      </c>
      <c r="H80" s="73" t="n">
        <v>3.2</v>
      </c>
      <c r="I80" s="72" t="n">
        <v>28797</v>
      </c>
      <c r="J80" s="64" t="n">
        <v>2.1</v>
      </c>
    </row>
    <row r="81" customFormat="false" ht="15" hidden="false" customHeight="true" outlineLevel="0" collapsed="false">
      <c r="A81" s="87"/>
      <c r="B81" s="75"/>
      <c r="C81" s="76"/>
      <c r="D81" s="88"/>
      <c r="E81" s="72"/>
      <c r="F81" s="88"/>
      <c r="G81" s="72"/>
      <c r="H81" s="88"/>
      <c r="I81" s="72"/>
      <c r="J81" s="88"/>
    </row>
    <row r="82" customFormat="false" ht="13.5" hidden="false" customHeight="true" outlineLevel="0" collapsed="false">
      <c r="A82" s="57" t="s">
        <v>133</v>
      </c>
      <c r="B82" s="78"/>
      <c r="C82" s="76"/>
      <c r="D82" s="77"/>
      <c r="E82" s="77"/>
      <c r="F82" s="77"/>
      <c r="G82" s="77" t="s">
        <v>134</v>
      </c>
      <c r="H82" s="77"/>
      <c r="I82" s="77"/>
      <c r="J82" s="57"/>
    </row>
    <row r="83" customFormat="false" ht="13.5" hidden="false" customHeight="true" outlineLevel="0" collapsed="false">
      <c r="A83" s="57" t="s">
        <v>135</v>
      </c>
      <c r="B83" s="78"/>
      <c r="C83" s="76"/>
      <c r="D83" s="77"/>
      <c r="E83" s="77"/>
      <c r="F83" s="77"/>
      <c r="G83" s="77" t="s">
        <v>136</v>
      </c>
      <c r="H83" s="77"/>
      <c r="I83" s="77"/>
      <c r="J83" s="57"/>
    </row>
    <row r="84" customFormat="false" ht="13.5" hidden="false" customHeight="true" outlineLevel="0" collapsed="false">
      <c r="A84" s="57" t="s">
        <v>137</v>
      </c>
      <c r="B84" s="69"/>
      <c r="C84" s="57"/>
      <c r="D84" s="77"/>
      <c r="E84" s="77"/>
      <c r="F84" s="77"/>
      <c r="G84" s="77" t="s">
        <v>138</v>
      </c>
      <c r="H84" s="77"/>
      <c r="I84" s="77"/>
      <c r="J84" s="57"/>
    </row>
    <row r="85" customFormat="false" ht="13.5" hidden="false" customHeight="true" outlineLevel="0" collapsed="false">
      <c r="A85" s="57" t="s">
        <v>139</v>
      </c>
      <c r="B85" s="69"/>
      <c r="C85" s="57"/>
      <c r="D85" s="77"/>
      <c r="E85" s="77"/>
      <c r="F85" s="77"/>
      <c r="G85" s="77"/>
      <c r="H85" s="77"/>
      <c r="I85" s="77"/>
      <c r="J85" s="57"/>
    </row>
    <row r="86" customFormat="false" ht="13.5" hidden="false" customHeight="true" outlineLevel="0" collapsed="false">
      <c r="A86" s="57" t="s">
        <v>140</v>
      </c>
      <c r="B86" s="69"/>
      <c r="C86" s="57"/>
      <c r="D86" s="77"/>
      <c r="E86" s="77"/>
      <c r="F86" s="77"/>
      <c r="G86" s="77"/>
      <c r="H86" s="77"/>
      <c r="I86" s="77"/>
      <c r="J86" s="57"/>
    </row>
    <row r="87" customFormat="false" ht="13.5" hidden="false" customHeight="true" outlineLevel="0" collapsed="false">
      <c r="A87" s="57" t="s">
        <v>141</v>
      </c>
      <c r="B87" s="58"/>
      <c r="C87" s="57"/>
      <c r="D87" s="77"/>
      <c r="E87" s="77"/>
      <c r="F87" s="77"/>
      <c r="G87" s="77"/>
      <c r="H87" s="77"/>
      <c r="I87" s="77"/>
      <c r="J87" s="57"/>
    </row>
    <row r="88" customFormat="false" ht="15" hidden="false" customHeight="false" outlineLevel="0" collapsed="false">
      <c r="B88" s="46"/>
      <c r="D88" s="80"/>
      <c r="E88" s="80"/>
      <c r="F88" s="80"/>
      <c r="G88" s="80"/>
      <c r="H88" s="80"/>
      <c r="I88" s="80"/>
    </row>
    <row r="89" customFormat="false" ht="15" hidden="false" customHeight="false" outlineLevel="0" collapsed="false">
      <c r="B89" s="46"/>
      <c r="D89" s="80"/>
      <c r="E89" s="80"/>
      <c r="F89" s="80"/>
      <c r="G89" s="80"/>
      <c r="H89" s="80"/>
      <c r="I89" s="80"/>
    </row>
    <row r="90" customFormat="false" ht="15" hidden="false" customHeight="false" outlineLevel="0" collapsed="false">
      <c r="B90" s="46"/>
      <c r="D90" s="80"/>
      <c r="E90" s="80"/>
      <c r="F90" s="80"/>
      <c r="G90" s="80"/>
      <c r="H90" s="80"/>
      <c r="I90" s="80"/>
    </row>
    <row r="91" customFormat="false" ht="15" hidden="false" customHeight="false" outlineLevel="0" collapsed="false">
      <c r="B91" s="46"/>
      <c r="D91" s="80"/>
      <c r="E91" s="80"/>
      <c r="F91" s="80"/>
      <c r="G91" s="80"/>
      <c r="H91" s="80"/>
      <c r="I91" s="80"/>
    </row>
    <row r="92" customFormat="false" ht="15" hidden="false" customHeight="false" outlineLevel="0" collapsed="false">
      <c r="B92" s="46"/>
      <c r="D92" s="80"/>
      <c r="E92" s="80"/>
      <c r="F92" s="80"/>
      <c r="G92" s="80"/>
      <c r="H92" s="80"/>
      <c r="I92" s="80"/>
    </row>
    <row r="93" customFormat="false" ht="15" hidden="false" customHeight="false" outlineLevel="0" collapsed="false">
      <c r="B93" s="46"/>
      <c r="D93" s="80"/>
      <c r="E93" s="80"/>
      <c r="F93" s="80"/>
      <c r="G93" s="80"/>
      <c r="H93" s="80"/>
      <c r="I93" s="80"/>
    </row>
    <row r="94" customFormat="false" ht="15" hidden="false" customHeight="false" outlineLevel="0" collapsed="false">
      <c r="B94" s="46"/>
      <c r="D94" s="80"/>
      <c r="E94" s="80"/>
      <c r="F94" s="80"/>
      <c r="G94" s="80"/>
      <c r="H94" s="80"/>
      <c r="I94" s="80"/>
    </row>
    <row r="95" customFormat="false" ht="15" hidden="false" customHeight="false" outlineLevel="0" collapsed="false">
      <c r="B95" s="46"/>
      <c r="D95" s="80"/>
      <c r="E95" s="80"/>
      <c r="F95" s="80"/>
      <c r="G95" s="80"/>
      <c r="H95" s="80"/>
      <c r="I95" s="80"/>
    </row>
    <row r="96" customFormat="false" ht="15" hidden="false" customHeight="false" outlineLevel="0" collapsed="false">
      <c r="B96" s="46"/>
      <c r="D96" s="80"/>
      <c r="E96" s="80"/>
      <c r="F96" s="80"/>
      <c r="G96" s="80"/>
      <c r="H96" s="80"/>
      <c r="I96" s="80"/>
    </row>
    <row r="97" customFormat="false" ht="15" hidden="false" customHeight="false" outlineLevel="0" collapsed="false">
      <c r="B97" s="46"/>
      <c r="D97" s="80"/>
      <c r="E97" s="80"/>
      <c r="F97" s="80"/>
      <c r="G97" s="80"/>
      <c r="H97" s="80"/>
      <c r="I97" s="80"/>
    </row>
    <row r="98" customFormat="false" ht="15" hidden="false" customHeight="false" outlineLevel="0" collapsed="false">
      <c r="B98" s="46"/>
      <c r="D98" s="80"/>
      <c r="E98" s="80"/>
      <c r="F98" s="80"/>
      <c r="G98" s="80"/>
      <c r="H98" s="80"/>
      <c r="I98" s="80"/>
    </row>
    <row r="99" customFormat="false" ht="15" hidden="false" customHeight="false" outlineLevel="0" collapsed="false">
      <c r="B99" s="46"/>
      <c r="D99" s="80"/>
      <c r="E99" s="80"/>
      <c r="F99" s="80"/>
      <c r="G99" s="80"/>
      <c r="H99" s="80"/>
      <c r="I99" s="80"/>
    </row>
    <row r="100" customFormat="false" ht="15" hidden="false" customHeight="false" outlineLevel="0" collapsed="false">
      <c r="B100" s="46"/>
      <c r="D100" s="80"/>
      <c r="E100" s="80"/>
      <c r="F100" s="80"/>
      <c r="G100" s="80"/>
      <c r="H100" s="80"/>
      <c r="I100" s="80"/>
    </row>
    <row r="101" customFormat="false" ht="15" hidden="false" customHeight="false" outlineLevel="0" collapsed="false">
      <c r="B101" s="46"/>
      <c r="D101" s="80"/>
      <c r="E101" s="80"/>
      <c r="F101" s="80"/>
      <c r="G101" s="80"/>
      <c r="H101" s="80"/>
      <c r="I101" s="80"/>
    </row>
    <row r="102" customFormat="false" ht="15" hidden="false" customHeight="false" outlineLevel="0" collapsed="false">
      <c r="B102" s="46"/>
      <c r="D102" s="80"/>
      <c r="E102" s="80"/>
      <c r="F102" s="80"/>
      <c r="G102" s="80"/>
      <c r="H102" s="80"/>
      <c r="I102" s="80"/>
    </row>
    <row r="103" customFormat="false" ht="15" hidden="false" customHeight="false" outlineLevel="0" collapsed="false">
      <c r="B103" s="46"/>
      <c r="D103" s="80"/>
      <c r="E103" s="80"/>
      <c r="F103" s="80"/>
      <c r="G103" s="80"/>
      <c r="H103" s="80"/>
      <c r="I103" s="80"/>
    </row>
    <row r="104" customFormat="false" ht="15" hidden="false" customHeight="false" outlineLevel="0" collapsed="false">
      <c r="B104" s="46"/>
      <c r="D104" s="80"/>
      <c r="E104" s="80"/>
      <c r="F104" s="80"/>
      <c r="G104" s="80"/>
      <c r="H104" s="80"/>
      <c r="I104" s="80"/>
    </row>
    <row r="105" customFormat="false" ht="15" hidden="false" customHeight="false" outlineLevel="0" collapsed="false">
      <c r="B105" s="46"/>
      <c r="D105" s="80"/>
      <c r="E105" s="80"/>
      <c r="F105" s="80"/>
      <c r="G105" s="80"/>
      <c r="H105" s="80"/>
      <c r="I105" s="80"/>
    </row>
    <row r="106" customFormat="false" ht="15" hidden="false" customHeight="false" outlineLevel="0" collapsed="false">
      <c r="B106" s="46"/>
      <c r="D106" s="80"/>
      <c r="E106" s="80"/>
      <c r="F106" s="80"/>
      <c r="G106" s="80"/>
      <c r="H106" s="80"/>
      <c r="I106" s="80"/>
    </row>
    <row r="107" customFormat="false" ht="15" hidden="false" customHeight="false" outlineLevel="0" collapsed="false">
      <c r="B107" s="46"/>
      <c r="D107" s="80"/>
      <c r="E107" s="80"/>
      <c r="F107" s="80"/>
      <c r="G107" s="80"/>
      <c r="H107" s="80"/>
      <c r="I107" s="80"/>
    </row>
    <row r="108" customFormat="false" ht="15" hidden="false" customHeight="false" outlineLevel="0" collapsed="false">
      <c r="B108" s="46"/>
      <c r="D108" s="80"/>
      <c r="E108" s="80"/>
      <c r="F108" s="80"/>
      <c r="G108" s="80"/>
      <c r="H108" s="80"/>
      <c r="I108" s="80"/>
    </row>
    <row r="109" customFormat="false" ht="15" hidden="false" customHeight="false" outlineLevel="0" collapsed="false">
      <c r="B109" s="46"/>
      <c r="D109" s="80"/>
      <c r="E109" s="80"/>
      <c r="F109" s="80"/>
      <c r="G109" s="80"/>
      <c r="H109" s="80"/>
      <c r="I109" s="80"/>
    </row>
    <row r="110" customFormat="false" ht="15" hidden="false" customHeight="false" outlineLevel="0" collapsed="false">
      <c r="B110" s="46"/>
      <c r="D110" s="80"/>
      <c r="E110" s="80"/>
      <c r="F110" s="80"/>
      <c r="G110" s="80"/>
      <c r="H110" s="80"/>
      <c r="I110" s="80"/>
    </row>
    <row r="111" customFormat="false" ht="15" hidden="false" customHeight="false" outlineLevel="0" collapsed="false">
      <c r="B111" s="46"/>
      <c r="D111" s="80"/>
      <c r="E111" s="80"/>
      <c r="F111" s="80"/>
      <c r="G111" s="80"/>
      <c r="H111" s="80"/>
      <c r="I111" s="80"/>
    </row>
    <row r="112" customFormat="false" ht="15" hidden="false" customHeight="false" outlineLevel="0" collapsed="false">
      <c r="B112" s="46"/>
      <c r="D112" s="80"/>
      <c r="E112" s="80"/>
      <c r="F112" s="80"/>
      <c r="G112" s="80"/>
      <c r="H112" s="80"/>
      <c r="I112" s="80"/>
    </row>
    <row r="113" customFormat="false" ht="15" hidden="false" customHeight="false" outlineLevel="0" collapsed="false">
      <c r="B113" s="46"/>
      <c r="D113" s="80"/>
      <c r="E113" s="80"/>
      <c r="F113" s="80"/>
      <c r="G113" s="80"/>
      <c r="H113" s="80"/>
      <c r="I113" s="80"/>
    </row>
    <row r="114" customFormat="false" ht="15" hidden="false" customHeight="false" outlineLevel="0" collapsed="false">
      <c r="B114" s="46"/>
      <c r="D114" s="80"/>
      <c r="E114" s="80"/>
      <c r="F114" s="80"/>
      <c r="G114" s="80"/>
      <c r="H114" s="80"/>
      <c r="I114" s="80"/>
    </row>
    <row r="115" customFormat="false" ht="15" hidden="false" customHeight="false" outlineLevel="0" collapsed="false">
      <c r="B115" s="46"/>
    </row>
    <row r="116" customFormat="false" ht="15" hidden="false" customHeight="false" outlineLevel="0" collapsed="false">
      <c r="B116" s="46"/>
    </row>
    <row r="117" customFormat="false" ht="15" hidden="false" customHeight="false" outlineLevel="0" collapsed="false">
      <c r="B117" s="46"/>
    </row>
    <row r="118" customFormat="false" ht="15" hidden="false" customHeight="false" outlineLevel="0" collapsed="false">
      <c r="B118" s="46"/>
    </row>
    <row r="119" customFormat="false" ht="15" hidden="false" customHeight="false" outlineLevel="0" collapsed="false">
      <c r="B119" s="46"/>
    </row>
    <row r="120" customFormat="false" ht="15" hidden="false" customHeight="false" outlineLevel="0" collapsed="false">
      <c r="B120" s="46"/>
    </row>
    <row r="121" customFormat="false" ht="15" hidden="false" customHeight="false" outlineLevel="0" collapsed="false">
      <c r="B121" s="46"/>
    </row>
    <row r="122" customFormat="false" ht="15" hidden="false" customHeight="false" outlineLevel="0" collapsed="false">
      <c r="B122" s="46"/>
    </row>
    <row r="123" customFormat="false" ht="15" hidden="false" customHeight="false" outlineLevel="0" collapsed="false">
      <c r="B123" s="46"/>
    </row>
    <row r="124" customFormat="false" ht="15" hidden="false" customHeight="false" outlineLevel="0" collapsed="false">
      <c r="B124" s="46"/>
    </row>
    <row r="125" customFormat="false" ht="15" hidden="false" customHeight="false" outlineLevel="0" collapsed="false">
      <c r="B125" s="46"/>
    </row>
    <row r="126" customFormat="false" ht="15" hidden="false" customHeight="false" outlineLevel="0" collapsed="false">
      <c r="B126" s="46"/>
    </row>
    <row r="127" customFormat="false" ht="15" hidden="false" customHeight="false" outlineLevel="0" collapsed="false">
      <c r="B127" s="46"/>
    </row>
    <row r="128" customFormat="false" ht="15" hidden="false" customHeight="false" outlineLevel="0" collapsed="false">
      <c r="B128" s="46"/>
    </row>
    <row r="129" customFormat="false" ht="15" hidden="false" customHeight="false" outlineLevel="0" collapsed="false">
      <c r="B129" s="46"/>
    </row>
    <row r="130" customFormat="false" ht="15" hidden="false" customHeight="false" outlineLevel="0" collapsed="false">
      <c r="B130" s="46"/>
    </row>
    <row r="131" customFormat="false" ht="15" hidden="false" customHeight="false" outlineLevel="0" collapsed="false">
      <c r="B131" s="46"/>
    </row>
    <row r="132" customFormat="false" ht="15" hidden="false" customHeight="false" outlineLevel="0" collapsed="false">
      <c r="B132" s="46"/>
    </row>
    <row r="133" customFormat="false" ht="15" hidden="false" customHeight="false" outlineLevel="0" collapsed="false">
      <c r="B133" s="46"/>
    </row>
    <row r="134" customFormat="false" ht="15" hidden="false" customHeight="false" outlineLevel="0" collapsed="false">
      <c r="B134" s="46"/>
    </row>
    <row r="135" customFormat="false" ht="15" hidden="false" customHeight="false" outlineLevel="0" collapsed="false">
      <c r="B135" s="46"/>
    </row>
    <row r="136" customFormat="false" ht="15" hidden="false" customHeight="false" outlineLevel="0" collapsed="false">
      <c r="B136" s="46"/>
    </row>
    <row r="137" customFormat="false" ht="15" hidden="false" customHeight="false" outlineLevel="0" collapsed="false">
      <c r="B137" s="46"/>
    </row>
    <row r="138" customFormat="false" ht="15" hidden="false" customHeight="false" outlineLevel="0" collapsed="false">
      <c r="B138" s="46"/>
    </row>
    <row r="139" customFormat="false" ht="15" hidden="false" customHeight="false" outlineLevel="0" collapsed="false">
      <c r="B139" s="46"/>
    </row>
    <row r="140" customFormat="false" ht="15" hidden="false" customHeight="false" outlineLevel="0" collapsed="false">
      <c r="B140" s="46"/>
    </row>
    <row r="141" customFormat="false" ht="15" hidden="false" customHeight="false" outlineLevel="0" collapsed="false">
      <c r="B141" s="46"/>
    </row>
    <row r="142" customFormat="false" ht="15" hidden="false" customHeight="false" outlineLevel="0" collapsed="false">
      <c r="B142" s="46"/>
    </row>
    <row r="143" customFormat="false" ht="15" hidden="false" customHeight="false" outlineLevel="0" collapsed="false">
      <c r="B143" s="46"/>
    </row>
    <row r="144" customFormat="false" ht="15" hidden="false" customHeight="false" outlineLevel="0" collapsed="false">
      <c r="B144" s="46"/>
    </row>
    <row r="145" customFormat="false" ht="15" hidden="false" customHeight="false" outlineLevel="0" collapsed="false">
      <c r="B145" s="46"/>
    </row>
    <row r="146" customFormat="false" ht="15" hidden="false" customHeight="false" outlineLevel="0" collapsed="false">
      <c r="B146" s="46"/>
    </row>
    <row r="147" customFormat="false" ht="15" hidden="false" customHeight="false" outlineLevel="0" collapsed="false">
      <c r="B147" s="46"/>
    </row>
    <row r="148" customFormat="false" ht="15" hidden="false" customHeight="false" outlineLevel="0" collapsed="false">
      <c r="B148" s="46"/>
    </row>
    <row r="149" customFormat="false" ht="15" hidden="false" customHeight="false" outlineLevel="0" collapsed="false">
      <c r="B149" s="46"/>
    </row>
    <row r="150" customFormat="false" ht="15" hidden="false" customHeight="false" outlineLevel="0" collapsed="false">
      <c r="B150" s="46"/>
    </row>
    <row r="151" customFormat="false" ht="15" hidden="false" customHeight="false" outlineLevel="0" collapsed="false">
      <c r="B151" s="46"/>
    </row>
    <row r="152" customFormat="false" ht="15" hidden="false" customHeight="false" outlineLevel="0" collapsed="false">
      <c r="B152" s="46"/>
    </row>
    <row r="153" customFormat="false" ht="15" hidden="false" customHeight="false" outlineLevel="0" collapsed="false">
      <c r="B153" s="46"/>
    </row>
    <row r="154" customFormat="false" ht="15" hidden="false" customHeight="false" outlineLevel="0" collapsed="false">
      <c r="B154" s="46"/>
    </row>
    <row r="155" customFormat="false" ht="15" hidden="false" customHeight="false" outlineLevel="0" collapsed="false">
      <c r="B155" s="46"/>
    </row>
    <row r="156" customFormat="false" ht="15" hidden="false" customHeight="false" outlineLevel="0" collapsed="false">
      <c r="B156" s="46"/>
    </row>
    <row r="157" customFormat="false" ht="15" hidden="false" customHeight="false" outlineLevel="0" collapsed="false">
      <c r="B157" s="46"/>
    </row>
    <row r="158" customFormat="false" ht="15" hidden="false" customHeight="false" outlineLevel="0" collapsed="false">
      <c r="B158" s="46"/>
    </row>
    <row r="159" customFormat="false" ht="15" hidden="false" customHeight="false" outlineLevel="0" collapsed="false">
      <c r="B159" s="46"/>
    </row>
    <row r="160" customFormat="false" ht="15" hidden="false" customHeight="false" outlineLevel="0" collapsed="false">
      <c r="B160" s="46"/>
    </row>
    <row r="161" customFormat="false" ht="15" hidden="false" customHeight="false" outlineLevel="0" collapsed="false">
      <c r="B161" s="46"/>
    </row>
    <row r="162" customFormat="false" ht="15" hidden="false" customHeight="false" outlineLevel="0" collapsed="false">
      <c r="B162" s="46"/>
    </row>
    <row r="163" customFormat="false" ht="15" hidden="false" customHeight="false" outlineLevel="0" collapsed="false">
      <c r="B163" s="46"/>
    </row>
    <row r="164" customFormat="false" ht="15" hidden="false" customHeight="false" outlineLevel="0" collapsed="false">
      <c r="B164" s="46"/>
    </row>
    <row r="165" customFormat="false" ht="15" hidden="false" customHeight="false" outlineLevel="0" collapsed="false">
      <c r="B165" s="46"/>
    </row>
    <row r="166" customFormat="false" ht="15" hidden="false" customHeight="false" outlineLevel="0" collapsed="false">
      <c r="B166" s="46"/>
    </row>
    <row r="167" customFormat="false" ht="15" hidden="false" customHeight="false" outlineLevel="0" collapsed="false">
      <c r="B167" s="46"/>
    </row>
    <row r="168" customFormat="false" ht="15" hidden="false" customHeight="false" outlineLevel="0" collapsed="false">
      <c r="B168" s="46"/>
    </row>
    <row r="169" customFormat="false" ht="15" hidden="false" customHeight="false" outlineLevel="0" collapsed="false">
      <c r="B169" s="46"/>
    </row>
    <row r="170" customFormat="false" ht="15" hidden="false" customHeight="false" outlineLevel="0" collapsed="false">
      <c r="B170" s="46"/>
    </row>
    <row r="171" customFormat="false" ht="15" hidden="false" customHeight="false" outlineLevel="0" collapsed="false">
      <c r="B171" s="46"/>
    </row>
    <row r="172" customFormat="false" ht="15" hidden="false" customHeight="false" outlineLevel="0" collapsed="false">
      <c r="B172" s="46"/>
    </row>
  </sheetData>
  <mergeCells count="27">
    <mergeCell ref="A1:J1"/>
    <mergeCell ref="A3:B6"/>
    <mergeCell ref="C3:F3"/>
    <mergeCell ref="G3:J3"/>
    <mergeCell ref="C4:D5"/>
    <mergeCell ref="E4:F4"/>
    <mergeCell ref="G4:H5"/>
    <mergeCell ref="I4:J4"/>
    <mergeCell ref="E5:F5"/>
    <mergeCell ref="I5:J5"/>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s>
  <printOptions headings="false" gridLines="false" gridLinesSet="true" horizontalCentered="true" verticalCentered="false"/>
  <pageMargins left="0.590277777777778" right="0.590277777777778" top="0.551388888888889"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11.41796875" defaultRowHeight="15" zeroHeight="false" outlineLevelRow="0" outlineLevelCol="0"/>
  <cols>
    <col collapsed="false" customWidth="true" hidden="false" outlineLevel="0" max="1" min="1" style="44" width="13.14"/>
    <col collapsed="false" customWidth="true" hidden="false" outlineLevel="0" max="2" min="2" style="44" width="12.42"/>
    <col collapsed="false" customWidth="true" hidden="false" outlineLevel="0" max="10" min="3" style="44" width="15.7"/>
    <col collapsed="false" customWidth="false" hidden="false" outlineLevel="0" max="257" min="11" style="44" width="11.42"/>
  </cols>
  <sheetData>
    <row r="1" customFormat="false" ht="16.5" hidden="false" customHeight="false" outlineLevel="0" collapsed="false">
      <c r="A1" s="45" t="s">
        <v>143</v>
      </c>
      <c r="B1" s="45"/>
      <c r="C1" s="45"/>
      <c r="D1" s="45"/>
      <c r="E1" s="45"/>
      <c r="F1" s="45"/>
      <c r="G1" s="45"/>
      <c r="H1" s="45"/>
      <c r="I1" s="45"/>
      <c r="J1" s="45"/>
    </row>
    <row r="2" customFormat="false" ht="13.5" hidden="false" customHeight="true" outlineLevel="0" collapsed="false">
      <c r="A2" s="82"/>
      <c r="B2" s="83"/>
      <c r="C2" s="82"/>
      <c r="D2" s="82"/>
      <c r="E2" s="82"/>
      <c r="F2" s="82"/>
      <c r="G2" s="84"/>
      <c r="H2" s="82"/>
      <c r="I2" s="84"/>
      <c r="J2" s="82"/>
    </row>
    <row r="3" customFormat="false" ht="20.1" hidden="false" customHeight="true" outlineLevel="0" collapsed="false">
      <c r="A3" s="48" t="s">
        <v>89</v>
      </c>
      <c r="B3" s="48"/>
      <c r="C3" s="49" t="s">
        <v>90</v>
      </c>
      <c r="D3" s="49"/>
      <c r="E3" s="49"/>
      <c r="F3" s="49"/>
      <c r="G3" s="50" t="s">
        <v>91</v>
      </c>
      <c r="H3" s="50"/>
      <c r="I3" s="50"/>
      <c r="J3" s="50"/>
    </row>
    <row r="4" customFormat="false" ht="15" hidden="false" customHeight="true" outlineLevel="0" collapsed="false">
      <c r="A4" s="48"/>
      <c r="B4" s="48"/>
      <c r="C4" s="49" t="s">
        <v>92</v>
      </c>
      <c r="D4" s="49"/>
      <c r="E4" s="51" t="s">
        <v>93</v>
      </c>
      <c r="F4" s="51"/>
      <c r="G4" s="49" t="s">
        <v>92</v>
      </c>
      <c r="H4" s="49"/>
      <c r="I4" s="52" t="s">
        <v>93</v>
      </c>
      <c r="J4" s="52"/>
    </row>
    <row r="5" customFormat="false" ht="15" hidden="false" customHeight="true" outlineLevel="0" collapsed="false">
      <c r="A5" s="48"/>
      <c r="B5" s="48"/>
      <c r="C5" s="49"/>
      <c r="D5" s="49"/>
      <c r="E5" s="53" t="s">
        <v>94</v>
      </c>
      <c r="F5" s="53"/>
      <c r="G5" s="49"/>
      <c r="H5" s="49"/>
      <c r="I5" s="54" t="s">
        <v>94</v>
      </c>
      <c r="J5" s="54"/>
    </row>
    <row r="6" customFormat="false" ht="30" hidden="false" customHeight="true" outlineLevel="0" collapsed="false">
      <c r="A6" s="48"/>
      <c r="B6" s="48"/>
      <c r="C6" s="55" t="n">
        <v>1000</v>
      </c>
      <c r="D6" s="49" t="s">
        <v>95</v>
      </c>
      <c r="E6" s="55" t="n">
        <v>1000</v>
      </c>
      <c r="F6" s="49" t="s">
        <v>95</v>
      </c>
      <c r="G6" s="55" t="n">
        <v>1000</v>
      </c>
      <c r="H6" s="49" t="s">
        <v>95</v>
      </c>
      <c r="I6" s="55" t="n">
        <v>1000</v>
      </c>
      <c r="J6" s="56" t="s">
        <v>95</v>
      </c>
    </row>
    <row r="7" customFormat="false" ht="15" hidden="false" customHeight="true" outlineLevel="0" collapsed="false">
      <c r="A7" s="57"/>
      <c r="B7" s="58"/>
      <c r="C7" s="59"/>
      <c r="D7" s="57"/>
      <c r="E7" s="57"/>
      <c r="F7" s="57"/>
      <c r="G7" s="57"/>
      <c r="H7" s="57"/>
      <c r="I7" s="57"/>
      <c r="J7" s="57"/>
    </row>
    <row r="8" customFormat="false" ht="13.5" hidden="false" customHeight="true" outlineLevel="0" collapsed="false">
      <c r="A8" s="60" t="n">
        <v>1992</v>
      </c>
      <c r="B8" s="60"/>
      <c r="C8" s="85" t="n">
        <v>6137</v>
      </c>
      <c r="D8" s="62" t="s">
        <v>96</v>
      </c>
      <c r="E8" s="76" t="n">
        <v>1399</v>
      </c>
      <c r="F8" s="62" t="s">
        <v>96</v>
      </c>
      <c r="G8" s="76" t="n">
        <v>24616</v>
      </c>
      <c r="H8" s="62" t="s">
        <v>96</v>
      </c>
      <c r="I8" s="76" t="n">
        <v>4379</v>
      </c>
      <c r="J8" s="63" t="s">
        <v>96</v>
      </c>
    </row>
    <row r="9" customFormat="false" ht="13.5" hidden="false" customHeight="true" outlineLevel="0" collapsed="false">
      <c r="A9" s="60" t="n">
        <v>1993</v>
      </c>
      <c r="B9" s="60"/>
      <c r="C9" s="85" t="n">
        <v>5670</v>
      </c>
      <c r="D9" s="64" t="n">
        <v>-7.6</v>
      </c>
      <c r="E9" s="76" t="n">
        <v>1139</v>
      </c>
      <c r="F9" s="64" t="n">
        <v>-18.6</v>
      </c>
      <c r="G9" s="76" t="n">
        <v>23150</v>
      </c>
      <c r="H9" s="64" t="n">
        <v>-6</v>
      </c>
      <c r="I9" s="76" t="n">
        <v>3641</v>
      </c>
      <c r="J9" s="64" t="n">
        <v>-16.9</v>
      </c>
    </row>
    <row r="10" customFormat="false" ht="13.5" hidden="false" customHeight="true" outlineLevel="0" collapsed="false">
      <c r="A10" s="60" t="n">
        <v>1994</v>
      </c>
      <c r="B10" s="60"/>
      <c r="C10" s="85" t="n">
        <v>5754</v>
      </c>
      <c r="D10" s="64" t="n">
        <v>1.5</v>
      </c>
      <c r="E10" s="76" t="n">
        <v>1123</v>
      </c>
      <c r="F10" s="64" t="n">
        <v>-1.4</v>
      </c>
      <c r="G10" s="76" t="n">
        <v>23067</v>
      </c>
      <c r="H10" s="64" t="n">
        <v>-0.4</v>
      </c>
      <c r="I10" s="76" t="n">
        <v>3586</v>
      </c>
      <c r="J10" s="64" t="n">
        <v>-1.5</v>
      </c>
    </row>
    <row r="11" customFormat="false" ht="13.5" hidden="false" customHeight="true" outlineLevel="0" collapsed="false">
      <c r="A11" s="60" t="n">
        <v>1995</v>
      </c>
      <c r="B11" s="60"/>
      <c r="C11" s="85" t="n">
        <v>5823</v>
      </c>
      <c r="D11" s="64" t="n">
        <v>1.2</v>
      </c>
      <c r="E11" s="76" t="n">
        <v>1040</v>
      </c>
      <c r="F11" s="64" t="n">
        <v>-7.4</v>
      </c>
      <c r="G11" s="76" t="n">
        <v>23147</v>
      </c>
      <c r="H11" s="64" t="n">
        <v>0.3</v>
      </c>
      <c r="I11" s="76" t="n">
        <v>3454</v>
      </c>
      <c r="J11" s="64" t="n">
        <v>-3.7</v>
      </c>
    </row>
    <row r="12" customFormat="false" ht="13.5" hidden="false" customHeight="true" outlineLevel="0" collapsed="false">
      <c r="A12" s="60" t="n">
        <v>1996</v>
      </c>
      <c r="B12" s="60"/>
      <c r="C12" s="85" t="n">
        <v>5252</v>
      </c>
      <c r="D12" s="64" t="n">
        <v>-9.8</v>
      </c>
      <c r="E12" s="76" t="n">
        <v>1006</v>
      </c>
      <c r="F12" s="64" t="n">
        <v>-3.2</v>
      </c>
      <c r="G12" s="76" t="n">
        <v>21269</v>
      </c>
      <c r="H12" s="64" t="n">
        <v>-8.1</v>
      </c>
      <c r="I12" s="76" t="n">
        <v>3209</v>
      </c>
      <c r="J12" s="64" t="n">
        <v>-7.1</v>
      </c>
    </row>
    <row r="13" customFormat="false" ht="13.5" hidden="false" customHeight="true" outlineLevel="0" collapsed="false">
      <c r="A13" s="60" t="n">
        <v>1997</v>
      </c>
      <c r="B13" s="60"/>
      <c r="C13" s="85" t="n">
        <v>5394</v>
      </c>
      <c r="D13" s="64" t="n">
        <v>2.7</v>
      </c>
      <c r="E13" s="76" t="n">
        <v>946</v>
      </c>
      <c r="F13" s="64" t="n">
        <v>-6</v>
      </c>
      <c r="G13" s="76" t="n">
        <v>21152</v>
      </c>
      <c r="H13" s="64" t="n">
        <v>-0.5</v>
      </c>
      <c r="I13" s="76" t="n">
        <v>2969</v>
      </c>
      <c r="J13" s="64" t="n">
        <v>-7.5</v>
      </c>
    </row>
    <row r="14" customFormat="false" ht="13.5" hidden="false" customHeight="true" outlineLevel="0" collapsed="false">
      <c r="A14" s="60" t="n">
        <v>1998</v>
      </c>
      <c r="B14" s="60"/>
      <c r="C14" s="85" t="n">
        <v>5083</v>
      </c>
      <c r="D14" s="64" t="n">
        <v>-5.8</v>
      </c>
      <c r="E14" s="76" t="n">
        <v>917</v>
      </c>
      <c r="F14" s="64" t="n">
        <v>-3</v>
      </c>
      <c r="G14" s="76" t="n">
        <v>19917</v>
      </c>
      <c r="H14" s="64" t="n">
        <v>-5.8</v>
      </c>
      <c r="I14" s="76" t="n">
        <v>2790</v>
      </c>
      <c r="J14" s="64" t="n">
        <v>-6</v>
      </c>
    </row>
    <row r="15" customFormat="false" ht="13.5" hidden="false" customHeight="true" outlineLevel="0" collapsed="false">
      <c r="A15" s="60" t="n">
        <v>1999</v>
      </c>
      <c r="B15" s="60"/>
      <c r="C15" s="85" t="n">
        <v>5554</v>
      </c>
      <c r="D15" s="64" t="n">
        <v>9.3</v>
      </c>
      <c r="E15" s="76" t="n">
        <v>978</v>
      </c>
      <c r="F15" s="64" t="n">
        <v>6.6</v>
      </c>
      <c r="G15" s="76" t="n">
        <v>21329</v>
      </c>
      <c r="H15" s="64" t="n">
        <v>7.1</v>
      </c>
      <c r="I15" s="76" t="n">
        <v>2922</v>
      </c>
      <c r="J15" s="64" t="n">
        <v>4.8</v>
      </c>
    </row>
    <row r="16" customFormat="false" ht="13.5" hidden="false" customHeight="true" outlineLevel="0" collapsed="false">
      <c r="A16" s="60" t="n">
        <v>2000</v>
      </c>
      <c r="B16" s="60"/>
      <c r="C16" s="85" t="n">
        <v>5431</v>
      </c>
      <c r="D16" s="64" t="n">
        <v>-2.2</v>
      </c>
      <c r="E16" s="76" t="n">
        <v>981</v>
      </c>
      <c r="F16" s="64" t="n">
        <v>0.3</v>
      </c>
      <c r="G16" s="76" t="n">
        <v>21046</v>
      </c>
      <c r="H16" s="64" t="n">
        <v>-1.3</v>
      </c>
      <c r="I16" s="76" t="n">
        <v>2973</v>
      </c>
      <c r="J16" s="64" t="n">
        <v>1.7</v>
      </c>
    </row>
    <row r="17" customFormat="false" ht="13.5" hidden="false" customHeight="true" outlineLevel="0" collapsed="false">
      <c r="A17" s="60" t="n">
        <v>2001</v>
      </c>
      <c r="B17" s="60"/>
      <c r="C17" s="85" t="n">
        <v>5510</v>
      </c>
      <c r="D17" s="64" t="n">
        <v>1.4</v>
      </c>
      <c r="E17" s="76" t="n">
        <v>974</v>
      </c>
      <c r="F17" s="64" t="n">
        <v>-0.7</v>
      </c>
      <c r="G17" s="76" t="n">
        <v>21308</v>
      </c>
      <c r="H17" s="64" t="n">
        <v>1.2</v>
      </c>
      <c r="I17" s="76" t="n">
        <v>2864</v>
      </c>
      <c r="J17" s="64" t="n">
        <v>-3.7</v>
      </c>
    </row>
    <row r="18" customFormat="false" ht="13.5" hidden="false" customHeight="true" outlineLevel="0" collapsed="false">
      <c r="A18" s="60" t="n">
        <v>2002</v>
      </c>
      <c r="B18" s="60"/>
      <c r="C18" s="85" t="n">
        <v>5569</v>
      </c>
      <c r="D18" s="64" t="n">
        <v>1.1</v>
      </c>
      <c r="E18" s="76" t="n">
        <v>993</v>
      </c>
      <c r="F18" s="64" t="n">
        <v>1.9</v>
      </c>
      <c r="G18" s="76" t="n">
        <v>21188</v>
      </c>
      <c r="H18" s="64" t="n">
        <v>-0.6</v>
      </c>
      <c r="I18" s="76" t="n">
        <v>2914</v>
      </c>
      <c r="J18" s="64" t="n">
        <v>1.8</v>
      </c>
    </row>
    <row r="19" customFormat="false" ht="13.5" hidden="false" customHeight="true" outlineLevel="0" collapsed="false">
      <c r="A19" s="60" t="n">
        <v>2003</v>
      </c>
      <c r="B19" s="60"/>
      <c r="C19" s="85" t="n">
        <v>6182</v>
      </c>
      <c r="D19" s="64" t="n">
        <v>11</v>
      </c>
      <c r="E19" s="76" t="n">
        <v>1088</v>
      </c>
      <c r="F19" s="64" t="n">
        <v>9.6</v>
      </c>
      <c r="G19" s="76" t="n">
        <v>23060</v>
      </c>
      <c r="H19" s="64" t="n">
        <v>8.8</v>
      </c>
      <c r="I19" s="76" t="n">
        <v>3170</v>
      </c>
      <c r="J19" s="64" t="n">
        <v>8.8</v>
      </c>
    </row>
    <row r="20" customFormat="false" ht="13.5" hidden="false" customHeight="true" outlineLevel="0" collapsed="false">
      <c r="A20" s="60" t="n">
        <v>2004</v>
      </c>
      <c r="B20" s="60" t="n">
        <v>2004</v>
      </c>
      <c r="C20" s="85" t="n">
        <v>5699</v>
      </c>
      <c r="D20" s="64" t="n">
        <v>-7.8</v>
      </c>
      <c r="E20" s="76" t="n">
        <v>1087</v>
      </c>
      <c r="F20" s="64" t="n">
        <v>-0.1</v>
      </c>
      <c r="G20" s="76" t="n">
        <v>21399</v>
      </c>
      <c r="H20" s="64" t="n">
        <v>-7.2</v>
      </c>
      <c r="I20" s="76" t="n">
        <v>3131</v>
      </c>
      <c r="J20" s="64" t="n">
        <v>-1.2</v>
      </c>
    </row>
    <row r="21" customFormat="false" ht="13.5" hidden="false" customHeight="true" outlineLevel="0" collapsed="false">
      <c r="A21" s="60" t="n">
        <v>2005</v>
      </c>
      <c r="B21" s="60" t="n">
        <v>2005</v>
      </c>
      <c r="C21" s="85" t="n">
        <v>5742</v>
      </c>
      <c r="D21" s="64" t="n">
        <v>0.7</v>
      </c>
      <c r="E21" s="76" t="n">
        <v>1109</v>
      </c>
      <c r="F21" s="64" t="n">
        <v>2.1</v>
      </c>
      <c r="G21" s="76" t="n">
        <v>21720</v>
      </c>
      <c r="H21" s="64" t="n">
        <v>1.5</v>
      </c>
      <c r="I21" s="76" t="n">
        <v>3154</v>
      </c>
      <c r="J21" s="64" t="n">
        <v>0.7</v>
      </c>
    </row>
    <row r="22" customFormat="false" ht="15" hidden="false" customHeight="true" outlineLevel="0" collapsed="false">
      <c r="A22" s="60" t="n">
        <v>2006</v>
      </c>
      <c r="B22" s="60" t="n">
        <v>2006</v>
      </c>
      <c r="C22" s="85" t="n">
        <v>5728</v>
      </c>
      <c r="D22" s="64" t="n">
        <v>-0.2</v>
      </c>
      <c r="E22" s="76" t="n">
        <v>1174</v>
      </c>
      <c r="F22" s="64" t="n">
        <v>5.8</v>
      </c>
      <c r="G22" s="76" t="n">
        <v>21542</v>
      </c>
      <c r="H22" s="64" t="n">
        <v>-0.8</v>
      </c>
      <c r="I22" s="76" t="n">
        <v>3303</v>
      </c>
      <c r="J22" s="86" t="n">
        <v>4.7</v>
      </c>
    </row>
    <row r="23" customFormat="false" ht="13.5" hidden="false" customHeight="true" outlineLevel="0" collapsed="false">
      <c r="A23" s="60"/>
      <c r="B23" s="60"/>
      <c r="C23" s="61"/>
      <c r="D23" s="64"/>
      <c r="E23" s="62"/>
      <c r="F23" s="64"/>
      <c r="G23" s="62"/>
      <c r="H23" s="64"/>
      <c r="I23" s="62"/>
      <c r="J23" s="64"/>
    </row>
    <row r="24" customFormat="false" ht="13.5" hidden="false" customHeight="true" outlineLevel="0" collapsed="false">
      <c r="A24" s="60"/>
      <c r="B24" s="60"/>
      <c r="C24" s="61"/>
      <c r="D24" s="64"/>
      <c r="E24" s="62"/>
      <c r="F24" s="64"/>
      <c r="G24" s="62"/>
      <c r="H24" s="64"/>
      <c r="I24" s="62"/>
      <c r="J24" s="64"/>
    </row>
    <row r="25" customFormat="false" ht="13.5" hidden="false" customHeight="true" outlineLevel="0" collapsed="false">
      <c r="A25" s="66"/>
      <c r="B25" s="67"/>
      <c r="C25" s="61"/>
      <c r="D25" s="64"/>
      <c r="E25" s="62"/>
      <c r="F25" s="64"/>
      <c r="G25" s="62"/>
      <c r="H25" s="64"/>
      <c r="I25" s="62"/>
      <c r="J25" s="64"/>
    </row>
    <row r="26" customFormat="false" ht="13.5" hidden="false" customHeight="true" outlineLevel="0" collapsed="false">
      <c r="A26" s="66" t="s">
        <v>97</v>
      </c>
      <c r="B26" s="67" t="s">
        <v>98</v>
      </c>
      <c r="C26" s="61" t="n">
        <v>5037</v>
      </c>
      <c r="D26" s="64" t="n">
        <v>3.8</v>
      </c>
      <c r="E26" s="62" t="n">
        <v>911</v>
      </c>
      <c r="F26" s="64" t="n">
        <v>-5.8</v>
      </c>
      <c r="G26" s="62" t="n">
        <v>19568</v>
      </c>
      <c r="H26" s="64" t="n">
        <v>0.1</v>
      </c>
      <c r="I26" s="62" t="n">
        <v>2829</v>
      </c>
      <c r="J26" s="64" t="n">
        <v>-7.3</v>
      </c>
    </row>
    <row r="27" customFormat="false" ht="13.5" hidden="false" customHeight="true" outlineLevel="0" collapsed="false">
      <c r="A27" s="66" t="s">
        <v>99</v>
      </c>
      <c r="B27" s="67" t="s">
        <v>100</v>
      </c>
      <c r="C27" s="61" t="n">
        <v>390</v>
      </c>
      <c r="D27" s="64" t="n">
        <v>7.1</v>
      </c>
      <c r="E27" s="62" t="n">
        <v>38</v>
      </c>
      <c r="F27" s="64" t="n">
        <v>8.8</v>
      </c>
      <c r="G27" s="62" t="n">
        <v>1642</v>
      </c>
      <c r="H27" s="64" t="n">
        <v>2.7</v>
      </c>
      <c r="I27" s="62" t="n">
        <v>135</v>
      </c>
      <c r="J27" s="64" t="n">
        <v>-5.8</v>
      </c>
    </row>
    <row r="28" customFormat="false" ht="13.5" hidden="false" customHeight="true" outlineLevel="0" collapsed="false">
      <c r="A28" s="66" t="s">
        <v>101</v>
      </c>
      <c r="B28" s="67" t="s">
        <v>98</v>
      </c>
      <c r="C28" s="61" t="n">
        <v>4683</v>
      </c>
      <c r="D28" s="64" t="n">
        <v>-7</v>
      </c>
      <c r="E28" s="62" t="n">
        <v>879</v>
      </c>
      <c r="F28" s="64" t="n">
        <v>-3.5</v>
      </c>
      <c r="G28" s="62" t="n">
        <v>18275</v>
      </c>
      <c r="H28" s="64" t="n">
        <v>-6.6</v>
      </c>
      <c r="I28" s="62" t="n">
        <v>2655</v>
      </c>
      <c r="J28" s="64" t="n">
        <v>-6.1</v>
      </c>
    </row>
    <row r="29" customFormat="false" ht="13.5" hidden="false" customHeight="true" outlineLevel="0" collapsed="false">
      <c r="A29" s="66" t="s">
        <v>102</v>
      </c>
      <c r="B29" s="67" t="s">
        <v>100</v>
      </c>
      <c r="C29" s="61" t="n">
        <v>424</v>
      </c>
      <c r="D29" s="64" t="n">
        <v>8.9</v>
      </c>
      <c r="E29" s="62" t="n">
        <v>37</v>
      </c>
      <c r="F29" s="64" t="n">
        <v>-2.4</v>
      </c>
      <c r="G29" s="62" t="n">
        <v>1740</v>
      </c>
      <c r="H29" s="64" t="n">
        <v>6</v>
      </c>
      <c r="I29" s="62" t="n">
        <v>130</v>
      </c>
      <c r="J29" s="64" t="n">
        <v>-3.6</v>
      </c>
    </row>
    <row r="30" customFormat="false" ht="13.5" hidden="false" customHeight="true" outlineLevel="0" collapsed="false">
      <c r="A30" s="66" t="s">
        <v>103</v>
      </c>
      <c r="B30" s="67" t="s">
        <v>98</v>
      </c>
      <c r="C30" s="61" t="n">
        <v>5130</v>
      </c>
      <c r="D30" s="64" t="n">
        <v>9.5</v>
      </c>
      <c r="E30" s="62" t="n">
        <v>941</v>
      </c>
      <c r="F30" s="64" t="n">
        <v>7.1</v>
      </c>
      <c r="G30" s="62" t="n">
        <v>19575</v>
      </c>
      <c r="H30" s="64" t="n">
        <v>7.1</v>
      </c>
      <c r="I30" s="62" t="n">
        <v>2794</v>
      </c>
      <c r="J30" s="64" t="n">
        <v>5.2</v>
      </c>
    </row>
    <row r="31" customFormat="false" ht="13.5" hidden="false" customHeight="true" outlineLevel="0" collapsed="false">
      <c r="A31" s="66" t="s">
        <v>104</v>
      </c>
      <c r="B31" s="67" t="s">
        <v>100</v>
      </c>
      <c r="C31" s="61" t="n">
        <v>513</v>
      </c>
      <c r="D31" s="64" t="n">
        <v>20.9</v>
      </c>
      <c r="E31" s="62" t="n">
        <v>46</v>
      </c>
      <c r="F31" s="64" t="n">
        <v>24.8</v>
      </c>
      <c r="G31" s="62" t="n">
        <v>2038</v>
      </c>
      <c r="H31" s="64" t="n">
        <v>17.1</v>
      </c>
      <c r="I31" s="62" t="n">
        <v>150</v>
      </c>
      <c r="J31" s="64" t="n">
        <v>15.2</v>
      </c>
    </row>
    <row r="32" customFormat="false" ht="13.5" hidden="false" customHeight="true" outlineLevel="0" collapsed="false">
      <c r="A32" s="66" t="s">
        <v>105</v>
      </c>
      <c r="B32" s="67" t="s">
        <v>98</v>
      </c>
      <c r="C32" s="61" t="n">
        <v>4907</v>
      </c>
      <c r="D32" s="64" t="n">
        <v>-4.4</v>
      </c>
      <c r="E32" s="62" t="n">
        <v>933</v>
      </c>
      <c r="F32" s="64" t="n">
        <v>-0.9</v>
      </c>
      <c r="G32" s="62" t="n">
        <v>18974</v>
      </c>
      <c r="H32" s="64" t="n">
        <v>-3.1</v>
      </c>
      <c r="I32" s="62" t="n">
        <v>2812</v>
      </c>
      <c r="J32" s="64" t="n">
        <v>0.6</v>
      </c>
    </row>
    <row r="33" customFormat="false" ht="13.5" hidden="false" customHeight="true" outlineLevel="0" collapsed="false">
      <c r="A33" s="66" t="s">
        <v>106</v>
      </c>
      <c r="B33" s="67" t="s">
        <v>100</v>
      </c>
      <c r="C33" s="61" t="n">
        <v>456</v>
      </c>
      <c r="D33" s="64" t="n">
        <v>-11.2</v>
      </c>
      <c r="E33" s="62" t="n">
        <v>45</v>
      </c>
      <c r="F33" s="64" t="n">
        <v>-2.5</v>
      </c>
      <c r="G33" s="62" t="n">
        <v>1901</v>
      </c>
      <c r="H33" s="64" t="n">
        <v>-6.7</v>
      </c>
      <c r="I33" s="62" t="n">
        <v>149</v>
      </c>
      <c r="J33" s="64" t="n">
        <v>-0.7</v>
      </c>
    </row>
    <row r="34" customFormat="false" ht="13.5" hidden="false" customHeight="true" outlineLevel="0" collapsed="false">
      <c r="A34" s="66" t="s">
        <v>107</v>
      </c>
      <c r="B34" s="67" t="s">
        <v>98</v>
      </c>
      <c r="C34" s="61" t="n">
        <v>5059</v>
      </c>
      <c r="D34" s="64" t="n">
        <v>3.1</v>
      </c>
      <c r="E34" s="62" t="n">
        <v>929</v>
      </c>
      <c r="F34" s="64" t="n">
        <v>-0.4</v>
      </c>
      <c r="G34" s="62" t="n">
        <v>19428</v>
      </c>
      <c r="H34" s="64" t="n">
        <v>2.4</v>
      </c>
      <c r="I34" s="62" t="n">
        <v>2721</v>
      </c>
      <c r="J34" s="64" t="n">
        <v>-3.2</v>
      </c>
    </row>
    <row r="35" customFormat="false" ht="13.5" hidden="false" customHeight="true" outlineLevel="0" collapsed="false">
      <c r="A35" s="66" t="s">
        <v>108</v>
      </c>
      <c r="B35" s="67" t="s">
        <v>100</v>
      </c>
      <c r="C35" s="61" t="n">
        <v>439</v>
      </c>
      <c r="D35" s="64" t="n">
        <v>-3.6</v>
      </c>
      <c r="E35" s="76" t="n">
        <v>52</v>
      </c>
      <c r="F35" s="64" t="n">
        <v>15.7</v>
      </c>
      <c r="G35" s="76" t="n">
        <v>1754</v>
      </c>
      <c r="H35" s="64" t="n">
        <v>-7.7</v>
      </c>
      <c r="I35" s="76" t="n">
        <v>156</v>
      </c>
      <c r="J35" s="64" t="n">
        <v>4.6</v>
      </c>
    </row>
    <row r="36" customFormat="false" ht="13.5" hidden="false" customHeight="true" outlineLevel="0" collapsed="false">
      <c r="A36" s="66" t="s">
        <v>109</v>
      </c>
      <c r="B36" s="67" t="s">
        <v>98</v>
      </c>
      <c r="C36" s="61" t="n">
        <v>5131</v>
      </c>
      <c r="D36" s="64" t="n">
        <v>1.4</v>
      </c>
      <c r="E36" s="76" t="n">
        <v>941</v>
      </c>
      <c r="F36" s="64" t="n">
        <v>1.3</v>
      </c>
      <c r="G36" s="76" t="n">
        <v>19449</v>
      </c>
      <c r="H36" s="64" t="n">
        <v>0.1</v>
      </c>
      <c r="I36" s="76" t="n">
        <v>2761</v>
      </c>
      <c r="J36" s="64" t="n">
        <v>1.5</v>
      </c>
    </row>
    <row r="37" customFormat="false" ht="13.5" hidden="false" customHeight="true" outlineLevel="0" collapsed="false">
      <c r="A37" s="66" t="s">
        <v>110</v>
      </c>
      <c r="B37" s="67" t="s">
        <v>100</v>
      </c>
      <c r="C37" s="61" t="n">
        <v>497</v>
      </c>
      <c r="D37" s="64" t="n">
        <v>13.1</v>
      </c>
      <c r="E37" s="76" t="n">
        <v>55</v>
      </c>
      <c r="F37" s="64" t="n">
        <v>5.1</v>
      </c>
      <c r="G37" s="76" t="n">
        <v>1959</v>
      </c>
      <c r="H37" s="64" t="n">
        <v>11.7</v>
      </c>
      <c r="I37" s="76" t="n">
        <v>166</v>
      </c>
      <c r="J37" s="64" t="n">
        <v>6.7</v>
      </c>
    </row>
    <row r="38" customFormat="false" ht="13.5" hidden="false" customHeight="true" outlineLevel="0" collapsed="false">
      <c r="A38" s="66" t="s">
        <v>111</v>
      </c>
      <c r="B38" s="67" t="s">
        <v>98</v>
      </c>
      <c r="C38" s="61" t="n">
        <v>5686</v>
      </c>
      <c r="D38" s="64" t="n">
        <v>10.8</v>
      </c>
      <c r="E38" s="76" t="n">
        <v>1033</v>
      </c>
      <c r="F38" s="64" t="n">
        <v>9.7</v>
      </c>
      <c r="G38" s="76" t="n">
        <v>21101</v>
      </c>
      <c r="H38" s="64" t="n">
        <v>8.5</v>
      </c>
      <c r="I38" s="76" t="n">
        <v>3002</v>
      </c>
      <c r="J38" s="64" t="n">
        <v>8.7</v>
      </c>
    </row>
    <row r="39" customFormat="false" ht="13.5" hidden="false" customHeight="true" outlineLevel="0" collapsed="false">
      <c r="A39" s="66" t="s">
        <v>112</v>
      </c>
      <c r="B39" s="67" t="s">
        <v>100</v>
      </c>
      <c r="C39" s="61" t="n">
        <v>472</v>
      </c>
      <c r="D39" s="64" t="n">
        <v>-5</v>
      </c>
      <c r="E39" s="76" t="n">
        <v>56</v>
      </c>
      <c r="F39" s="64" t="n">
        <v>3.3</v>
      </c>
      <c r="G39" s="76" t="n">
        <v>1878</v>
      </c>
      <c r="H39" s="64" t="n">
        <v>-4.2</v>
      </c>
      <c r="I39" s="76" t="n">
        <v>164</v>
      </c>
      <c r="J39" s="64" t="n">
        <v>-1.6</v>
      </c>
    </row>
    <row r="40" customFormat="false" ht="13.5" hidden="false" customHeight="true" outlineLevel="0" collapsed="false">
      <c r="A40" s="66" t="s">
        <v>113</v>
      </c>
      <c r="B40" s="67" t="s">
        <v>98</v>
      </c>
      <c r="C40" s="61" t="n">
        <v>5224</v>
      </c>
      <c r="D40" s="64" t="n">
        <v>-8.1</v>
      </c>
      <c r="E40" s="76" t="n">
        <v>1030</v>
      </c>
      <c r="F40" s="64" t="n">
        <v>-0.3</v>
      </c>
      <c r="G40" s="76" t="n">
        <v>19523</v>
      </c>
      <c r="H40" s="64" t="n">
        <v>-7.5</v>
      </c>
      <c r="I40" s="76" t="n">
        <v>2966</v>
      </c>
      <c r="J40" s="64" t="n">
        <v>-1.2</v>
      </c>
    </row>
    <row r="41" customFormat="false" ht="13.5" hidden="false" customHeight="true" outlineLevel="0" collapsed="false">
      <c r="A41" s="66" t="s">
        <v>114</v>
      </c>
      <c r="B41" s="67" t="s">
        <v>100</v>
      </c>
      <c r="C41" s="61" t="n">
        <v>440</v>
      </c>
      <c r="D41" s="64" t="n">
        <v>-6.8</v>
      </c>
      <c r="E41" s="76" t="n">
        <v>55</v>
      </c>
      <c r="F41" s="64" t="n">
        <v>-3.3</v>
      </c>
      <c r="G41" s="76" t="n">
        <v>1743</v>
      </c>
      <c r="H41" s="64" t="n">
        <v>-7.2</v>
      </c>
      <c r="I41" s="76" t="n">
        <v>157</v>
      </c>
      <c r="J41" s="64" t="n">
        <v>-3.9</v>
      </c>
    </row>
    <row r="42" customFormat="false" ht="13.5" hidden="false" customHeight="true" outlineLevel="0" collapsed="false">
      <c r="A42" s="66" t="s">
        <v>115</v>
      </c>
      <c r="B42" s="67" t="s">
        <v>98</v>
      </c>
      <c r="C42" s="61" t="n">
        <v>5302</v>
      </c>
      <c r="D42" s="64" t="n">
        <v>1.5</v>
      </c>
      <c r="E42" s="76" t="n">
        <v>1054</v>
      </c>
      <c r="F42" s="64" t="n">
        <v>2.3</v>
      </c>
      <c r="G42" s="76" t="n">
        <v>19964</v>
      </c>
      <c r="H42" s="64" t="n">
        <v>2.3</v>
      </c>
      <c r="I42" s="76" t="n">
        <v>2995</v>
      </c>
      <c r="J42" s="64" t="n">
        <v>1</v>
      </c>
    </row>
    <row r="43" customFormat="false" ht="13.5" hidden="false" customHeight="true" outlineLevel="0" collapsed="false">
      <c r="A43" s="66" t="s">
        <v>116</v>
      </c>
      <c r="B43" s="68" t="s">
        <v>100</v>
      </c>
      <c r="C43" s="61" t="n">
        <v>451</v>
      </c>
      <c r="D43" s="64" t="n">
        <v>2.3</v>
      </c>
      <c r="E43" s="76" t="n">
        <v>58</v>
      </c>
      <c r="F43" s="64" t="n">
        <v>5.6</v>
      </c>
      <c r="G43" s="76" t="n">
        <v>1801</v>
      </c>
      <c r="H43" s="64" t="n">
        <v>3.3</v>
      </c>
      <c r="I43" s="76" t="n">
        <v>168</v>
      </c>
      <c r="J43" s="64" t="n">
        <v>6.8</v>
      </c>
    </row>
    <row r="44" customFormat="false" ht="13.5" hidden="false" customHeight="true" outlineLevel="0" collapsed="false">
      <c r="A44" s="66" t="s">
        <v>117</v>
      </c>
      <c r="B44" s="67" t="s">
        <v>98</v>
      </c>
      <c r="C44" s="61" t="n">
        <v>5268</v>
      </c>
      <c r="D44" s="64" t="n">
        <v>-0.6</v>
      </c>
      <c r="E44" s="76" t="n">
        <v>1114</v>
      </c>
      <c r="F44" s="64" t="n">
        <v>5.7</v>
      </c>
      <c r="G44" s="76" t="n">
        <v>19700</v>
      </c>
      <c r="H44" s="64" t="n">
        <v>-1.3</v>
      </c>
      <c r="I44" s="76" t="n">
        <v>3125</v>
      </c>
      <c r="J44" s="64" t="n">
        <v>4.3</v>
      </c>
    </row>
    <row r="45" customFormat="false" ht="13.5" hidden="false" customHeight="true" outlineLevel="0" collapsed="false">
      <c r="A45" s="66" t="s">
        <v>118</v>
      </c>
      <c r="B45" s="68" t="s">
        <v>100</v>
      </c>
      <c r="C45" s="61" t="n">
        <v>594</v>
      </c>
      <c r="D45" s="64" t="n">
        <v>31.8</v>
      </c>
      <c r="E45" s="76" t="n">
        <v>80</v>
      </c>
      <c r="F45" s="64" t="n">
        <v>38.2</v>
      </c>
      <c r="G45" s="76" t="n">
        <v>2224</v>
      </c>
      <c r="H45" s="64" t="n">
        <v>23.5</v>
      </c>
      <c r="I45" s="76" t="n">
        <v>221</v>
      </c>
      <c r="J45" s="64" t="n">
        <v>31.7</v>
      </c>
    </row>
    <row r="46" customFormat="false" ht="13.5" hidden="false" customHeight="true" outlineLevel="0" collapsed="false">
      <c r="A46" s="66"/>
      <c r="B46" s="68"/>
      <c r="C46" s="62"/>
      <c r="D46" s="64"/>
      <c r="E46" s="76"/>
      <c r="F46" s="64"/>
      <c r="G46" s="76"/>
      <c r="H46" s="64"/>
      <c r="I46" s="76"/>
      <c r="J46" s="64"/>
    </row>
    <row r="47" customFormat="false" ht="15" hidden="false" customHeight="true" outlineLevel="0" collapsed="false">
      <c r="A47" s="69"/>
      <c r="B47" s="70"/>
      <c r="C47" s="62"/>
      <c r="D47" s="86"/>
      <c r="E47" s="72"/>
      <c r="F47" s="86"/>
      <c r="G47" s="72"/>
      <c r="H47" s="86"/>
      <c r="I47" s="72"/>
      <c r="J47" s="64"/>
    </row>
    <row r="48" customFormat="false" ht="13.5" hidden="false" customHeight="true" outlineLevel="0" collapsed="false">
      <c r="A48" s="66" t="n">
        <v>2005</v>
      </c>
      <c r="B48" s="68" t="s">
        <v>119</v>
      </c>
      <c r="C48" s="62" t="n">
        <v>32</v>
      </c>
      <c r="D48" s="64" t="n">
        <v>9.5</v>
      </c>
      <c r="E48" s="72" t="n">
        <v>4</v>
      </c>
      <c r="F48" s="64" t="n">
        <v>17.8</v>
      </c>
      <c r="G48" s="72" t="n">
        <v>177</v>
      </c>
      <c r="H48" s="64" t="n">
        <v>6.9</v>
      </c>
      <c r="I48" s="72" t="n">
        <v>12</v>
      </c>
      <c r="J48" s="64" t="n">
        <v>28.3</v>
      </c>
    </row>
    <row r="49" customFormat="false" ht="13.5" hidden="false" customHeight="true" outlineLevel="0" collapsed="false">
      <c r="A49" s="69"/>
      <c r="B49" s="68" t="s">
        <v>120</v>
      </c>
      <c r="C49" s="62" t="n">
        <v>32</v>
      </c>
      <c r="D49" s="64" t="n">
        <v>-3.9</v>
      </c>
      <c r="E49" s="72" t="n">
        <v>5</v>
      </c>
      <c r="F49" s="64" t="n">
        <v>-6.4</v>
      </c>
      <c r="G49" s="72" t="n">
        <v>146</v>
      </c>
      <c r="H49" s="64" t="n">
        <v>0.2</v>
      </c>
      <c r="I49" s="72" t="n">
        <v>18</v>
      </c>
      <c r="J49" s="64" t="n">
        <v>6</v>
      </c>
    </row>
    <row r="50" customFormat="false" ht="13.5" hidden="false" customHeight="true" outlineLevel="0" collapsed="false">
      <c r="A50" s="69"/>
      <c r="B50" s="68" t="s">
        <v>121</v>
      </c>
      <c r="C50" s="62" t="n">
        <v>130</v>
      </c>
      <c r="D50" s="73" t="s">
        <v>144</v>
      </c>
      <c r="E50" s="72" t="n">
        <v>11</v>
      </c>
      <c r="F50" s="73" t="s">
        <v>144</v>
      </c>
      <c r="G50" s="72" t="n">
        <v>516</v>
      </c>
      <c r="H50" s="73" t="s">
        <v>144</v>
      </c>
      <c r="I50" s="72" t="n">
        <v>33</v>
      </c>
      <c r="J50" s="73" t="s">
        <v>144</v>
      </c>
    </row>
    <row r="51" customFormat="false" ht="13.5" hidden="false" customHeight="true" outlineLevel="0" collapsed="false">
      <c r="A51" s="69"/>
      <c r="B51" s="68" t="s">
        <v>122</v>
      </c>
      <c r="C51" s="62" t="n">
        <v>176</v>
      </c>
      <c r="D51" s="64" t="n">
        <v>-40.5</v>
      </c>
      <c r="E51" s="72" t="n">
        <v>28</v>
      </c>
      <c r="F51" s="64" t="n">
        <v>-22.4</v>
      </c>
      <c r="G51" s="72" t="n">
        <v>612</v>
      </c>
      <c r="H51" s="64" t="n">
        <v>-43.8</v>
      </c>
      <c r="I51" s="72" t="n">
        <v>70</v>
      </c>
      <c r="J51" s="64" t="n">
        <v>-28.4</v>
      </c>
    </row>
    <row r="52" customFormat="false" ht="13.5" hidden="false" customHeight="true" outlineLevel="0" collapsed="false">
      <c r="A52" s="69"/>
      <c r="B52" s="68" t="s">
        <v>123</v>
      </c>
      <c r="C52" s="62" t="n">
        <v>836</v>
      </c>
      <c r="D52" s="64" t="n">
        <v>6.9</v>
      </c>
      <c r="E52" s="72" t="n">
        <v>91</v>
      </c>
      <c r="F52" s="64" t="n">
        <v>-2.7</v>
      </c>
      <c r="G52" s="72" t="n">
        <v>2738</v>
      </c>
      <c r="H52" s="64" t="n">
        <v>10.5</v>
      </c>
      <c r="I52" s="72" t="n">
        <v>262</v>
      </c>
      <c r="J52" s="64" t="n">
        <v>-0.1</v>
      </c>
    </row>
    <row r="53" customFormat="false" ht="13.5" hidden="false" customHeight="true" outlineLevel="0" collapsed="false">
      <c r="A53" s="69"/>
      <c r="B53" s="68" t="s">
        <v>124</v>
      </c>
      <c r="C53" s="62" t="n">
        <v>38</v>
      </c>
      <c r="D53" s="64" t="n">
        <v>0.6</v>
      </c>
      <c r="E53" s="72" t="n">
        <v>4</v>
      </c>
      <c r="F53" s="64" t="n">
        <v>11.5</v>
      </c>
      <c r="G53" s="72" t="n">
        <v>164</v>
      </c>
      <c r="H53" s="64" t="n">
        <v>-5.5</v>
      </c>
      <c r="I53" s="72" t="n">
        <v>14</v>
      </c>
      <c r="J53" s="64" t="n">
        <v>3.9</v>
      </c>
    </row>
    <row r="54" customFormat="false" ht="13.5" hidden="false" customHeight="true" outlineLevel="0" collapsed="false">
      <c r="A54" s="69"/>
      <c r="B54" s="68" t="s">
        <v>125</v>
      </c>
      <c r="C54" s="62" t="n">
        <v>1546</v>
      </c>
      <c r="D54" s="64" t="n">
        <v>9.9</v>
      </c>
      <c r="E54" s="72" t="n">
        <v>390</v>
      </c>
      <c r="F54" s="64" t="n">
        <v>3.4</v>
      </c>
      <c r="G54" s="72" t="n">
        <v>5740</v>
      </c>
      <c r="H54" s="64" t="n">
        <v>11.5</v>
      </c>
      <c r="I54" s="72" t="n">
        <v>1007</v>
      </c>
      <c r="J54" s="64" t="n">
        <v>0</v>
      </c>
    </row>
    <row r="55" customFormat="false" ht="13.5" hidden="false" customHeight="true" outlineLevel="0" collapsed="false">
      <c r="A55" s="69"/>
      <c r="B55" s="68" t="s">
        <v>126</v>
      </c>
      <c r="C55" s="62" t="n">
        <v>1463</v>
      </c>
      <c r="D55" s="64" t="n">
        <v>-7.9</v>
      </c>
      <c r="E55" s="72" t="n">
        <v>304</v>
      </c>
      <c r="F55" s="64" t="n">
        <v>0.9</v>
      </c>
      <c r="G55" s="72" t="n">
        <v>6420</v>
      </c>
      <c r="H55" s="64" t="n">
        <v>-4.8</v>
      </c>
      <c r="I55" s="72" t="n">
        <v>987</v>
      </c>
      <c r="J55" s="64" t="n">
        <v>-0.6</v>
      </c>
    </row>
    <row r="56" customFormat="false" ht="13.5" hidden="false" customHeight="true" outlineLevel="0" collapsed="false">
      <c r="A56" s="69"/>
      <c r="B56" s="68" t="s">
        <v>127</v>
      </c>
      <c r="C56" s="62" t="n">
        <v>512</v>
      </c>
      <c r="D56" s="64" t="n">
        <v>7.5</v>
      </c>
      <c r="E56" s="72" t="n">
        <v>88</v>
      </c>
      <c r="F56" s="64" t="n">
        <v>1.6</v>
      </c>
      <c r="G56" s="72" t="n">
        <v>1886</v>
      </c>
      <c r="H56" s="64" t="n">
        <v>7.7</v>
      </c>
      <c r="I56" s="72" t="n">
        <v>261</v>
      </c>
      <c r="J56" s="64" t="n">
        <v>7.9</v>
      </c>
    </row>
    <row r="57" customFormat="false" ht="13.5" hidden="false" customHeight="true" outlineLevel="0" collapsed="false">
      <c r="A57" s="69"/>
      <c r="B57" s="68" t="s">
        <v>128</v>
      </c>
      <c r="C57" s="62" t="n">
        <v>262</v>
      </c>
      <c r="D57" s="64" t="n">
        <v>14</v>
      </c>
      <c r="E57" s="72" t="n">
        <v>34</v>
      </c>
      <c r="F57" s="64" t="n">
        <v>3</v>
      </c>
      <c r="G57" s="72" t="n">
        <v>1028</v>
      </c>
      <c r="H57" s="64" t="n">
        <v>15.2</v>
      </c>
      <c r="I57" s="72" t="n">
        <v>112</v>
      </c>
      <c r="J57" s="64" t="n">
        <v>6.5</v>
      </c>
    </row>
    <row r="58" customFormat="false" ht="13.5" hidden="false" customHeight="true" outlineLevel="0" collapsed="false">
      <c r="A58" s="69"/>
      <c r="B58" s="68" t="s">
        <v>129</v>
      </c>
      <c r="C58" s="62" t="n">
        <v>34</v>
      </c>
      <c r="D58" s="64" t="n">
        <v>2.1</v>
      </c>
      <c r="E58" s="72" t="n">
        <v>4</v>
      </c>
      <c r="F58" s="64" t="n">
        <v>18.7</v>
      </c>
      <c r="G58" s="72" t="n">
        <v>144</v>
      </c>
      <c r="H58" s="64" t="n">
        <v>8.2</v>
      </c>
      <c r="I58" s="72" t="n">
        <v>11</v>
      </c>
      <c r="J58" s="64" t="n">
        <v>13.2</v>
      </c>
    </row>
    <row r="59" customFormat="false" ht="13.5" hidden="false" customHeight="true" outlineLevel="0" collapsed="false">
      <c r="A59" s="69"/>
      <c r="B59" s="68" t="s">
        <v>130</v>
      </c>
      <c r="C59" s="62" t="n">
        <v>36</v>
      </c>
      <c r="D59" s="64" t="n">
        <v>-4.3</v>
      </c>
      <c r="E59" s="72" t="n">
        <v>4</v>
      </c>
      <c r="F59" s="64" t="n">
        <v>-0.5</v>
      </c>
      <c r="G59" s="72" t="n">
        <v>164</v>
      </c>
      <c r="H59" s="64" t="n">
        <v>0.5</v>
      </c>
      <c r="I59" s="72" t="n">
        <v>14</v>
      </c>
      <c r="J59" s="64" t="n">
        <v>2.7</v>
      </c>
    </row>
    <row r="60" customFormat="false" ht="23.1" hidden="false" customHeight="true" outlineLevel="0" collapsed="false">
      <c r="A60" s="66" t="n">
        <v>2006</v>
      </c>
      <c r="B60" s="68" t="s">
        <v>119</v>
      </c>
      <c r="C60" s="62" t="n">
        <v>32</v>
      </c>
      <c r="D60" s="64" t="n">
        <v>-1.2</v>
      </c>
      <c r="E60" s="72" t="n">
        <v>4</v>
      </c>
      <c r="F60" s="64" t="n">
        <v>12.9</v>
      </c>
      <c r="G60" s="72" t="n">
        <v>175</v>
      </c>
      <c r="H60" s="64" t="n">
        <v>-1</v>
      </c>
      <c r="I60" s="72" t="n">
        <v>15</v>
      </c>
      <c r="J60" s="64" t="n">
        <v>17.1</v>
      </c>
    </row>
    <row r="61" customFormat="false" ht="13.5" hidden="false" customHeight="true" outlineLevel="0" collapsed="false">
      <c r="A61" s="66"/>
      <c r="B61" s="68" t="s">
        <v>120</v>
      </c>
      <c r="C61" s="62" t="n">
        <v>30</v>
      </c>
      <c r="D61" s="64" t="n">
        <v>-5.9</v>
      </c>
      <c r="E61" s="72" t="n">
        <v>5</v>
      </c>
      <c r="F61" s="64" t="n">
        <v>-1.3</v>
      </c>
      <c r="G61" s="72" t="n">
        <v>128</v>
      </c>
      <c r="H61" s="64" t="n">
        <v>-12.6</v>
      </c>
      <c r="I61" s="72" t="n">
        <v>16</v>
      </c>
      <c r="J61" s="64" t="n">
        <v>-12.4</v>
      </c>
    </row>
    <row r="62" customFormat="false" ht="13.5" hidden="false" customHeight="true" outlineLevel="0" collapsed="false">
      <c r="A62" s="66"/>
      <c r="B62" s="68" t="s">
        <v>121</v>
      </c>
      <c r="C62" s="62" t="n">
        <v>43</v>
      </c>
      <c r="D62" s="73" t="n">
        <v>-66.4</v>
      </c>
      <c r="E62" s="72" t="n">
        <v>6</v>
      </c>
      <c r="F62" s="73" t="n">
        <v>-49.3</v>
      </c>
      <c r="G62" s="72" t="n">
        <v>169</v>
      </c>
      <c r="H62" s="73" t="n">
        <v>-67.1</v>
      </c>
      <c r="I62" s="72" t="n">
        <v>18</v>
      </c>
      <c r="J62" s="73" t="n">
        <v>-46.5</v>
      </c>
    </row>
    <row r="63" customFormat="false" ht="13.5" hidden="false" customHeight="true" outlineLevel="0" collapsed="false">
      <c r="A63" s="66"/>
      <c r="B63" s="68" t="s">
        <v>122</v>
      </c>
      <c r="C63" s="62" t="n">
        <v>275</v>
      </c>
      <c r="D63" s="73" t="n">
        <v>56.5</v>
      </c>
      <c r="E63" s="72" t="n">
        <v>36</v>
      </c>
      <c r="F63" s="73" t="n">
        <v>26.5</v>
      </c>
      <c r="G63" s="72" t="n">
        <v>1021</v>
      </c>
      <c r="H63" s="73" t="n">
        <v>67.3</v>
      </c>
      <c r="I63" s="72" t="n">
        <v>95</v>
      </c>
      <c r="J63" s="73" t="n">
        <v>34.9</v>
      </c>
    </row>
    <row r="64" customFormat="false" ht="13.5" hidden="false" customHeight="true" outlineLevel="0" collapsed="false">
      <c r="A64" s="66"/>
      <c r="B64" s="68" t="s">
        <v>123</v>
      </c>
      <c r="C64" s="62" t="n">
        <v>475</v>
      </c>
      <c r="D64" s="73" t="n">
        <v>-43.1</v>
      </c>
      <c r="E64" s="72" t="n">
        <v>79</v>
      </c>
      <c r="F64" s="73" t="n">
        <v>-12.2</v>
      </c>
      <c r="G64" s="72" t="n">
        <v>1646</v>
      </c>
      <c r="H64" s="73" t="n">
        <v>-39.8</v>
      </c>
      <c r="I64" s="72" t="n">
        <v>220</v>
      </c>
      <c r="J64" s="73" t="n">
        <v>-15.7</v>
      </c>
    </row>
    <row r="65" customFormat="false" ht="13.5" hidden="false" customHeight="true" outlineLevel="0" collapsed="false">
      <c r="A65" s="66"/>
      <c r="B65" s="68" t="s">
        <v>124</v>
      </c>
      <c r="C65" s="62" t="n">
        <v>943</v>
      </c>
      <c r="D65" s="73" t="n">
        <v>37.7</v>
      </c>
      <c r="E65" s="72" t="n">
        <v>190</v>
      </c>
      <c r="F65" s="73" t="n">
        <v>26.9</v>
      </c>
      <c r="G65" s="72" t="n">
        <v>3019</v>
      </c>
      <c r="H65" s="73" t="n">
        <v>39.9</v>
      </c>
      <c r="I65" s="72" t="n">
        <v>473</v>
      </c>
      <c r="J65" s="73" t="n">
        <v>29</v>
      </c>
    </row>
    <row r="66" customFormat="false" ht="13.5" hidden="false" customHeight="true" outlineLevel="0" collapsed="false">
      <c r="A66" s="66"/>
      <c r="B66" s="68" t="s">
        <v>125</v>
      </c>
      <c r="C66" s="62" t="n">
        <v>1629</v>
      </c>
      <c r="D66" s="73" t="n">
        <v>5.4</v>
      </c>
      <c r="E66" s="72" t="n">
        <v>403</v>
      </c>
      <c r="F66" s="73" t="n">
        <v>3.3</v>
      </c>
      <c r="G66" s="72" t="n">
        <v>5956</v>
      </c>
      <c r="H66" s="73" t="n">
        <v>3.8</v>
      </c>
      <c r="I66" s="72" t="n">
        <v>1069</v>
      </c>
      <c r="J66" s="73" t="n">
        <v>6.1</v>
      </c>
    </row>
    <row r="67" customFormat="false" ht="13.5" hidden="false" customHeight="true" outlineLevel="0" collapsed="false">
      <c r="A67" s="66"/>
      <c r="B67" s="68" t="s">
        <v>126</v>
      </c>
      <c r="C67" s="62" t="n">
        <v>1390</v>
      </c>
      <c r="D67" s="73" t="n">
        <v>-5</v>
      </c>
      <c r="E67" s="72" t="n">
        <v>301</v>
      </c>
      <c r="F67" s="73" t="n">
        <v>-0.8</v>
      </c>
      <c r="G67" s="72" t="n">
        <v>5999</v>
      </c>
      <c r="H67" s="73" t="n">
        <v>-6.5</v>
      </c>
      <c r="I67" s="72" t="n">
        <v>950</v>
      </c>
      <c r="J67" s="73" t="n">
        <v>-3.7</v>
      </c>
    </row>
    <row r="68" customFormat="false" ht="13.5" hidden="false" customHeight="true" outlineLevel="0" collapsed="false">
      <c r="A68" s="66"/>
      <c r="B68" s="68" t="s">
        <v>127</v>
      </c>
      <c r="C68" s="62" t="n">
        <v>552</v>
      </c>
      <c r="D68" s="73" t="n">
        <v>8</v>
      </c>
      <c r="E68" s="72" t="n">
        <v>103</v>
      </c>
      <c r="F68" s="73" t="n">
        <v>18</v>
      </c>
      <c r="G68" s="72" t="n">
        <v>1941</v>
      </c>
      <c r="H68" s="73" t="n">
        <v>2.9</v>
      </c>
      <c r="I68" s="72" t="n">
        <v>291</v>
      </c>
      <c r="J68" s="73" t="n">
        <v>11.4</v>
      </c>
    </row>
    <row r="69" customFormat="false" ht="13.5" hidden="false" customHeight="true" outlineLevel="0" collapsed="false">
      <c r="A69" s="66"/>
      <c r="B69" s="68" t="s">
        <v>128</v>
      </c>
      <c r="C69" s="62" t="n">
        <v>278</v>
      </c>
      <c r="D69" s="73" t="n">
        <v>6.3</v>
      </c>
      <c r="E69" s="72" t="n">
        <v>38</v>
      </c>
      <c r="F69" s="73" t="n">
        <v>12.6</v>
      </c>
      <c r="G69" s="72" t="n">
        <v>1140</v>
      </c>
      <c r="H69" s="73" t="n">
        <v>10.9</v>
      </c>
      <c r="I69" s="72" t="n">
        <v>122</v>
      </c>
      <c r="J69" s="73" t="n">
        <v>9.2</v>
      </c>
    </row>
    <row r="70" customFormat="false" ht="13.5" hidden="false" customHeight="true" outlineLevel="0" collapsed="false">
      <c r="A70" s="66"/>
      <c r="B70" s="68" t="s">
        <v>129</v>
      </c>
      <c r="C70" s="62" t="n">
        <v>35</v>
      </c>
      <c r="D70" s="73" t="n">
        <v>0.8</v>
      </c>
      <c r="E70" s="72" t="n">
        <v>4</v>
      </c>
      <c r="F70" s="73" t="n">
        <v>10.8</v>
      </c>
      <c r="G70" s="72" t="n">
        <v>145</v>
      </c>
      <c r="H70" s="73" t="n">
        <v>0.7</v>
      </c>
      <c r="I70" s="72" t="n">
        <v>13</v>
      </c>
      <c r="J70" s="73" t="n">
        <v>16.8</v>
      </c>
      <c r="K70" s="79"/>
      <c r="L70" s="79"/>
    </row>
    <row r="71" customFormat="false" ht="13.5" hidden="false" customHeight="true" outlineLevel="0" collapsed="false">
      <c r="A71" s="66"/>
      <c r="B71" s="68" t="s">
        <v>130</v>
      </c>
      <c r="C71" s="62" t="n">
        <v>45</v>
      </c>
      <c r="D71" s="73" t="n">
        <v>25.9</v>
      </c>
      <c r="E71" s="72" t="n">
        <v>6</v>
      </c>
      <c r="F71" s="73" t="n">
        <v>48.3</v>
      </c>
      <c r="G71" s="72" t="n">
        <v>204</v>
      </c>
      <c r="H71" s="73" t="n">
        <v>24.5</v>
      </c>
      <c r="I71" s="72" t="n">
        <v>21</v>
      </c>
      <c r="J71" s="73" t="n">
        <v>53.8</v>
      </c>
    </row>
    <row r="72" customFormat="false" ht="23.1" hidden="false" customHeight="true" outlineLevel="0" collapsed="false">
      <c r="A72" s="66" t="s">
        <v>131</v>
      </c>
      <c r="B72" s="68" t="s">
        <v>119</v>
      </c>
      <c r="C72" s="62" t="n">
        <v>27</v>
      </c>
      <c r="D72" s="64" t="n">
        <v>-13.1</v>
      </c>
      <c r="E72" s="72" t="n">
        <v>4</v>
      </c>
      <c r="F72" s="64" t="n">
        <v>-11.7</v>
      </c>
      <c r="G72" s="72" t="n">
        <v>155</v>
      </c>
      <c r="H72" s="64" t="n">
        <v>-11.2</v>
      </c>
      <c r="I72" s="72" t="n">
        <v>12</v>
      </c>
      <c r="J72" s="64" t="n">
        <v>-20.2</v>
      </c>
    </row>
    <row r="73" customFormat="false" ht="13.5" hidden="false" customHeight="true" outlineLevel="0" collapsed="false">
      <c r="A73" s="66"/>
      <c r="B73" s="68" t="s">
        <v>120</v>
      </c>
      <c r="C73" s="62" t="n">
        <v>33</v>
      </c>
      <c r="D73" s="64" t="n">
        <v>11.8</v>
      </c>
      <c r="E73" s="72" t="n">
        <v>5</v>
      </c>
      <c r="F73" s="64" t="n">
        <v>12</v>
      </c>
      <c r="G73" s="72" t="n">
        <v>143</v>
      </c>
      <c r="H73" s="64" t="n">
        <v>12.1</v>
      </c>
      <c r="I73" s="72" t="n">
        <v>17</v>
      </c>
      <c r="J73" s="64" t="n">
        <v>4</v>
      </c>
    </row>
    <row r="74" customFormat="false" ht="13.5" hidden="false" customHeight="true" outlineLevel="0" collapsed="false">
      <c r="A74" s="66"/>
      <c r="B74" s="68" t="s">
        <v>121</v>
      </c>
      <c r="C74" s="62" t="n">
        <v>63</v>
      </c>
      <c r="D74" s="64" t="n">
        <v>44.3</v>
      </c>
      <c r="E74" s="72" t="n">
        <v>7</v>
      </c>
      <c r="F74" s="64" t="n">
        <v>33.9</v>
      </c>
      <c r="G74" s="72" t="n">
        <v>220</v>
      </c>
      <c r="H74" s="64" t="n">
        <v>30</v>
      </c>
      <c r="I74" s="72" t="n">
        <v>20</v>
      </c>
      <c r="J74" s="64" t="n">
        <v>14.8</v>
      </c>
    </row>
    <row r="75" customFormat="false" ht="13.5" hidden="false" customHeight="true" outlineLevel="0" collapsed="false">
      <c r="A75" s="66"/>
      <c r="B75" s="68" t="s">
        <v>122</v>
      </c>
      <c r="C75" s="62" t="n">
        <v>390</v>
      </c>
      <c r="D75" s="64" t="n">
        <v>41.8</v>
      </c>
      <c r="E75" s="72" t="n">
        <v>53</v>
      </c>
      <c r="F75" s="64" t="n">
        <v>49.3</v>
      </c>
      <c r="G75" s="72" t="n">
        <v>1356</v>
      </c>
      <c r="H75" s="64" t="n">
        <v>32.8</v>
      </c>
      <c r="I75" s="72" t="n">
        <v>138</v>
      </c>
      <c r="J75" s="64" t="n">
        <v>46</v>
      </c>
    </row>
    <row r="76" customFormat="false" ht="13.5" hidden="false" customHeight="true" outlineLevel="0" collapsed="false">
      <c r="A76" s="66"/>
      <c r="B76" s="68" t="s">
        <v>123</v>
      </c>
      <c r="C76" s="62" t="n">
        <v>702</v>
      </c>
      <c r="D76" s="64" t="n">
        <v>47.9</v>
      </c>
      <c r="E76" s="72" t="n">
        <v>97</v>
      </c>
      <c r="F76" s="64" t="n">
        <v>22.2</v>
      </c>
      <c r="G76" s="72" t="n">
        <v>2312</v>
      </c>
      <c r="H76" s="64" t="n">
        <v>40.5</v>
      </c>
      <c r="I76" s="72" t="n">
        <v>272</v>
      </c>
      <c r="J76" s="64" t="n">
        <v>23.4</v>
      </c>
    </row>
    <row r="77" customFormat="false" ht="13.5" hidden="false" customHeight="true" outlineLevel="0" collapsed="false">
      <c r="A77" s="66"/>
      <c r="B77" s="68" t="s">
        <v>124</v>
      </c>
      <c r="C77" s="62" t="n">
        <v>793</v>
      </c>
      <c r="D77" s="64" t="n">
        <v>-16</v>
      </c>
      <c r="E77" s="72" t="n">
        <v>155</v>
      </c>
      <c r="F77" s="64" t="n">
        <v>-18.4</v>
      </c>
      <c r="G77" s="72" t="n">
        <v>2752</v>
      </c>
      <c r="H77" s="64" t="n">
        <v>-8.8</v>
      </c>
      <c r="I77" s="72" t="n">
        <v>407</v>
      </c>
      <c r="J77" s="64" t="n">
        <v>-14</v>
      </c>
    </row>
    <row r="78" customFormat="false" ht="13.5" hidden="false" customHeight="true" outlineLevel="0" collapsed="false">
      <c r="A78" s="66"/>
      <c r="B78" s="68" t="s">
        <v>125</v>
      </c>
      <c r="C78" s="62" t="n">
        <v>1439</v>
      </c>
      <c r="D78" s="64" t="n">
        <v>-11.7</v>
      </c>
      <c r="E78" s="72" t="n">
        <v>393</v>
      </c>
      <c r="F78" s="64" t="n">
        <v>-2.4</v>
      </c>
      <c r="G78" s="72" t="n">
        <v>5611</v>
      </c>
      <c r="H78" s="64" t="n">
        <v>-5.8</v>
      </c>
      <c r="I78" s="72" t="n">
        <v>1091</v>
      </c>
      <c r="J78" s="64" t="n">
        <v>2.1</v>
      </c>
    </row>
    <row r="79" customFormat="false" ht="15" hidden="false" customHeight="true" outlineLevel="0" collapsed="false">
      <c r="A79" s="66"/>
      <c r="B79" s="68"/>
      <c r="C79" s="62"/>
      <c r="D79" s="64"/>
      <c r="E79" s="72"/>
      <c r="F79" s="64"/>
      <c r="G79" s="72"/>
      <c r="H79" s="64"/>
      <c r="I79" s="72"/>
      <c r="J79" s="64"/>
    </row>
    <row r="80" customFormat="false" ht="18" hidden="false" customHeight="true" outlineLevel="0" collapsed="false">
      <c r="A80" s="66"/>
      <c r="B80" s="68" t="s">
        <v>132</v>
      </c>
      <c r="C80" s="62" t="n">
        <v>3448</v>
      </c>
      <c r="D80" s="64" t="n">
        <v>0.6</v>
      </c>
      <c r="E80" s="72" t="n">
        <v>714</v>
      </c>
      <c r="F80" s="64" t="n">
        <v>-1</v>
      </c>
      <c r="G80" s="72" t="n">
        <v>12550</v>
      </c>
      <c r="H80" s="73" t="n">
        <v>3.6</v>
      </c>
      <c r="I80" s="72" t="n">
        <v>1956</v>
      </c>
      <c r="J80" s="64" t="n">
        <v>2.7</v>
      </c>
    </row>
    <row r="81" customFormat="false" ht="15" hidden="false" customHeight="true" outlineLevel="0" collapsed="false">
      <c r="A81" s="74"/>
      <c r="B81" s="75"/>
      <c r="C81" s="76"/>
      <c r="D81" s="77"/>
      <c r="E81" s="76"/>
      <c r="F81" s="77"/>
      <c r="G81" s="76"/>
      <c r="H81" s="77"/>
      <c r="I81" s="76"/>
      <c r="J81" s="77"/>
    </row>
    <row r="82" customFormat="false" ht="13.5" hidden="false" customHeight="true" outlineLevel="0" collapsed="false">
      <c r="A82" s="57" t="s">
        <v>133</v>
      </c>
      <c r="B82" s="78"/>
      <c r="C82" s="76"/>
      <c r="D82" s="77"/>
      <c r="E82" s="76"/>
      <c r="F82" s="77"/>
      <c r="G82" s="77" t="s">
        <v>134</v>
      </c>
      <c r="H82" s="77"/>
      <c r="I82" s="77"/>
      <c r="J82" s="57"/>
    </row>
    <row r="83" customFormat="false" ht="13.5" hidden="false" customHeight="true" outlineLevel="0" collapsed="false">
      <c r="A83" s="57" t="s">
        <v>135</v>
      </c>
      <c r="B83" s="78"/>
      <c r="C83" s="76"/>
      <c r="D83" s="77"/>
      <c r="E83" s="77"/>
      <c r="F83" s="77"/>
      <c r="G83" s="77" t="s">
        <v>136</v>
      </c>
      <c r="H83" s="77"/>
      <c r="I83" s="77"/>
      <c r="J83" s="57"/>
    </row>
    <row r="84" customFormat="false" ht="13.5" hidden="false" customHeight="true" outlineLevel="0" collapsed="false">
      <c r="A84" s="57" t="s">
        <v>137</v>
      </c>
      <c r="B84" s="69"/>
      <c r="C84" s="57"/>
      <c r="D84" s="77"/>
      <c r="E84" s="77"/>
      <c r="F84" s="77"/>
      <c r="G84" s="77" t="s">
        <v>138</v>
      </c>
      <c r="H84" s="77"/>
      <c r="I84" s="77"/>
      <c r="J84" s="57"/>
    </row>
    <row r="85" customFormat="false" ht="13.5" hidden="false" customHeight="true" outlineLevel="0" collapsed="false">
      <c r="A85" s="57" t="s">
        <v>139</v>
      </c>
      <c r="B85" s="69"/>
      <c r="C85" s="57"/>
      <c r="D85" s="77"/>
      <c r="E85" s="77"/>
      <c r="F85" s="77"/>
      <c r="G85" s="77"/>
      <c r="H85" s="77"/>
      <c r="I85" s="77"/>
      <c r="J85" s="57"/>
    </row>
    <row r="86" customFormat="false" ht="13.5" hidden="false" customHeight="true" outlineLevel="0" collapsed="false">
      <c r="A86" s="57" t="s">
        <v>140</v>
      </c>
      <c r="B86" s="69"/>
      <c r="C86" s="57"/>
      <c r="D86" s="77"/>
      <c r="E86" s="77"/>
      <c r="F86" s="77"/>
      <c r="G86" s="77"/>
      <c r="H86" s="77"/>
      <c r="I86" s="77"/>
      <c r="J86" s="57"/>
    </row>
    <row r="87" customFormat="false" ht="13.5" hidden="false" customHeight="true" outlineLevel="0" collapsed="false">
      <c r="A87" s="57" t="s">
        <v>141</v>
      </c>
      <c r="B87" s="58"/>
      <c r="C87" s="57"/>
      <c r="D87" s="77"/>
      <c r="E87" s="77"/>
      <c r="F87" s="77"/>
      <c r="G87" s="77"/>
      <c r="H87" s="77"/>
      <c r="I87" s="76"/>
      <c r="J87" s="57"/>
    </row>
    <row r="88" customFormat="false" ht="15" hidden="false" customHeight="false" outlineLevel="0" collapsed="false">
      <c r="B88" s="46"/>
      <c r="D88" s="80"/>
      <c r="E88" s="80"/>
      <c r="F88" s="80"/>
      <c r="G88" s="80"/>
      <c r="H88" s="80"/>
      <c r="I88" s="80"/>
    </row>
    <row r="89" customFormat="false" ht="15" hidden="false" customHeight="false" outlineLevel="0" collapsed="false">
      <c r="B89" s="46"/>
      <c r="D89" s="80"/>
      <c r="E89" s="80"/>
      <c r="F89" s="80"/>
      <c r="G89" s="80"/>
      <c r="H89" s="80"/>
      <c r="I89" s="80"/>
    </row>
    <row r="90" customFormat="false" ht="15" hidden="false" customHeight="false" outlineLevel="0" collapsed="false">
      <c r="B90" s="46"/>
      <c r="D90" s="80"/>
      <c r="E90" s="80"/>
      <c r="F90" s="80"/>
      <c r="G90" s="80"/>
      <c r="H90" s="80"/>
      <c r="I90" s="80"/>
    </row>
    <row r="91" customFormat="false" ht="15" hidden="false" customHeight="false" outlineLevel="0" collapsed="false">
      <c r="B91" s="46"/>
      <c r="D91" s="80"/>
      <c r="E91" s="80"/>
      <c r="F91" s="80"/>
      <c r="G91" s="80"/>
      <c r="H91" s="80"/>
      <c r="I91" s="80"/>
    </row>
    <row r="92" customFormat="false" ht="15" hidden="false" customHeight="false" outlineLevel="0" collapsed="false">
      <c r="B92" s="46"/>
      <c r="D92" s="80"/>
      <c r="E92" s="80"/>
      <c r="F92" s="80"/>
      <c r="G92" s="80"/>
      <c r="H92" s="80"/>
      <c r="I92" s="80"/>
    </row>
    <row r="93" customFormat="false" ht="15" hidden="false" customHeight="false" outlineLevel="0" collapsed="false">
      <c r="B93" s="46"/>
      <c r="D93" s="80"/>
      <c r="E93" s="80"/>
      <c r="F93" s="80"/>
      <c r="G93" s="80"/>
      <c r="H93" s="80"/>
      <c r="I93" s="80"/>
    </row>
    <row r="94" customFormat="false" ht="15" hidden="false" customHeight="false" outlineLevel="0" collapsed="false">
      <c r="B94" s="46"/>
      <c r="D94" s="80"/>
      <c r="E94" s="80"/>
      <c r="F94" s="80"/>
      <c r="G94" s="80"/>
      <c r="H94" s="80"/>
      <c r="I94" s="80"/>
    </row>
    <row r="95" customFormat="false" ht="15" hidden="false" customHeight="false" outlineLevel="0" collapsed="false">
      <c r="B95" s="46"/>
      <c r="D95" s="80"/>
      <c r="E95" s="80"/>
      <c r="F95" s="80"/>
      <c r="G95" s="80"/>
      <c r="H95" s="80"/>
      <c r="I95" s="80"/>
    </row>
    <row r="96" customFormat="false" ht="15" hidden="false" customHeight="false" outlineLevel="0" collapsed="false">
      <c r="B96" s="46"/>
      <c r="D96" s="80"/>
      <c r="E96" s="80"/>
      <c r="F96" s="80"/>
      <c r="G96" s="80"/>
      <c r="H96" s="80"/>
      <c r="I96" s="80"/>
    </row>
    <row r="97" customFormat="false" ht="15" hidden="false" customHeight="false" outlineLevel="0" collapsed="false">
      <c r="B97" s="46"/>
      <c r="D97" s="80"/>
      <c r="E97" s="80"/>
      <c r="F97" s="80"/>
      <c r="G97" s="80"/>
      <c r="H97" s="80"/>
      <c r="I97" s="80"/>
    </row>
    <row r="98" customFormat="false" ht="15" hidden="false" customHeight="false" outlineLevel="0" collapsed="false">
      <c r="B98" s="46"/>
      <c r="D98" s="80"/>
      <c r="E98" s="80"/>
      <c r="F98" s="80"/>
      <c r="G98" s="80"/>
      <c r="H98" s="80"/>
      <c r="I98" s="80"/>
    </row>
    <row r="99" customFormat="false" ht="15" hidden="false" customHeight="false" outlineLevel="0" collapsed="false">
      <c r="B99" s="46"/>
      <c r="D99" s="80"/>
      <c r="E99" s="80"/>
      <c r="F99" s="80"/>
      <c r="G99" s="80"/>
      <c r="H99" s="80"/>
      <c r="I99" s="80"/>
    </row>
    <row r="100" customFormat="false" ht="15" hidden="false" customHeight="false" outlineLevel="0" collapsed="false">
      <c r="B100" s="46"/>
      <c r="D100" s="80"/>
      <c r="E100" s="80"/>
      <c r="F100" s="80"/>
      <c r="G100" s="80"/>
      <c r="H100" s="80"/>
      <c r="I100" s="80"/>
    </row>
    <row r="101" customFormat="false" ht="15" hidden="false" customHeight="false" outlineLevel="0" collapsed="false">
      <c r="B101" s="46"/>
      <c r="D101" s="80"/>
      <c r="E101" s="80"/>
      <c r="F101" s="80"/>
      <c r="G101" s="80"/>
      <c r="H101" s="80"/>
      <c r="I101" s="80"/>
    </row>
    <row r="102" customFormat="false" ht="15" hidden="false" customHeight="false" outlineLevel="0" collapsed="false">
      <c r="B102" s="46"/>
      <c r="D102" s="80"/>
      <c r="E102" s="80"/>
      <c r="F102" s="80"/>
      <c r="G102" s="80"/>
      <c r="H102" s="80"/>
      <c r="I102" s="80"/>
    </row>
    <row r="103" customFormat="false" ht="15" hidden="false" customHeight="false" outlineLevel="0" collapsed="false">
      <c r="B103" s="46"/>
      <c r="D103" s="80"/>
      <c r="E103" s="80"/>
      <c r="F103" s="80"/>
      <c r="G103" s="80"/>
      <c r="H103" s="80"/>
      <c r="I103" s="80"/>
    </row>
    <row r="104" customFormat="false" ht="15" hidden="false" customHeight="false" outlineLevel="0" collapsed="false">
      <c r="B104" s="46"/>
      <c r="D104" s="80"/>
      <c r="E104" s="80"/>
      <c r="F104" s="80"/>
      <c r="G104" s="80"/>
      <c r="H104" s="80"/>
      <c r="I104" s="80"/>
    </row>
    <row r="105" customFormat="false" ht="15" hidden="false" customHeight="false" outlineLevel="0" collapsed="false">
      <c r="B105" s="46"/>
      <c r="D105" s="80"/>
      <c r="E105" s="80"/>
      <c r="F105" s="80"/>
      <c r="G105" s="80"/>
      <c r="H105" s="80"/>
      <c r="I105" s="80"/>
    </row>
    <row r="106" customFormat="false" ht="15" hidden="false" customHeight="false" outlineLevel="0" collapsed="false">
      <c r="B106" s="46"/>
      <c r="D106" s="80"/>
      <c r="E106" s="80"/>
      <c r="F106" s="80"/>
      <c r="G106" s="80"/>
      <c r="H106" s="80"/>
      <c r="I106" s="80"/>
    </row>
    <row r="107" customFormat="false" ht="15" hidden="false" customHeight="false" outlineLevel="0" collapsed="false">
      <c r="B107" s="46"/>
      <c r="D107" s="80"/>
      <c r="E107" s="80"/>
      <c r="F107" s="80"/>
      <c r="G107" s="80"/>
      <c r="H107" s="80"/>
      <c r="I107" s="80"/>
    </row>
    <row r="108" customFormat="false" ht="15" hidden="false" customHeight="false" outlineLevel="0" collapsed="false">
      <c r="B108" s="46"/>
      <c r="D108" s="80"/>
      <c r="E108" s="80"/>
      <c r="F108" s="80"/>
      <c r="G108" s="80"/>
      <c r="H108" s="80"/>
      <c r="I108" s="80"/>
    </row>
    <row r="109" customFormat="false" ht="15" hidden="false" customHeight="false" outlineLevel="0" collapsed="false">
      <c r="B109" s="46"/>
      <c r="D109" s="80"/>
      <c r="E109" s="80"/>
      <c r="F109" s="80"/>
      <c r="G109" s="80"/>
      <c r="H109" s="80"/>
      <c r="I109" s="80"/>
    </row>
    <row r="110" customFormat="false" ht="15" hidden="false" customHeight="false" outlineLevel="0" collapsed="false">
      <c r="B110" s="46"/>
      <c r="D110" s="80"/>
      <c r="E110" s="80"/>
      <c r="F110" s="80"/>
      <c r="G110" s="80"/>
      <c r="H110" s="80"/>
      <c r="I110" s="80"/>
    </row>
    <row r="111" customFormat="false" ht="15" hidden="false" customHeight="false" outlineLevel="0" collapsed="false">
      <c r="B111" s="46"/>
      <c r="D111" s="80"/>
      <c r="E111" s="80"/>
      <c r="F111" s="80"/>
      <c r="G111" s="80"/>
      <c r="H111" s="80"/>
      <c r="I111" s="80"/>
    </row>
    <row r="112" customFormat="false" ht="15" hidden="false" customHeight="false" outlineLevel="0" collapsed="false">
      <c r="B112" s="46"/>
      <c r="D112" s="80"/>
      <c r="E112" s="80"/>
      <c r="F112" s="80"/>
      <c r="G112" s="80"/>
      <c r="H112" s="80"/>
      <c r="I112" s="80"/>
    </row>
    <row r="113" customFormat="false" ht="15" hidden="false" customHeight="false" outlineLevel="0" collapsed="false">
      <c r="B113" s="46"/>
      <c r="D113" s="80"/>
      <c r="E113" s="80"/>
      <c r="F113" s="80"/>
      <c r="G113" s="80"/>
      <c r="H113" s="80"/>
      <c r="I113" s="80"/>
    </row>
    <row r="114" customFormat="false" ht="15" hidden="false" customHeight="false" outlineLevel="0" collapsed="false">
      <c r="B114" s="46"/>
      <c r="D114" s="80"/>
      <c r="E114" s="80"/>
      <c r="F114" s="80"/>
      <c r="G114" s="80"/>
      <c r="H114" s="80"/>
      <c r="I114" s="80"/>
    </row>
    <row r="115" customFormat="false" ht="15" hidden="false" customHeight="false" outlineLevel="0" collapsed="false">
      <c r="B115" s="46"/>
      <c r="D115" s="80"/>
      <c r="E115" s="80"/>
      <c r="F115" s="80"/>
      <c r="G115" s="80"/>
      <c r="H115" s="80"/>
      <c r="I115" s="80"/>
    </row>
    <row r="116" customFormat="false" ht="15" hidden="false" customHeight="false" outlineLevel="0" collapsed="false">
      <c r="B116" s="46"/>
      <c r="D116" s="80"/>
      <c r="E116" s="80"/>
      <c r="F116" s="80"/>
      <c r="G116" s="80"/>
      <c r="H116" s="80"/>
      <c r="I116" s="80"/>
    </row>
    <row r="117" customFormat="false" ht="15" hidden="false" customHeight="false" outlineLevel="0" collapsed="false">
      <c r="B117" s="46"/>
    </row>
    <row r="118" customFormat="false" ht="15" hidden="false" customHeight="false" outlineLevel="0" collapsed="false">
      <c r="B118" s="46"/>
    </row>
    <row r="119" customFormat="false" ht="15" hidden="false" customHeight="false" outlineLevel="0" collapsed="false">
      <c r="B119" s="46"/>
    </row>
    <row r="120" customFormat="false" ht="15" hidden="false" customHeight="false" outlineLevel="0" collapsed="false">
      <c r="B120" s="46"/>
    </row>
    <row r="121" customFormat="false" ht="15" hidden="false" customHeight="false" outlineLevel="0" collapsed="false">
      <c r="B121" s="46"/>
    </row>
    <row r="122" customFormat="false" ht="15" hidden="false" customHeight="false" outlineLevel="0" collapsed="false">
      <c r="B122" s="46"/>
    </row>
    <row r="123" customFormat="false" ht="15" hidden="false" customHeight="false" outlineLevel="0" collapsed="false">
      <c r="B123" s="46"/>
    </row>
    <row r="124" customFormat="false" ht="15" hidden="false" customHeight="false" outlineLevel="0" collapsed="false">
      <c r="B124" s="46"/>
    </row>
    <row r="125" customFormat="false" ht="15" hidden="false" customHeight="false" outlineLevel="0" collapsed="false">
      <c r="B125" s="46"/>
    </row>
    <row r="126" customFormat="false" ht="15" hidden="false" customHeight="false" outlineLevel="0" collapsed="false">
      <c r="B126" s="46"/>
    </row>
    <row r="127" customFormat="false" ht="15" hidden="false" customHeight="false" outlineLevel="0" collapsed="false">
      <c r="B127" s="46"/>
    </row>
    <row r="128" customFormat="false" ht="15" hidden="false" customHeight="false" outlineLevel="0" collapsed="false">
      <c r="B128" s="46"/>
    </row>
    <row r="129" customFormat="false" ht="15" hidden="false" customHeight="false" outlineLevel="0" collapsed="false">
      <c r="B129" s="46"/>
    </row>
    <row r="130" customFormat="false" ht="15" hidden="false" customHeight="false" outlineLevel="0" collapsed="false">
      <c r="B130" s="46"/>
    </row>
    <row r="131" customFormat="false" ht="15" hidden="false" customHeight="false" outlineLevel="0" collapsed="false">
      <c r="B131" s="46"/>
    </row>
    <row r="132" customFormat="false" ht="15" hidden="false" customHeight="false" outlineLevel="0" collapsed="false">
      <c r="B132" s="46"/>
    </row>
    <row r="133" customFormat="false" ht="15" hidden="false" customHeight="false" outlineLevel="0" collapsed="false">
      <c r="B133" s="46"/>
    </row>
    <row r="134" customFormat="false" ht="15" hidden="false" customHeight="false" outlineLevel="0" collapsed="false">
      <c r="B134" s="46"/>
    </row>
    <row r="135" customFormat="false" ht="15" hidden="false" customHeight="false" outlineLevel="0" collapsed="false">
      <c r="B135" s="46"/>
    </row>
    <row r="136" customFormat="false" ht="15" hidden="false" customHeight="false" outlineLevel="0" collapsed="false">
      <c r="B136" s="46"/>
    </row>
    <row r="137" customFormat="false" ht="15" hidden="false" customHeight="false" outlineLevel="0" collapsed="false">
      <c r="B137" s="46"/>
    </row>
    <row r="138" customFormat="false" ht="15" hidden="false" customHeight="false" outlineLevel="0" collapsed="false">
      <c r="B138" s="46"/>
    </row>
    <row r="139" customFormat="false" ht="15" hidden="false" customHeight="false" outlineLevel="0" collapsed="false">
      <c r="B139" s="46"/>
    </row>
    <row r="140" customFormat="false" ht="15" hidden="false" customHeight="false" outlineLevel="0" collapsed="false">
      <c r="B140" s="46"/>
    </row>
    <row r="141" customFormat="false" ht="15" hidden="false" customHeight="false" outlineLevel="0" collapsed="false">
      <c r="B141" s="46"/>
    </row>
    <row r="142" customFormat="false" ht="15" hidden="false" customHeight="false" outlineLevel="0" collapsed="false">
      <c r="B142" s="46"/>
    </row>
    <row r="143" customFormat="false" ht="15" hidden="false" customHeight="false" outlineLevel="0" collapsed="false">
      <c r="B143" s="46"/>
    </row>
    <row r="144" customFormat="false" ht="15" hidden="false" customHeight="false" outlineLevel="0" collapsed="false">
      <c r="B144" s="46"/>
    </row>
    <row r="145" customFormat="false" ht="15" hidden="false" customHeight="false" outlineLevel="0" collapsed="false">
      <c r="B145" s="46"/>
    </row>
    <row r="146" customFormat="false" ht="15" hidden="false" customHeight="false" outlineLevel="0" collapsed="false">
      <c r="B146" s="46"/>
    </row>
    <row r="147" customFormat="false" ht="15" hidden="false" customHeight="false" outlineLevel="0" collapsed="false">
      <c r="B147" s="46"/>
    </row>
    <row r="148" customFormat="false" ht="15" hidden="false" customHeight="false" outlineLevel="0" collapsed="false">
      <c r="B148" s="46"/>
    </row>
    <row r="149" customFormat="false" ht="15" hidden="false" customHeight="false" outlineLevel="0" collapsed="false">
      <c r="B149" s="46"/>
    </row>
    <row r="150" customFormat="false" ht="15" hidden="false" customHeight="false" outlineLevel="0" collapsed="false">
      <c r="B150" s="46"/>
    </row>
    <row r="151" customFormat="false" ht="15" hidden="false" customHeight="false" outlineLevel="0" collapsed="false">
      <c r="B151" s="46"/>
    </row>
    <row r="152" customFormat="false" ht="15" hidden="false" customHeight="false" outlineLevel="0" collapsed="false">
      <c r="B152" s="46"/>
    </row>
    <row r="153" customFormat="false" ht="15" hidden="false" customHeight="false" outlineLevel="0" collapsed="false">
      <c r="B153" s="46"/>
    </row>
    <row r="154" customFormat="false" ht="15" hidden="false" customHeight="false" outlineLevel="0" collapsed="false">
      <c r="B154" s="46"/>
    </row>
    <row r="155" customFormat="false" ht="15" hidden="false" customHeight="false" outlineLevel="0" collapsed="false">
      <c r="B155" s="46"/>
    </row>
    <row r="156" customFormat="false" ht="15" hidden="false" customHeight="false" outlineLevel="0" collapsed="false">
      <c r="B156" s="46"/>
    </row>
    <row r="157" customFormat="false" ht="15" hidden="false" customHeight="false" outlineLevel="0" collapsed="false">
      <c r="B157" s="46"/>
    </row>
    <row r="158" customFormat="false" ht="15" hidden="false" customHeight="false" outlineLevel="0" collapsed="false">
      <c r="B158" s="46"/>
    </row>
    <row r="159" customFormat="false" ht="15" hidden="false" customHeight="false" outlineLevel="0" collapsed="false">
      <c r="B159" s="46"/>
    </row>
    <row r="160" customFormat="false" ht="15" hidden="false" customHeight="false" outlineLevel="0" collapsed="false">
      <c r="B160" s="46"/>
    </row>
    <row r="161" customFormat="false" ht="15" hidden="false" customHeight="false" outlineLevel="0" collapsed="false">
      <c r="B161" s="46"/>
    </row>
    <row r="162" customFormat="false" ht="15" hidden="false" customHeight="false" outlineLevel="0" collapsed="false">
      <c r="B162" s="46"/>
    </row>
    <row r="163" customFormat="false" ht="15" hidden="false" customHeight="false" outlineLevel="0" collapsed="false">
      <c r="B163" s="46"/>
    </row>
    <row r="164" customFormat="false" ht="15" hidden="false" customHeight="false" outlineLevel="0" collapsed="false">
      <c r="B164" s="46"/>
    </row>
    <row r="165" customFormat="false" ht="15" hidden="false" customHeight="false" outlineLevel="0" collapsed="false">
      <c r="B165" s="46"/>
    </row>
    <row r="166" customFormat="false" ht="15" hidden="false" customHeight="false" outlineLevel="0" collapsed="false">
      <c r="B166" s="46"/>
    </row>
    <row r="167" customFormat="false" ht="15" hidden="false" customHeight="false" outlineLevel="0" collapsed="false">
      <c r="B167" s="46"/>
    </row>
    <row r="168" customFormat="false" ht="15" hidden="false" customHeight="false" outlineLevel="0" collapsed="false">
      <c r="B168" s="46"/>
    </row>
    <row r="169" customFormat="false" ht="15" hidden="false" customHeight="false" outlineLevel="0" collapsed="false">
      <c r="B169" s="46"/>
    </row>
    <row r="170" customFormat="false" ht="15" hidden="false" customHeight="false" outlineLevel="0" collapsed="false">
      <c r="B170" s="46"/>
    </row>
    <row r="171" customFormat="false" ht="15" hidden="false" customHeight="false" outlineLevel="0" collapsed="false">
      <c r="B171" s="46"/>
    </row>
    <row r="172" customFormat="false" ht="15" hidden="false" customHeight="false" outlineLevel="0" collapsed="false">
      <c r="B172" s="46"/>
    </row>
    <row r="173" customFormat="false" ht="15" hidden="false" customHeight="false" outlineLevel="0" collapsed="false">
      <c r="B173" s="46"/>
    </row>
    <row r="174" customFormat="false" ht="15" hidden="false" customHeight="false" outlineLevel="0" collapsed="false">
      <c r="B174" s="46"/>
    </row>
  </sheetData>
  <mergeCells count="27">
    <mergeCell ref="A1:J1"/>
    <mergeCell ref="A3:B6"/>
    <mergeCell ref="C3:F3"/>
    <mergeCell ref="G3:J3"/>
    <mergeCell ref="C4:D5"/>
    <mergeCell ref="E4:F4"/>
    <mergeCell ref="G4:H5"/>
    <mergeCell ref="I4:J4"/>
    <mergeCell ref="E5:F5"/>
    <mergeCell ref="I5:J5"/>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s>
  <printOptions headings="false" gridLines="false" gridLinesSet="true" horizontalCentered="true" verticalCentered="false"/>
  <pageMargins left="0.590277777777778" right="0.590277777777778" top="0.551388888888889"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9.13"/>
    <col collapsed="false" customWidth="true" hidden="false" outlineLevel="0" max="2" min="2" style="3" width="10.71"/>
    <col collapsed="false" customWidth="true" hidden="false" outlineLevel="0" max="3" min="3" style="3" width="9.41"/>
    <col collapsed="false" customWidth="false" hidden="false" outlineLevel="0" max="4" min="4" style="3" width="11.42"/>
    <col collapsed="false" customWidth="true" hidden="false" outlineLevel="0" max="5" min="5" style="3" width="9.41"/>
    <col collapsed="false" customWidth="false" hidden="false" outlineLevel="0" max="6" min="6" style="3" width="11.42"/>
    <col collapsed="false" customWidth="true" hidden="false" outlineLevel="0" max="7" min="7" style="3" width="11.28"/>
    <col collapsed="false" customWidth="true" hidden="false" outlineLevel="0" max="8" min="8" style="3" width="9.41"/>
    <col collapsed="false" customWidth="true" hidden="false" outlineLevel="0" max="9" min="9" style="3" width="12.28"/>
    <col collapsed="false" customWidth="true" hidden="false" outlineLevel="0" max="10" min="10" style="3" width="9.41"/>
    <col collapsed="false" customWidth="false" hidden="false" outlineLevel="0" max="257" min="11" style="3" width="11.42"/>
  </cols>
  <sheetData>
    <row r="1" customFormat="false" ht="15" hidden="false" customHeight="false" outlineLevel="0" collapsed="false">
      <c r="A1" s="21" t="s">
        <v>145</v>
      </c>
      <c r="B1" s="21"/>
      <c r="C1" s="21"/>
      <c r="D1" s="21"/>
      <c r="E1" s="21"/>
      <c r="F1" s="21"/>
      <c r="G1" s="21"/>
      <c r="H1" s="21"/>
      <c r="I1" s="21"/>
      <c r="J1" s="21"/>
      <c r="K1" s="21"/>
    </row>
    <row r="2" customFormat="false" ht="15" hidden="false" customHeight="false" outlineLevel="0" collapsed="false">
      <c r="A2" s="21" t="s">
        <v>146</v>
      </c>
      <c r="B2" s="21"/>
      <c r="C2" s="21"/>
      <c r="D2" s="21"/>
      <c r="E2" s="21"/>
      <c r="F2" s="21"/>
      <c r="G2" s="21"/>
      <c r="H2" s="21"/>
      <c r="I2" s="21"/>
      <c r="J2" s="21"/>
      <c r="K2" s="21"/>
    </row>
    <row r="4" customFormat="false" ht="12.75" hidden="false" customHeight="true" outlineLevel="0" collapsed="false">
      <c r="A4" s="89" t="s">
        <v>147</v>
      </c>
      <c r="B4" s="90" t="s">
        <v>4</v>
      </c>
      <c r="C4" s="90"/>
      <c r="D4" s="90"/>
      <c r="E4" s="90"/>
      <c r="F4" s="90"/>
      <c r="G4" s="91" t="s">
        <v>148</v>
      </c>
      <c r="H4" s="91"/>
      <c r="I4" s="91"/>
      <c r="J4" s="91"/>
      <c r="K4" s="91"/>
      <c r="L4" s="92"/>
    </row>
    <row r="5" customFormat="false" ht="12.75" hidden="false" customHeight="true" outlineLevel="0" collapsed="false">
      <c r="A5" s="89"/>
      <c r="B5" s="93" t="s">
        <v>90</v>
      </c>
      <c r="C5" s="93"/>
      <c r="D5" s="93" t="s">
        <v>91</v>
      </c>
      <c r="E5" s="93"/>
      <c r="F5" s="94" t="s">
        <v>149</v>
      </c>
      <c r="G5" s="93" t="s">
        <v>90</v>
      </c>
      <c r="H5" s="93"/>
      <c r="I5" s="93" t="s">
        <v>91</v>
      </c>
      <c r="J5" s="93"/>
      <c r="K5" s="95" t="s">
        <v>149</v>
      </c>
      <c r="L5" s="92"/>
    </row>
    <row r="6" customFormat="false" ht="12.75" hidden="false" customHeight="false" outlineLevel="0" collapsed="false">
      <c r="A6" s="89"/>
      <c r="B6" s="96" t="s">
        <v>150</v>
      </c>
      <c r="C6" s="97" t="s">
        <v>151</v>
      </c>
      <c r="D6" s="96" t="s">
        <v>150</v>
      </c>
      <c r="E6" s="97" t="s">
        <v>151</v>
      </c>
      <c r="F6" s="94"/>
      <c r="G6" s="96" t="s">
        <v>150</v>
      </c>
      <c r="H6" s="97" t="s">
        <v>151</v>
      </c>
      <c r="I6" s="96" t="s">
        <v>150</v>
      </c>
      <c r="J6" s="97" t="s">
        <v>151</v>
      </c>
      <c r="K6" s="95"/>
      <c r="L6" s="92"/>
    </row>
    <row r="7" customFormat="false" ht="12.75" hidden="false" customHeight="false" outlineLevel="0" collapsed="false">
      <c r="A7" s="89"/>
      <c r="B7" s="96"/>
      <c r="C7" s="98" t="s">
        <v>152</v>
      </c>
      <c r="D7" s="96"/>
      <c r="E7" s="98" t="s">
        <v>152</v>
      </c>
      <c r="F7" s="94"/>
      <c r="G7" s="96"/>
      <c r="H7" s="98" t="s">
        <v>152</v>
      </c>
      <c r="I7" s="96"/>
      <c r="J7" s="98" t="s">
        <v>152</v>
      </c>
      <c r="K7" s="95"/>
      <c r="L7" s="92"/>
    </row>
    <row r="8" customFormat="false" ht="12.75" hidden="false" customHeight="false" outlineLevel="0" collapsed="false">
      <c r="A8" s="89"/>
      <c r="B8" s="96"/>
      <c r="C8" s="97" t="s">
        <v>153</v>
      </c>
      <c r="D8" s="96"/>
      <c r="E8" s="97" t="s">
        <v>153</v>
      </c>
      <c r="F8" s="94"/>
      <c r="G8" s="96"/>
      <c r="H8" s="97" t="s">
        <v>153</v>
      </c>
      <c r="I8" s="96"/>
      <c r="J8" s="97" t="s">
        <v>153</v>
      </c>
      <c r="K8" s="95"/>
      <c r="L8" s="92"/>
    </row>
    <row r="9" customFormat="false" ht="12.75" hidden="false" customHeight="false" outlineLevel="0" collapsed="false">
      <c r="A9" s="89"/>
      <c r="B9" s="96"/>
      <c r="C9" s="97" t="s">
        <v>154</v>
      </c>
      <c r="D9" s="96"/>
      <c r="E9" s="97" t="s">
        <v>154</v>
      </c>
      <c r="F9" s="94"/>
      <c r="G9" s="96"/>
      <c r="H9" s="97" t="s">
        <v>154</v>
      </c>
      <c r="I9" s="96"/>
      <c r="J9" s="97" t="s">
        <v>154</v>
      </c>
      <c r="K9" s="95"/>
      <c r="L9" s="92"/>
    </row>
    <row r="10" customFormat="false" ht="12.75" hidden="false" customHeight="false" outlineLevel="0" collapsed="false">
      <c r="A10" s="89"/>
      <c r="B10" s="96"/>
      <c r="C10" s="97" t="s">
        <v>155</v>
      </c>
      <c r="D10" s="96"/>
      <c r="E10" s="97" t="s">
        <v>155</v>
      </c>
      <c r="F10" s="94"/>
      <c r="G10" s="96"/>
      <c r="H10" s="97" t="s">
        <v>155</v>
      </c>
      <c r="I10" s="96"/>
      <c r="J10" s="97" t="s">
        <v>155</v>
      </c>
      <c r="K10" s="95"/>
      <c r="L10" s="92"/>
    </row>
    <row r="11" customFormat="false" ht="12.75" hidden="false" customHeight="false" outlineLevel="0" collapsed="false">
      <c r="A11" s="89"/>
      <c r="B11" s="96"/>
      <c r="C11" s="97" t="s">
        <v>156</v>
      </c>
      <c r="D11" s="96"/>
      <c r="E11" s="97" t="s">
        <v>156</v>
      </c>
      <c r="F11" s="94"/>
      <c r="G11" s="96"/>
      <c r="H11" s="97" t="s">
        <v>157</v>
      </c>
      <c r="I11" s="96"/>
      <c r="J11" s="97" t="s">
        <v>157</v>
      </c>
      <c r="K11" s="95"/>
      <c r="L11" s="92"/>
    </row>
    <row r="12" customFormat="false" ht="12.75" hidden="false" customHeight="true" outlineLevel="0" collapsed="false">
      <c r="A12" s="89"/>
      <c r="B12" s="96" t="s">
        <v>158</v>
      </c>
      <c r="C12" s="99" t="s">
        <v>159</v>
      </c>
      <c r="D12" s="96" t="s">
        <v>158</v>
      </c>
      <c r="E12" s="100" t="s">
        <v>159</v>
      </c>
      <c r="F12" s="94" t="s">
        <v>158</v>
      </c>
      <c r="G12" s="94"/>
      <c r="H12" s="99" t="s">
        <v>159</v>
      </c>
      <c r="I12" s="96" t="s">
        <v>158</v>
      </c>
      <c r="J12" s="100" t="s">
        <v>159</v>
      </c>
      <c r="K12" s="95" t="s">
        <v>158</v>
      </c>
      <c r="L12" s="92"/>
    </row>
    <row r="13" customFormat="false" ht="12.75" hidden="false" customHeight="false" outlineLevel="0" collapsed="false">
      <c r="A13" s="101"/>
    </row>
    <row r="14" customFormat="false" ht="12.75" hidden="false" customHeight="false" outlineLevel="0" collapsed="false">
      <c r="A14" s="102" t="s">
        <v>160</v>
      </c>
      <c r="B14" s="103"/>
      <c r="C14" s="104"/>
      <c r="D14" s="103"/>
      <c r="E14" s="104"/>
      <c r="F14" s="104"/>
      <c r="G14" s="103"/>
      <c r="H14" s="104"/>
      <c r="I14" s="103"/>
      <c r="J14" s="104"/>
      <c r="K14" s="104"/>
    </row>
    <row r="15" customFormat="false" ht="12.75" hidden="false" customHeight="false" outlineLevel="0" collapsed="false">
      <c r="A15" s="105" t="s">
        <v>161</v>
      </c>
      <c r="B15" s="106" t="n">
        <v>686041</v>
      </c>
      <c r="C15" s="107" t="n">
        <v>-2.4</v>
      </c>
      <c r="D15" s="106" t="n">
        <v>3954944</v>
      </c>
      <c r="E15" s="107" t="n">
        <v>0.6</v>
      </c>
      <c r="F15" s="107" t="n">
        <v>5.8</v>
      </c>
      <c r="G15" s="106" t="n">
        <v>2774195</v>
      </c>
      <c r="H15" s="107" t="n">
        <v>4.4</v>
      </c>
      <c r="I15" s="106" t="n">
        <v>12573556</v>
      </c>
      <c r="J15" s="107" t="n">
        <v>4.9</v>
      </c>
      <c r="K15" s="107" t="n">
        <v>4.5</v>
      </c>
    </row>
    <row r="16" customFormat="false" ht="12.75" hidden="false" customHeight="false" outlineLevel="0" collapsed="false">
      <c r="A16" s="105" t="s">
        <v>162</v>
      </c>
      <c r="B16" s="106" t="n">
        <v>108207</v>
      </c>
      <c r="C16" s="107" t="n">
        <v>4.4</v>
      </c>
      <c r="D16" s="106" t="n">
        <v>224685</v>
      </c>
      <c r="E16" s="107" t="n">
        <v>-0.5</v>
      </c>
      <c r="F16" s="107" t="n">
        <v>2.1</v>
      </c>
      <c r="G16" s="106" t="n">
        <v>347152</v>
      </c>
      <c r="H16" s="107" t="n">
        <v>6.5</v>
      </c>
      <c r="I16" s="106" t="n">
        <v>730353</v>
      </c>
      <c r="J16" s="107" t="n">
        <v>4.2</v>
      </c>
      <c r="K16" s="107" t="n">
        <v>2.1</v>
      </c>
    </row>
    <row r="17" customFormat="false" ht="12.75" hidden="false" customHeight="false" outlineLevel="0" collapsed="false">
      <c r="A17" s="108" t="s">
        <v>163</v>
      </c>
      <c r="B17" s="106" t="n">
        <v>794248</v>
      </c>
      <c r="C17" s="107" t="n">
        <v>-1.5</v>
      </c>
      <c r="D17" s="106" t="n">
        <v>4179629</v>
      </c>
      <c r="E17" s="107" t="n">
        <v>0.6</v>
      </c>
      <c r="F17" s="107" t="n">
        <v>5.3</v>
      </c>
      <c r="G17" s="106" t="n">
        <v>3121347</v>
      </c>
      <c r="H17" s="107" t="n">
        <v>4.6</v>
      </c>
      <c r="I17" s="106" t="n">
        <v>13303909</v>
      </c>
      <c r="J17" s="107" t="n">
        <v>4.8</v>
      </c>
      <c r="K17" s="107" t="n">
        <v>4.3</v>
      </c>
    </row>
    <row r="18" customFormat="false" ht="12.75" hidden="false" customHeight="false" outlineLevel="0" collapsed="false">
      <c r="A18" s="102" t="s">
        <v>164</v>
      </c>
      <c r="B18" s="106"/>
      <c r="C18" s="107"/>
      <c r="D18" s="106"/>
      <c r="E18" s="107"/>
      <c r="F18" s="107"/>
      <c r="G18" s="106"/>
      <c r="H18" s="107"/>
      <c r="I18" s="106"/>
      <c r="J18" s="107"/>
      <c r="K18" s="107"/>
    </row>
    <row r="19" customFormat="false" ht="12.75" hidden="false" customHeight="false" outlineLevel="0" collapsed="false">
      <c r="A19" s="105" t="s">
        <v>161</v>
      </c>
      <c r="B19" s="106" t="n">
        <v>282834</v>
      </c>
      <c r="C19" s="107" t="n">
        <v>5.4</v>
      </c>
      <c r="D19" s="106" t="n">
        <v>531280</v>
      </c>
      <c r="E19" s="107" t="n">
        <v>7</v>
      </c>
      <c r="F19" s="107" t="n">
        <v>1.9</v>
      </c>
      <c r="G19" s="106" t="n">
        <v>1849249</v>
      </c>
      <c r="H19" s="107" t="n">
        <v>8.5</v>
      </c>
      <c r="I19" s="106" t="n">
        <v>3341632</v>
      </c>
      <c r="J19" s="107" t="n">
        <v>8.3</v>
      </c>
      <c r="K19" s="107" t="n">
        <v>1.8</v>
      </c>
    </row>
    <row r="20" customFormat="false" ht="12.75" hidden="false" customHeight="false" outlineLevel="0" collapsed="false">
      <c r="A20" s="105" t="s">
        <v>162</v>
      </c>
      <c r="B20" s="106" t="n">
        <v>83092</v>
      </c>
      <c r="C20" s="107" t="n">
        <v>8</v>
      </c>
      <c r="D20" s="106" t="n">
        <v>165192</v>
      </c>
      <c r="E20" s="107" t="n">
        <v>-1.2</v>
      </c>
      <c r="F20" s="107" t="n">
        <v>2</v>
      </c>
      <c r="G20" s="106" t="n">
        <v>420824</v>
      </c>
      <c r="H20" s="107" t="n">
        <v>-0.9</v>
      </c>
      <c r="I20" s="106" t="n">
        <v>854634</v>
      </c>
      <c r="J20" s="107" t="n">
        <v>-4.7</v>
      </c>
      <c r="K20" s="107" t="n">
        <v>2</v>
      </c>
    </row>
    <row r="21" customFormat="false" ht="12.75" hidden="false" customHeight="false" outlineLevel="0" collapsed="false">
      <c r="A21" s="108" t="s">
        <v>163</v>
      </c>
      <c r="B21" s="106" t="n">
        <v>365926</v>
      </c>
      <c r="C21" s="107" t="n">
        <v>6</v>
      </c>
      <c r="D21" s="106" t="n">
        <v>696472</v>
      </c>
      <c r="E21" s="107" t="n">
        <v>4.9</v>
      </c>
      <c r="F21" s="107" t="n">
        <v>1.9</v>
      </c>
      <c r="G21" s="106" t="n">
        <v>2270073</v>
      </c>
      <c r="H21" s="107" t="n">
        <v>6.6</v>
      </c>
      <c r="I21" s="106" t="n">
        <v>4196266</v>
      </c>
      <c r="J21" s="107" t="n">
        <v>5.4</v>
      </c>
      <c r="K21" s="107" t="n">
        <v>1.8</v>
      </c>
    </row>
    <row r="22" customFormat="false" ht="12.75" hidden="false" customHeight="false" outlineLevel="0" collapsed="false">
      <c r="A22" s="102" t="s">
        <v>165</v>
      </c>
      <c r="B22" s="106"/>
      <c r="C22" s="107"/>
      <c r="D22" s="106"/>
      <c r="E22" s="107"/>
      <c r="F22" s="107"/>
      <c r="G22" s="106"/>
      <c r="H22" s="107"/>
      <c r="I22" s="106"/>
      <c r="J22" s="107"/>
      <c r="K22" s="107"/>
    </row>
    <row r="23" customFormat="false" ht="12.75" hidden="false" customHeight="false" outlineLevel="0" collapsed="false">
      <c r="A23" s="105" t="s">
        <v>161</v>
      </c>
      <c r="B23" s="106" t="n">
        <v>1036869</v>
      </c>
      <c r="C23" s="107" t="n">
        <v>1.5</v>
      </c>
      <c r="D23" s="106" t="n">
        <v>4258614</v>
      </c>
      <c r="E23" s="107" t="n">
        <v>2.3</v>
      </c>
      <c r="F23" s="107" t="n">
        <v>4.1</v>
      </c>
      <c r="G23" s="106" t="n">
        <v>5540500</v>
      </c>
      <c r="H23" s="107" t="n">
        <v>3</v>
      </c>
      <c r="I23" s="106" t="n">
        <v>18639247</v>
      </c>
      <c r="J23" s="107" t="n">
        <v>2.9</v>
      </c>
      <c r="K23" s="107" t="n">
        <v>3.4</v>
      </c>
    </row>
    <row r="24" customFormat="false" ht="12.75" hidden="false" customHeight="false" outlineLevel="0" collapsed="false">
      <c r="A24" s="105" t="s">
        <v>162</v>
      </c>
      <c r="B24" s="106" t="n">
        <v>163472</v>
      </c>
      <c r="C24" s="107" t="n">
        <v>8.5</v>
      </c>
      <c r="D24" s="106" t="n">
        <v>401115</v>
      </c>
      <c r="E24" s="107" t="n">
        <v>13.9</v>
      </c>
      <c r="F24" s="107" t="n">
        <v>2.5</v>
      </c>
      <c r="G24" s="106" t="n">
        <v>665207</v>
      </c>
      <c r="H24" s="107" t="n">
        <v>0.9</v>
      </c>
      <c r="I24" s="106" t="n">
        <v>1591391</v>
      </c>
      <c r="J24" s="107" t="n">
        <v>3.4</v>
      </c>
      <c r="K24" s="107" t="n">
        <v>2.4</v>
      </c>
    </row>
    <row r="25" customFormat="false" ht="12.75" hidden="false" customHeight="false" outlineLevel="0" collapsed="false">
      <c r="A25" s="108" t="s">
        <v>163</v>
      </c>
      <c r="B25" s="106" t="n">
        <v>1200341</v>
      </c>
      <c r="C25" s="107" t="n">
        <v>2.4</v>
      </c>
      <c r="D25" s="106" t="n">
        <v>4659729</v>
      </c>
      <c r="E25" s="107" t="n">
        <v>3.2</v>
      </c>
      <c r="F25" s="107" t="n">
        <v>3.9</v>
      </c>
      <c r="G25" s="106" t="n">
        <v>6205707</v>
      </c>
      <c r="H25" s="107" t="n">
        <v>2.8</v>
      </c>
      <c r="I25" s="106" t="n">
        <v>20230638</v>
      </c>
      <c r="J25" s="107" t="n">
        <v>2.9</v>
      </c>
      <c r="K25" s="107" t="n">
        <v>3.3</v>
      </c>
    </row>
    <row r="26" customFormat="false" ht="12.75" hidden="false" customHeight="false" outlineLevel="0" collapsed="false">
      <c r="A26" s="102" t="s">
        <v>166</v>
      </c>
      <c r="B26" s="106"/>
      <c r="C26" s="107"/>
      <c r="D26" s="106"/>
      <c r="E26" s="107"/>
      <c r="F26" s="107"/>
      <c r="G26" s="106"/>
      <c r="H26" s="107"/>
      <c r="I26" s="106"/>
      <c r="J26" s="107"/>
      <c r="K26" s="107"/>
    </row>
    <row r="27" customFormat="false" ht="12.75" hidden="false" customHeight="false" outlineLevel="0" collapsed="false">
      <c r="A27" s="105" t="s">
        <v>161</v>
      </c>
      <c r="B27" s="106" t="n">
        <v>55524</v>
      </c>
      <c r="C27" s="107" t="n">
        <v>4.2</v>
      </c>
      <c r="D27" s="106" t="n">
        <v>95944</v>
      </c>
      <c r="E27" s="107" t="n">
        <v>3.3</v>
      </c>
      <c r="F27" s="107" t="n">
        <v>1.7</v>
      </c>
      <c r="G27" s="106" t="n">
        <v>385889</v>
      </c>
      <c r="H27" s="107" t="n">
        <v>6.6</v>
      </c>
      <c r="I27" s="106" t="n">
        <v>644786</v>
      </c>
      <c r="J27" s="107" t="n">
        <v>2.9</v>
      </c>
      <c r="K27" s="107" t="n">
        <v>1.7</v>
      </c>
    </row>
    <row r="28" customFormat="false" ht="12.75" hidden="false" customHeight="false" outlineLevel="0" collapsed="false">
      <c r="A28" s="105" t="s">
        <v>162</v>
      </c>
      <c r="B28" s="106" t="n">
        <v>18390</v>
      </c>
      <c r="C28" s="107" t="n">
        <v>4.1</v>
      </c>
      <c r="D28" s="106" t="n">
        <v>34857</v>
      </c>
      <c r="E28" s="107" t="n">
        <v>0.2</v>
      </c>
      <c r="F28" s="107" t="n">
        <v>1.9</v>
      </c>
      <c r="G28" s="106" t="n">
        <v>104556</v>
      </c>
      <c r="H28" s="107" t="n">
        <v>6.2</v>
      </c>
      <c r="I28" s="106" t="n">
        <v>198951</v>
      </c>
      <c r="J28" s="107" t="n">
        <v>-3.6</v>
      </c>
      <c r="K28" s="107" t="n">
        <v>1.9</v>
      </c>
    </row>
    <row r="29" customFormat="false" ht="12.75" hidden="false" customHeight="false" outlineLevel="0" collapsed="false">
      <c r="A29" s="108" t="s">
        <v>163</v>
      </c>
      <c r="B29" s="106" t="n">
        <v>73914</v>
      </c>
      <c r="C29" s="107" t="n">
        <v>4.2</v>
      </c>
      <c r="D29" s="106" t="n">
        <v>130801</v>
      </c>
      <c r="E29" s="107" t="n">
        <v>2.5</v>
      </c>
      <c r="F29" s="107" t="n">
        <v>1.8</v>
      </c>
      <c r="G29" s="106" t="n">
        <v>490445</v>
      </c>
      <c r="H29" s="107" t="n">
        <v>6.5</v>
      </c>
      <c r="I29" s="106" t="n">
        <v>843737</v>
      </c>
      <c r="J29" s="107" t="n">
        <v>1.3</v>
      </c>
      <c r="K29" s="107" t="n">
        <v>1.7</v>
      </c>
    </row>
    <row r="30" customFormat="false" ht="12.75" hidden="false" customHeight="false" outlineLevel="0" collapsed="false">
      <c r="A30" s="102" t="s">
        <v>167</v>
      </c>
      <c r="B30" s="106"/>
      <c r="C30" s="107"/>
      <c r="D30" s="106"/>
      <c r="E30" s="107"/>
      <c r="F30" s="107"/>
      <c r="G30" s="106"/>
      <c r="H30" s="107"/>
      <c r="I30" s="106"/>
      <c r="J30" s="107"/>
      <c r="K30" s="107"/>
    </row>
    <row r="31" customFormat="false" ht="12.75" hidden="false" customHeight="false" outlineLevel="0" collapsed="false">
      <c r="A31" s="105" t="s">
        <v>161</v>
      </c>
      <c r="B31" s="106" t="n">
        <v>1030355</v>
      </c>
      <c r="C31" s="107" t="n">
        <v>5.2</v>
      </c>
      <c r="D31" s="106" t="n">
        <v>2790815</v>
      </c>
      <c r="E31" s="107" t="n">
        <v>4.7</v>
      </c>
      <c r="F31" s="107" t="n">
        <v>2.7</v>
      </c>
      <c r="G31" s="106" t="n">
        <v>7667061</v>
      </c>
      <c r="H31" s="107" t="n">
        <v>2.7</v>
      </c>
      <c r="I31" s="106" t="n">
        <v>18308421</v>
      </c>
      <c r="J31" s="107" t="n">
        <v>2.5</v>
      </c>
      <c r="K31" s="107" t="n">
        <v>2.4</v>
      </c>
    </row>
    <row r="32" customFormat="false" ht="12.75" hidden="false" customHeight="false" outlineLevel="0" collapsed="false">
      <c r="A32" s="105" t="s">
        <v>162</v>
      </c>
      <c r="B32" s="106" t="n">
        <v>318919</v>
      </c>
      <c r="C32" s="107" t="n">
        <v>6.1</v>
      </c>
      <c r="D32" s="106" t="n">
        <v>772530</v>
      </c>
      <c r="E32" s="107" t="n">
        <v>8.5</v>
      </c>
      <c r="F32" s="107" t="n">
        <v>2.4</v>
      </c>
      <c r="G32" s="106" t="n">
        <v>1908564</v>
      </c>
      <c r="H32" s="107" t="n">
        <v>-3.3</v>
      </c>
      <c r="I32" s="106" t="n">
        <v>4234642</v>
      </c>
      <c r="J32" s="107" t="n">
        <v>-4.8</v>
      </c>
      <c r="K32" s="107" t="n">
        <v>2.2</v>
      </c>
    </row>
    <row r="33" customFormat="false" ht="12.75" hidden="false" customHeight="false" outlineLevel="0" collapsed="false">
      <c r="A33" s="108" t="s">
        <v>163</v>
      </c>
      <c r="B33" s="106" t="n">
        <v>1349274</v>
      </c>
      <c r="C33" s="107" t="n">
        <v>5.4</v>
      </c>
      <c r="D33" s="106" t="n">
        <v>3563345</v>
      </c>
      <c r="E33" s="107" t="n">
        <v>5.5</v>
      </c>
      <c r="F33" s="107" t="n">
        <v>2.6</v>
      </c>
      <c r="G33" s="106" t="n">
        <v>9575625</v>
      </c>
      <c r="H33" s="107" t="n">
        <v>1.5</v>
      </c>
      <c r="I33" s="106" t="n">
        <v>22543063</v>
      </c>
      <c r="J33" s="107" t="n">
        <v>1</v>
      </c>
      <c r="K33" s="107" t="n">
        <v>2.4</v>
      </c>
    </row>
    <row r="34" customFormat="false" ht="12.75" hidden="false" customHeight="false" outlineLevel="0" collapsed="false">
      <c r="A34" s="102" t="s">
        <v>168</v>
      </c>
      <c r="B34" s="106"/>
      <c r="C34" s="107"/>
      <c r="D34" s="106"/>
      <c r="E34" s="107"/>
      <c r="F34" s="107"/>
      <c r="G34" s="106"/>
      <c r="H34" s="107"/>
      <c r="I34" s="106"/>
      <c r="J34" s="107"/>
      <c r="K34" s="107"/>
    </row>
    <row r="35" customFormat="false" ht="12.75" hidden="false" customHeight="false" outlineLevel="0" collapsed="false">
      <c r="A35" s="105" t="s">
        <v>161</v>
      </c>
      <c r="B35" s="106" t="n">
        <v>740481</v>
      </c>
      <c r="C35" s="107" t="n">
        <v>1.8</v>
      </c>
      <c r="D35" s="106" t="n">
        <v>2083171</v>
      </c>
      <c r="E35" s="107" t="n">
        <v>4.7</v>
      </c>
      <c r="F35" s="107" t="n">
        <v>2.8</v>
      </c>
      <c r="G35" s="106" t="n">
        <v>4774576</v>
      </c>
      <c r="H35" s="107" t="n">
        <v>3.9</v>
      </c>
      <c r="I35" s="106" t="n">
        <v>12158254</v>
      </c>
      <c r="J35" s="107" t="n">
        <v>3.9</v>
      </c>
      <c r="K35" s="107" t="n">
        <v>2.5</v>
      </c>
    </row>
    <row r="36" customFormat="false" ht="12.75" hidden="false" customHeight="false" outlineLevel="0" collapsed="false">
      <c r="A36" s="105" t="s">
        <v>162</v>
      </c>
      <c r="B36" s="106" t="n">
        <v>303144</v>
      </c>
      <c r="C36" s="107" t="n">
        <v>-2.6</v>
      </c>
      <c r="D36" s="106" t="n">
        <v>564030</v>
      </c>
      <c r="E36" s="107" t="n">
        <v>-3.1</v>
      </c>
      <c r="F36" s="107" t="n">
        <v>1.9</v>
      </c>
      <c r="G36" s="106" t="n">
        <v>1686896</v>
      </c>
      <c r="H36" s="107" t="n">
        <v>0.9</v>
      </c>
      <c r="I36" s="106" t="n">
        <v>3146503</v>
      </c>
      <c r="J36" s="107" t="n">
        <v>-3.5</v>
      </c>
      <c r="K36" s="107" t="n">
        <v>1.9</v>
      </c>
    </row>
    <row r="37" customFormat="false" ht="12.75" hidden="false" customHeight="false" outlineLevel="0" collapsed="false">
      <c r="A37" s="108" t="s">
        <v>163</v>
      </c>
      <c r="B37" s="106" t="n">
        <v>1043625</v>
      </c>
      <c r="C37" s="107" t="n">
        <v>0.5</v>
      </c>
      <c r="D37" s="106" t="n">
        <v>2647201</v>
      </c>
      <c r="E37" s="107" t="n">
        <v>2.9</v>
      </c>
      <c r="F37" s="107" t="n">
        <v>2.5</v>
      </c>
      <c r="G37" s="106" t="n">
        <v>6461472</v>
      </c>
      <c r="H37" s="107" t="n">
        <v>3.1</v>
      </c>
      <c r="I37" s="106" t="n">
        <v>15304757</v>
      </c>
      <c r="J37" s="107" t="n">
        <v>2.3</v>
      </c>
      <c r="K37" s="107" t="n">
        <v>2.4</v>
      </c>
    </row>
    <row r="38" customFormat="false" ht="12.75" hidden="false" customHeight="false" outlineLevel="0" collapsed="false">
      <c r="A38" s="102" t="s">
        <v>169</v>
      </c>
      <c r="B38" s="106"/>
      <c r="C38" s="107"/>
      <c r="D38" s="106"/>
      <c r="E38" s="107"/>
      <c r="F38" s="107"/>
      <c r="G38" s="106"/>
      <c r="H38" s="107"/>
      <c r="I38" s="106"/>
      <c r="J38" s="107"/>
      <c r="K38" s="107"/>
    </row>
    <row r="39" customFormat="false" ht="12.75" hidden="false" customHeight="false" outlineLevel="0" collapsed="false">
      <c r="A39" s="105" t="s">
        <v>161</v>
      </c>
      <c r="B39" s="106" t="n">
        <v>552456</v>
      </c>
      <c r="C39" s="107" t="n">
        <v>3</v>
      </c>
      <c r="D39" s="106" t="n">
        <v>1593072</v>
      </c>
      <c r="E39" s="107" t="n">
        <v>1.3</v>
      </c>
      <c r="F39" s="107" t="n">
        <v>2.9</v>
      </c>
      <c r="G39" s="106" t="n">
        <v>3062655</v>
      </c>
      <c r="H39" s="107" t="n">
        <v>3.1</v>
      </c>
      <c r="I39" s="106" t="n">
        <v>8315269</v>
      </c>
      <c r="J39" s="107" t="n">
        <v>1.9</v>
      </c>
      <c r="K39" s="107" t="n">
        <v>2.7</v>
      </c>
    </row>
    <row r="40" customFormat="false" ht="12.75" hidden="false" customHeight="false" outlineLevel="0" collapsed="false">
      <c r="A40" s="105" t="s">
        <v>162</v>
      </c>
      <c r="B40" s="106" t="n">
        <v>246036</v>
      </c>
      <c r="C40" s="107" t="n">
        <v>2.4</v>
      </c>
      <c r="D40" s="106" t="n">
        <v>803573</v>
      </c>
      <c r="E40" s="107" t="n">
        <v>0.1</v>
      </c>
      <c r="F40" s="107" t="n">
        <v>3.3</v>
      </c>
      <c r="G40" s="106" t="n">
        <v>955668</v>
      </c>
      <c r="H40" s="107" t="n">
        <v>1.1</v>
      </c>
      <c r="I40" s="106" t="n">
        <v>2654330</v>
      </c>
      <c r="J40" s="107" t="n">
        <v>-0.6</v>
      </c>
      <c r="K40" s="107" t="n">
        <v>2.8</v>
      </c>
    </row>
    <row r="41" customFormat="false" ht="12.75" hidden="false" customHeight="false" outlineLevel="0" collapsed="false">
      <c r="A41" s="108" t="s">
        <v>163</v>
      </c>
      <c r="B41" s="106" t="n">
        <v>798492</v>
      </c>
      <c r="C41" s="107" t="n">
        <v>2.8</v>
      </c>
      <c r="D41" s="106" t="n">
        <v>2396645</v>
      </c>
      <c r="E41" s="107" t="n">
        <v>0.9</v>
      </c>
      <c r="F41" s="107" t="n">
        <v>3</v>
      </c>
      <c r="G41" s="106" t="n">
        <v>4018323</v>
      </c>
      <c r="H41" s="107" t="n">
        <v>2.6</v>
      </c>
      <c r="I41" s="106" t="n">
        <v>10969599</v>
      </c>
      <c r="J41" s="107" t="n">
        <v>1.3</v>
      </c>
      <c r="K41" s="107" t="n">
        <v>2.7</v>
      </c>
    </row>
    <row r="42" customFormat="false" ht="12.75" hidden="false" customHeight="false" outlineLevel="0" collapsed="false">
      <c r="A42" s="102" t="s">
        <v>170</v>
      </c>
      <c r="B42" s="106"/>
      <c r="C42" s="107"/>
      <c r="D42" s="106"/>
      <c r="E42" s="107"/>
      <c r="F42" s="107"/>
      <c r="G42" s="106"/>
      <c r="H42" s="107"/>
      <c r="I42" s="106"/>
      <c r="J42" s="107"/>
      <c r="K42" s="107"/>
    </row>
    <row r="43" customFormat="false" ht="12.75" hidden="false" customHeight="false" outlineLevel="0" collapsed="false">
      <c r="A43" s="105" t="s">
        <v>161</v>
      </c>
      <c r="B43" s="106" t="n">
        <v>1313799</v>
      </c>
      <c r="C43" s="107" t="n">
        <v>6.1</v>
      </c>
      <c r="D43" s="106" t="n">
        <v>3716047</v>
      </c>
      <c r="E43" s="107" t="n">
        <v>6</v>
      </c>
      <c r="F43" s="107" t="n">
        <v>2.8</v>
      </c>
      <c r="G43" s="106" t="n">
        <v>7152214</v>
      </c>
      <c r="H43" s="107" t="n">
        <v>5.2</v>
      </c>
      <c r="I43" s="106" t="n">
        <v>19502757</v>
      </c>
      <c r="J43" s="107" t="n">
        <v>4.3</v>
      </c>
      <c r="K43" s="107" t="n">
        <v>2.7</v>
      </c>
    </row>
    <row r="44" customFormat="false" ht="12.75" hidden="false" customHeight="false" outlineLevel="0" collapsed="false">
      <c r="A44" s="105" t="s">
        <v>162</v>
      </c>
      <c r="B44" s="106" t="n">
        <v>453521</v>
      </c>
      <c r="C44" s="107" t="n">
        <v>2.9</v>
      </c>
      <c r="D44" s="106" t="n">
        <v>1050361</v>
      </c>
      <c r="E44" s="107" t="n">
        <v>3</v>
      </c>
      <c r="F44" s="107" t="n">
        <v>2.3</v>
      </c>
      <c r="G44" s="106" t="n">
        <v>1857547</v>
      </c>
      <c r="H44" s="107" t="n">
        <v>1.4</v>
      </c>
      <c r="I44" s="106" t="n">
        <v>4160707</v>
      </c>
      <c r="J44" s="107" t="n">
        <v>1</v>
      </c>
      <c r="K44" s="107" t="n">
        <v>2.2</v>
      </c>
    </row>
    <row r="45" customFormat="false" ht="12.75" hidden="false" customHeight="false" outlineLevel="0" collapsed="false">
      <c r="A45" s="108" t="s">
        <v>163</v>
      </c>
      <c r="B45" s="106" t="n">
        <v>1767320</v>
      </c>
      <c r="C45" s="107" t="n">
        <v>5.2</v>
      </c>
      <c r="D45" s="106" t="n">
        <v>4766408</v>
      </c>
      <c r="E45" s="107" t="n">
        <v>5.3</v>
      </c>
      <c r="F45" s="107" t="n">
        <v>2.7</v>
      </c>
      <c r="G45" s="106" t="n">
        <v>9009761</v>
      </c>
      <c r="H45" s="107" t="n">
        <v>4.4</v>
      </c>
      <c r="I45" s="106" t="n">
        <v>23663464</v>
      </c>
      <c r="J45" s="107" t="n">
        <v>3.7</v>
      </c>
      <c r="K45" s="107" t="n">
        <v>2.6</v>
      </c>
    </row>
    <row r="46" customFormat="false" ht="12.75" hidden="false" customHeight="false" outlineLevel="0" collapsed="false">
      <c r="A46" s="102" t="s">
        <v>171</v>
      </c>
      <c r="B46" s="106"/>
      <c r="C46" s="107"/>
      <c r="D46" s="106"/>
      <c r="E46" s="107"/>
      <c r="F46" s="107"/>
      <c r="G46" s="106"/>
      <c r="H46" s="107"/>
      <c r="I46" s="106"/>
      <c r="J46" s="107"/>
      <c r="K46" s="107"/>
    </row>
    <row r="47" customFormat="false" ht="12.75" hidden="false" customHeight="false" outlineLevel="0" collapsed="false">
      <c r="A47" s="105" t="s">
        <v>161</v>
      </c>
      <c r="B47" s="106" t="n">
        <v>2177539</v>
      </c>
      <c r="C47" s="107" t="n">
        <v>2.7</v>
      </c>
      <c r="D47" s="106" t="n">
        <v>7075681</v>
      </c>
      <c r="E47" s="107" t="n">
        <v>1.8</v>
      </c>
      <c r="F47" s="107" t="n">
        <v>3.2</v>
      </c>
      <c r="G47" s="106" t="n">
        <v>11498474</v>
      </c>
      <c r="H47" s="107" t="n">
        <v>4</v>
      </c>
      <c r="I47" s="106" t="n">
        <v>35768114</v>
      </c>
      <c r="J47" s="107" t="n">
        <v>1.6</v>
      </c>
      <c r="K47" s="107" t="n">
        <v>3.1</v>
      </c>
    </row>
    <row r="48" customFormat="false" ht="12.75" hidden="false" customHeight="false" outlineLevel="0" collapsed="false">
      <c r="A48" s="105" t="s">
        <v>162</v>
      </c>
      <c r="B48" s="106" t="n">
        <v>800875</v>
      </c>
      <c r="C48" s="107" t="n">
        <v>0</v>
      </c>
      <c r="D48" s="106" t="n">
        <v>1666347</v>
      </c>
      <c r="E48" s="107" t="n">
        <v>0.7</v>
      </c>
      <c r="F48" s="107" t="n">
        <v>2.1</v>
      </c>
      <c r="G48" s="106" t="n">
        <v>3388138</v>
      </c>
      <c r="H48" s="107" t="n">
        <v>4.7</v>
      </c>
      <c r="I48" s="106" t="n">
        <v>7180529</v>
      </c>
      <c r="J48" s="107" t="n">
        <v>5.1</v>
      </c>
      <c r="K48" s="107" t="n">
        <v>2.1</v>
      </c>
    </row>
    <row r="49" customFormat="false" ht="12.75" hidden="false" customHeight="false" outlineLevel="0" collapsed="false">
      <c r="A49" s="108" t="s">
        <v>163</v>
      </c>
      <c r="B49" s="106" t="n">
        <v>2978414</v>
      </c>
      <c r="C49" s="107" t="n">
        <v>2</v>
      </c>
      <c r="D49" s="106" t="n">
        <v>8742028</v>
      </c>
      <c r="E49" s="107" t="n">
        <v>1.6</v>
      </c>
      <c r="F49" s="107" t="n">
        <v>2.9</v>
      </c>
      <c r="G49" s="106" t="n">
        <v>14886612</v>
      </c>
      <c r="H49" s="107" t="n">
        <v>4.2</v>
      </c>
      <c r="I49" s="106" t="n">
        <v>42948643</v>
      </c>
      <c r="J49" s="107" t="n">
        <v>2.2</v>
      </c>
      <c r="K49" s="107" t="n">
        <v>2.9</v>
      </c>
    </row>
    <row r="50" customFormat="false" ht="12.75" hidden="false" customHeight="false" outlineLevel="0" collapsed="false">
      <c r="A50" s="102" t="s">
        <v>172</v>
      </c>
      <c r="B50" s="106"/>
      <c r="C50" s="107"/>
      <c r="D50" s="106"/>
      <c r="E50" s="107"/>
      <c r="F50" s="107"/>
      <c r="G50" s="106"/>
      <c r="H50" s="107"/>
      <c r="I50" s="106"/>
      <c r="J50" s="107"/>
      <c r="K50" s="107"/>
    </row>
    <row r="51" customFormat="false" ht="12.75" hidden="false" customHeight="false" outlineLevel="0" collapsed="false">
      <c r="A51" s="105" t="s">
        <v>161</v>
      </c>
      <c r="B51" s="106" t="n">
        <v>62018</v>
      </c>
      <c r="C51" s="107" t="n">
        <v>-3</v>
      </c>
      <c r="D51" s="106" t="n">
        <v>204280</v>
      </c>
      <c r="E51" s="107" t="n">
        <v>2.2</v>
      </c>
      <c r="F51" s="107" t="n">
        <v>3.3</v>
      </c>
      <c r="G51" s="106" t="n">
        <v>368532</v>
      </c>
      <c r="H51" s="107" t="n">
        <v>3</v>
      </c>
      <c r="I51" s="106" t="n">
        <v>1120060</v>
      </c>
      <c r="J51" s="107" t="n">
        <v>2.6</v>
      </c>
      <c r="K51" s="107" t="n">
        <v>3</v>
      </c>
      <c r="L51" s="106"/>
    </row>
    <row r="52" customFormat="false" ht="12.75" hidden="false" customHeight="false" outlineLevel="0" collapsed="false">
      <c r="A52" s="105" t="s">
        <v>162</v>
      </c>
      <c r="B52" s="106" t="n">
        <v>13384</v>
      </c>
      <c r="C52" s="107" t="n">
        <v>8.8</v>
      </c>
      <c r="D52" s="106" t="n">
        <v>31551</v>
      </c>
      <c r="E52" s="107" t="n">
        <v>9.6</v>
      </c>
      <c r="F52" s="107" t="n">
        <v>2.4</v>
      </c>
      <c r="G52" s="106" t="n">
        <v>74595</v>
      </c>
      <c r="H52" s="107" t="n">
        <v>17</v>
      </c>
      <c r="I52" s="106" t="n">
        <v>178806</v>
      </c>
      <c r="J52" s="107" t="n">
        <v>17.3</v>
      </c>
      <c r="K52" s="107" t="n">
        <v>2.4</v>
      </c>
      <c r="L52" s="106"/>
    </row>
    <row r="53" customFormat="false" ht="12.75" hidden="false" customHeight="false" outlineLevel="0" collapsed="false">
      <c r="A53" s="108" t="s">
        <v>163</v>
      </c>
      <c r="B53" s="106" t="n">
        <v>75402</v>
      </c>
      <c r="C53" s="107" t="n">
        <v>-1.1</v>
      </c>
      <c r="D53" s="106" t="n">
        <v>235831</v>
      </c>
      <c r="E53" s="107" t="n">
        <v>3.1</v>
      </c>
      <c r="F53" s="107" t="n">
        <v>3.1</v>
      </c>
      <c r="G53" s="106" t="n">
        <v>443127</v>
      </c>
      <c r="H53" s="107" t="n">
        <v>5.1</v>
      </c>
      <c r="I53" s="106" t="n">
        <v>1298866</v>
      </c>
      <c r="J53" s="107" t="n">
        <v>4.4</v>
      </c>
      <c r="K53" s="107" t="n">
        <v>2.9</v>
      </c>
      <c r="L53" s="106"/>
    </row>
    <row r="54" customFormat="false" ht="12.75" hidden="false" customHeight="false" outlineLevel="0" collapsed="false">
      <c r="A54" s="102" t="s">
        <v>173</v>
      </c>
      <c r="B54" s="106"/>
      <c r="C54" s="107"/>
      <c r="D54" s="106"/>
      <c r="E54" s="107"/>
      <c r="F54" s="107"/>
      <c r="G54" s="106"/>
      <c r="H54" s="107"/>
      <c r="I54" s="106"/>
      <c r="J54" s="107"/>
      <c r="K54" s="107"/>
      <c r="L54" s="106"/>
    </row>
    <row r="55" customFormat="false" ht="12.75" hidden="false" customHeight="false" outlineLevel="0" collapsed="false">
      <c r="A55" s="105" t="s">
        <v>161</v>
      </c>
      <c r="B55" s="106" t="n">
        <v>413055</v>
      </c>
      <c r="C55" s="107" t="n">
        <v>8.9</v>
      </c>
      <c r="D55" s="106" t="n">
        <v>956171</v>
      </c>
      <c r="E55" s="107" t="n">
        <v>11.6</v>
      </c>
      <c r="F55" s="107" t="n">
        <v>2.3</v>
      </c>
      <c r="G55" s="106" t="n">
        <v>2824764</v>
      </c>
      <c r="H55" s="107" t="n">
        <v>9.1</v>
      </c>
      <c r="I55" s="106" t="n">
        <v>5994778</v>
      </c>
      <c r="J55" s="107" t="n">
        <v>10</v>
      </c>
      <c r="K55" s="107" t="n">
        <v>2.1</v>
      </c>
      <c r="L55" s="106"/>
    </row>
    <row r="56" customFormat="false" ht="12.75" hidden="false" customHeight="false" outlineLevel="0" collapsed="false">
      <c r="A56" s="105" t="s">
        <v>162</v>
      </c>
      <c r="B56" s="106" t="n">
        <v>245739</v>
      </c>
      <c r="C56" s="107" t="n">
        <v>2.7</v>
      </c>
      <c r="D56" s="106" t="n">
        <v>663944</v>
      </c>
      <c r="E56" s="107" t="n">
        <v>6.9</v>
      </c>
      <c r="F56" s="107" t="n">
        <v>2.7</v>
      </c>
      <c r="G56" s="106" t="n">
        <v>1432616</v>
      </c>
      <c r="H56" s="107" t="n">
        <v>11.3</v>
      </c>
      <c r="I56" s="106" t="n">
        <v>3683250</v>
      </c>
      <c r="J56" s="107" t="n">
        <v>12.8</v>
      </c>
      <c r="K56" s="107" t="n">
        <v>2.6</v>
      </c>
      <c r="L56" s="106"/>
    </row>
    <row r="57" customFormat="false" ht="12.75" hidden="false" customHeight="false" outlineLevel="0" collapsed="false">
      <c r="A57" s="108" t="s">
        <v>163</v>
      </c>
      <c r="B57" s="106" t="n">
        <v>658794</v>
      </c>
      <c r="C57" s="107" t="n">
        <v>6.5</v>
      </c>
      <c r="D57" s="106" t="n">
        <v>1620115</v>
      </c>
      <c r="E57" s="107" t="n">
        <v>9.6</v>
      </c>
      <c r="F57" s="107" t="n">
        <v>2.5</v>
      </c>
      <c r="G57" s="106" t="n">
        <v>4257380</v>
      </c>
      <c r="H57" s="107" t="n">
        <v>9.8</v>
      </c>
      <c r="I57" s="106" t="n">
        <v>9678028</v>
      </c>
      <c r="J57" s="107" t="n">
        <v>11.1</v>
      </c>
      <c r="K57" s="107" t="n">
        <v>2.3</v>
      </c>
      <c r="L57" s="106" t="n">
        <v>0</v>
      </c>
    </row>
    <row r="58" customFormat="false" ht="12.75" hidden="false" customHeight="false" outlineLevel="0" collapsed="false">
      <c r="A58" s="102" t="s">
        <v>174</v>
      </c>
      <c r="B58" s="106"/>
      <c r="C58" s="107"/>
      <c r="D58" s="106"/>
      <c r="E58" s="107"/>
      <c r="F58" s="107"/>
      <c r="G58" s="106"/>
      <c r="H58" s="107"/>
      <c r="I58" s="106"/>
      <c r="J58" s="107"/>
      <c r="K58" s="107"/>
      <c r="L58" s="106"/>
    </row>
    <row r="59" customFormat="false" ht="12.75" hidden="false" customHeight="false" outlineLevel="0" collapsed="false">
      <c r="A59" s="105" t="s">
        <v>161</v>
      </c>
      <c r="B59" s="106" t="n">
        <v>381936</v>
      </c>
      <c r="C59" s="107" t="n">
        <v>4.6</v>
      </c>
      <c r="D59" s="106" t="n">
        <v>1215209</v>
      </c>
      <c r="E59" s="107" t="n">
        <v>4.1</v>
      </c>
      <c r="F59" s="107" t="n">
        <v>3.2</v>
      </c>
      <c r="G59" s="106" t="n">
        <v>1878227</v>
      </c>
      <c r="H59" s="107" t="n">
        <v>4.5</v>
      </c>
      <c r="I59" s="106" t="n">
        <v>5225835</v>
      </c>
      <c r="J59" s="107" t="n">
        <v>4.2</v>
      </c>
      <c r="K59" s="107" t="n">
        <v>2.8</v>
      </c>
      <c r="L59" s="106"/>
    </row>
    <row r="60" customFormat="false" ht="12.75" hidden="false" customHeight="false" outlineLevel="0" collapsed="false">
      <c r="A60" s="105" t="s">
        <v>162</v>
      </c>
      <c r="B60" s="106" t="n">
        <v>41008</v>
      </c>
      <c r="C60" s="107" t="n">
        <v>-4.9</v>
      </c>
      <c r="D60" s="106" t="n">
        <v>91768</v>
      </c>
      <c r="E60" s="107" t="n">
        <v>-4.1</v>
      </c>
      <c r="F60" s="107" t="n">
        <v>2.2</v>
      </c>
      <c r="G60" s="106" t="n">
        <v>183636</v>
      </c>
      <c r="H60" s="107" t="n">
        <v>9</v>
      </c>
      <c r="I60" s="106" t="n">
        <v>404058</v>
      </c>
      <c r="J60" s="107" t="n">
        <v>8.6</v>
      </c>
      <c r="K60" s="107" t="n">
        <v>2.2</v>
      </c>
      <c r="L60" s="106"/>
    </row>
    <row r="61" customFormat="false" ht="12.75" hidden="false" customHeight="false" outlineLevel="0" collapsed="false">
      <c r="A61" s="108" t="s">
        <v>163</v>
      </c>
      <c r="B61" s="106" t="n">
        <v>422944</v>
      </c>
      <c r="C61" s="107" t="n">
        <v>3.6</v>
      </c>
      <c r="D61" s="106" t="n">
        <v>1306977</v>
      </c>
      <c r="E61" s="107" t="n">
        <v>3.4</v>
      </c>
      <c r="F61" s="107" t="n">
        <v>3.1</v>
      </c>
      <c r="G61" s="106" t="n">
        <v>2061863</v>
      </c>
      <c r="H61" s="107" t="n">
        <v>4.9</v>
      </c>
      <c r="I61" s="106" t="n">
        <v>5629893</v>
      </c>
      <c r="J61" s="107" t="n">
        <v>4.5</v>
      </c>
      <c r="K61" s="107" t="n">
        <v>2.7</v>
      </c>
      <c r="L61" s="106" t="n">
        <v>0</v>
      </c>
    </row>
    <row r="62" customFormat="false" ht="12.75" hidden="false" customHeight="false" outlineLevel="0" collapsed="false">
      <c r="A62" s="102" t="s">
        <v>175</v>
      </c>
      <c r="B62" s="106"/>
      <c r="C62" s="107"/>
      <c r="D62" s="106"/>
      <c r="E62" s="107"/>
      <c r="F62" s="107"/>
      <c r="G62" s="106"/>
      <c r="H62" s="107"/>
      <c r="I62" s="106"/>
      <c r="J62" s="107"/>
      <c r="K62" s="107"/>
      <c r="L62" s="106"/>
    </row>
    <row r="63" customFormat="false" ht="12.75" hidden="false" customHeight="false" outlineLevel="0" collapsed="false">
      <c r="A63" s="105" t="s">
        <v>161</v>
      </c>
      <c r="B63" s="106" t="n">
        <v>860691</v>
      </c>
      <c r="C63" s="107" t="n">
        <v>-7.2</v>
      </c>
      <c r="D63" s="106" t="n">
        <v>4303901</v>
      </c>
      <c r="E63" s="107" t="n">
        <v>-1.3</v>
      </c>
      <c r="F63" s="107" t="n">
        <v>5</v>
      </c>
      <c r="G63" s="106" t="n">
        <v>3320761</v>
      </c>
      <c r="H63" s="107" t="n">
        <v>5.9</v>
      </c>
      <c r="I63" s="106" t="n">
        <v>13877409</v>
      </c>
      <c r="J63" s="107" t="n">
        <v>7.9</v>
      </c>
      <c r="K63" s="107" t="n">
        <v>4.2</v>
      </c>
      <c r="L63" s="106"/>
    </row>
    <row r="64" customFormat="false" ht="12.75" hidden="false" customHeight="false" outlineLevel="0" collapsed="false">
      <c r="A64" s="105" t="s">
        <v>162</v>
      </c>
      <c r="B64" s="106" t="n">
        <v>59580</v>
      </c>
      <c r="C64" s="107" t="n">
        <v>11.8</v>
      </c>
      <c r="D64" s="106" t="n">
        <v>167687</v>
      </c>
      <c r="E64" s="107" t="n">
        <v>13.5</v>
      </c>
      <c r="F64" s="107" t="n">
        <v>2.8</v>
      </c>
      <c r="G64" s="106" t="n">
        <v>165190</v>
      </c>
      <c r="H64" s="107" t="n">
        <v>12.4</v>
      </c>
      <c r="I64" s="106" t="n">
        <v>440055</v>
      </c>
      <c r="J64" s="107" t="n">
        <v>13.1</v>
      </c>
      <c r="K64" s="107" t="n">
        <v>2.7</v>
      </c>
      <c r="L64" s="106"/>
    </row>
    <row r="65" customFormat="false" ht="12.75" hidden="false" customHeight="false" outlineLevel="0" collapsed="false">
      <c r="A65" s="108" t="s">
        <v>163</v>
      </c>
      <c r="B65" s="106" t="n">
        <v>920271</v>
      </c>
      <c r="C65" s="107" t="n">
        <v>-6.1</v>
      </c>
      <c r="D65" s="106" t="n">
        <v>4471588</v>
      </c>
      <c r="E65" s="107" t="n">
        <v>-0.8</v>
      </c>
      <c r="F65" s="107" t="n">
        <v>4.9</v>
      </c>
      <c r="G65" s="106" t="n">
        <v>3485951</v>
      </c>
      <c r="H65" s="107" t="n">
        <v>6.2</v>
      </c>
      <c r="I65" s="106" t="n">
        <v>14317464</v>
      </c>
      <c r="J65" s="107" t="n">
        <v>8.1</v>
      </c>
      <c r="K65" s="107" t="n">
        <v>4.1</v>
      </c>
      <c r="L65" s="106"/>
    </row>
    <row r="66" customFormat="false" ht="12.75" hidden="false" customHeight="false" outlineLevel="0" collapsed="false">
      <c r="A66" s="102" t="s">
        <v>176</v>
      </c>
      <c r="B66" s="106"/>
      <c r="C66" s="107"/>
      <c r="D66" s="106"/>
      <c r="E66" s="107"/>
      <c r="F66" s="107"/>
      <c r="G66" s="106"/>
      <c r="H66" s="107"/>
      <c r="I66" s="106"/>
      <c r="J66" s="107"/>
      <c r="K66" s="107"/>
      <c r="L66" s="106"/>
    </row>
    <row r="67" customFormat="false" ht="12.75" hidden="false" customHeight="false" outlineLevel="0" collapsed="false">
      <c r="A67" s="105" t="s">
        <v>161</v>
      </c>
      <c r="B67" s="106" t="n">
        <v>519075</v>
      </c>
      <c r="C67" s="107" t="n">
        <v>-3.2</v>
      </c>
      <c r="D67" s="106" t="n">
        <v>1475031</v>
      </c>
      <c r="E67" s="107" t="n">
        <v>-2</v>
      </c>
      <c r="F67" s="107" t="n">
        <v>2.8</v>
      </c>
      <c r="G67" s="106" t="n">
        <v>3014722</v>
      </c>
      <c r="H67" s="107" t="n">
        <v>-0.3</v>
      </c>
      <c r="I67" s="106" t="n">
        <v>8257692</v>
      </c>
      <c r="J67" s="107" t="n">
        <v>-0.8</v>
      </c>
      <c r="K67" s="107" t="n">
        <v>2.7</v>
      </c>
      <c r="L67" s="106"/>
    </row>
    <row r="68" customFormat="false" ht="12.75" hidden="false" customHeight="false" outlineLevel="0" collapsed="false">
      <c r="A68" s="105" t="s">
        <v>162</v>
      </c>
      <c r="B68" s="106" t="n">
        <v>82542</v>
      </c>
      <c r="C68" s="107" t="n">
        <v>5.4</v>
      </c>
      <c r="D68" s="106" t="n">
        <v>183091</v>
      </c>
      <c r="E68" s="107" t="n">
        <v>7.4</v>
      </c>
      <c r="F68" s="107" t="n">
        <v>2.2</v>
      </c>
      <c r="G68" s="106" t="n">
        <v>337283</v>
      </c>
      <c r="H68" s="107" t="n">
        <v>-1.3</v>
      </c>
      <c r="I68" s="106" t="n">
        <v>759232</v>
      </c>
      <c r="J68" s="107" t="n">
        <v>2.7</v>
      </c>
      <c r="K68" s="107" t="n">
        <v>2.3</v>
      </c>
      <c r="L68" s="106"/>
    </row>
    <row r="69" customFormat="false" ht="12.75" hidden="false" customHeight="false" outlineLevel="0" collapsed="false">
      <c r="A69" s="108" t="s">
        <v>163</v>
      </c>
      <c r="B69" s="106" t="n">
        <v>601617</v>
      </c>
      <c r="C69" s="107" t="n">
        <v>-2.1</v>
      </c>
      <c r="D69" s="106" t="n">
        <v>1658122</v>
      </c>
      <c r="E69" s="107" t="n">
        <v>-1</v>
      </c>
      <c r="F69" s="107" t="n">
        <v>2.8</v>
      </c>
      <c r="G69" s="106" t="n">
        <v>3352005</v>
      </c>
      <c r="H69" s="107" t="n">
        <v>-0.4</v>
      </c>
      <c r="I69" s="106" t="n">
        <v>9016924</v>
      </c>
      <c r="J69" s="107" t="n">
        <v>-0.6</v>
      </c>
      <c r="K69" s="107" t="n">
        <v>2.7</v>
      </c>
      <c r="L69" s="106"/>
    </row>
    <row r="70" customFormat="false" ht="12.75" hidden="false" customHeight="false" outlineLevel="0" collapsed="false">
      <c r="A70" s="102" t="s">
        <v>177</v>
      </c>
      <c r="B70" s="106"/>
      <c r="C70" s="107"/>
      <c r="D70" s="106"/>
      <c r="E70" s="107"/>
      <c r="F70" s="107"/>
      <c r="G70" s="106"/>
      <c r="H70" s="107"/>
      <c r="I70" s="106"/>
      <c r="J70" s="107"/>
      <c r="K70" s="107"/>
      <c r="L70" s="106"/>
    </row>
    <row r="71" customFormat="false" ht="12.75" hidden="false" customHeight="false" outlineLevel="0" collapsed="false">
      <c r="A71" s="105" t="s">
        <v>161</v>
      </c>
      <c r="B71" s="106" t="n">
        <v>240055</v>
      </c>
      <c r="C71" s="107" t="n">
        <v>7</v>
      </c>
      <c r="D71" s="106" t="n">
        <v>629301</v>
      </c>
      <c r="E71" s="107" t="n">
        <v>7.2</v>
      </c>
      <c r="F71" s="107" t="n">
        <v>2.6</v>
      </c>
      <c r="G71" s="106" t="n">
        <v>1339453</v>
      </c>
      <c r="H71" s="107" t="n">
        <v>2.1</v>
      </c>
      <c r="I71" s="106" t="n">
        <v>3417301</v>
      </c>
      <c r="J71" s="107" t="n">
        <v>2.9</v>
      </c>
      <c r="K71" s="107" t="n">
        <v>2.6</v>
      </c>
      <c r="L71" s="106"/>
    </row>
    <row r="72" customFormat="false" ht="12.75" hidden="false" customHeight="false" outlineLevel="0" collapsed="false">
      <c r="A72" s="105" t="s">
        <v>162</v>
      </c>
      <c r="B72" s="106" t="n">
        <v>29372</v>
      </c>
      <c r="C72" s="107" t="n">
        <v>8.9</v>
      </c>
      <c r="D72" s="106" t="n">
        <v>65449</v>
      </c>
      <c r="E72" s="107" t="n">
        <v>20.5</v>
      </c>
      <c r="F72" s="107" t="n">
        <v>2.2</v>
      </c>
      <c r="G72" s="106" t="n">
        <v>110373</v>
      </c>
      <c r="H72" s="107" t="n">
        <v>0.2</v>
      </c>
      <c r="I72" s="106" t="n">
        <v>239767</v>
      </c>
      <c r="J72" s="107" t="n">
        <v>0.4</v>
      </c>
      <c r="K72" s="107" t="n">
        <v>2.2</v>
      </c>
      <c r="L72" s="106"/>
    </row>
    <row r="73" customFormat="false" ht="12.75" hidden="false" customHeight="false" outlineLevel="0" collapsed="false">
      <c r="A73" s="108" t="s">
        <v>163</v>
      </c>
      <c r="B73" s="106" t="n">
        <v>269427</v>
      </c>
      <c r="C73" s="107" t="n">
        <v>7.2</v>
      </c>
      <c r="D73" s="106" t="n">
        <v>694750</v>
      </c>
      <c r="E73" s="107" t="n">
        <v>8.4</v>
      </c>
      <c r="F73" s="107" t="n">
        <v>2.6</v>
      </c>
      <c r="G73" s="106" t="n">
        <v>1449826</v>
      </c>
      <c r="H73" s="107" t="n">
        <v>1.9</v>
      </c>
      <c r="I73" s="106" t="n">
        <v>3657068</v>
      </c>
      <c r="J73" s="107" t="n">
        <v>2.7</v>
      </c>
      <c r="K73" s="107" t="n">
        <v>2.5</v>
      </c>
      <c r="L73" s="106"/>
    </row>
    <row r="74" customFormat="false" ht="12.75" hidden="false" customHeight="false" outlineLevel="0" collapsed="false">
      <c r="A74" s="102" t="s">
        <v>178</v>
      </c>
      <c r="B74" s="106"/>
      <c r="C74" s="107"/>
      <c r="D74" s="106"/>
      <c r="E74" s="107"/>
      <c r="F74" s="107"/>
      <c r="G74" s="106"/>
      <c r="H74" s="107"/>
      <c r="I74" s="106"/>
      <c r="J74" s="107"/>
      <c r="K74" s="107"/>
      <c r="L74" s="106"/>
    </row>
    <row r="75" customFormat="false" ht="12.75" hidden="false" customHeight="false" outlineLevel="0" collapsed="false">
      <c r="A75" s="105" t="s">
        <v>161</v>
      </c>
      <c r="B75" s="106" t="n">
        <v>306367</v>
      </c>
      <c r="C75" s="107" t="n">
        <v>13.8</v>
      </c>
      <c r="D75" s="106" t="n">
        <v>867242</v>
      </c>
      <c r="E75" s="107" t="n">
        <v>7.1</v>
      </c>
      <c r="F75" s="107" t="n">
        <v>2.8</v>
      </c>
      <c r="G75" s="106" t="n">
        <v>1692101</v>
      </c>
      <c r="H75" s="107" t="n">
        <v>5.9</v>
      </c>
      <c r="I75" s="106" t="n">
        <v>4699355</v>
      </c>
      <c r="J75" s="107" t="n">
        <v>2.9</v>
      </c>
      <c r="K75" s="107" t="n">
        <v>2.8</v>
      </c>
      <c r="L75" s="106"/>
    </row>
    <row r="76" customFormat="false" ht="12.75" hidden="false" customHeight="false" outlineLevel="0" collapsed="false">
      <c r="A76" s="105" t="s">
        <v>162</v>
      </c>
      <c r="B76" s="106" t="n">
        <v>34478</v>
      </c>
      <c r="C76" s="107" t="n">
        <v>16.6</v>
      </c>
      <c r="D76" s="106" t="n">
        <v>86090</v>
      </c>
      <c r="E76" s="107" t="n">
        <v>12.9</v>
      </c>
      <c r="F76" s="107" t="n">
        <v>2.5</v>
      </c>
      <c r="G76" s="106" t="n">
        <v>126543</v>
      </c>
      <c r="H76" s="107" t="n">
        <v>9.1</v>
      </c>
      <c r="I76" s="106" t="n">
        <v>295297</v>
      </c>
      <c r="J76" s="107" t="n">
        <v>3.6</v>
      </c>
      <c r="K76" s="107" t="n">
        <v>2.3</v>
      </c>
      <c r="L76" s="106"/>
    </row>
    <row r="77" customFormat="false" ht="12.75" hidden="false" customHeight="false" outlineLevel="0" collapsed="false">
      <c r="A77" s="108" t="s">
        <v>163</v>
      </c>
      <c r="B77" s="106" t="n">
        <v>340845</v>
      </c>
      <c r="C77" s="107" t="n">
        <v>14.1</v>
      </c>
      <c r="D77" s="106" t="n">
        <v>953332</v>
      </c>
      <c r="E77" s="107" t="n">
        <v>7.6</v>
      </c>
      <c r="F77" s="107" t="n">
        <v>2.8</v>
      </c>
      <c r="G77" s="106" t="n">
        <v>1818644</v>
      </c>
      <c r="H77" s="107" t="n">
        <v>6.1</v>
      </c>
      <c r="I77" s="106" t="n">
        <v>4994652</v>
      </c>
      <c r="J77" s="107" t="n">
        <v>2.9</v>
      </c>
      <c r="K77" s="107" t="n">
        <v>2.7</v>
      </c>
      <c r="L77" s="106"/>
    </row>
    <row r="78" customFormat="false" ht="12.75" hidden="false" customHeight="false" outlineLevel="0" collapsed="false">
      <c r="A78" s="102" t="s">
        <v>179</v>
      </c>
      <c r="B78" s="106"/>
      <c r="C78" s="107"/>
      <c r="D78" s="106"/>
      <c r="E78" s="107"/>
      <c r="F78" s="107"/>
      <c r="G78" s="106"/>
      <c r="H78" s="107"/>
      <c r="I78" s="106"/>
      <c r="J78" s="107"/>
      <c r="K78" s="107"/>
      <c r="L78" s="106"/>
    </row>
    <row r="79" customFormat="false" ht="12.75" hidden="false" customHeight="false" outlineLevel="0" collapsed="false">
      <c r="A79" s="105" t="s">
        <v>161</v>
      </c>
      <c r="B79" s="106" t="n">
        <v>10659095</v>
      </c>
      <c r="C79" s="107" t="n">
        <v>2.4</v>
      </c>
      <c r="D79" s="106" t="n">
        <v>35750703</v>
      </c>
      <c r="E79" s="107" t="n">
        <v>2.6</v>
      </c>
      <c r="F79" s="107" t="n">
        <v>3.4</v>
      </c>
      <c r="G79" s="106" t="n">
        <v>59143373</v>
      </c>
      <c r="H79" s="107" t="n">
        <v>4.1</v>
      </c>
      <c r="I79" s="106" t="n">
        <v>171844466</v>
      </c>
      <c r="J79" s="107" t="n">
        <v>3.5</v>
      </c>
      <c r="K79" s="107" t="n">
        <v>2.9</v>
      </c>
      <c r="L79" s="106"/>
    </row>
    <row r="80" customFormat="false" ht="12.75" hidden="false" customHeight="false" outlineLevel="0" collapsed="false">
      <c r="A80" s="105" t="s">
        <v>162</v>
      </c>
      <c r="B80" s="106" t="n">
        <v>3001759</v>
      </c>
      <c r="C80" s="107" t="n">
        <v>2.6</v>
      </c>
      <c r="D80" s="106" t="n">
        <v>6972270</v>
      </c>
      <c r="E80" s="107" t="n">
        <v>3.4</v>
      </c>
      <c r="F80" s="107" t="n">
        <v>2.3</v>
      </c>
      <c r="G80" s="106" t="n">
        <v>13764788</v>
      </c>
      <c r="H80" s="107" t="n">
        <v>2.7</v>
      </c>
      <c r="I80" s="106" t="n">
        <v>30752505</v>
      </c>
      <c r="J80" s="107" t="n">
        <v>2.1</v>
      </c>
      <c r="K80" s="107" t="n">
        <v>2.2</v>
      </c>
      <c r="L80" s="106"/>
    </row>
    <row r="81" customFormat="false" ht="12.75" hidden="false" customHeight="false" outlineLevel="0" collapsed="false">
      <c r="A81" s="109" t="s">
        <v>180</v>
      </c>
      <c r="B81" s="106" t="n">
        <v>13660854</v>
      </c>
      <c r="C81" s="107" t="n">
        <v>2.4</v>
      </c>
      <c r="D81" s="106" t="n">
        <v>42722973</v>
      </c>
      <c r="E81" s="107" t="n">
        <v>2.7</v>
      </c>
      <c r="F81" s="107" t="n">
        <v>3.1</v>
      </c>
      <c r="G81" s="106" t="n">
        <v>72908161</v>
      </c>
      <c r="H81" s="107" t="n">
        <v>3.9</v>
      </c>
      <c r="I81" s="106" t="n">
        <v>202596971</v>
      </c>
      <c r="J81" s="107" t="n">
        <v>3.3</v>
      </c>
      <c r="K81" s="107" t="n">
        <v>2.8</v>
      </c>
      <c r="L81" s="106"/>
    </row>
    <row r="82" customFormat="false" ht="12.75" hidden="false" customHeight="false" outlineLevel="0" collapsed="false">
      <c r="A82" s="110"/>
    </row>
    <row r="83" customFormat="false" ht="12.75" hidden="false" customHeight="false" outlineLevel="0" collapsed="false">
      <c r="A83" s="3" t="s">
        <v>181</v>
      </c>
    </row>
    <row r="85" customFormat="false" ht="12.75" hidden="false" customHeight="false" outlineLevel="0" collapsed="false">
      <c r="B85" s="111"/>
      <c r="C85" s="111"/>
      <c r="D85" s="111"/>
      <c r="E85" s="111"/>
      <c r="F85" s="111"/>
      <c r="G85" s="111"/>
      <c r="H85" s="111"/>
      <c r="I85" s="111"/>
      <c r="J85" s="111"/>
      <c r="K85" s="111"/>
    </row>
    <row r="86" customFormat="false" ht="12.75" hidden="false" customHeight="false" outlineLevel="0" collapsed="false">
      <c r="B86" s="111"/>
      <c r="C86" s="111"/>
      <c r="D86" s="111"/>
      <c r="E86" s="111"/>
      <c r="F86" s="111"/>
      <c r="G86" s="111"/>
      <c r="H86" s="111"/>
      <c r="I86" s="111"/>
      <c r="J86" s="111"/>
      <c r="K86" s="111"/>
    </row>
    <row r="87" customFormat="false" ht="12.75" hidden="false" customHeight="false" outlineLevel="0" collapsed="false">
      <c r="B87" s="111"/>
      <c r="C87" s="111"/>
      <c r="D87" s="111"/>
      <c r="E87" s="111"/>
      <c r="F87" s="111"/>
      <c r="G87" s="111"/>
      <c r="H87" s="111"/>
      <c r="I87" s="111"/>
      <c r="J87" s="111"/>
      <c r="K87" s="111"/>
    </row>
  </sheetData>
  <mergeCells count="16">
    <mergeCell ref="A1:K1"/>
    <mergeCell ref="A2:K2"/>
    <mergeCell ref="A4:A12"/>
    <mergeCell ref="B4:F4"/>
    <mergeCell ref="G4:K4"/>
    <mergeCell ref="B5:C5"/>
    <mergeCell ref="D5:E5"/>
    <mergeCell ref="F5:F11"/>
    <mergeCell ref="G5:H5"/>
    <mergeCell ref="I5:J5"/>
    <mergeCell ref="K5:K11"/>
    <mergeCell ref="B6:B11"/>
    <mergeCell ref="D6:D11"/>
    <mergeCell ref="G6:G11"/>
    <mergeCell ref="I6:I11"/>
    <mergeCell ref="F12:G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3T07:02:23Z</dcterms:created>
  <dc:creator>Statistisches Bundesamt</dc:creator>
  <dc:description/>
  <dc:language>en-US</dc:language>
  <cp:lastModifiedBy>lenz-t</cp:lastModifiedBy>
  <cp:lastPrinted>2007-09-20T07:34:36Z</cp:lastPrinted>
  <dcterms:modified xsi:type="dcterms:W3CDTF">2007-09-21T09:02:09Z</dcterms:modified>
  <cp:revision>0</cp:revision>
  <dc:subject/>
  <dc:title>Fachserie 6 Reihe 7.1 - Ergebnisse der Monatserhebung im Tourismus</dc:title>
</cp:coreProperties>
</file>