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Vorblatt" sheetId="1" state="visible" r:id="rId2"/>
    <sheet name="Inhalt" sheetId="2" state="visible" r:id="rId3"/>
    <sheet name="Qualitätsbericht" sheetId="3" state="visible" r:id="rId4"/>
    <sheet name="Definitionen" sheetId="4" state="visible" r:id="rId5"/>
    <sheet name="Zeichenerklärung" sheetId="5" state="visible" r:id="rId6"/>
    <sheet name="1.1" sheetId="6" state="visible" r:id="rId7"/>
    <sheet name="1.2" sheetId="7" state="visible" r:id="rId8"/>
    <sheet name="1.3" sheetId="8" state="visible" r:id="rId9"/>
    <sheet name="2.1" sheetId="9" state="visible" r:id="rId10"/>
    <sheet name="2.2.1" sheetId="10" state="visible" r:id="rId11"/>
    <sheet name="2.2.2" sheetId="11" state="visible" r:id="rId12"/>
    <sheet name="2.2.3" sheetId="12" state="visible" r:id="rId13"/>
    <sheet name="2.3" sheetId="13" state="visible" r:id="rId14"/>
    <sheet name="2.4" sheetId="14" state="visible" r:id="rId15"/>
    <sheet name="2.5" sheetId="15" state="visible" r:id="rId16"/>
    <sheet name="2.6" sheetId="16" state="visible" r:id="rId17"/>
    <sheet name="3.1" sheetId="17" state="visible" r:id="rId18"/>
    <sheet name="3.2" sheetId="18" state="visible" r:id="rId19"/>
    <sheet name="3.3" sheetId="19" state="visible" r:id="rId20"/>
    <sheet name="4.1" sheetId="20" state="visible" r:id="rId21"/>
    <sheet name="4.2" sheetId="21" state="visible" r:id="rId22"/>
    <sheet name="5" sheetId="22" state="visible" r:id="rId23"/>
  </sheets>
  <definedNames>
    <definedName function="false" hidden="false" localSheetId="8" name="_xlnm.Print_Area" vbProcedure="false">'2.1'!$A$1:$K$84</definedName>
    <definedName function="false" hidden="false" localSheetId="12" name="_xlnm.Print_Area" vbProcedure="false">'2.3'!$A$1:$K$92</definedName>
    <definedName function="false" hidden="false" localSheetId="13" name="_xlnm.Print_Area" vbProcedure="false">'2.4'!$A$1:$K$60</definedName>
    <definedName function="false" hidden="false" localSheetId="14" name="_xlnm.Print_Area" vbProcedure="false">'2.5'!$A$1:$K$54</definedName>
    <definedName function="false" hidden="false" localSheetId="15" name="_xlnm.Print_Area" vbProcedure="false">'2.6'!$A$1:$M$89</definedName>
    <definedName function="false" hidden="false" localSheetId="19" name="_xlnm.Print_Area" vbProcedure="false">'4.1'!$A$1:$K$83</definedName>
    <definedName function="false" hidden="false" localSheetId="21" name="_xlnm.Print_Area" vbProcedure="false">'5'!$A$1:$H$35</definedName>
    <definedName function="false" hidden="false" localSheetId="1" name="_xlnm.Print_Area" vbProcedure="false">Inhalt!$1:$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5" uniqueCount="554">
  <si>
    <t xml:space="preserve">Statistisches Bundesamt</t>
  </si>
  <si>
    <t xml:space="preserve">Fachserie 6   Reihe 7.1</t>
  </si>
  <si>
    <t xml:space="preserve">Tourismus</t>
  </si>
  <si>
    <t xml:space="preserve">Ergebnisse der monatlichen Beherbergungsstatistik</t>
  </si>
  <si>
    <t xml:space="preserve">September 2006</t>
  </si>
  <si>
    <t xml:space="preserve">Erscheinungsfolge: monatlich</t>
  </si>
  <si>
    <t xml:space="preserve">Erschienen am 21. November 2006, korrigiert am 18. Dezember 2006</t>
  </si>
  <si>
    <t xml:space="preserve">Artikelnummer: 2060710061095</t>
  </si>
  <si>
    <t xml:space="preserve">Fachliche Informationen zu dieser Veröffentlichung können Sie direkt beim Statistischen Bundesamt erfragen:</t>
  </si>
  <si>
    <t xml:space="preserve">Gruppe IV D, Telefon: +49 (0) 0611 / 75 48 51; Fax: +49 (0) 0611 / 75 39 69 oder E-Mail: </t>
  </si>
  <si>
    <t xml:space="preserve">tourismus@destatis.de</t>
  </si>
  <si>
    <t xml:space="preserve">© Statistisches Bundesamt, Wiesbaden 2006</t>
  </si>
  <si>
    <t xml:space="preserve">Vervielfältigung und Verbreitung, auch auszugsweise, mit Quellenangabe gestattet.</t>
  </si>
  <si>
    <t xml:space="preserve">Inhalt</t>
  </si>
  <si>
    <t xml:space="preserve">Qualitätsbericht</t>
  </si>
  <si>
    <t xml:space="preserve">Definitionen und Begriffserläuterungen</t>
  </si>
  <si>
    <t xml:space="preserve">Zeichenerklärung</t>
  </si>
  <si>
    <t xml:space="preserve">Tabellenteil</t>
  </si>
  <si>
    <t xml:space="preserve">Zeitreihen</t>
  </si>
  <si>
    <t xml:space="preserve">1.1  Entwicklung der Ankünfte und Übernachtungen von Gästen in Beherbergungsstätten </t>
  </si>
  <si>
    <t xml:space="preserve">            und auf Campingplätzen zusammen ab 1992</t>
  </si>
  <si>
    <t xml:space="preserve">1.2  Entwicklung der Ankünfte und Übernachtungen von Gästen in Beherbergungsstätten ab 1992</t>
  </si>
  <si>
    <t xml:space="preserve">1.3  Entwicklung der Ankünfte und Übernachtungen von Gästen auf Campingplätzen ab 1992</t>
  </si>
  <si>
    <t xml:space="preserve">Aktuelle Monatsergebnisse</t>
  </si>
  <si>
    <t xml:space="preserve">2.1  Ankünfte, Übernachtungen und Aufenthaltsdauer der Gäste in Beherbergungsbetrieben (einschl. Camping)</t>
  </si>
  <si>
    <t xml:space="preserve">            nach Ländern und zusammengefassten Gästegruppen</t>
  </si>
  <si>
    <t xml:space="preserve">2.2  Ankünfte, Übernachtungen und Aufenthaltsdauer der Gäste in  Beherbergungsbetrieben (einschl. Camping)</t>
  </si>
  <si>
    <t xml:space="preserve">            nach Reisegebieten</t>
  </si>
  <si>
    <t xml:space="preserve">2.3  Ankünfte, Übernachtungen und Aufenthaltsdauer der Gäste in Beherbergungsbetrieben (einschl. Camping)</t>
  </si>
  <si>
    <t xml:space="preserve">            nach Betriebsarten und zusammengefassten Gästegruppen</t>
  </si>
  <si>
    <t xml:space="preserve">2.4  Ankünfte, Übernachtungen und Aufenthaltsdauer der Gäste in  Beherbergungsbetrieben (einschl. Camping)</t>
  </si>
  <si>
    <t xml:space="preserve">            nach Gemeindegruppen und zusammengefassten Gästegruppen</t>
  </si>
  <si>
    <t xml:space="preserve">2.5  Ankünfte, Übernachtungen und Aufenthaltsdauer der Gäste in Beherbergungsbetrieben (einschl. Camping)</t>
  </si>
  <si>
    <t xml:space="preserve">            nach Gemeindegrößenklassen und zusammengefassten Gästegruppen</t>
  </si>
  <si>
    <t xml:space="preserve">2.6  Ankünfte, Übernachtungen und Aufenthaltsdauer der Gäste in Beherbergungsbetrieben (einschl. Camping)</t>
  </si>
  <si>
    <t xml:space="preserve">            nach ausgewählten Herkunftsländern</t>
  </si>
  <si>
    <t xml:space="preserve">3.1  Beherbergungsstätten, Gästebetten und Kapazitätsauslastung nach Ländern</t>
  </si>
  <si>
    <t xml:space="preserve">3.2  Beherbergungsstätten, Gästebetten und Kapazitätsauslastung nach Betriebsarten</t>
  </si>
  <si>
    <t xml:space="preserve">3.3  Beherbergungsstätten, Gästebetten und Kapazitätsauslastung nach Gemeindegruppen</t>
  </si>
  <si>
    <t xml:space="preserve">4.1  Ankünfte, Übernachtungen und Aufenthaltsdauer der Gäste auf Campingplätzen</t>
  </si>
  <si>
    <t xml:space="preserve">4.2  Ankünfte, Übernachtungen und Aufenthaltsdauer der Gäste auf Campingplätzen</t>
  </si>
  <si>
    <t xml:space="preserve">5     Campingplätze und Stellplatzkapazität nach Ländern</t>
  </si>
  <si>
    <t xml:space="preserve">Doppelklicken um Qualitätsbericht zu öffnen.</t>
  </si>
  <si>
    <t xml:space="preserve">1.1 Erhebungs- und Darstellungsmerkmale</t>
  </si>
  <si>
    <r>
      <rPr>
        <b val="true"/>
        <i val="true"/>
        <sz val="10"/>
        <rFont val="MetaNormalLF-Roman"/>
        <family val="2"/>
      </rPr>
      <t xml:space="preserve">Beherbergung im Reiseverkehr:</t>
    </r>
    <r>
      <rPr>
        <sz val="10"/>
        <rFont val="MetaNormalLF-Roman"/>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ßt sein.</t>
    </r>
  </si>
  <si>
    <r>
      <rPr>
        <b val="true"/>
        <i val="true"/>
        <sz val="10"/>
        <rFont val="MetaNormalLF-Roman"/>
        <family val="2"/>
      </rPr>
      <t xml:space="preserve">Ankünfte:</t>
    </r>
    <r>
      <rPr>
        <sz val="10"/>
        <rFont val="MetaNormalLF-Roman"/>
        <family val="2"/>
      </rPr>
      <t xml:space="preserve"> Zahl der Meldungen von Gästen in einer Beherbergungsstätte innerhalb des Berichtszeitraums, die zum vorübergehenden Aufenthalt ein Gästebett belegten.</t>
    </r>
  </si>
  <si>
    <r>
      <rPr>
        <b val="true"/>
        <i val="true"/>
        <sz val="10"/>
        <rFont val="MetaNormalLF-Roman"/>
        <family val="2"/>
      </rPr>
      <t xml:space="preserve">Übernachtungen:</t>
    </r>
    <r>
      <rPr>
        <sz val="10"/>
        <rFont val="MetaNormalLF-Roman"/>
        <family val="2"/>
      </rPr>
      <t xml:space="preserve"> Zahl der Übernachtungen von Gästen, die im Berichtszeitraum ankamen oder aus dem vorherigen Berichtszeitraum noch anwesend waren.</t>
    </r>
  </si>
  <si>
    <r>
      <rPr>
        <b val="true"/>
        <i val="true"/>
        <sz val="10"/>
        <rFont val="MetaNormalLF-Roman"/>
        <family val="2"/>
      </rPr>
      <t xml:space="preserve">Durchschnittliche Aufenthaltsdauer: </t>
    </r>
    <r>
      <rPr>
        <sz val="10"/>
        <rFont val="MetaNormalLF-Roman"/>
        <family val="2"/>
      </rPr>
      <t xml:space="preserve">Der als Quotient                                   errechnete  Wert gibt die durchschnittliche Aufenthaltsdauer der Gäste im Beherbergungsbetrieb an; sie kann rechnerisch, z.B. in Orten mit Vorsorge- und Reha-Kliniken höher sein als die Zahl der Kalendertage des Berichtszeitraums.</t>
    </r>
  </si>
  <si>
    <r>
      <rPr>
        <b val="true"/>
        <i val="true"/>
        <sz val="10"/>
        <rFont val="MetaNormalLF-Roman"/>
        <family val="2"/>
      </rPr>
      <t xml:space="preserve">Herkunftsländer: </t>
    </r>
    <r>
      <rPr>
        <sz val="10"/>
        <rFont val="MetaNormalLF-Roman"/>
        <family val="2"/>
      </rPr>
      <t xml:space="preserve">Für die Erfassung ist grundsätzlich der ständige Wohnsitz oder gewöhnliche Aufenthalt der Gäste maßgebend, nicht dagegen deren Staatsangehörigkeit (Nationalität).</t>
    </r>
  </si>
  <si>
    <r>
      <rPr>
        <b val="true"/>
        <i val="true"/>
        <sz val="10"/>
        <rFont val="MetaNormalLF-Roman"/>
        <family val="2"/>
      </rPr>
      <t xml:space="preserve">Beherbergungsstätten:</t>
    </r>
    <r>
      <rPr>
        <sz val="10"/>
        <rFont val="MetaNormalLF-Roman"/>
        <family val="2"/>
      </rPr>
      <t xml:space="preserve"> Betriebe, die nach Einrichtung und Zweckbestimmung dazu dienen, mehr als acht Gäste (im Reiseverkehr) gleichzeitig zu beherbergen. Hierzu zählen auch Unterkunftsstätten, die die Gästebeherbergung nicht gewerblich und/oder nur als Nebenzweck betreiben.</t>
    </r>
  </si>
  <si>
    <r>
      <rPr>
        <b val="true"/>
        <i val="true"/>
        <sz val="10"/>
        <rFont val="MetaNormalLF-Roman"/>
        <family val="2"/>
      </rPr>
      <t xml:space="preserve">Betten und sonstige Schlafgelegenheiten:</t>
    </r>
    <r>
      <rPr>
        <sz val="10"/>
        <rFont val="MetaNormalLF-Roman"/>
        <family val="2"/>
      </rPr>
      <t xml:space="preserve"> Der </t>
    </r>
    <r>
      <rPr>
        <b val="true"/>
        <i val="true"/>
        <sz val="10"/>
        <rFont val="MetaNormalLF-Roman"/>
        <family val="2"/>
      </rPr>
      <t xml:space="preserve">Bestand</t>
    </r>
    <r>
      <rPr>
        <sz val="10"/>
        <rFont val="MetaNormalLF-Roman"/>
        <family val="2"/>
      </rPr>
      <t xml:space="preserve"> stellt ab auf die Normalbelegung, ohne Berücksichtigung behelfsmäßiger Schlafgelegenheiten (z.B. Schlafcouchen, Liegen, Kinderbetten), die bei Überbelegung zusätzlich zur Verfügung stehen. Das </t>
    </r>
    <r>
      <rPr>
        <b val="true"/>
        <i val="true"/>
        <sz val="10"/>
        <rFont val="MetaNormalLF-Roman"/>
        <family val="2"/>
      </rPr>
      <t xml:space="preserve">Angebot</t>
    </r>
    <r>
      <rPr>
        <sz val="10"/>
        <rFont val="MetaNormalLF-Roman"/>
        <family val="2"/>
      </rPr>
      <t xml:space="preserve"> bezieht sich auf die am letzten Öffnungstag im Berichtsmonat tatsächlich angebotenen Beherbergungsmöglicheiten.</t>
    </r>
  </si>
  <si>
    <r>
      <rPr>
        <b val="true"/>
        <i val="true"/>
        <sz val="10"/>
        <rFont val="MetaNormalLF-Roman"/>
        <family val="2"/>
      </rPr>
      <t xml:space="preserve">Gästezimmer: </t>
    </r>
    <r>
      <rPr>
        <sz val="10"/>
        <rFont val="MetaNormalLF-Roman"/>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i val="true"/>
        <sz val="10"/>
        <rFont val="MetaNormalLF-Roman"/>
        <family val="2"/>
      </rPr>
      <t xml:space="preserve">Durchschnittliche Auslastung von Betten und sonstigen Schlafgelegenheiten</t>
    </r>
    <r>
      <rPr>
        <sz val="10"/>
        <rFont val="MetaNormalLF-Roman"/>
        <family val="2"/>
      </rPr>
      <t xml:space="preserve">: Rechnerischer Wert, der die prozentuale Inanspruchnahme der Übernachtungsmöglichkeiten (Bettentage) im Berichtszeitraum ausdrückt. Die Zahl der Bettentage wird bei der Auslastung des </t>
    </r>
    <r>
      <rPr>
        <b val="true"/>
        <i val="true"/>
        <sz val="10"/>
        <rFont val="MetaNormalLF-Roman"/>
        <family val="2"/>
      </rPr>
      <t xml:space="preserve">Bestandes</t>
    </r>
    <r>
      <rPr>
        <sz val="10"/>
        <rFont val="MetaNormalLF-Roman"/>
        <family val="2"/>
      </rPr>
      <t xml:space="preserve"> durch Multiplikation mit der Zahl der </t>
    </r>
    <r>
      <rPr>
        <b val="true"/>
        <i val="true"/>
        <sz val="10"/>
        <rFont val="MetaNormalLF-Roman"/>
        <family val="2"/>
      </rPr>
      <t xml:space="preserve">Kalendertage</t>
    </r>
    <r>
      <rPr>
        <sz val="10"/>
        <rFont val="MetaNormalLF-Roman"/>
        <family val="2"/>
      </rPr>
      <t xml:space="preserve"> des Berichtsmonats, bei der Auslastung des </t>
    </r>
    <r>
      <rPr>
        <b val="true"/>
        <i val="true"/>
        <sz val="10"/>
        <rFont val="MetaNormalLF-Roman"/>
        <family val="2"/>
      </rPr>
      <t xml:space="preserve">Angebots</t>
    </r>
    <r>
      <rPr>
        <sz val="10"/>
        <rFont val="MetaNormalLF-Roman"/>
        <family val="2"/>
      </rPr>
      <t xml:space="preserve"> durch Multiplikation mit der Zahl der betrieblichen </t>
    </r>
    <r>
      <rPr>
        <b val="true"/>
        <i val="true"/>
        <sz val="10"/>
        <rFont val="MetaNormalLF-Roman"/>
        <family val="2"/>
      </rPr>
      <t xml:space="preserve">Öffnungstage</t>
    </r>
    <r>
      <rPr>
        <sz val="10"/>
        <rFont val="MetaNormalLF-Roman"/>
        <family val="2"/>
      </rPr>
      <t xml:space="preserve"> ermittelt.</t>
    </r>
  </si>
  <si>
    <t xml:space="preserve">1.2 Gliederungsmerkmale</t>
  </si>
  <si>
    <r>
      <rPr>
        <b val="true"/>
        <i val="true"/>
        <sz val="10"/>
        <rFont val="MetaNormalLF-Roman"/>
        <family val="2"/>
      </rPr>
      <t xml:space="preserve">Reisegebiete: </t>
    </r>
    <r>
      <rPr>
        <sz val="10"/>
        <rFont val="MetaNormalLF-Roman"/>
        <family val="2"/>
      </rPr>
      <t xml:space="preserve">Gliederung nach nichtadministrativen Raumeinheiten, die in Zusammenarbeit mit den Statistischen Landesämtern erstellt wurde und sich im wesentlichen an die Zuständigkeitsbereiche der regionalen Fremden-verkehrsverbände und an naturräumliche Gegebenheiten anlehnt.</t>
    </r>
  </si>
  <si>
    <r>
      <rPr>
        <b val="true"/>
        <i val="true"/>
        <sz val="10"/>
        <rFont val="MetaNormalLF-Roman"/>
        <family val="2"/>
      </rPr>
      <t xml:space="preserve">Gemeindegruppen: </t>
    </r>
    <r>
      <rPr>
        <sz val="10"/>
        <rFont val="MetaNormalLF-Roman"/>
        <family val="2"/>
      </rPr>
      <t xml:space="preserve">Zusammenfassung von Gemeinden (oder Gemeindeteilen) nach Arten der aufgrund landes-rechtlicher Vorschriften verliehenen staatlichen Anerkennung (z.B. als Mineral- und Moorbad, Seebad, Luftkurort).</t>
    </r>
  </si>
  <si>
    <r>
      <rPr>
        <b val="true"/>
        <i val="true"/>
        <sz val="10"/>
        <rFont val="MetaNormalLF-Roman"/>
        <family val="2"/>
      </rPr>
      <t xml:space="preserve">Beachte: </t>
    </r>
    <r>
      <rPr>
        <sz val="10"/>
        <rFont val="MetaNormalLF-Roman"/>
        <family val="2"/>
      </rPr>
      <t xml:space="preserve">Angaben der "Großstädte" (Gemeinden mit mindestens 100 000 Einwohnern) und der "Erholungsorte ohne Prädikat" sind in der Gruppe "Sonstige Gemeinden" enthalten.</t>
    </r>
  </si>
  <si>
    <r>
      <rPr>
        <b val="true"/>
        <i val="true"/>
        <sz val="10"/>
        <rFont val="MetaNormalLF-Roman"/>
        <family val="2"/>
      </rPr>
      <t xml:space="preserve">Betriebsarten:</t>
    </r>
    <r>
      <rPr>
        <sz val="10"/>
        <rFont val="MetaNormalLF-Roman"/>
        <family val="2"/>
      </rPr>
      <t xml:space="preserve"> Gruppierung der Beherbergungsstätten auf der Grundlage der Klassifikation der Wirtschaftszweige:</t>
    </r>
  </si>
  <si>
    <r>
      <rPr>
        <b val="true"/>
        <i val="true"/>
        <sz val="10"/>
        <rFont val="MetaNormalLF-Roman"/>
        <family val="2"/>
      </rPr>
      <t xml:space="preserve">Hotels:</t>
    </r>
    <r>
      <rPr>
        <sz val="10"/>
        <rFont val="MetaNormalLF-Roman"/>
        <family val="2"/>
      </rPr>
      <t xml:space="preserve"> 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i val="true"/>
        <sz val="10"/>
        <rFont val="MetaNormalLF-Roman"/>
        <family val="2"/>
      </rPr>
      <t xml:space="preserve">Hotels garnis: </t>
    </r>
    <r>
      <rPr>
        <sz val="10"/>
        <rFont val="MetaNormalLF-Roman"/>
        <family val="2"/>
      </rPr>
      <t xml:space="preserve">Beherbergungsstätten, die jedermann zugänglich sind und in denen höchstens Frühstück abgegeben wird.</t>
    </r>
  </si>
  <si>
    <r>
      <rPr>
        <b val="true"/>
        <i val="true"/>
        <sz val="10"/>
        <rFont val="MetaNormalLF-Roman"/>
        <family val="2"/>
      </rPr>
      <t xml:space="preserve">Gasthöfe:</t>
    </r>
    <r>
      <rPr>
        <sz val="10"/>
        <rFont val="MetaNormalLF-Roman"/>
        <family val="2"/>
      </rPr>
      <t xml:space="preserve"> Beherbergungsstätten, die jedermann zugänglich sind und in denen außer dem Gastraum in der Regel keine weiteren Aufenthaltsräume zur Verfügung stehen. Bei Gasthöfen übersteigt der Umsatz aus Bewirtung deutlich den aus Beherbergung.</t>
    </r>
  </si>
  <si>
    <r>
      <rPr>
        <b val="true"/>
        <i val="true"/>
        <sz val="10"/>
        <rFont val="MetaNormalLF-Roman"/>
        <family val="2"/>
      </rPr>
      <t xml:space="preserve">Pensionen: </t>
    </r>
    <r>
      <rPr>
        <sz val="10"/>
        <rFont val="MetaNormalLF-Roman"/>
        <family val="2"/>
      </rPr>
      <t xml:space="preserve">Beherbergungsstätten, die jedermann zugänglich sind und in denen Speisen und Getränke nur an Hausgäste abgegeben werden.</t>
    </r>
  </si>
  <si>
    <r>
      <rPr>
        <b val="true"/>
        <i val="true"/>
        <sz val="10"/>
        <rFont val="MetaNormalLF-Roman"/>
        <family val="2"/>
      </rPr>
      <t xml:space="preserve">Jugendherbergen und Hütten:</t>
    </r>
    <r>
      <rPr>
        <sz val="10"/>
        <rFont val="MetaNormalLF-Roman"/>
        <family val="2"/>
      </rPr>
      <t xml:space="preserve"> Beherbergungsstätten, mit in der Regel einfacher Ausstattung, vorzugsweise für  Jugendliche oder Angehörige der sie tragenden Organisation (z.B. Wanderverein),  in denen Speisen und Getränke in der Regel nur an Hausgäste abgegeben werden.</t>
    </r>
  </si>
  <si>
    <r>
      <rPr>
        <b val="true"/>
        <i val="true"/>
        <sz val="10"/>
        <rFont val="MetaNormalLF-Roman"/>
        <family val="2"/>
      </rPr>
      <t xml:space="preserve">Campingplätze:</t>
    </r>
    <r>
      <rPr>
        <sz val="10"/>
        <rFont val="MetaNormalLF-Roman"/>
        <family val="2"/>
      </rPr>
      <t xml:space="preserve"> Abgegrenzte Gelände, die jedermann zum vorübergehenden Aufstellen von mitgebrachten Wohnwagen, Wohnmobilen oder Zelten zugänglich sind. Die Unterscheidung zwischen Urlaubs- oder Dauercamping knüpft an die vertraglich vereinbarte Dauer der Campingplatzbenutzung an. Im Urlaubscamping wird der Stellplatz i.d.R. für die Dauer von Tagen oder Wochen gemietet, im Dauercamping dagegen zumeist auf Monats- oder Jahresbasis.</t>
    </r>
  </si>
  <si>
    <r>
      <rPr>
        <b val="true"/>
        <i val="true"/>
        <sz val="10"/>
        <rFont val="MetaNormalLF-Roman"/>
        <family val="2"/>
      </rPr>
      <t xml:space="preserve">Erholungs-, Ferien- und Schulungsheime: </t>
    </r>
    <r>
      <rPr>
        <sz val="10"/>
        <rFont val="MetaNormalLF-Roman"/>
        <family val="2"/>
      </rPr>
      <t xml:space="preserve">Beherbergungsstätten, die nur bestimmten Personenkreisen, z.B. Mitgliedern eines Vereins oder einer Organisation, Beschäftigten eines Unternehmens, Kindern, Müttern, Betreuten sozialer Einrichtungen zugänglich sind und in denen Speisen und Getränke nur an Hausgäste abgegeben werden.</t>
    </r>
  </si>
  <si>
    <r>
      <rPr>
        <b val="true"/>
        <i val="true"/>
        <sz val="10"/>
        <rFont val="MetaNormalLF-Roman"/>
        <family val="2"/>
      </rPr>
      <t xml:space="preserve">Boardinghouses:</t>
    </r>
    <r>
      <rPr>
        <sz val="10"/>
        <rFont val="MetaNormalLF-Roman"/>
        <family val="2"/>
      </rPr>
      <t xml:space="preserve"> Beherbergungsstätten, die jedermann zugänglich sind und neben Kurzzeitaufenthalten insbesondere für längere Aufenthalte im urbanen Umfeld konzipiert sind. Die Ausstattung orientiert sich an privaten Wohnungen, eine Kochgelegenheit muss gegeben sein. Die Leistung wird durch hotelähnlichen Service ergänzt (Reinigung, Serviceoffice).</t>
    </r>
  </si>
  <si>
    <r>
      <rPr>
        <b val="true"/>
        <i val="true"/>
        <sz val="10"/>
        <rFont val="MetaNormalLF-Roman"/>
        <family val="2"/>
      </rPr>
      <t xml:space="preserve">Ferienzentren: </t>
    </r>
    <r>
      <rPr>
        <sz val="10"/>
        <rFont val="MetaNormalLF-Roman"/>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B. Massageeinrichtungen, Solarium, Sauna, Friseur und zur aktiven Freizeitgestaltung z.B. Schwimmbad, Tennis-, Tischtennis-, Kleingolf-, Trimm-Dich-Anlagen.</t>
    </r>
  </si>
  <si>
    <r>
      <rPr>
        <b val="true"/>
        <i val="true"/>
        <sz val="10"/>
        <rFont val="MetaNormalLF-Roman"/>
        <family val="2"/>
      </rPr>
      <t xml:space="preserve">Ferienhäuser, -wohnungen:</t>
    </r>
    <r>
      <rPr>
        <sz val="10"/>
        <rFont val="MetaNormalLF-Roman"/>
        <family val="2"/>
      </rPr>
      <t xml:space="preserve"> Beherbergungsstätten, die jedermann zugänglich sind und in denen Speisen und Getränke nicht abgegeben werden, aber Kochgelegenheit vorhanden ist.</t>
    </r>
  </si>
  <si>
    <r>
      <rPr>
        <b val="true"/>
        <i val="true"/>
        <sz val="10"/>
        <rFont val="MetaNormalLF-Roman"/>
        <family val="2"/>
      </rPr>
      <t xml:space="preserve">Vorsorge- u. Reha-Kliniken:</t>
    </r>
    <r>
      <rPr>
        <sz val="10"/>
        <rFont val="MetaNormalLF-Roman"/>
        <family val="2"/>
      </rPr>
      <t xml:space="preserve"> 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t xml:space="preserve">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r>
      <rPr>
        <b val="true"/>
        <sz val="10"/>
        <rFont val="MetaNormalLF-Roman"/>
        <family val="2"/>
      </rPr>
      <t xml:space="preserve">-</t>
    </r>
    <r>
      <rPr>
        <sz val="10"/>
        <rFont val="MetaNormalLF-Roman"/>
        <family val="2"/>
      </rPr>
      <t xml:space="preserve">             =             aus technischen Gründen sind nur die Minusveränderungen gekennzeichnet, </t>
    </r>
  </si>
  <si>
    <t xml:space="preserve">                              andernfalls liegt eine Zunahme vor</t>
  </si>
  <si>
    <r>
      <rPr>
        <b val="true"/>
        <sz val="10"/>
        <rFont val="MetaNormalLF-Roman"/>
        <family val="2"/>
      </rPr>
      <t xml:space="preserve">**    </t>
    </r>
    <r>
      <rPr>
        <sz val="10"/>
        <rFont val="MetaNormalLF-Roman"/>
        <family val="2"/>
      </rPr>
      <t xml:space="preserve">      =             Veränderungsrate ist größer 999 %</t>
    </r>
  </si>
  <si>
    <t xml:space="preserve">...          =              Angaben fallen später an</t>
  </si>
  <si>
    <t xml:space="preserve">Hinweis:</t>
  </si>
  <si>
    <t xml:space="preserve">Bitte beachten Sie, dass ab Berichtsmonat Januar 2006 die Herkunftsländerliste erweitert worden ist. Es werden zukünftig auch die Länder  Estland, Lettland, Litauen, Malta, Slowakische Republik, Slowenien, Ukraine, Zypern und Indien erfasst. Australien und Neuseeland/Ozeanien werden nicht mehr als Summe, sondern separat erhoben. </t>
  </si>
  <si>
    <t xml:space="preserve">Wegen der Durchführung von Rück-Korrekturen können bei der Aufrechnung einzelner Monate </t>
  </si>
  <si>
    <t xml:space="preserve">Abweichungen zur Jahresteilsumme entstehen. Die Berechnung der Veränderungsrate erfolgt </t>
  </si>
  <si>
    <t xml:space="preserve">auf der Grundlage jeweils rückkorrigierter Ergebnisse des entsprechenden Vorjahreszeitraumes </t>
  </si>
  <si>
    <t xml:space="preserve">Ergebnisse der Länder in tieferer regionaler Gliederung werden in den "Statistischen Berichten"</t>
  </si>
  <si>
    <t xml:space="preserve">der Statistischen Ämter der Länder unter der Kennziffer G IV 1 veröffentlicht</t>
  </si>
  <si>
    <t xml:space="preserve">1.1  Entwicklung der Ankünfte und Übernachtungen von Gästen in Beherbergungsstätten und auf Campingplätzen *)</t>
  </si>
  <si>
    <t xml:space="preserve">Zeitraum 1)</t>
  </si>
  <si>
    <t xml:space="preserve">Ankünfte</t>
  </si>
  <si>
    <t xml:space="preserve">Übernachtungen</t>
  </si>
  <si>
    <t xml:space="preserve">aller Gäste</t>
  </si>
  <si>
    <t xml:space="preserve">darunter mit ständigem Wohnsitz</t>
  </si>
  <si>
    <t xml:space="preserve">außerhalb von Deutschland</t>
  </si>
  <si>
    <t xml:space="preserve">% 2)</t>
  </si>
  <si>
    <t xml:space="preserve">x</t>
  </si>
  <si>
    <t xml:space="preserve">SHJ</t>
  </si>
  <si>
    <t xml:space="preserve">1992/93</t>
  </si>
  <si>
    <t xml:space="preserve">WHJ</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2001/02</t>
  </si>
  <si>
    <t xml:space="preserve">2002/03</t>
  </si>
  <si>
    <t xml:space="preserve">2003/04</t>
  </si>
  <si>
    <t xml:space="preserve">2004/05</t>
  </si>
  <si>
    <t xml:space="preserve">2005/06</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0,0</t>
  </si>
  <si>
    <t xml:space="preserve">Dezember</t>
  </si>
  <si>
    <t xml:space="preserve">− 0,1</t>
  </si>
  <si>
    <t xml:space="preserve">Jan. - Sep.</t>
  </si>
  <si>
    <t xml:space="preserve">*) Ab dem Berichtsjahr 1992 liegen erstmalig Ergebnisse</t>
  </si>
  <si>
    <t xml:space="preserve">1) SHJ = Sommerhalbjahr (Mai bis Oktober), </t>
  </si>
  <si>
    <t xml:space="preserve">    der Beherbergungsstatistik für Deutschland insgesamt</t>
  </si>
  <si>
    <t xml:space="preserve">     WHJ = Winterhalbjahr (November bis April). - </t>
  </si>
  <si>
    <t xml:space="preserve">    (einschl. der neuen Länder und Berlin-Ost) vor.</t>
  </si>
  <si>
    <t xml:space="preserve">2) Veränderungsraten gegenüber dem Vorjahres-</t>
  </si>
  <si>
    <t xml:space="preserve">    Die Ergebnisse sind nach dem aktuellen Stand rückkorrigiert. </t>
  </si>
  <si>
    <t xml:space="preserve">     zeitraum.</t>
  </si>
  <si>
    <t xml:space="preserve">    Die Summen für die Jahre, SHJ und WHJ können von der </t>
  </si>
  <si>
    <t xml:space="preserve">    Addition der entsprechenden Monatswerte abweichen.</t>
  </si>
  <si>
    <t xml:space="preserve">1.2 Entwicklung der Ankünfte und Übernachtungen von Gästen in Beherbergungsstätten *)</t>
  </si>
  <si>
    <t xml:space="preserve">1.3 Entwicklung der Ankünfte und Übernachtungen von Gästen auf Campingplätzen *)</t>
  </si>
  <si>
    <t xml:space="preserve">**</t>
  </si>
  <si>
    <t xml:space="preserve">2.1 Ankünfte, Übernachtungen und Aufenthaltsdauer der Gäste in Beherbergungsbetrieben (einschl. Camping)</t>
  </si>
  <si>
    <t xml:space="preserve"> nach Ländern und zusammengefassten Gästegruppen</t>
  </si>
  <si>
    <t xml:space="preserve">Januar - September 2006</t>
  </si>
  <si>
    <t xml:space="preserve">Land</t>
  </si>
  <si>
    <t xml:space="preserve">insgesamt</t>
  </si>
  <si>
    <t xml:space="preserve">Verände-</t>
  </si>
  <si>
    <t xml:space="preserve">Durch-</t>
  </si>
  <si>
    <t xml:space="preserve">────</t>
  </si>
  <si>
    <t xml:space="preserve">rung ge-</t>
  </si>
  <si>
    <t xml:space="preserve">schnittliche</t>
  </si>
  <si>
    <t xml:space="preserve">Ständiger Wohnsitz der Gäste</t>
  </si>
  <si>
    <t xml:space="preserve">genüber</t>
  </si>
  <si>
    <t xml:space="preserve">Aufenthalts-</t>
  </si>
  <si>
    <t xml:space="preserve">innerhalb/außerhalb</t>
  </si>
  <si>
    <t xml:space="preserve">dem Vor-</t>
  </si>
  <si>
    <t xml:space="preserve">dauer 1)</t>
  </si>
  <si>
    <t xml:space="preserve">von Deutschland</t>
  </si>
  <si>
    <t xml:space="preserve">jahres-</t>
  </si>
  <si>
    <t xml:space="preserve">monat</t>
  </si>
  <si>
    <t xml:space="preserve">zeitraum</t>
  </si>
  <si>
    <t xml:space="preserve">Anzahl</t>
  </si>
  <si>
    <t xml:space="preserve">%</t>
  </si>
  <si>
    <t xml:space="preserve">Tage</t>
  </si>
  <si>
    <t xml:space="preserve">Schleswig-Holstein        </t>
  </si>
  <si>
    <t xml:space="preserve">  Deutschland </t>
  </si>
  <si>
    <t xml:space="preserve">  Anderer Wohnsitz</t>
  </si>
  <si>
    <t xml:space="preserve">                  Zusammen</t>
  </si>
  <si>
    <t xml:space="preserve">Hamburg               </t>
  </si>
  <si>
    <t xml:space="preserve">Niedersachsen             </t>
  </si>
  <si>
    <t xml:space="preserve">Bremen                    </t>
  </si>
  <si>
    <t xml:space="preserve">Nordrhein-Westfalen       </t>
  </si>
  <si>
    <t xml:space="preserve">Hessen                    </t>
  </si>
  <si>
    <t xml:space="preserve">Rheinland-Pfalz           </t>
  </si>
  <si>
    <t xml:space="preserve">Baden-Württemberg         </t>
  </si>
  <si>
    <t xml:space="preserve">Bayern                    </t>
  </si>
  <si>
    <t xml:space="preserve">Saarland                  </t>
  </si>
  <si>
    <t xml:space="preserve">Berlin                    </t>
  </si>
  <si>
    <t xml:space="preserve">Brandenburg               </t>
  </si>
  <si>
    <t xml:space="preserve">Mecklenburg-Vorpommern    </t>
  </si>
  <si>
    <t xml:space="preserve">Sachsen                   </t>
  </si>
  <si>
    <t xml:space="preserve">Sachsen-Anhalt            </t>
  </si>
  <si>
    <t xml:space="preserve">Thüringen                 </t>
  </si>
  <si>
    <t xml:space="preserve">Bundesgebiet        </t>
  </si>
  <si>
    <r>
      <rPr>
        <sz val="10"/>
        <rFont val="MetaNormalLF-Roman"/>
        <family val="2"/>
      </rPr>
      <t xml:space="preserve">                 </t>
    </r>
    <r>
      <rPr>
        <b val="true"/>
        <sz val="10"/>
        <rFont val="MetaNormalLF-Roman"/>
        <family val="2"/>
      </rPr>
      <t xml:space="preserve"> Insgesamt </t>
    </r>
    <r>
      <rPr>
        <sz val="10"/>
        <rFont val="MetaNormalLF-Roman"/>
        <family val="2"/>
      </rPr>
      <t xml:space="preserve">……………</t>
    </r>
  </si>
  <si>
    <t xml:space="preserve">1) Rechnerischer Wert Übernachtungen/Ankünfte.</t>
  </si>
  <si>
    <t xml:space="preserve">2.2 Ankünfte, Übernachtungen und Aufenthaltsdauer der Gäste in Beherbergungsbetrieben (einschl. Camping)</t>
  </si>
  <si>
    <t xml:space="preserve"> nach Reisegebieten</t>
  </si>
  <si>
    <t xml:space="preserve">Reisegebiet</t>
  </si>
  <si>
    <t xml:space="preserve">Schleswig Holstein</t>
  </si>
  <si>
    <t xml:space="preserve">     Nordsee</t>
  </si>
  <si>
    <t xml:space="preserve">     Ostsee</t>
  </si>
  <si>
    <t xml:space="preserve">     Holsteinische Schweiz</t>
  </si>
  <si>
    <t xml:space="preserve">     übrig. Schleswig-Holstein</t>
  </si>
  <si>
    <t xml:space="preserve">         Schleswig Holstein</t>
  </si>
  <si>
    <t xml:space="preserve">                                    zusammen</t>
  </si>
  <si>
    <t xml:space="preserve">Hamburg</t>
  </si>
  <si>
    <t xml:space="preserve">Niedersachsen</t>
  </si>
  <si>
    <t xml:space="preserve">     Ostfriesische Inseln</t>
  </si>
  <si>
    <t xml:space="preserve">     Nordseeküste</t>
  </si>
  <si>
    <t xml:space="preserve">     Ostfriesland</t>
  </si>
  <si>
    <t xml:space="preserve">     Unterelbe-Unterweser</t>
  </si>
  <si>
    <t xml:space="preserve">     Oldenburger Land</t>
  </si>
  <si>
    <t xml:space="preserve">     Oldenburger Münsterland</t>
  </si>
  <si>
    <t xml:space="preserve">     Emsland-Grafschaft</t>
  </si>
  <si>
    <t xml:space="preserve">        Bentheim</t>
  </si>
  <si>
    <t xml:space="preserve">     Osnabrücker Land</t>
  </si>
  <si>
    <t xml:space="preserve">     Mittelweser</t>
  </si>
  <si>
    <t xml:space="preserve">     Lüneburger Heide</t>
  </si>
  <si>
    <t xml:space="preserve">     Weserbergland-Südnieder-</t>
  </si>
  <si>
    <t xml:space="preserve">        sachsen</t>
  </si>
  <si>
    <t xml:space="preserve">     Hannover-Hildesheim</t>
  </si>
  <si>
    <t xml:space="preserve">     Braunschweiger Land</t>
  </si>
  <si>
    <t xml:space="preserve">     Harz</t>
  </si>
  <si>
    <t xml:space="preserve">        Niedersachsen zusammen</t>
  </si>
  <si>
    <t xml:space="preserve">Bremen</t>
  </si>
  <si>
    <t xml:space="preserve">Nordrhein-Westfalen</t>
  </si>
  <si>
    <t xml:space="preserve">     Eifel und Region Aachen</t>
  </si>
  <si>
    <t xml:space="preserve">     Niederrhein</t>
  </si>
  <si>
    <t xml:space="preserve">     Münsterland</t>
  </si>
  <si>
    <t xml:space="preserve">     Teutoburger Wald</t>
  </si>
  <si>
    <t xml:space="preserve">     Sauerland</t>
  </si>
  <si>
    <t xml:space="preserve">     Siegerland-Wittgenstein</t>
  </si>
  <si>
    <t xml:space="preserve">     Bergisches Land</t>
  </si>
  <si>
    <t xml:space="preserve">     Bonn und Rhein-Sieg-Kreis</t>
  </si>
  <si>
    <t xml:space="preserve">     Köln und Region</t>
  </si>
  <si>
    <t xml:space="preserve">     Düsseldorf und Kreis Mettmann</t>
  </si>
  <si>
    <t xml:space="preserve">     Ruhrgebiet</t>
  </si>
  <si>
    <t xml:space="preserve">          Nordrhein-Westfalen</t>
  </si>
  <si>
    <t xml:space="preserve">                                      zusammen</t>
  </si>
  <si>
    <t xml:space="preserve">Hessen</t>
  </si>
  <si>
    <t xml:space="preserve">     Kassel- Land</t>
  </si>
  <si>
    <t xml:space="preserve">     Waldecker Land</t>
  </si>
  <si>
    <t xml:space="preserve">     Werra-Meissner Land</t>
  </si>
  <si>
    <t xml:space="preserve">     Kurhessisches Bergland</t>
  </si>
  <si>
    <t xml:space="preserve">     Waldhessen (Hersfeld-</t>
  </si>
  <si>
    <t xml:space="preserve">         Rotenburg</t>
  </si>
  <si>
    <t xml:space="preserve">     Marburg-Biedenkopf</t>
  </si>
  <si>
    <t xml:space="preserve">     Lahn-Dill</t>
  </si>
  <si>
    <t xml:space="preserve">     Westerwald-Lahn-Taunus</t>
  </si>
  <si>
    <t xml:space="preserve">     Vogelsberg und Wetterau</t>
  </si>
  <si>
    <t xml:space="preserve">     Rhön</t>
  </si>
  <si>
    <t xml:space="preserve">     Spessart-Kinzigtal-</t>
  </si>
  <si>
    <t xml:space="preserve">       Vogelsberg</t>
  </si>
  <si>
    <t xml:space="preserve">     Main und Taunus</t>
  </si>
  <si>
    <t xml:space="preserve">     Rheingau-Taunus</t>
  </si>
  <si>
    <t xml:space="preserve">     Odenwald-Bergstrasse-</t>
  </si>
  <si>
    <t xml:space="preserve">        Neckartal</t>
  </si>
  <si>
    <t xml:space="preserve">                        Hessen zusammen</t>
  </si>
  <si>
    <t xml:space="preserve">Rheinland-Pfalz</t>
  </si>
  <si>
    <t xml:space="preserve">     Rheintal</t>
  </si>
  <si>
    <t xml:space="preserve">     Rheinhessen</t>
  </si>
  <si>
    <t xml:space="preserve">     Eifel/Ahr</t>
  </si>
  <si>
    <t xml:space="preserve">     Mosel/Saar</t>
  </si>
  <si>
    <t xml:space="preserve">     Hunsrück/Nahe/Glan</t>
  </si>
  <si>
    <t xml:space="preserve">     Westerwald/Lahn/Taunus</t>
  </si>
  <si>
    <t xml:space="preserve">     Pfalz</t>
  </si>
  <si>
    <t xml:space="preserve">         Rheinland-Pfalz zusammen</t>
  </si>
  <si>
    <t xml:space="preserve">Baden-Württemberg</t>
  </si>
  <si>
    <t xml:space="preserve">     Nördlicher Schwarzwald</t>
  </si>
  <si>
    <t xml:space="preserve">     Mittlerer Schwarzwald</t>
  </si>
  <si>
    <t xml:space="preserve">     Südlicher Schwarzwald</t>
  </si>
  <si>
    <t xml:space="preserve">              Schwarzwald zusammen</t>
  </si>
  <si>
    <t xml:space="preserve">     Weinland zwischen Rhein</t>
  </si>
  <si>
    <t xml:space="preserve">         und Neckar</t>
  </si>
  <si>
    <t xml:space="preserve">     Neckartal-Odenwald-</t>
  </si>
  <si>
    <t xml:space="preserve">        Madonnenländchen</t>
  </si>
  <si>
    <t xml:space="preserve">     Taubertal</t>
  </si>
  <si>
    <t xml:space="preserve">     Neckar-Hohenlohe-</t>
  </si>
  <si>
    <t xml:space="preserve">        Schwäbischer Wald</t>
  </si>
  <si>
    <t xml:space="preserve">     Schwäbische Alb</t>
  </si>
  <si>
    <t xml:space="preserve">     Mittlerer Neckar</t>
  </si>
  <si>
    <t xml:space="preserve">           Neckarland-Schwaben </t>
  </si>
  <si>
    <t xml:space="preserve">     Württembergisches Allgäu</t>
  </si>
  <si>
    <t xml:space="preserve">         Oberschwaben</t>
  </si>
  <si>
    <t xml:space="preserve">     Bodensee</t>
  </si>
  <si>
    <t xml:space="preserve">     Hegau</t>
  </si>
  <si>
    <t xml:space="preserve">          Bodensee-Oberschwaben</t>
  </si>
  <si>
    <t xml:space="preserve">                                       zusammen</t>
  </si>
  <si>
    <t xml:space="preserve">          Baden Württemberg</t>
  </si>
  <si>
    <t xml:space="preserve">Bayern</t>
  </si>
  <si>
    <t xml:space="preserve">     Frankenwald</t>
  </si>
  <si>
    <t xml:space="preserve">     Spessart</t>
  </si>
  <si>
    <t xml:space="preserve">     Würzburg mit Umgebung</t>
  </si>
  <si>
    <t xml:space="preserve">     Steigerwald</t>
  </si>
  <si>
    <t xml:space="preserve">     Fränkische Schweiz</t>
  </si>
  <si>
    <t xml:space="preserve">     Fichtelgebirge m. Steinwald</t>
  </si>
  <si>
    <t xml:space="preserve">     Nürnberg mit Umgebung</t>
  </si>
  <si>
    <t xml:space="preserve">     Oberpfälzer Wald</t>
  </si>
  <si>
    <t xml:space="preserve">     Oberes Altmühltal</t>
  </si>
  <si>
    <t xml:space="preserve">     Unteres Altmühltal</t>
  </si>
  <si>
    <t xml:space="preserve">     Bayerischer Wald</t>
  </si>
  <si>
    <t xml:space="preserve">     Augsburg mit Umgebung</t>
  </si>
  <si>
    <t xml:space="preserve">     München mit Umgebung</t>
  </si>
  <si>
    <t xml:space="preserve">     Ammersee- und Würmsee-</t>
  </si>
  <si>
    <t xml:space="preserve">       gebiet</t>
  </si>
  <si>
    <t xml:space="preserve">     Bodensee-Gebiet</t>
  </si>
  <si>
    <t xml:space="preserve">     Westallgäu</t>
  </si>
  <si>
    <t xml:space="preserve">     Allgäuer Alpenvorland</t>
  </si>
  <si>
    <t xml:space="preserve">     Staffelsee mit Ammer-</t>
  </si>
  <si>
    <t xml:space="preserve">       hügelland</t>
  </si>
  <si>
    <t xml:space="preserve">      Inn-, Mangfallgebiet</t>
  </si>
  <si>
    <t xml:space="preserve">     Chiemsee mit Umgebung</t>
  </si>
  <si>
    <t xml:space="preserve">     Salzach-Hügelland</t>
  </si>
  <si>
    <t xml:space="preserve">     Oberallgäu</t>
  </si>
  <si>
    <t xml:space="preserve">     Ostallgäu</t>
  </si>
  <si>
    <t xml:space="preserve">     Werdenfelser Land mit </t>
  </si>
  <si>
    <t xml:space="preserve">         Ammergau</t>
  </si>
  <si>
    <t xml:space="preserve">      Kochel- und Walchensee mit</t>
  </si>
  <si>
    <t xml:space="preserve">         Umgebung</t>
  </si>
  <si>
    <t xml:space="preserve">      Isarwinkel</t>
  </si>
  <si>
    <t xml:space="preserve">     Tegernsee-Gebiet</t>
  </si>
  <si>
    <t xml:space="preserve">     Schliersee-Gebiet</t>
  </si>
  <si>
    <t xml:space="preserve">     Ober-Inntal</t>
  </si>
  <si>
    <t xml:space="preserve">     Chiemgauer Alpen</t>
  </si>
  <si>
    <t xml:space="preserve">     Berchtesgadener Alpen mit</t>
  </si>
  <si>
    <t xml:space="preserve">        Reichenhaller Land</t>
  </si>
  <si>
    <t xml:space="preserve">     Übriges Bayern</t>
  </si>
  <si>
    <t xml:space="preserve">                         Bayern zusammen</t>
  </si>
  <si>
    <t xml:space="preserve">Saarland</t>
  </si>
  <si>
    <t xml:space="preserve">     Nordsaarland</t>
  </si>
  <si>
    <t xml:space="preserve">     Bliesgau</t>
  </si>
  <si>
    <t xml:space="preserve">     Übriges Saarland</t>
  </si>
  <si>
    <t xml:space="preserve">                      Saarland zusammen</t>
  </si>
  <si>
    <t xml:space="preserve">Berlin</t>
  </si>
  <si>
    <t xml:space="preserve">Brandenburg</t>
  </si>
  <si>
    <t xml:space="preserve">     Prignitz</t>
  </si>
  <si>
    <t xml:space="preserve">     Ruppiner Land</t>
  </si>
  <si>
    <t xml:space="preserve">     Uckermark</t>
  </si>
  <si>
    <t xml:space="preserve">     Barnimer Land</t>
  </si>
  <si>
    <t xml:space="preserve">     Märkisch Oderland</t>
  </si>
  <si>
    <t xml:space="preserve">     Oder-Spree-Seengebiet</t>
  </si>
  <si>
    <t xml:space="preserve">     Dahme-Seengebiet</t>
  </si>
  <si>
    <t xml:space="preserve">     Spreewald</t>
  </si>
  <si>
    <t xml:space="preserve">     Niederlausitz</t>
  </si>
  <si>
    <t xml:space="preserve">     Elbe Elster Land</t>
  </si>
  <si>
    <t xml:space="preserve">     Fläming</t>
  </si>
  <si>
    <t xml:space="preserve">     Havelland</t>
  </si>
  <si>
    <t xml:space="preserve">     Potsdam</t>
  </si>
  <si>
    <t xml:space="preserve">             Brandenburg zusammen</t>
  </si>
  <si>
    <t xml:space="preserve">Mecklenburg-Vorpommern</t>
  </si>
  <si>
    <t xml:space="preserve">     Rügen/Hiddensee</t>
  </si>
  <si>
    <t xml:space="preserve">     Vorpommern</t>
  </si>
  <si>
    <t xml:space="preserve">     Mecklenburgische Ostseeküste</t>
  </si>
  <si>
    <t xml:space="preserve">     Westmecklenburg</t>
  </si>
  <si>
    <t xml:space="preserve">     Mecklenburgische Schweiz</t>
  </si>
  <si>
    <t xml:space="preserve">        und Seenplatte</t>
  </si>
  <si>
    <t xml:space="preserve">               Mecklenburg-Vorpommern</t>
  </si>
  <si>
    <t xml:space="preserve">Sachsen</t>
  </si>
  <si>
    <t xml:space="preserve">     Stadt Dresden</t>
  </si>
  <si>
    <t xml:space="preserve">     Stadt Chemnitz</t>
  </si>
  <si>
    <t xml:space="preserve">     Stadt Leipzig</t>
  </si>
  <si>
    <t xml:space="preserve">     Oberlausitz-Niederschlesien</t>
  </si>
  <si>
    <t xml:space="preserve">     Sächsische Schweiz</t>
  </si>
  <si>
    <t xml:space="preserve">     Sächsisches Elbland</t>
  </si>
  <si>
    <t xml:space="preserve">         (einschl. Umgebung Dresden)</t>
  </si>
  <si>
    <t xml:space="preserve">     Erzgebirge</t>
  </si>
  <si>
    <t xml:space="preserve">     Sächs. Burgen- u. Heidel.</t>
  </si>
  <si>
    <t xml:space="preserve">     Vogtland</t>
  </si>
  <si>
    <t xml:space="preserve">                     Sachsen zusammen</t>
  </si>
  <si>
    <t xml:space="preserve">Sachsen-Anhalt</t>
  </si>
  <si>
    <t xml:space="preserve">     Harz und Harzvorland</t>
  </si>
  <si>
    <t xml:space="preserve">     Halle, Saale, Unstrut</t>
  </si>
  <si>
    <t xml:space="preserve">     Anhalt-Wittenberg</t>
  </si>
  <si>
    <t xml:space="preserve">     Magdeburg, Elbe-Börde-Heide</t>
  </si>
  <si>
    <t xml:space="preserve">     Altmark</t>
  </si>
  <si>
    <t xml:space="preserve">        Sachsen-Anhalt zusammen</t>
  </si>
  <si>
    <t xml:space="preserve">Thüringen</t>
  </si>
  <si>
    <t xml:space="preserve">     Südharz</t>
  </si>
  <si>
    <t xml:space="preserve">     Thüringer Vogtland</t>
  </si>
  <si>
    <t xml:space="preserve">     Thüringer Rhön</t>
  </si>
  <si>
    <t xml:space="preserve">     Thüringer Wald</t>
  </si>
  <si>
    <t xml:space="preserve">     Städte Eisenach, Erfurt,</t>
  </si>
  <si>
    <t xml:space="preserve">        Jena, Weimar</t>
  </si>
  <si>
    <t xml:space="preserve">     Übriges Thüringen</t>
  </si>
  <si>
    <t xml:space="preserve">                   Thüringen zusammen</t>
  </si>
  <si>
    <r>
      <rPr>
        <sz val="10"/>
        <rFont val="MetaNormalLF-Roman"/>
        <family val="2"/>
      </rPr>
      <t xml:space="preserve">                 </t>
    </r>
    <r>
      <rPr>
        <b val="true"/>
        <sz val="10"/>
        <rFont val="MetaNormalLF-Roman"/>
        <family val="2"/>
      </rPr>
      <t xml:space="preserve"> Bundesgebiet </t>
    </r>
    <r>
      <rPr>
        <sz val="10"/>
        <rFont val="MetaNormalLF-Roman"/>
        <family val="2"/>
      </rPr>
      <t xml:space="preserve">……</t>
    </r>
  </si>
  <si>
    <t xml:space="preserve">  2.3 Ankünfte, Übernachtungen und Aufenthaltsdauer der Gäste in Beherbergungsbetrieben (einschl. Camping)</t>
  </si>
  <si>
    <t xml:space="preserve"> nach Betriebsarten und zusammengefassten Gästegruppen</t>
  </si>
  <si>
    <t xml:space="preserve">Betriebsart</t>
  </si>
  <si>
    <t xml:space="preserve">Hotels</t>
  </si>
  <si>
    <t xml:space="preserve">Hotels garnis</t>
  </si>
  <si>
    <t xml:space="preserve">Gasthöfe</t>
  </si>
  <si>
    <t xml:space="preserve">Pensionen</t>
  </si>
  <si>
    <t xml:space="preserve">Hotellerie</t>
  </si>
  <si>
    <t xml:space="preserve">Jugendherbergen und Hütten</t>
  </si>
  <si>
    <t xml:space="preserve">Campingplätze</t>
  </si>
  <si>
    <t xml:space="preserve">Erholungs-, Ferien- und </t>
  </si>
  <si>
    <t xml:space="preserve">  Schulungsheime</t>
  </si>
  <si>
    <t xml:space="preserve">Boardinghouses</t>
  </si>
  <si>
    <t xml:space="preserve">Ferienzentren</t>
  </si>
  <si>
    <t xml:space="preserve">Ferienhäuser, -wohnungen</t>
  </si>
  <si>
    <t xml:space="preserve">Sonstiges Beherbergungs-</t>
  </si>
  <si>
    <t xml:space="preserve">gewerbe</t>
  </si>
  <si>
    <t xml:space="preserve">Hotellerie und Sonstiges</t>
  </si>
  <si>
    <t xml:space="preserve">Beherbergungsgewerbe zus.</t>
  </si>
  <si>
    <t xml:space="preserve">Vorsorge- und Reha-Kliniken</t>
  </si>
  <si>
    <t xml:space="preserve">Betriebe zusammen</t>
  </si>
  <si>
    <t xml:space="preserve">1) Rechnerischer Wert Übernachtungen/Ankünfte</t>
  </si>
  <si>
    <t xml:space="preserve">2.4 Ankünfte, Übernachtungen und Aufenthaltsdauer der Gäste in Beherbergungsbetrieben (einschl. Camping)</t>
  </si>
  <si>
    <t xml:space="preserve"> nach Gemeindegruppen und zusammengefassten Gästegruppen</t>
  </si>
  <si>
    <t xml:space="preserve">Gemeindegruppe</t>
  </si>
  <si>
    <t xml:space="preserve">Mineral- und Moorbäder</t>
  </si>
  <si>
    <t xml:space="preserve">Heilklimatische Kurorte</t>
  </si>
  <si>
    <t xml:space="preserve">Kneippkurorte</t>
  </si>
  <si>
    <t xml:space="preserve">           Heilbäder zusammen</t>
  </si>
  <si>
    <t xml:space="preserve">Seebäder</t>
  </si>
  <si>
    <t xml:space="preserve">Luftkurorte</t>
  </si>
  <si>
    <t xml:space="preserve">Erholungsorte</t>
  </si>
  <si>
    <t xml:space="preserve">Sonstige Gemeinden</t>
  </si>
  <si>
    <t xml:space="preserve">            Gemeindegruppen</t>
  </si>
  <si>
    <t xml:space="preserve">                              zusammen</t>
  </si>
  <si>
    <t xml:space="preserve">2.5 Ankünfte, Übernachtungen und Aufenthaltsdauer der Gäste in Beherbergungsbetrieben (einschl. Camping)</t>
  </si>
  <si>
    <t xml:space="preserve"> nach Gemeindegrößenklassen und zusammengefassten Gästegruppen</t>
  </si>
  <si>
    <t xml:space="preserve">Gemeinden mit ...</t>
  </si>
  <si>
    <t xml:space="preserve">bis unter ... Einwohnern</t>
  </si>
  <si>
    <t xml:space="preserve">unter 2 000</t>
  </si>
  <si>
    <t xml:space="preserve">2 000 -   5 000    </t>
  </si>
  <si>
    <t xml:space="preserve">5 000 -  10 000    </t>
  </si>
  <si>
    <t xml:space="preserve">10 000 -  20 000    </t>
  </si>
  <si>
    <t xml:space="preserve">20 000 -  50 000    </t>
  </si>
  <si>
    <t xml:space="preserve">50 000 - 100 000    </t>
  </si>
  <si>
    <t xml:space="preserve">        100 000 und mehr </t>
  </si>
  <si>
    <t xml:space="preserve"> Gemeinden zusammen</t>
  </si>
  <si>
    <t xml:space="preserve"> 2.6 Ankünfte, Übernachtungen und Aufenthaltsdauer der Gäste in Beherbergungsbetrieben (einschl. Camping)</t>
  </si>
  <si>
    <t xml:space="preserve">nach ausgewählten Herkunftsländern </t>
  </si>
  <si>
    <t xml:space="preserve">Herkunftsland</t>
  </si>
  <si>
    <t xml:space="preserve">(ständiger Wohnsitz)</t>
  </si>
  <si>
    <t xml:space="preserve">Anteil 1)</t>
  </si>
  <si>
    <t xml:space="preserve">dauer 2)</t>
  </si>
  <si>
    <r>
      <rPr>
        <b val="true"/>
        <sz val="10"/>
        <rFont val="MetaNormalLF-Roman"/>
        <family val="2"/>
      </rPr>
      <t xml:space="preserve">Deutschland </t>
    </r>
    <r>
      <rPr>
        <sz val="10"/>
        <rFont val="MetaNormalLF-Roman"/>
        <family val="2"/>
      </rPr>
      <t xml:space="preserve"> ……………………..</t>
    </r>
  </si>
  <si>
    <t xml:space="preserve">Ausland                        </t>
  </si>
  <si>
    <t xml:space="preserve"> Europa                        </t>
  </si>
  <si>
    <t xml:space="preserve">   Belgien</t>
  </si>
  <si>
    <t xml:space="preserve">   Dänemark</t>
  </si>
  <si>
    <t xml:space="preserve">   Estland</t>
  </si>
  <si>
    <t xml:space="preserve">     X</t>
  </si>
  <si>
    <t xml:space="preserve">   Finnland</t>
  </si>
  <si>
    <t xml:space="preserve">   Frankreich</t>
  </si>
  <si>
    <t xml:space="preserve">   Griechenland</t>
  </si>
  <si>
    <t xml:space="preserve">   Vereinigtes Königreich</t>
  </si>
  <si>
    <t xml:space="preserve">   Irland, Republik</t>
  </si>
  <si>
    <t xml:space="preserve">   Island</t>
  </si>
  <si>
    <t xml:space="preserve">   Italien</t>
  </si>
  <si>
    <t xml:space="preserve">   Lettland</t>
  </si>
  <si>
    <t xml:space="preserve">   Litauen</t>
  </si>
  <si>
    <t xml:space="preserve">   Luxemburg</t>
  </si>
  <si>
    <t xml:space="preserve">   Malta</t>
  </si>
  <si>
    <t xml:space="preserve">   Niederlande</t>
  </si>
  <si>
    <t xml:space="preserve">   Norwegen</t>
  </si>
  <si>
    <t xml:space="preserve">   Österreich</t>
  </si>
  <si>
    <t xml:space="preserve">   Polen</t>
  </si>
  <si>
    <t xml:space="preserve">   Portugal</t>
  </si>
  <si>
    <t xml:space="preserve">   Russland</t>
  </si>
  <si>
    <t xml:space="preserve">   Schweden</t>
  </si>
  <si>
    <t xml:space="preserve">   Schweiz</t>
  </si>
  <si>
    <t xml:space="preserve">   Slowakische Republik</t>
  </si>
  <si>
    <t xml:space="preserve">   Slowenien</t>
  </si>
  <si>
    <t xml:space="preserve">   Spanien</t>
  </si>
  <si>
    <t xml:space="preserve">   Tschechische Republik</t>
  </si>
  <si>
    <t xml:space="preserve">   Türkei</t>
  </si>
  <si>
    <t xml:space="preserve">   Ukraine</t>
  </si>
  <si>
    <t xml:space="preserve">   Ungarn</t>
  </si>
  <si>
    <t xml:space="preserve">   Zypern</t>
  </si>
  <si>
    <t xml:space="preserve">   Sonstige europ. Länder</t>
  </si>
  <si>
    <t xml:space="preserve">                      Zusammen</t>
  </si>
  <si>
    <t xml:space="preserve"> Afrika                        </t>
  </si>
  <si>
    <t xml:space="preserve">  Republik Südafrika</t>
  </si>
  <si>
    <t xml:space="preserve">  Sonstige afrik. Länder</t>
  </si>
  <si>
    <t xml:space="preserve"> Asien                         </t>
  </si>
  <si>
    <t xml:space="preserve">  Arabische Golfstaaten</t>
  </si>
  <si>
    <t xml:space="preserve">  China VR u. Hongkong</t>
  </si>
  <si>
    <t xml:space="preserve">  Indien</t>
  </si>
  <si>
    <t xml:space="preserve">  Israel</t>
  </si>
  <si>
    <t xml:space="preserve">  Japan</t>
  </si>
  <si>
    <t xml:space="preserve">  Südkorea</t>
  </si>
  <si>
    <t xml:space="preserve">  Taiwan</t>
  </si>
  <si>
    <t xml:space="preserve">  Sonstige asiat. Länder</t>
  </si>
  <si>
    <t xml:space="preserve"> Amerika                       </t>
  </si>
  <si>
    <t xml:space="preserve">  Kanada</t>
  </si>
  <si>
    <t xml:space="preserve">  USA</t>
  </si>
  <si>
    <t xml:space="preserve">  Mittelamerika und Karibik</t>
  </si>
  <si>
    <t xml:space="preserve">  Brasilien</t>
  </si>
  <si>
    <t xml:space="preserve">  Sonst. südamer. Länder</t>
  </si>
  <si>
    <t xml:space="preserve"> Australien und Ozeanien</t>
  </si>
  <si>
    <t xml:space="preserve">  Australien</t>
  </si>
  <si>
    <t xml:space="preserve">  Neuseeland u. Ozeanien</t>
  </si>
  <si>
    <r>
      <rPr>
        <b val="true"/>
        <sz val="10"/>
        <rFont val="MetaNormalLF-Roman"/>
        <family val="2"/>
      </rPr>
      <t xml:space="preserve">Ohne Angabe</t>
    </r>
    <r>
      <rPr>
        <sz val="10"/>
        <rFont val="MetaNormalLF-Roman"/>
        <family val="2"/>
      </rPr>
      <t xml:space="preserve"> …………………….          </t>
    </r>
    <r>
      <rPr>
        <b val="true"/>
        <sz val="10"/>
        <rFont val="MetaNormalLF-Roman"/>
        <family val="2"/>
      </rPr>
      <t xml:space="preserve"> </t>
    </r>
  </si>
  <si>
    <r>
      <rPr>
        <b val="true"/>
        <sz val="10"/>
        <rFont val="MetaNormalLF-Roman"/>
        <family val="2"/>
      </rPr>
      <t xml:space="preserve">         Ausland zusammen</t>
    </r>
    <r>
      <rPr>
        <sz val="10"/>
        <rFont val="MetaNormalLF-Roman"/>
        <family val="2"/>
      </rPr>
      <t xml:space="preserve"> …….</t>
    </r>
  </si>
  <si>
    <r>
      <rPr>
        <b val="true"/>
        <sz val="10"/>
        <rFont val="MetaNormalLF-Roman"/>
        <family val="2"/>
      </rPr>
      <t xml:space="preserve">    Ankünfte/Übern. Insg. </t>
    </r>
    <r>
      <rPr>
        <sz val="10"/>
        <rFont val="MetaNormalLF-Roman"/>
        <family val="2"/>
      </rPr>
      <t xml:space="preserve">……..</t>
    </r>
  </si>
  <si>
    <t xml:space="preserve">1) Bei Übernachtungen von Gästen aus der Bundesrepublik Deutschland und dem Ausland zusammen: Anteil an allen Übernachtungen im Bundesgebiet;</t>
  </si>
  <si>
    <t xml:space="preserve">     sonst: Anteil an allen Übernachtungen von Gästen aus dem Ausland zusammen.</t>
  </si>
  <si>
    <t xml:space="preserve">2) Rechnerischer Wert Übernachtungen/Ankünfte.</t>
  </si>
  <si>
    <t xml:space="preserve">3.1 Beherbergungsstätten, Gästebetten und Kapazitätsauslastung</t>
  </si>
  <si>
    <t xml:space="preserve">nach Ländern</t>
  </si>
  <si>
    <t xml:space="preserve">Jan. - September 2006</t>
  </si>
  <si>
    <t xml:space="preserve">Betriebe</t>
  </si>
  <si>
    <t xml:space="preserve">Betten/Schlafgelegenheiten</t>
  </si>
  <si>
    <t xml:space="preserve">durchschnittliche Auslastung</t>
  </si>
  <si>
    <t xml:space="preserve">ins-        gesamt 1)</t>
  </si>
  <si>
    <t xml:space="preserve">darunter</t>
  </si>
  <si>
    <t xml:space="preserve">ins-        gesamt 4)</t>
  </si>
  <si>
    <t xml:space="preserve">aller 5)</t>
  </si>
  <si>
    <t xml:space="preserve">geöffnete 2) Betriebe </t>
  </si>
  <si>
    <t xml:space="preserve">angebotene Betten/</t>
  </si>
  <si>
    <t xml:space="preserve">Schlafgelegenheiten</t>
  </si>
  <si>
    <t xml:space="preserve">der ange-</t>
  </si>
  <si>
    <t xml:space="preserve">zusammen</t>
  </si>
  <si>
    <t xml:space="preserve">Anteil 3)</t>
  </si>
  <si>
    <t xml:space="preserve">Verän-</t>
  </si>
  <si>
    <t xml:space="preserve">botenen 6)</t>
  </si>
  <si>
    <t xml:space="preserve">derung</t>
  </si>
  <si>
    <t xml:space="preserve">gegen-</t>
  </si>
  <si>
    <t xml:space="preserve">über dem</t>
  </si>
  <si>
    <t xml:space="preserve">Vorjahres-</t>
  </si>
  <si>
    <t xml:space="preserve">Schleswig-Holstein</t>
  </si>
  <si>
    <r>
      <rPr>
        <sz val="10"/>
        <rFont val="MetaNormalLF-Roman"/>
        <family val="2"/>
      </rPr>
      <t xml:space="preserve">X</t>
    </r>
    <r>
      <rPr>
        <vertAlign val="superscript"/>
        <sz val="11"/>
        <rFont val="MetaNormalLF-Roman"/>
        <family val="2"/>
      </rPr>
      <t xml:space="preserve">7)</t>
    </r>
  </si>
  <si>
    <r>
      <rPr>
        <sz val="10"/>
        <rFont val="MetaNormalLF-Roman"/>
        <family val="2"/>
      </rPr>
      <t xml:space="preserve">                 </t>
    </r>
    <r>
      <rPr>
        <b val="true"/>
        <sz val="10"/>
        <rFont val="MetaNormalLF-Roman"/>
        <family val="2"/>
      </rPr>
      <t xml:space="preserve">Bundesgebiet </t>
    </r>
    <r>
      <rPr>
        <sz val="10"/>
        <rFont val="MetaNormalLF-Roman"/>
        <family val="2"/>
      </rPr>
      <t xml:space="preserve">……………</t>
    </r>
  </si>
  <si>
    <t xml:space="preserve">1) Im Berichtsmonat geöffnete sowie vorübergehend geschlossene Betriebe.- 2) Ganz oder teilweise geöffnet.- 3) Anteil an Insgesamt.-</t>
  </si>
  <si>
    <t xml:space="preserve">4) Maximales Bettenangebot in den zurückliegenden 13 Monaten (einschl. lfd. Monat).- 5) Rechnerischer Wert (Übernachtungen/mögliche Bettentage) x 100.- </t>
  </si>
  <si>
    <t xml:space="preserve">6) Rechnerischer Wert (Übernachtungen/angebotene Bettentage) x 100.</t>
  </si>
  <si>
    <t xml:space="preserve">7) Aufgrund von Rückkorrekturen ist die Berechnung der durchschnittlichen Auslastung im Jahresteil technisch nicht möglich.</t>
  </si>
  <si>
    <t xml:space="preserve">3.2 Beherbergungsstätten, Gästebetten und Kapazitätsauslastung</t>
  </si>
  <si>
    <t xml:space="preserve">nach Betriebsarten</t>
  </si>
  <si>
    <t xml:space="preserve">ins-    gesamt 1)</t>
  </si>
  <si>
    <t xml:space="preserve">ins-    gesamt 4)</t>
  </si>
  <si>
    <t xml:space="preserve">Erholungs-, Ferien- und</t>
  </si>
  <si>
    <t xml:space="preserve">Schulungsheime</t>
  </si>
  <si>
    <t xml:space="preserve">Beherbergungsgew. zus.</t>
  </si>
  <si>
    <r>
      <rPr>
        <b val="true"/>
        <sz val="10"/>
        <rFont val="MetaNormalLF-Roman"/>
        <family val="2"/>
      </rPr>
      <t xml:space="preserve">                Betriebe insgesamt</t>
    </r>
    <r>
      <rPr>
        <sz val="10"/>
        <rFont val="MetaNormalLF-Roman"/>
        <family val="2"/>
      </rPr>
      <t xml:space="preserve"> ...</t>
    </r>
  </si>
  <si>
    <t xml:space="preserve">4) Maximales Bettenangebot in den zurückliegenden 13 Monaten (einschl. lfd. Monat).- 5) Rechnerischer Wert (Übernachtungen/mögliche Bettentage) x 100.-</t>
  </si>
  <si>
    <t xml:space="preserve">3.3 Beherbergungsstätten, Gästebetten und Kapazitätsauslastung</t>
  </si>
  <si>
    <t xml:space="preserve">nach Gemeindegruppen</t>
  </si>
  <si>
    <t xml:space="preserve">Heilbäder zusammen</t>
  </si>
  <si>
    <t xml:space="preserve">4.1 Ankünfte, Übernachtungen und Aufenthaltsdauer der Gäste auf Campingplätzen</t>
  </si>
  <si>
    <t xml:space="preserve">                                                                                                                                                                                                                                                               </t>
  </si>
  <si>
    <t xml:space="preserve">.</t>
  </si>
  <si>
    <t xml:space="preserve">   </t>
  </si>
  <si>
    <t xml:space="preserve">4.2 Ankünfte, Übernachtungen und Aufenthaltsdauer der Gäste auf Campingplätzen</t>
  </si>
  <si>
    <r>
      <rPr>
        <b val="true"/>
        <sz val="10"/>
        <rFont val="MetaNormalLF-Roman"/>
        <family val="2"/>
      </rPr>
      <t xml:space="preserve">Deutschland </t>
    </r>
    <r>
      <rPr>
        <sz val="10"/>
        <rFont val="MetaNormalLF-Roman"/>
        <family val="2"/>
      </rPr>
      <t xml:space="preserve"> ……………...………</t>
    </r>
  </si>
  <si>
    <r>
      <rPr>
        <b val="true"/>
        <sz val="10"/>
        <rFont val="MetaNormalLF-Roman"/>
        <family val="2"/>
      </rPr>
      <t xml:space="preserve">Ohne Angabe</t>
    </r>
    <r>
      <rPr>
        <sz val="10"/>
        <rFont val="MetaNormalLF-Roman"/>
        <family val="2"/>
      </rPr>
      <t xml:space="preserve"> …………………….</t>
    </r>
  </si>
  <si>
    <r>
      <rPr>
        <b val="true"/>
        <sz val="10"/>
        <rFont val="MetaNormalLF-Roman"/>
        <family val="2"/>
      </rPr>
      <t xml:space="preserve">    Ankünfte/Übern. Insg. </t>
    </r>
    <r>
      <rPr>
        <sz val="10"/>
        <rFont val="MetaNormalLF-Roman"/>
        <family val="2"/>
      </rPr>
      <t xml:space="preserve">……</t>
    </r>
  </si>
  <si>
    <t xml:space="preserve">5 Campingplätze und Stellplatzkapazität</t>
  </si>
  <si>
    <t xml:space="preserve">Stellplätze für Urlaubscamping</t>
  </si>
  <si>
    <t xml:space="preserve">mit Urlaubscamping</t>
  </si>
  <si>
    <t xml:space="preserve">angebotene Stellplätze</t>
  </si>
  <si>
    <t xml:space="preserve">Ver-</t>
  </si>
  <si>
    <t xml:space="preserve">insgesamt 1)</t>
  </si>
  <si>
    <t xml:space="preserve">insgesamt 2)</t>
  </si>
  <si>
    <t xml:space="preserve">änderung</t>
  </si>
  <si>
    <t xml:space="preserve">gegenüber </t>
  </si>
  <si>
    <t xml:space="preserve">Anteil 4)</t>
  </si>
  <si>
    <t xml:space="preserve">geöffnet 3)</t>
  </si>
  <si>
    <t xml:space="preserve">jahresmonat</t>
  </si>
  <si>
    <t xml:space="preserve">1) Im Berichtsmonat geöffnete sowie vorübergehend geschlossene Betriebe.-2) Maximales Stellplatzangebot in den zurückliegenden</t>
  </si>
  <si>
    <t xml:space="preserve">13 Monaten  (einschl. lfd. Monat).-3) Ganz oder teilweise geöffnete Plätze.-4) Anteil am Insgesamt.-  </t>
  </si>
</sst>
</file>

<file path=xl/styles.xml><?xml version="1.0" encoding="utf-8"?>
<styleSheet xmlns="http://schemas.openxmlformats.org/spreadsheetml/2006/main">
  <numFmts count="17">
    <numFmt numFmtId="164" formatCode="General"/>
    <numFmt numFmtId="165" formatCode="@"/>
    <numFmt numFmtId="166" formatCode="0.0"/>
    <numFmt numFmtId="167" formatCode="#,##0"/>
    <numFmt numFmtId="168" formatCode="#\ *."/>
    <numFmt numFmtId="169" formatCode="#\ ###\ ##0"/>
    <numFmt numFmtId="170" formatCode="[&lt;0]&quot;– &quot;0.0;[&gt;0]\ 0.0;\ 0.0"/>
    <numFmt numFmtId="171" formatCode="@\ *."/>
    <numFmt numFmtId="172" formatCode="\ 0.0"/>
    <numFmt numFmtId="173" formatCode="[$-409]mmm\-yy"/>
    <numFmt numFmtId="174" formatCode="###\ ###\ ###"/>
    <numFmt numFmtId="175" formatCode="#\ ###\ ###\ ###"/>
    <numFmt numFmtId="176" formatCode="@\ "/>
    <numFmt numFmtId="177" formatCode="\ ###\ ###\ ###"/>
    <numFmt numFmtId="178" formatCode="[$-409]d\-mmm"/>
    <numFmt numFmtId="179" formatCode="#\ ###\ ###"/>
    <numFmt numFmtId="180" formatCode="0"/>
  </numFmts>
  <fonts count="2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b val="true"/>
      <sz val="11"/>
      <name val="MetaNormalLF-Roman"/>
      <family val="2"/>
    </font>
    <font>
      <sz val="11"/>
      <name val="MetaNormalLF-Roman"/>
      <family val="2"/>
    </font>
    <font>
      <sz val="10"/>
      <color rgb="FF0000FF"/>
      <name val="MetaNormalLF-Roman"/>
      <family val="2"/>
    </font>
    <font>
      <u val="single"/>
      <sz val="10"/>
      <color rgb="FF0000FF"/>
      <name val="Arial"/>
      <family val="0"/>
    </font>
    <font>
      <b val="true"/>
      <sz val="10"/>
      <name val="MetaNormalLF-Roman"/>
      <family val="2"/>
    </font>
    <font>
      <b val="true"/>
      <sz val="12"/>
      <name val="Arial"/>
      <family val="2"/>
    </font>
    <font>
      <b val="true"/>
      <i val="true"/>
      <sz val="10"/>
      <name val="MetaNormalLF-Roman"/>
      <family val="2"/>
    </font>
    <font>
      <sz val="8.5"/>
      <name val="MetaNormalLF-Roman"/>
      <family val="2"/>
    </font>
    <font>
      <sz val="12"/>
      <name val="Arial"/>
      <family val="2"/>
    </font>
    <font>
      <b val="true"/>
      <sz val="13"/>
      <name val="MetaMediumLF-Roman"/>
      <family val="0"/>
    </font>
    <font>
      <sz val="12"/>
      <name val="MetaNormalLF-Roman"/>
      <family val="2"/>
    </font>
    <font>
      <sz val="10"/>
      <name val="Courier New"/>
      <family val="3"/>
    </font>
    <font>
      <vertAlign val="superscript"/>
      <sz val="11"/>
      <name val="MetaNormalLF-Roman"/>
      <family val="2"/>
    </font>
    <font>
      <sz val="7.5"/>
      <name val="MetaNormalLF-Roman"/>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6" fontId="23"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7"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8" fontId="23" fillId="0" borderId="11" xfId="0" applyFont="true" applyBorder="true" applyAlignment="true" applyProtection="false">
      <alignment horizontal="left" vertical="bottom" textRotation="0" wrapText="false" indent="2" shrinkToFit="false"/>
      <protection locked="true" hidden="false"/>
    </xf>
    <xf numFmtId="169" fontId="23" fillId="0" borderId="1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1" fontId="23" fillId="0" borderId="1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9" fontId="23" fillId="0" borderId="10"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73" fontId="10" fillId="0" borderId="13" xfId="0" applyFont="true" applyBorder="true" applyAlignment="true" applyProtection="false">
      <alignment horizontal="center" vertical="center" textRotation="0" wrapText="false" indent="0" shrinkToFit="false"/>
      <protection locked="true" hidden="false"/>
    </xf>
    <xf numFmtId="173" fontId="10" fillId="0" borderId="1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71" fontId="10" fillId="0" borderId="11" xfId="0" applyFont="true" applyBorder="true" applyAlignment="true" applyProtection="false">
      <alignment horizontal="lef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71"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false" indent="0" shrinkToFit="false"/>
      <protection locked="true" hidden="false"/>
    </xf>
    <xf numFmtId="176" fontId="10" fillId="0" borderId="11"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false" indent="4" shrinkToFit="false"/>
      <protection locked="true" hidden="false"/>
    </xf>
    <xf numFmtId="178" fontId="17" fillId="0" borderId="11" xfId="0" applyFont="true" applyBorder="true" applyAlignment="true" applyProtection="false">
      <alignment horizontal="center" vertical="bottom" textRotation="0" wrapText="false" indent="0" shrinkToFit="false"/>
      <protection locked="true" hidden="false"/>
    </xf>
    <xf numFmtId="178" fontId="17" fillId="0" borderId="11"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6" fontId="10" fillId="0" borderId="1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6" fontId="10" fillId="0" borderId="17" xfId="0" applyFont="true" applyBorder="true" applyAlignment="true" applyProtection="false">
      <alignment horizontal="center" vertical="center" textRotation="0" wrapText="false" indent="0" shrinkToFit="false"/>
      <protection locked="true" hidden="false"/>
    </xf>
    <xf numFmtId="166" fontId="10" fillId="0" borderId="18"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6" fontId="10" fillId="0" borderId="1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0" fillId="0" borderId="20" xfId="0" applyFont="true" applyBorder="true" applyAlignment="true" applyProtection="false">
      <alignment horizontal="center" vertical="center" textRotation="0" wrapText="false" indent="0" shrinkToFit="false"/>
      <protection locked="true" hidden="false"/>
    </xf>
    <xf numFmtId="166" fontId="10" fillId="0" borderId="13" xfId="0" applyFont="true" applyBorder="true" applyAlignment="true" applyProtection="false">
      <alignment horizontal="center" vertical="bottom" textRotation="0" wrapText="false" indent="0" shrinkToFit="false"/>
      <protection locked="true" hidden="false"/>
    </xf>
    <xf numFmtId="166" fontId="10" fillId="0" borderId="14" xfId="0" applyFont="true" applyBorder="true" applyAlignment="true" applyProtection="false">
      <alignment horizontal="center"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71" fontId="10" fillId="0" borderId="11" xfId="0" applyFont="true" applyBorder="true" applyAlignment="true" applyProtection="false">
      <alignment horizontal="left" vertical="bottom" textRotation="0" wrapText="false" indent="2" shrinkToFit="false"/>
      <protection locked="true" hidden="false"/>
    </xf>
    <xf numFmtId="164" fontId="10" fillId="0" borderId="11" xfId="0" applyFont="true" applyBorder="true" applyAlignment="true" applyProtection="false">
      <alignment horizontal="left" vertical="bottom" textRotation="0" wrapText="false" indent="2" shrinkToFit="false"/>
      <protection locked="true" hidden="false"/>
    </xf>
    <xf numFmtId="171" fontId="10" fillId="0" borderId="11" xfId="0" applyFont="true" applyBorder="true" applyAlignment="true" applyProtection="false">
      <alignment horizontal="left" vertical="bottom" textRotation="0" wrapText="false" indent="4"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1"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1080</xdr:colOff>
      <xdr:row>10</xdr:row>
      <xdr:rowOff>66960</xdr:rowOff>
    </xdr:from>
    <xdr:to>
      <xdr:col>0</xdr:col>
      <xdr:colOff>3962520</xdr:colOff>
      <xdr:row>10</xdr:row>
      <xdr:rowOff>315720</xdr:rowOff>
    </xdr:to>
    <xdr:sp>
      <xdr:nvSpPr>
        <xdr:cNvPr id="0" name="Text 8"/>
        <xdr:cNvSpPr/>
      </xdr:nvSpPr>
      <xdr:spPr>
        <a:xfrm>
          <a:off x="3061080" y="2514960"/>
          <a:ext cx="901440" cy="248760"/>
        </a:xfrm>
        <a:prstGeom prst="rect">
          <a:avLst/>
        </a:prstGeom>
        <a:noFill/>
        <a:ln w="0">
          <a:noFill/>
        </a:ln>
      </xdr:spPr>
      <xdr:style>
        <a:lnRef idx="0"/>
        <a:fillRef idx="0"/>
        <a:effectRef idx="0"/>
        <a:fontRef idx="minor"/>
      </xdr:style>
      <xdr:txBody>
        <a:bodyPr lIns="0" rIns="0" tIns="0" bIns="0" anchor="t">
          <a:noAutofit/>
        </a:bodyPr>
        <a:p>
          <a:pPr algn="ctr"/>
          <a:r>
            <a:rPr b="0" lang="en-US" sz="850" spc="-1" strike="noStrike">
              <a:latin typeface="MetaNormalLF-Roman"/>
            </a:rPr>
            <a:t>Übernachtungen</a:t>
          </a:r>
          <a:endParaRPr b="0" lang="en-US" sz="850" spc="-1" strike="noStrike">
            <a:latin typeface="Times New Roman"/>
          </a:endParaRPr>
        </a:p>
        <a:p>
          <a:pPr algn="ctr"/>
          <a:r>
            <a:rPr b="0" lang="en-US" sz="850" spc="-1" strike="noStrike">
              <a:latin typeface="MetaNormalLF-Roman"/>
            </a:rPr>
            <a:t>Ankünfte</a:t>
          </a:r>
          <a:endParaRPr b="0" lang="en-US" sz="850" spc="-1" strike="noStrike">
            <a:latin typeface="Times New Roman"/>
          </a:endParaRPr>
        </a:p>
      </xdr:txBody>
    </xdr:sp>
    <xdr:clientData/>
  </xdr:twoCellAnchor>
  <xdr:twoCellAnchor editAs="oneCell">
    <xdr:from>
      <xdr:col>0</xdr:col>
      <xdr:colOff>3118680</xdr:colOff>
      <xdr:row>10</xdr:row>
      <xdr:rowOff>201240</xdr:rowOff>
    </xdr:from>
    <xdr:to>
      <xdr:col>0</xdr:col>
      <xdr:colOff>3879360</xdr:colOff>
      <xdr:row>10</xdr:row>
      <xdr:rowOff>201240</xdr:rowOff>
    </xdr:to>
    <xdr:sp>
      <xdr:nvSpPr>
        <xdr:cNvPr id="1" name="Line 9"/>
        <xdr:cNvSpPr/>
      </xdr:nvSpPr>
      <xdr:spPr>
        <a:xfrm>
          <a:off x="3118680" y="2649240"/>
          <a:ext cx="76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1080</xdr:colOff>
      <xdr:row>10</xdr:row>
      <xdr:rowOff>66960</xdr:rowOff>
    </xdr:from>
    <xdr:to>
      <xdr:col>0</xdr:col>
      <xdr:colOff>3962520</xdr:colOff>
      <xdr:row>10</xdr:row>
      <xdr:rowOff>315720</xdr:rowOff>
    </xdr:to>
    <xdr:sp>
      <xdr:nvSpPr>
        <xdr:cNvPr id="2" name="Text 10"/>
        <xdr:cNvSpPr/>
      </xdr:nvSpPr>
      <xdr:spPr>
        <a:xfrm>
          <a:off x="3061080" y="2514960"/>
          <a:ext cx="901440" cy="248760"/>
        </a:xfrm>
        <a:prstGeom prst="rect">
          <a:avLst/>
        </a:prstGeom>
        <a:noFill/>
        <a:ln w="0">
          <a:noFill/>
        </a:ln>
      </xdr:spPr>
      <xdr:style>
        <a:lnRef idx="0"/>
        <a:fillRef idx="0"/>
        <a:effectRef idx="0"/>
        <a:fontRef idx="minor"/>
      </xdr:style>
      <xdr:txBody>
        <a:bodyPr lIns="0" rIns="0" tIns="0" bIns="0" anchor="t">
          <a:noAutofit/>
        </a:bodyPr>
        <a:p>
          <a:pPr algn="ctr"/>
          <a:r>
            <a:rPr b="0" lang="en-US" sz="850" spc="-1" strike="noStrike">
              <a:latin typeface="MetaNormalLF-Roman"/>
            </a:rPr>
            <a:t>Übernachtungen</a:t>
          </a:r>
          <a:endParaRPr b="0" lang="en-US" sz="850" spc="-1" strike="noStrike">
            <a:latin typeface="Times New Roman"/>
          </a:endParaRPr>
        </a:p>
        <a:p>
          <a:pPr algn="ctr"/>
          <a:r>
            <a:rPr b="0" lang="en-US" sz="850" spc="-1" strike="noStrike">
              <a:latin typeface="MetaNormalLF-Roman"/>
            </a:rPr>
            <a:t>Ankünfte</a:t>
          </a:r>
          <a:endParaRPr b="0" lang="en-US" sz="850" spc="-1" strike="noStrike">
            <a:latin typeface="Times New Roman"/>
          </a:endParaRPr>
        </a:p>
      </xdr:txBody>
    </xdr:sp>
    <xdr:clientData/>
  </xdr:twoCellAnchor>
  <xdr:twoCellAnchor editAs="oneCell">
    <xdr:from>
      <xdr:col>0</xdr:col>
      <xdr:colOff>3118680</xdr:colOff>
      <xdr:row>10</xdr:row>
      <xdr:rowOff>201240</xdr:rowOff>
    </xdr:from>
    <xdr:to>
      <xdr:col>0</xdr:col>
      <xdr:colOff>3879360</xdr:colOff>
      <xdr:row>10</xdr:row>
      <xdr:rowOff>201240</xdr:rowOff>
    </xdr:to>
    <xdr:sp>
      <xdr:nvSpPr>
        <xdr:cNvPr id="3" name="Line 11"/>
        <xdr:cNvSpPr/>
      </xdr:nvSpPr>
      <xdr:spPr>
        <a:xfrm>
          <a:off x="3118680" y="2649240"/>
          <a:ext cx="760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9.13"/>
    <col collapsed="false" customWidth="true" hidden="false" outlineLevel="0" max="2" min="2" style="16" width="10.71"/>
    <col collapsed="false" customWidth="true" hidden="false" outlineLevel="0" max="3" min="3" style="16" width="9.41"/>
    <col collapsed="false" customWidth="false" hidden="false" outlineLevel="0" max="4" min="4" style="16" width="11.42"/>
    <col collapsed="false" customWidth="true" hidden="false" outlineLevel="0" max="5" min="5" style="16" width="9.41"/>
    <col collapsed="false" customWidth="true" hidden="false" outlineLevel="0" max="6" min="6" style="16" width="11.99"/>
    <col collapsed="false" customWidth="true" hidden="false" outlineLevel="0" max="7" min="7" style="16" width="10.71"/>
    <col collapsed="false" customWidth="true" hidden="false" outlineLevel="0" max="8" min="8" style="16" width="9.41"/>
    <col collapsed="false" customWidth="true" hidden="false" outlineLevel="0" max="9" min="9" style="16" width="11.7"/>
    <col collapsed="false" customWidth="true" hidden="false" outlineLevel="0" max="10" min="10" style="16" width="9.41"/>
    <col collapsed="false" customWidth="true" hidden="false" outlineLevel="0" max="11" min="11" style="16" width="11.99"/>
    <col collapsed="false" customWidth="false" hidden="false" outlineLevel="0" max="257" min="12" style="16" width="11.42"/>
  </cols>
  <sheetData>
    <row r="1" customFormat="false" ht="15" hidden="false" customHeight="false" outlineLevel="0" collapsed="false">
      <c r="A1" s="118" t="s">
        <v>184</v>
      </c>
      <c r="B1" s="118"/>
      <c r="C1" s="118"/>
      <c r="D1" s="118"/>
      <c r="E1" s="118"/>
      <c r="F1" s="118"/>
      <c r="G1" s="118"/>
      <c r="H1" s="118"/>
      <c r="I1" s="118"/>
      <c r="J1" s="118"/>
      <c r="K1" s="118"/>
    </row>
    <row r="2" customFormat="false" ht="15" hidden="false" customHeight="false" outlineLevel="0" collapsed="false">
      <c r="A2" s="17" t="s">
        <v>185</v>
      </c>
      <c r="B2" s="17"/>
      <c r="C2" s="17"/>
      <c r="D2" s="17"/>
      <c r="E2" s="17"/>
      <c r="F2" s="17"/>
      <c r="G2" s="17"/>
      <c r="H2" s="17"/>
      <c r="I2" s="17"/>
      <c r="J2" s="17"/>
      <c r="K2" s="17"/>
    </row>
    <row r="4" customFormat="false" ht="12.75" hidden="false" customHeight="false" outlineLevel="0" collapsed="false">
      <c r="A4" s="89"/>
      <c r="B4" s="90" t="s">
        <v>4</v>
      </c>
      <c r="C4" s="90"/>
      <c r="D4" s="90"/>
      <c r="E4" s="90"/>
      <c r="F4" s="90"/>
      <c r="G4" s="91" t="s">
        <v>141</v>
      </c>
      <c r="H4" s="91"/>
      <c r="I4" s="91"/>
      <c r="J4" s="91"/>
      <c r="K4" s="91"/>
      <c r="L4" s="92"/>
    </row>
    <row r="5" customFormat="false" ht="12.75" hidden="false" customHeight="false" outlineLevel="0" collapsed="false">
      <c r="A5" s="93"/>
      <c r="B5" s="94" t="s">
        <v>88</v>
      </c>
      <c r="C5" s="94"/>
      <c r="D5" s="94" t="s">
        <v>89</v>
      </c>
      <c r="E5" s="94"/>
      <c r="F5" s="95"/>
      <c r="G5" s="94" t="s">
        <v>88</v>
      </c>
      <c r="H5" s="94"/>
      <c r="I5" s="94" t="s">
        <v>89</v>
      </c>
      <c r="J5" s="94"/>
      <c r="K5" s="96"/>
      <c r="L5" s="92"/>
    </row>
    <row r="6" customFormat="false" ht="12.75" hidden="false" customHeight="false" outlineLevel="0" collapsed="false">
      <c r="A6" s="93"/>
      <c r="B6" s="97" t="s">
        <v>143</v>
      </c>
      <c r="C6" s="93" t="s">
        <v>144</v>
      </c>
      <c r="D6" s="97" t="s">
        <v>143</v>
      </c>
      <c r="E6" s="93" t="s">
        <v>144</v>
      </c>
      <c r="F6" s="98" t="s">
        <v>145</v>
      </c>
      <c r="G6" s="97" t="s">
        <v>143</v>
      </c>
      <c r="H6" s="93" t="s">
        <v>144</v>
      </c>
      <c r="I6" s="97" t="s">
        <v>143</v>
      </c>
      <c r="J6" s="93" t="s">
        <v>144</v>
      </c>
      <c r="K6" s="99" t="s">
        <v>145</v>
      </c>
      <c r="L6" s="92"/>
    </row>
    <row r="7" customFormat="false" ht="12.75" hidden="false" customHeight="false" outlineLevel="0" collapsed="false">
      <c r="A7" s="93"/>
      <c r="B7" s="97"/>
      <c r="C7" s="101" t="s">
        <v>147</v>
      </c>
      <c r="D7" s="97"/>
      <c r="E7" s="101" t="s">
        <v>147</v>
      </c>
      <c r="F7" s="98" t="s">
        <v>148</v>
      </c>
      <c r="G7" s="97"/>
      <c r="H7" s="101" t="s">
        <v>147</v>
      </c>
      <c r="I7" s="97"/>
      <c r="J7" s="101" t="s">
        <v>147</v>
      </c>
      <c r="K7" s="99" t="s">
        <v>148</v>
      </c>
      <c r="L7" s="92"/>
    </row>
    <row r="8" customFormat="false" ht="12.75" hidden="false" customHeight="false" outlineLevel="0" collapsed="false">
      <c r="A8" s="93" t="s">
        <v>186</v>
      </c>
      <c r="B8" s="97"/>
      <c r="C8" s="93" t="s">
        <v>150</v>
      </c>
      <c r="D8" s="97"/>
      <c r="E8" s="93" t="s">
        <v>150</v>
      </c>
      <c r="F8" s="98" t="s">
        <v>151</v>
      </c>
      <c r="G8" s="97"/>
      <c r="H8" s="93" t="s">
        <v>150</v>
      </c>
      <c r="I8" s="97"/>
      <c r="J8" s="93" t="s">
        <v>150</v>
      </c>
      <c r="K8" s="99" t="s">
        <v>151</v>
      </c>
      <c r="L8" s="92"/>
    </row>
    <row r="9" customFormat="false" ht="12.75" hidden="false" customHeight="false" outlineLevel="0" collapsed="false">
      <c r="A9" s="93"/>
      <c r="B9" s="97"/>
      <c r="C9" s="93" t="s">
        <v>153</v>
      </c>
      <c r="D9" s="97"/>
      <c r="E9" s="93" t="s">
        <v>153</v>
      </c>
      <c r="F9" s="98" t="s">
        <v>154</v>
      </c>
      <c r="G9" s="97"/>
      <c r="H9" s="93" t="s">
        <v>153</v>
      </c>
      <c r="I9" s="97"/>
      <c r="J9" s="93" t="s">
        <v>153</v>
      </c>
      <c r="K9" s="99" t="s">
        <v>154</v>
      </c>
      <c r="L9" s="92"/>
    </row>
    <row r="10" customFormat="false" ht="12.75" hidden="false" customHeight="false" outlineLevel="0" collapsed="false">
      <c r="A10" s="93"/>
      <c r="B10" s="97"/>
      <c r="C10" s="93" t="s">
        <v>156</v>
      </c>
      <c r="D10" s="97"/>
      <c r="E10" s="93" t="s">
        <v>156</v>
      </c>
      <c r="F10" s="98"/>
      <c r="G10" s="97"/>
      <c r="H10" s="93" t="s">
        <v>156</v>
      </c>
      <c r="I10" s="97"/>
      <c r="J10" s="93" t="s">
        <v>156</v>
      </c>
      <c r="K10" s="99"/>
      <c r="L10" s="92"/>
    </row>
    <row r="11" customFormat="false" ht="12.75" hidden="false" customHeight="false" outlineLevel="0" collapsed="false">
      <c r="A11" s="93"/>
      <c r="B11" s="97"/>
      <c r="C11" s="93" t="s">
        <v>157</v>
      </c>
      <c r="D11" s="97"/>
      <c r="E11" s="93" t="s">
        <v>157</v>
      </c>
      <c r="F11" s="102"/>
      <c r="G11" s="97"/>
      <c r="H11" s="93" t="s">
        <v>158</v>
      </c>
      <c r="I11" s="97"/>
      <c r="J11" s="93" t="s">
        <v>158</v>
      </c>
      <c r="K11" s="103"/>
      <c r="L11" s="92"/>
    </row>
    <row r="12" customFormat="false" ht="12.75" hidden="false" customHeight="false" outlineLevel="0" collapsed="false">
      <c r="A12" s="104"/>
      <c r="B12" s="94" t="s">
        <v>159</v>
      </c>
      <c r="C12" s="105" t="s">
        <v>160</v>
      </c>
      <c r="D12" s="94" t="s">
        <v>159</v>
      </c>
      <c r="E12" s="106" t="s">
        <v>160</v>
      </c>
      <c r="F12" s="94" t="s">
        <v>161</v>
      </c>
      <c r="G12" s="94" t="s">
        <v>159</v>
      </c>
      <c r="H12" s="105" t="s">
        <v>160</v>
      </c>
      <c r="I12" s="94" t="s">
        <v>159</v>
      </c>
      <c r="J12" s="106" t="s">
        <v>160</v>
      </c>
      <c r="K12" s="107" t="s">
        <v>161</v>
      </c>
      <c r="L12" s="92"/>
    </row>
    <row r="13" customFormat="false" ht="8.25" hidden="false" customHeight="true" outlineLevel="0" collapsed="false">
      <c r="A13" s="108"/>
      <c r="B13" s="119"/>
    </row>
    <row r="14" customFormat="false" ht="12.75" hidden="false" customHeight="false" outlineLevel="0" collapsed="false">
      <c r="A14" s="109" t="s">
        <v>187</v>
      </c>
      <c r="B14" s="120"/>
      <c r="D14" s="120"/>
    </row>
    <row r="15" customFormat="false" ht="8.25" hidden="false" customHeight="true" outlineLevel="0" collapsed="false">
      <c r="A15" s="109"/>
      <c r="B15" s="120"/>
      <c r="D15" s="120"/>
    </row>
    <row r="16" customFormat="false" ht="12.75" hidden="false" customHeight="false" outlineLevel="0" collapsed="false">
      <c r="A16" s="112" t="s">
        <v>188</v>
      </c>
      <c r="B16" s="121" t="n">
        <v>159071</v>
      </c>
      <c r="C16" s="113" t="n">
        <v>10</v>
      </c>
      <c r="D16" s="121" t="n">
        <v>1001634</v>
      </c>
      <c r="E16" s="113" t="n">
        <v>5.7</v>
      </c>
      <c r="F16" s="113" t="n">
        <v>6.3</v>
      </c>
      <c r="G16" s="121" t="n">
        <v>1057489</v>
      </c>
      <c r="H16" s="113" t="n">
        <v>4.7</v>
      </c>
      <c r="I16" s="121" t="n">
        <v>6954276</v>
      </c>
      <c r="J16" s="113" t="n">
        <v>2.2</v>
      </c>
      <c r="K16" s="113" t="n">
        <v>6.6</v>
      </c>
    </row>
    <row r="17" customFormat="false" ht="12.75" hidden="false" customHeight="false" outlineLevel="0" collapsed="false">
      <c r="A17" s="112" t="s">
        <v>189</v>
      </c>
      <c r="B17" s="121" t="n">
        <v>260415</v>
      </c>
      <c r="C17" s="113" t="n">
        <v>10.3</v>
      </c>
      <c r="D17" s="121" t="n">
        <v>1058142</v>
      </c>
      <c r="E17" s="113" t="n">
        <v>5.6</v>
      </c>
      <c r="F17" s="113" t="n">
        <v>4.1</v>
      </c>
      <c r="G17" s="121" t="n">
        <v>2003912</v>
      </c>
      <c r="H17" s="113" t="n">
        <v>4.9</v>
      </c>
      <c r="I17" s="121" t="n">
        <v>8784578</v>
      </c>
      <c r="J17" s="113" t="n">
        <v>2.9</v>
      </c>
      <c r="K17" s="113" t="n">
        <v>4.4</v>
      </c>
    </row>
    <row r="18" customFormat="false" ht="12.75" hidden="false" customHeight="false" outlineLevel="0" collapsed="false">
      <c r="A18" s="112" t="s">
        <v>190</v>
      </c>
      <c r="B18" s="121" t="n">
        <v>22200</v>
      </c>
      <c r="C18" s="113" t="n">
        <v>1.3</v>
      </c>
      <c r="D18" s="121" t="n">
        <v>92883</v>
      </c>
      <c r="E18" s="113" t="n">
        <v>6.9</v>
      </c>
      <c r="F18" s="113" t="n">
        <v>4.2</v>
      </c>
      <c r="G18" s="121" t="n">
        <v>158876</v>
      </c>
      <c r="H18" s="113" t="n">
        <v>0.8</v>
      </c>
      <c r="I18" s="121" t="n">
        <v>707909</v>
      </c>
      <c r="J18" s="113" t="n">
        <v>1.7</v>
      </c>
      <c r="K18" s="113" t="n">
        <v>4.5</v>
      </c>
    </row>
    <row r="19" customFormat="false" ht="12.75" hidden="false" customHeight="false" outlineLevel="0" collapsed="false">
      <c r="A19" s="112" t="s">
        <v>191</v>
      </c>
      <c r="B19" s="121" t="n">
        <v>161041</v>
      </c>
      <c r="C19" s="113" t="n">
        <v>12.9</v>
      </c>
      <c r="D19" s="121" t="n">
        <v>406926</v>
      </c>
      <c r="E19" s="113" t="n">
        <v>8</v>
      </c>
      <c r="F19" s="113" t="n">
        <v>2.5</v>
      </c>
      <c r="G19" s="121" t="n">
        <v>1118466</v>
      </c>
      <c r="H19" s="113" t="n">
        <v>6</v>
      </c>
      <c r="I19" s="121" t="n">
        <v>3024625</v>
      </c>
      <c r="J19" s="113" t="n">
        <v>4.3</v>
      </c>
      <c r="K19" s="113" t="n">
        <v>2.7</v>
      </c>
    </row>
    <row r="20" customFormat="false" ht="8.25" hidden="false" customHeight="true" outlineLevel="0" collapsed="false">
      <c r="A20" s="112"/>
      <c r="B20" s="121"/>
      <c r="C20" s="113"/>
      <c r="D20" s="121"/>
      <c r="E20" s="113"/>
      <c r="F20" s="113"/>
      <c r="G20" s="121"/>
      <c r="H20" s="113"/>
      <c r="I20" s="121"/>
      <c r="J20" s="113"/>
      <c r="K20" s="113"/>
    </row>
    <row r="21" customFormat="false" ht="12.75" hidden="false" customHeight="false" outlineLevel="0" collapsed="false">
      <c r="A21" s="122" t="s">
        <v>192</v>
      </c>
      <c r="B21" s="121"/>
      <c r="C21" s="113"/>
      <c r="D21" s="121"/>
      <c r="E21" s="113"/>
      <c r="F21" s="113"/>
      <c r="G21" s="121"/>
      <c r="H21" s="113"/>
      <c r="I21" s="121"/>
      <c r="J21" s="113"/>
      <c r="K21" s="113"/>
    </row>
    <row r="22" customFormat="false" ht="12.75" hidden="false" customHeight="false" outlineLevel="0" collapsed="false">
      <c r="A22" s="112" t="s">
        <v>193</v>
      </c>
      <c r="B22" s="121" t="n">
        <v>602727</v>
      </c>
      <c r="C22" s="113" t="n">
        <v>10.5</v>
      </c>
      <c r="D22" s="121" t="n">
        <v>2559585</v>
      </c>
      <c r="E22" s="113" t="n">
        <v>6.1</v>
      </c>
      <c r="F22" s="113" t="n">
        <v>4.2</v>
      </c>
      <c r="G22" s="121" t="n">
        <v>4338743</v>
      </c>
      <c r="H22" s="113" t="n">
        <v>5</v>
      </c>
      <c r="I22" s="121" t="n">
        <v>19471388</v>
      </c>
      <c r="J22" s="113" t="n">
        <v>2.8</v>
      </c>
      <c r="K22" s="113" t="n">
        <v>4.5</v>
      </c>
    </row>
    <row r="23" customFormat="false" ht="8.25" hidden="false" customHeight="true" outlineLevel="0" collapsed="false">
      <c r="A23" s="112"/>
      <c r="B23" s="121"/>
      <c r="C23" s="113"/>
      <c r="D23" s="121"/>
      <c r="E23" s="113"/>
      <c r="F23" s="113"/>
      <c r="G23" s="121"/>
      <c r="H23" s="113"/>
      <c r="I23" s="121"/>
      <c r="J23" s="113"/>
      <c r="K23" s="113"/>
    </row>
    <row r="24" customFormat="false" ht="12.75" hidden="false" customHeight="false" outlineLevel="0" collapsed="false">
      <c r="A24" s="109" t="s">
        <v>194</v>
      </c>
      <c r="B24" s="121" t="n">
        <v>368767</v>
      </c>
      <c r="C24" s="113" t="n">
        <v>10.6</v>
      </c>
      <c r="D24" s="121" t="n">
        <v>694413</v>
      </c>
      <c r="E24" s="113" t="n">
        <v>11.8</v>
      </c>
      <c r="F24" s="113" t="n">
        <v>1.9</v>
      </c>
      <c r="G24" s="121" t="n">
        <v>2867432</v>
      </c>
      <c r="H24" s="113" t="n">
        <v>11.9</v>
      </c>
      <c r="I24" s="121" t="n">
        <v>5411422</v>
      </c>
      <c r="J24" s="113" t="n">
        <v>12.4</v>
      </c>
      <c r="K24" s="113" t="n">
        <v>1.9</v>
      </c>
    </row>
    <row r="25" customFormat="false" ht="8.25" hidden="false" customHeight="true" outlineLevel="0" collapsed="false">
      <c r="A25" s="109"/>
      <c r="B25" s="121"/>
      <c r="C25" s="113"/>
      <c r="D25" s="121"/>
      <c r="E25" s="113"/>
      <c r="F25" s="113"/>
      <c r="G25" s="121"/>
      <c r="H25" s="113"/>
      <c r="I25" s="121"/>
      <c r="J25" s="113"/>
      <c r="K25" s="113"/>
    </row>
    <row r="26" customFormat="false" ht="12.75" hidden="false" customHeight="false" outlineLevel="0" collapsed="false">
      <c r="A26" s="109" t="s">
        <v>195</v>
      </c>
      <c r="B26" s="121"/>
      <c r="C26" s="113"/>
      <c r="D26" s="121"/>
      <c r="E26" s="113"/>
      <c r="F26" s="113"/>
      <c r="G26" s="121"/>
      <c r="H26" s="113"/>
      <c r="I26" s="121"/>
      <c r="J26" s="113"/>
      <c r="K26" s="113"/>
    </row>
    <row r="27" customFormat="false" ht="8.25" hidden="false" customHeight="true" outlineLevel="0" collapsed="false">
      <c r="A27" s="109"/>
      <c r="B27" s="121"/>
      <c r="C27" s="113"/>
      <c r="D27" s="121"/>
      <c r="E27" s="113"/>
      <c r="F27" s="113"/>
      <c r="G27" s="121"/>
      <c r="H27" s="113"/>
      <c r="I27" s="121"/>
      <c r="J27" s="113"/>
      <c r="K27" s="113"/>
    </row>
    <row r="28" customFormat="false" ht="12.75" hidden="false" customHeight="false" outlineLevel="0" collapsed="false">
      <c r="A28" s="112" t="s">
        <v>196</v>
      </c>
      <c r="B28" s="121" t="n">
        <v>96148</v>
      </c>
      <c r="C28" s="113" t="n">
        <v>9</v>
      </c>
      <c r="D28" s="121" t="n">
        <v>636589</v>
      </c>
      <c r="E28" s="113" t="n">
        <v>3.7</v>
      </c>
      <c r="F28" s="113" t="n">
        <v>6.6</v>
      </c>
      <c r="G28" s="121" t="n">
        <v>616935</v>
      </c>
      <c r="H28" s="113" t="n">
        <v>4.3</v>
      </c>
      <c r="I28" s="121" t="n">
        <v>4250697</v>
      </c>
      <c r="J28" s="113" t="n">
        <v>-0.2</v>
      </c>
      <c r="K28" s="113" t="n">
        <v>6.9</v>
      </c>
    </row>
    <row r="29" customFormat="false" ht="12.75" hidden="false" customHeight="false" outlineLevel="0" collapsed="false">
      <c r="A29" s="112" t="s">
        <v>197</v>
      </c>
      <c r="B29" s="121" t="n">
        <v>155193</v>
      </c>
      <c r="C29" s="113" t="n">
        <v>11.4</v>
      </c>
      <c r="D29" s="121" t="n">
        <v>755728</v>
      </c>
      <c r="E29" s="113" t="n">
        <v>2.2</v>
      </c>
      <c r="F29" s="113" t="n">
        <v>4.9</v>
      </c>
      <c r="G29" s="121" t="n">
        <v>1121434</v>
      </c>
      <c r="H29" s="113" t="n">
        <v>2.5</v>
      </c>
      <c r="I29" s="121" t="n">
        <v>5674104</v>
      </c>
      <c r="J29" s="113" t="n">
        <v>-1.7</v>
      </c>
      <c r="K29" s="113" t="n">
        <v>5.1</v>
      </c>
    </row>
    <row r="30" customFormat="false" ht="12.75" hidden="false" customHeight="false" outlineLevel="0" collapsed="false">
      <c r="A30" s="112" t="s">
        <v>198</v>
      </c>
      <c r="B30" s="121" t="n">
        <v>51168</v>
      </c>
      <c r="C30" s="113" t="n">
        <v>13</v>
      </c>
      <c r="D30" s="121" t="n">
        <v>138314</v>
      </c>
      <c r="E30" s="113" t="n">
        <v>5.5</v>
      </c>
      <c r="F30" s="113" t="n">
        <v>2.7</v>
      </c>
      <c r="G30" s="121" t="n">
        <v>352386</v>
      </c>
      <c r="H30" s="113" t="n">
        <v>2.7</v>
      </c>
      <c r="I30" s="121" t="n">
        <v>1007478</v>
      </c>
      <c r="J30" s="113" t="n">
        <v>0.3</v>
      </c>
      <c r="K30" s="113" t="n">
        <v>2.9</v>
      </c>
    </row>
    <row r="31" customFormat="false" ht="12.75" hidden="false" customHeight="false" outlineLevel="0" collapsed="false">
      <c r="A31" s="112" t="s">
        <v>199</v>
      </c>
      <c r="B31" s="121" t="n">
        <v>31830</v>
      </c>
      <c r="C31" s="113" t="n">
        <v>14.1</v>
      </c>
      <c r="D31" s="121" t="n">
        <v>70531</v>
      </c>
      <c r="E31" s="113" t="n">
        <v>9.2</v>
      </c>
      <c r="F31" s="113" t="n">
        <v>2.2</v>
      </c>
      <c r="G31" s="121" t="n">
        <v>219750</v>
      </c>
      <c r="H31" s="113" t="n">
        <v>6</v>
      </c>
      <c r="I31" s="121" t="n">
        <v>505952</v>
      </c>
      <c r="J31" s="113" t="n">
        <v>7</v>
      </c>
      <c r="K31" s="113" t="n">
        <v>2.3</v>
      </c>
    </row>
    <row r="32" customFormat="false" ht="12.75" hidden="false" customHeight="false" outlineLevel="0" collapsed="false">
      <c r="A32" s="112" t="s">
        <v>200</v>
      </c>
      <c r="B32" s="121" t="n">
        <v>25720</v>
      </c>
      <c r="C32" s="113" t="n">
        <v>1.7</v>
      </c>
      <c r="D32" s="121" t="n">
        <v>47387</v>
      </c>
      <c r="E32" s="113" t="n">
        <v>-2.7</v>
      </c>
      <c r="F32" s="113" t="n">
        <v>1.8</v>
      </c>
      <c r="G32" s="121" t="n">
        <v>193741</v>
      </c>
      <c r="H32" s="113" t="n">
        <v>-1.4</v>
      </c>
      <c r="I32" s="121" t="n">
        <v>360704</v>
      </c>
      <c r="J32" s="113" t="n">
        <v>0</v>
      </c>
      <c r="K32" s="113" t="n">
        <v>1.9</v>
      </c>
    </row>
    <row r="33" customFormat="false" ht="12.75" hidden="false" customHeight="false" outlineLevel="0" collapsed="false">
      <c r="A33" s="112" t="s">
        <v>201</v>
      </c>
      <c r="B33" s="121" t="n">
        <v>22046</v>
      </c>
      <c r="C33" s="113" t="n">
        <v>13.4</v>
      </c>
      <c r="D33" s="121" t="n">
        <v>54325</v>
      </c>
      <c r="E33" s="113" t="n">
        <v>28.5</v>
      </c>
      <c r="F33" s="113" t="n">
        <v>2.5</v>
      </c>
      <c r="G33" s="121" t="n">
        <v>157425</v>
      </c>
      <c r="H33" s="113" t="n">
        <v>5.9</v>
      </c>
      <c r="I33" s="121" t="n">
        <v>385443</v>
      </c>
      <c r="J33" s="113" t="n">
        <v>7.5</v>
      </c>
      <c r="K33" s="113" t="n">
        <v>2.4</v>
      </c>
    </row>
    <row r="34" customFormat="false" ht="12.75" hidden="false" customHeight="false" outlineLevel="0" collapsed="false">
      <c r="A34" s="123" t="s">
        <v>202</v>
      </c>
      <c r="B34" s="121"/>
      <c r="C34" s="113"/>
      <c r="D34" s="121"/>
      <c r="E34" s="113"/>
      <c r="F34" s="113"/>
      <c r="G34" s="121"/>
      <c r="H34" s="113"/>
      <c r="I34" s="121"/>
      <c r="J34" s="113"/>
      <c r="K34" s="113"/>
    </row>
    <row r="35" customFormat="false" ht="12.75" hidden="false" customHeight="false" outlineLevel="0" collapsed="false">
      <c r="A35" s="112" t="s">
        <v>203</v>
      </c>
      <c r="B35" s="121" t="n">
        <v>74477</v>
      </c>
      <c r="C35" s="113" t="n">
        <v>22.6</v>
      </c>
      <c r="D35" s="121" t="n">
        <v>245104</v>
      </c>
      <c r="E35" s="113" t="n">
        <v>33.3</v>
      </c>
      <c r="F35" s="113" t="n">
        <v>3.3</v>
      </c>
      <c r="G35" s="121" t="n">
        <v>461435</v>
      </c>
      <c r="H35" s="113" t="n">
        <v>6.3</v>
      </c>
      <c r="I35" s="121" t="n">
        <v>1568613</v>
      </c>
      <c r="J35" s="113" t="n">
        <v>5.8</v>
      </c>
      <c r="K35" s="113" t="n">
        <v>3.4</v>
      </c>
    </row>
    <row r="36" customFormat="false" ht="12.75" hidden="false" customHeight="false" outlineLevel="0" collapsed="false">
      <c r="A36" s="112" t="s">
        <v>204</v>
      </c>
      <c r="B36" s="121" t="n">
        <v>59134</v>
      </c>
      <c r="C36" s="113" t="n">
        <v>14.6</v>
      </c>
      <c r="D36" s="121" t="n">
        <v>178199</v>
      </c>
      <c r="E36" s="113" t="n">
        <v>14.9</v>
      </c>
      <c r="F36" s="113" t="n">
        <v>3</v>
      </c>
      <c r="G36" s="121" t="n">
        <v>422303</v>
      </c>
      <c r="H36" s="113" t="n">
        <v>9.3</v>
      </c>
      <c r="I36" s="121" t="n">
        <v>1415079</v>
      </c>
      <c r="J36" s="113" t="n">
        <v>8.8</v>
      </c>
      <c r="K36" s="113" t="n">
        <v>3.4</v>
      </c>
    </row>
    <row r="37" customFormat="false" ht="12.75" hidden="false" customHeight="false" outlineLevel="0" collapsed="false">
      <c r="A37" s="112" t="s">
        <v>205</v>
      </c>
      <c r="B37" s="121" t="n">
        <v>27900</v>
      </c>
      <c r="C37" s="113" t="n">
        <v>2.3</v>
      </c>
      <c r="D37" s="121" t="n">
        <v>54146</v>
      </c>
      <c r="E37" s="113" t="n">
        <v>13.6</v>
      </c>
      <c r="F37" s="113" t="n">
        <v>1.9</v>
      </c>
      <c r="G37" s="121" t="n">
        <v>215176</v>
      </c>
      <c r="H37" s="113" t="n">
        <v>6.1</v>
      </c>
      <c r="I37" s="121" t="n">
        <v>416222</v>
      </c>
      <c r="J37" s="113" t="n">
        <v>7.6</v>
      </c>
      <c r="K37" s="113" t="n">
        <v>1.9</v>
      </c>
    </row>
    <row r="38" customFormat="false" ht="12.75" hidden="false" customHeight="false" outlineLevel="0" collapsed="false">
      <c r="A38" s="112" t="s">
        <v>206</v>
      </c>
      <c r="B38" s="121" t="n">
        <v>199707</v>
      </c>
      <c r="C38" s="113" t="n">
        <v>5.6</v>
      </c>
      <c r="D38" s="121" t="n">
        <v>579433</v>
      </c>
      <c r="E38" s="113" t="n">
        <v>2.3</v>
      </c>
      <c r="F38" s="113" t="n">
        <v>2.9</v>
      </c>
      <c r="G38" s="121" t="n">
        <v>1377753</v>
      </c>
      <c r="H38" s="113" t="n">
        <v>3.6</v>
      </c>
      <c r="I38" s="121" t="n">
        <v>4241715</v>
      </c>
      <c r="J38" s="113" t="n">
        <v>2.1</v>
      </c>
      <c r="K38" s="113" t="n">
        <v>3.1</v>
      </c>
    </row>
    <row r="39" customFormat="false" ht="12.75" hidden="false" customHeight="false" outlineLevel="0" collapsed="false">
      <c r="A39" s="123" t="s">
        <v>207</v>
      </c>
      <c r="B39" s="121"/>
      <c r="C39" s="113"/>
      <c r="D39" s="121"/>
      <c r="E39" s="113"/>
      <c r="F39" s="113"/>
      <c r="G39" s="121"/>
      <c r="H39" s="113"/>
      <c r="I39" s="121"/>
      <c r="J39" s="113"/>
      <c r="K39" s="113"/>
    </row>
    <row r="40" customFormat="false" ht="12.75" hidden="false" customHeight="false" outlineLevel="0" collapsed="false">
      <c r="A40" s="112" t="s">
        <v>208</v>
      </c>
      <c r="B40" s="121" t="n">
        <v>112615</v>
      </c>
      <c r="C40" s="113" t="n">
        <v>6</v>
      </c>
      <c r="D40" s="121" t="n">
        <v>307511</v>
      </c>
      <c r="E40" s="113" t="n">
        <v>2.1</v>
      </c>
      <c r="F40" s="113" t="n">
        <v>2.7</v>
      </c>
      <c r="G40" s="121" t="n">
        <v>758570</v>
      </c>
      <c r="H40" s="113" t="n">
        <v>1.9</v>
      </c>
      <c r="I40" s="121" t="n">
        <v>2268253</v>
      </c>
      <c r="J40" s="113" t="n">
        <v>2.8</v>
      </c>
      <c r="K40" s="113" t="n">
        <v>3</v>
      </c>
    </row>
    <row r="41" customFormat="false" ht="12.75" hidden="false" customHeight="false" outlineLevel="0" collapsed="false">
      <c r="A41" s="112" t="s">
        <v>209</v>
      </c>
      <c r="B41" s="121" t="n">
        <v>173112</v>
      </c>
      <c r="C41" s="113" t="n">
        <v>9.2</v>
      </c>
      <c r="D41" s="121" t="n">
        <v>349649</v>
      </c>
      <c r="E41" s="113" t="n">
        <v>4.2</v>
      </c>
      <c r="F41" s="113" t="n">
        <v>2</v>
      </c>
      <c r="G41" s="121" t="n">
        <v>1251190</v>
      </c>
      <c r="H41" s="113" t="n">
        <v>6.9</v>
      </c>
      <c r="I41" s="121" t="n">
        <v>2480586</v>
      </c>
      <c r="J41" s="113" t="n">
        <v>4.3</v>
      </c>
      <c r="K41" s="113" t="n">
        <v>2</v>
      </c>
    </row>
    <row r="42" customFormat="false" ht="12.75" hidden="false" customHeight="false" outlineLevel="0" collapsed="false">
      <c r="A42" s="112" t="s">
        <v>210</v>
      </c>
      <c r="B42" s="121" t="n">
        <v>68109</v>
      </c>
      <c r="C42" s="113" t="n">
        <v>5.9</v>
      </c>
      <c r="D42" s="121" t="n">
        <v>119718</v>
      </c>
      <c r="E42" s="113" t="n">
        <v>3.3</v>
      </c>
      <c r="F42" s="113" t="n">
        <v>1.8</v>
      </c>
      <c r="G42" s="121" t="n">
        <v>494307</v>
      </c>
      <c r="H42" s="113" t="n">
        <v>4</v>
      </c>
      <c r="I42" s="121" t="n">
        <v>914138</v>
      </c>
      <c r="J42" s="113" t="n">
        <v>4.9</v>
      </c>
      <c r="K42" s="113" t="n">
        <v>1.8</v>
      </c>
    </row>
    <row r="43" customFormat="false" ht="12.75" hidden="false" customHeight="false" outlineLevel="0" collapsed="false">
      <c r="A43" s="112" t="s">
        <v>211</v>
      </c>
      <c r="B43" s="121" t="n">
        <v>95731</v>
      </c>
      <c r="C43" s="113" t="n">
        <v>2.3</v>
      </c>
      <c r="D43" s="121" t="n">
        <v>347393</v>
      </c>
      <c r="E43" s="113" t="n">
        <v>-0.1</v>
      </c>
      <c r="F43" s="113" t="n">
        <v>3.6</v>
      </c>
      <c r="G43" s="121" t="n">
        <v>705032</v>
      </c>
      <c r="H43" s="113" t="n">
        <v>-1.1</v>
      </c>
      <c r="I43" s="121" t="n">
        <v>2708296</v>
      </c>
      <c r="J43" s="113" t="n">
        <v>-1.1</v>
      </c>
      <c r="K43" s="113" t="n">
        <v>3.8</v>
      </c>
    </row>
    <row r="44" customFormat="false" ht="8.25" hidden="false" customHeight="true" outlineLevel="0" collapsed="false">
      <c r="A44" s="112"/>
      <c r="B44" s="121"/>
      <c r="C44" s="113"/>
      <c r="D44" s="121"/>
      <c r="E44" s="113"/>
      <c r="F44" s="113"/>
      <c r="G44" s="121"/>
      <c r="H44" s="113"/>
      <c r="I44" s="121"/>
      <c r="J44" s="113"/>
      <c r="K44" s="113"/>
    </row>
    <row r="45" customFormat="false" ht="12.75" hidden="false" customHeight="false" outlineLevel="0" collapsed="false">
      <c r="A45" s="112" t="s">
        <v>212</v>
      </c>
      <c r="B45" s="121" t="n">
        <v>1192890</v>
      </c>
      <c r="C45" s="113" t="n">
        <v>8.7</v>
      </c>
      <c r="D45" s="121" t="n">
        <v>3884027</v>
      </c>
      <c r="E45" s="113" t="n">
        <v>5.2</v>
      </c>
      <c r="F45" s="113" t="n">
        <v>3.3</v>
      </c>
      <c r="G45" s="121" t="n">
        <v>8347437</v>
      </c>
      <c r="H45" s="113" t="n">
        <v>3.8</v>
      </c>
      <c r="I45" s="121" t="n">
        <v>28197280</v>
      </c>
      <c r="J45" s="113" t="n">
        <v>1.6</v>
      </c>
      <c r="K45" s="113" t="n">
        <v>3.4</v>
      </c>
    </row>
    <row r="46" customFormat="false" ht="8.25" hidden="false" customHeight="true" outlineLevel="0" collapsed="false">
      <c r="A46" s="112"/>
      <c r="B46" s="121"/>
      <c r="C46" s="113"/>
      <c r="D46" s="121"/>
      <c r="E46" s="113"/>
      <c r="F46" s="113"/>
      <c r="G46" s="121"/>
      <c r="H46" s="113"/>
      <c r="I46" s="121"/>
      <c r="J46" s="113"/>
      <c r="K46" s="113"/>
    </row>
    <row r="47" customFormat="false" ht="12.75" hidden="false" customHeight="false" outlineLevel="0" collapsed="false">
      <c r="A47" s="124" t="s">
        <v>213</v>
      </c>
      <c r="B47" s="121" t="n">
        <v>81950</v>
      </c>
      <c r="C47" s="113" t="n">
        <v>5.1</v>
      </c>
      <c r="D47" s="121" t="n">
        <v>145364</v>
      </c>
      <c r="E47" s="113" t="n">
        <v>5.8</v>
      </c>
      <c r="F47" s="113" t="n">
        <v>1.8</v>
      </c>
      <c r="G47" s="121" t="n">
        <v>611495</v>
      </c>
      <c r="H47" s="113" t="n">
        <v>4.6</v>
      </c>
      <c r="I47" s="121" t="n">
        <v>1105240</v>
      </c>
      <c r="J47" s="113" t="n">
        <v>7.5</v>
      </c>
      <c r="K47" s="113" t="n">
        <v>1.8</v>
      </c>
    </row>
    <row r="48" customFormat="false" ht="8.25" hidden="false" customHeight="true" outlineLevel="0" collapsed="false">
      <c r="A48" s="124"/>
      <c r="B48" s="121"/>
      <c r="C48" s="113"/>
      <c r="D48" s="121"/>
      <c r="E48" s="113"/>
      <c r="F48" s="113"/>
      <c r="G48" s="121"/>
      <c r="H48" s="113"/>
      <c r="I48" s="121"/>
      <c r="J48" s="113"/>
      <c r="K48" s="113"/>
    </row>
    <row r="49" customFormat="false" ht="12" hidden="false" customHeight="true" outlineLevel="0" collapsed="false">
      <c r="A49" s="124" t="s">
        <v>214</v>
      </c>
      <c r="B49" s="121"/>
      <c r="C49" s="113"/>
      <c r="D49" s="121"/>
      <c r="E49" s="113"/>
      <c r="F49" s="113"/>
      <c r="G49" s="121"/>
      <c r="H49" s="113"/>
      <c r="I49" s="121"/>
      <c r="J49" s="113"/>
      <c r="K49" s="113"/>
    </row>
    <row r="50" customFormat="false" ht="8.25" hidden="false" customHeight="true" outlineLevel="0" collapsed="false">
      <c r="A50" s="124"/>
      <c r="B50" s="121"/>
      <c r="C50" s="113"/>
      <c r="D50" s="121"/>
      <c r="E50" s="113"/>
      <c r="F50" s="113"/>
      <c r="G50" s="121"/>
      <c r="H50" s="113"/>
      <c r="I50" s="121"/>
      <c r="J50" s="113"/>
      <c r="K50" s="113"/>
    </row>
    <row r="51" customFormat="false" ht="12.75" hidden="false" customHeight="false" outlineLevel="0" collapsed="false">
      <c r="A51" s="112" t="s">
        <v>215</v>
      </c>
      <c r="B51" s="121" t="n">
        <v>98351</v>
      </c>
      <c r="C51" s="113" t="n">
        <v>4.9</v>
      </c>
      <c r="D51" s="121" t="n">
        <v>244913</v>
      </c>
      <c r="E51" s="113" t="n">
        <v>3</v>
      </c>
      <c r="F51" s="113" t="n">
        <v>2.5</v>
      </c>
      <c r="G51" s="121" t="n">
        <v>689826</v>
      </c>
      <c r="H51" s="113" t="n">
        <v>1.6</v>
      </c>
      <c r="I51" s="121" t="n">
        <v>1788517</v>
      </c>
      <c r="J51" s="113" t="n">
        <v>2.2</v>
      </c>
      <c r="K51" s="113" t="n">
        <v>2.6</v>
      </c>
    </row>
    <row r="52" customFormat="false" ht="12.75" hidden="false" customHeight="false" outlineLevel="0" collapsed="false">
      <c r="A52" s="112" t="s">
        <v>216</v>
      </c>
      <c r="B52" s="121" t="n">
        <v>166175</v>
      </c>
      <c r="C52" s="113" t="n">
        <v>10.2</v>
      </c>
      <c r="D52" s="121" t="n">
        <v>328209</v>
      </c>
      <c r="E52" s="113" t="n">
        <v>10.4</v>
      </c>
      <c r="F52" s="113" t="n">
        <v>2</v>
      </c>
      <c r="G52" s="121" t="n">
        <v>1205025</v>
      </c>
      <c r="H52" s="113" t="n">
        <v>2</v>
      </c>
      <c r="I52" s="121" t="n">
        <v>2436383</v>
      </c>
      <c r="J52" s="113" t="n">
        <v>-1.8</v>
      </c>
      <c r="K52" s="113" t="n">
        <v>2</v>
      </c>
    </row>
    <row r="53" customFormat="false" ht="12.75" hidden="false" customHeight="false" outlineLevel="0" collapsed="false">
      <c r="A53" s="112" t="s">
        <v>217</v>
      </c>
      <c r="B53" s="121" t="n">
        <v>141969</v>
      </c>
      <c r="C53" s="113" t="n">
        <v>8</v>
      </c>
      <c r="D53" s="121" t="n">
        <v>285770</v>
      </c>
      <c r="E53" s="113" t="n">
        <v>4.6</v>
      </c>
      <c r="F53" s="113" t="n">
        <v>2</v>
      </c>
      <c r="G53" s="121" t="n">
        <v>1001675</v>
      </c>
      <c r="H53" s="113" t="n">
        <v>3.7</v>
      </c>
      <c r="I53" s="121" t="n">
        <v>2143577</v>
      </c>
      <c r="J53" s="113" t="n">
        <v>2.3</v>
      </c>
      <c r="K53" s="113" t="n">
        <v>2.1</v>
      </c>
    </row>
    <row r="54" customFormat="false" ht="12.75" hidden="false" customHeight="false" outlineLevel="0" collapsed="false">
      <c r="A54" s="112" t="s">
        <v>218</v>
      </c>
      <c r="B54" s="121" t="n">
        <v>182971</v>
      </c>
      <c r="C54" s="113" t="n">
        <v>4.4</v>
      </c>
      <c r="D54" s="121" t="n">
        <v>613417</v>
      </c>
      <c r="E54" s="113" t="n">
        <v>0.1</v>
      </c>
      <c r="F54" s="113" t="n">
        <v>3.4</v>
      </c>
      <c r="G54" s="121" t="n">
        <v>1325513</v>
      </c>
      <c r="H54" s="113" t="n">
        <v>2.8</v>
      </c>
      <c r="I54" s="121" t="n">
        <v>4855027</v>
      </c>
      <c r="J54" s="113" t="n">
        <v>0</v>
      </c>
      <c r="K54" s="113" t="n">
        <v>3.7</v>
      </c>
    </row>
    <row r="55" customFormat="false" ht="12.75" hidden="false" customHeight="false" outlineLevel="0" collapsed="false">
      <c r="A55" s="112" t="s">
        <v>219</v>
      </c>
      <c r="B55" s="121" t="n">
        <v>171771</v>
      </c>
      <c r="C55" s="113" t="n">
        <v>3.4</v>
      </c>
      <c r="D55" s="121" t="n">
        <v>541874</v>
      </c>
      <c r="E55" s="113" t="n">
        <v>3.2</v>
      </c>
      <c r="F55" s="113" t="n">
        <v>3.2</v>
      </c>
      <c r="G55" s="121" t="n">
        <v>1348670</v>
      </c>
      <c r="H55" s="113" t="n">
        <v>0.2</v>
      </c>
      <c r="I55" s="121" t="n">
        <v>4578811</v>
      </c>
      <c r="J55" s="113" t="n">
        <v>-0.3</v>
      </c>
      <c r="K55" s="113" t="n">
        <v>3.4</v>
      </c>
    </row>
    <row r="56" customFormat="false" ht="12.75" hidden="false" customHeight="false" outlineLevel="0" collapsed="false">
      <c r="A56" s="112" t="s">
        <v>220</v>
      </c>
      <c r="B56" s="121" t="n">
        <v>23871</v>
      </c>
      <c r="C56" s="113" t="n">
        <v>8.6</v>
      </c>
      <c r="D56" s="121" t="n">
        <v>86313</v>
      </c>
      <c r="E56" s="113" t="n">
        <v>1.6</v>
      </c>
      <c r="F56" s="113" t="n">
        <v>3.6</v>
      </c>
      <c r="G56" s="121" t="n">
        <v>174316</v>
      </c>
      <c r="H56" s="113" t="n">
        <v>5.9</v>
      </c>
      <c r="I56" s="121" t="n">
        <v>694914</v>
      </c>
      <c r="J56" s="113" t="n">
        <v>1.5</v>
      </c>
      <c r="K56" s="113" t="n">
        <v>4</v>
      </c>
    </row>
    <row r="57" customFormat="false" ht="12.75" hidden="false" customHeight="false" outlineLevel="0" collapsed="false">
      <c r="A57" s="112" t="s">
        <v>221</v>
      </c>
      <c r="B57" s="121" t="n">
        <v>85621</v>
      </c>
      <c r="C57" s="113" t="n">
        <v>3.7</v>
      </c>
      <c r="D57" s="121" t="n">
        <v>212764</v>
      </c>
      <c r="E57" s="113" t="n">
        <v>5.9</v>
      </c>
      <c r="F57" s="113" t="n">
        <v>2.5</v>
      </c>
      <c r="G57" s="121" t="n">
        <v>620346</v>
      </c>
      <c r="H57" s="113" t="n">
        <v>0.9</v>
      </c>
      <c r="I57" s="121" t="n">
        <v>1583506</v>
      </c>
      <c r="J57" s="113" t="n">
        <v>1.4</v>
      </c>
      <c r="K57" s="113" t="n">
        <v>2.6</v>
      </c>
    </row>
    <row r="58" customFormat="false" ht="12.75" hidden="false" customHeight="false" outlineLevel="0" collapsed="false">
      <c r="A58" s="112" t="s">
        <v>222</v>
      </c>
      <c r="B58" s="121" t="n">
        <v>116365</v>
      </c>
      <c r="C58" s="113" t="n">
        <v>5.1</v>
      </c>
      <c r="D58" s="121" t="n">
        <v>234528</v>
      </c>
      <c r="E58" s="113" t="n">
        <v>6.6</v>
      </c>
      <c r="F58" s="113" t="n">
        <v>2</v>
      </c>
      <c r="G58" s="121" t="n">
        <v>815956</v>
      </c>
      <c r="H58" s="113" t="n">
        <v>-2.3</v>
      </c>
      <c r="I58" s="121" t="n">
        <v>1665714</v>
      </c>
      <c r="J58" s="113" t="n">
        <v>-0.9</v>
      </c>
      <c r="K58" s="113" t="n">
        <v>2</v>
      </c>
    </row>
    <row r="59" customFormat="false" ht="12.75" hidden="false" customHeight="false" outlineLevel="0" collapsed="false">
      <c r="A59" s="112" t="s">
        <v>223</v>
      </c>
      <c r="B59" s="121" t="n">
        <v>264321</v>
      </c>
      <c r="C59" s="113" t="n">
        <v>3.2</v>
      </c>
      <c r="D59" s="121" t="n">
        <v>500938</v>
      </c>
      <c r="E59" s="113" t="n">
        <v>6.2</v>
      </c>
      <c r="F59" s="113" t="n">
        <v>1.9</v>
      </c>
      <c r="G59" s="121" t="n">
        <v>2055528</v>
      </c>
      <c r="H59" s="113" t="n">
        <v>4</v>
      </c>
      <c r="I59" s="121" t="n">
        <v>3803592</v>
      </c>
      <c r="J59" s="113" t="n">
        <v>3.3</v>
      </c>
      <c r="K59" s="113" t="n">
        <v>1.9</v>
      </c>
    </row>
    <row r="60" customFormat="false" ht="12.75" hidden="false" customHeight="false" outlineLevel="0" collapsed="false">
      <c r="A60" s="112" t="s">
        <v>224</v>
      </c>
      <c r="B60" s="121" t="n">
        <v>208927</v>
      </c>
      <c r="C60" s="113" t="n">
        <v>6.5</v>
      </c>
      <c r="D60" s="121" t="n">
        <v>375953</v>
      </c>
      <c r="E60" s="113" t="n">
        <v>8.3</v>
      </c>
      <c r="F60" s="113" t="n">
        <v>1.8</v>
      </c>
      <c r="G60" s="121" t="n">
        <v>1572086</v>
      </c>
      <c r="H60" s="113" t="n">
        <v>9</v>
      </c>
      <c r="I60" s="121" t="n">
        <v>2841831</v>
      </c>
      <c r="J60" s="113" t="n">
        <v>9.2</v>
      </c>
      <c r="K60" s="113" t="n">
        <v>1.8</v>
      </c>
    </row>
    <row r="61" customFormat="false" ht="12.75" hidden="false" customHeight="false" outlineLevel="0" collapsed="false">
      <c r="A61" s="112" t="s">
        <v>225</v>
      </c>
      <c r="B61" s="121" t="n">
        <v>228681</v>
      </c>
      <c r="C61" s="113" t="n">
        <v>8.7</v>
      </c>
      <c r="D61" s="121" t="n">
        <v>427362</v>
      </c>
      <c r="E61" s="113" t="n">
        <v>1.3</v>
      </c>
      <c r="F61" s="113" t="n">
        <v>1.9</v>
      </c>
      <c r="G61" s="121" t="n">
        <v>1786816</v>
      </c>
      <c r="H61" s="113" t="n">
        <v>10.4</v>
      </c>
      <c r="I61" s="121" t="n">
        <v>3408727</v>
      </c>
      <c r="J61" s="113" t="n">
        <v>6.8</v>
      </c>
      <c r="K61" s="113" t="n">
        <v>1.9</v>
      </c>
    </row>
    <row r="62" customFormat="false" ht="8.25" hidden="false" customHeight="true" outlineLevel="0" collapsed="false">
      <c r="A62" s="112"/>
      <c r="B62" s="121"/>
      <c r="C62" s="113"/>
      <c r="D62" s="121"/>
      <c r="E62" s="113"/>
      <c r="F62" s="113"/>
      <c r="G62" s="121"/>
      <c r="H62" s="113"/>
      <c r="I62" s="121"/>
      <c r="J62" s="113"/>
      <c r="K62" s="113"/>
    </row>
    <row r="63" customFormat="false" ht="12.75" hidden="false" customHeight="false" outlineLevel="0" collapsed="false">
      <c r="A63" s="125" t="s">
        <v>226</v>
      </c>
      <c r="B63" s="121"/>
      <c r="C63" s="113"/>
      <c r="D63" s="121"/>
      <c r="E63" s="113"/>
      <c r="F63" s="113"/>
      <c r="G63" s="121"/>
      <c r="H63" s="113"/>
      <c r="I63" s="121"/>
      <c r="J63" s="113"/>
      <c r="K63" s="113"/>
    </row>
    <row r="64" customFormat="false" ht="12.75" hidden="false" customHeight="false" outlineLevel="0" collapsed="false">
      <c r="A64" s="112" t="s">
        <v>227</v>
      </c>
      <c r="B64" s="121" t="n">
        <v>1689023</v>
      </c>
      <c r="C64" s="113" t="n">
        <v>5.9</v>
      </c>
      <c r="D64" s="121" t="n">
        <v>3852041</v>
      </c>
      <c r="E64" s="113" t="n">
        <v>4.3</v>
      </c>
      <c r="F64" s="113" t="n">
        <v>2.3</v>
      </c>
      <c r="G64" s="121" t="n">
        <v>12595757</v>
      </c>
      <c r="H64" s="113" t="n">
        <v>4</v>
      </c>
      <c r="I64" s="121" t="n">
        <v>29800599</v>
      </c>
      <c r="J64" s="113" t="n">
        <v>2.2</v>
      </c>
      <c r="K64" s="113" t="n">
        <v>2.4</v>
      </c>
    </row>
    <row r="65" customFormat="false" ht="8.25" hidden="false" customHeight="true" outlineLevel="0" collapsed="false">
      <c r="A65" s="112"/>
      <c r="B65" s="121"/>
      <c r="C65" s="113"/>
      <c r="D65" s="121"/>
      <c r="E65" s="113"/>
      <c r="F65" s="113"/>
      <c r="G65" s="121"/>
      <c r="H65" s="113"/>
      <c r="I65" s="121"/>
      <c r="J65" s="113"/>
      <c r="K65" s="113"/>
    </row>
    <row r="66" customFormat="false" ht="12.75" hidden="false" customHeight="false" outlineLevel="0" collapsed="false">
      <c r="A66" s="109" t="s">
        <v>228</v>
      </c>
      <c r="B66" s="121"/>
      <c r="C66" s="113"/>
      <c r="D66" s="121"/>
      <c r="E66" s="113"/>
      <c r="F66" s="113"/>
      <c r="G66" s="121"/>
      <c r="H66" s="113"/>
      <c r="I66" s="121"/>
      <c r="J66" s="113"/>
      <c r="K66" s="113"/>
    </row>
    <row r="67" customFormat="false" ht="8.25" hidden="false" customHeight="true" outlineLevel="0" collapsed="false">
      <c r="A67" s="109"/>
      <c r="B67" s="121"/>
      <c r="C67" s="113"/>
      <c r="D67" s="121"/>
      <c r="E67" s="113"/>
      <c r="F67" s="113"/>
      <c r="G67" s="121"/>
      <c r="H67" s="113"/>
      <c r="I67" s="121"/>
      <c r="J67" s="113"/>
      <c r="K67" s="113"/>
    </row>
    <row r="68" customFormat="false" ht="12.75" hidden="false" customHeight="false" outlineLevel="0" collapsed="false">
      <c r="A68" s="112" t="s">
        <v>229</v>
      </c>
      <c r="B68" s="121" t="n">
        <v>76814</v>
      </c>
      <c r="C68" s="113" t="n">
        <v>6.3</v>
      </c>
      <c r="D68" s="121" t="n">
        <v>152373</v>
      </c>
      <c r="E68" s="113" t="n">
        <v>1</v>
      </c>
      <c r="F68" s="113" t="n">
        <v>2</v>
      </c>
      <c r="G68" s="121" t="n">
        <v>533908</v>
      </c>
      <c r="H68" s="113" t="n">
        <v>4</v>
      </c>
      <c r="I68" s="121" t="n">
        <v>1143467</v>
      </c>
      <c r="J68" s="113" t="n">
        <v>2.9</v>
      </c>
      <c r="K68" s="113" t="n">
        <v>2.1</v>
      </c>
    </row>
    <row r="69" customFormat="false" ht="12.75" hidden="false" customHeight="false" outlineLevel="0" collapsed="false">
      <c r="A69" s="112" t="s">
        <v>230</v>
      </c>
      <c r="B69" s="121" t="n">
        <v>77381</v>
      </c>
      <c r="C69" s="113" t="n">
        <v>3.6</v>
      </c>
      <c r="D69" s="121" t="n">
        <v>307091</v>
      </c>
      <c r="E69" s="113" t="n">
        <v>7.1</v>
      </c>
      <c r="F69" s="113" t="n">
        <v>4</v>
      </c>
      <c r="G69" s="121" t="n">
        <v>577227</v>
      </c>
      <c r="H69" s="113" t="n">
        <v>0.3</v>
      </c>
      <c r="I69" s="121" t="n">
        <v>2495704</v>
      </c>
      <c r="J69" s="113" t="n">
        <v>-0.1</v>
      </c>
      <c r="K69" s="113" t="n">
        <v>4.3</v>
      </c>
    </row>
    <row r="70" customFormat="false" ht="12.75" hidden="false" customHeight="false" outlineLevel="0" collapsed="false">
      <c r="A70" s="112" t="s">
        <v>231</v>
      </c>
      <c r="B70" s="121" t="n">
        <v>15740</v>
      </c>
      <c r="C70" s="113" t="n">
        <v>3.6</v>
      </c>
      <c r="D70" s="121" t="n">
        <v>62777</v>
      </c>
      <c r="E70" s="113" t="n">
        <v>-0.4</v>
      </c>
      <c r="F70" s="113" t="n">
        <v>4</v>
      </c>
      <c r="G70" s="121" t="n">
        <v>114884</v>
      </c>
      <c r="H70" s="113" t="n">
        <v>1</v>
      </c>
      <c r="I70" s="121" t="n">
        <v>503530</v>
      </c>
      <c r="J70" s="113" t="n">
        <v>-0.5</v>
      </c>
      <c r="K70" s="113" t="n">
        <v>4.4</v>
      </c>
    </row>
    <row r="71" customFormat="false" ht="12.75" hidden="false" customHeight="false" outlineLevel="0" collapsed="false">
      <c r="A71" s="112" t="s">
        <v>232</v>
      </c>
      <c r="B71" s="121" t="n">
        <v>21370</v>
      </c>
      <c r="C71" s="113" t="n">
        <v>-0.9</v>
      </c>
      <c r="D71" s="121" t="n">
        <v>71237</v>
      </c>
      <c r="E71" s="113" t="n">
        <v>5.2</v>
      </c>
      <c r="F71" s="113" t="n">
        <v>3.3</v>
      </c>
      <c r="G71" s="121" t="n">
        <v>152762</v>
      </c>
      <c r="H71" s="113" t="n">
        <v>-0.1</v>
      </c>
      <c r="I71" s="121" t="n">
        <v>529700</v>
      </c>
      <c r="J71" s="113" t="n">
        <v>-0.8</v>
      </c>
      <c r="K71" s="113" t="n">
        <v>3.5</v>
      </c>
    </row>
    <row r="72" customFormat="false" ht="12.75" hidden="false" customHeight="false" outlineLevel="0" collapsed="false">
      <c r="A72" s="126" t="s">
        <v>233</v>
      </c>
      <c r="B72" s="121"/>
      <c r="C72" s="113"/>
      <c r="D72" s="121"/>
      <c r="E72" s="113"/>
      <c r="F72" s="113"/>
      <c r="G72" s="121"/>
      <c r="H72" s="113"/>
      <c r="I72" s="121"/>
      <c r="J72" s="113"/>
      <c r="K72" s="113"/>
    </row>
    <row r="73" customFormat="false" ht="12.75" hidden="false" customHeight="false" outlineLevel="0" collapsed="false">
      <c r="A73" s="112" t="s">
        <v>234</v>
      </c>
      <c r="B73" s="121" t="n">
        <v>39467</v>
      </c>
      <c r="C73" s="113" t="n">
        <v>-0.2</v>
      </c>
      <c r="D73" s="121" t="n">
        <v>97202</v>
      </c>
      <c r="E73" s="113" t="n">
        <v>2.1</v>
      </c>
      <c r="F73" s="113" t="n">
        <v>2.5</v>
      </c>
      <c r="G73" s="121" t="n">
        <v>283067</v>
      </c>
      <c r="H73" s="113" t="n">
        <v>0.1</v>
      </c>
      <c r="I73" s="121" t="n">
        <v>770696</v>
      </c>
      <c r="J73" s="113" t="n">
        <v>-1.5</v>
      </c>
      <c r="K73" s="113" t="n">
        <v>2.7</v>
      </c>
    </row>
    <row r="74" customFormat="false" ht="12.75" hidden="false" customHeight="false" outlineLevel="0" collapsed="false">
      <c r="A74" s="112" t="s">
        <v>235</v>
      </c>
      <c r="B74" s="121" t="n">
        <v>21904</v>
      </c>
      <c r="C74" s="113" t="n">
        <v>2.7</v>
      </c>
      <c r="D74" s="121" t="n">
        <v>53857</v>
      </c>
      <c r="E74" s="113" t="n">
        <v>9.5</v>
      </c>
      <c r="F74" s="113" t="n">
        <v>2.5</v>
      </c>
      <c r="G74" s="121" t="n">
        <v>153322</v>
      </c>
      <c r="H74" s="113" t="n">
        <v>0</v>
      </c>
      <c r="I74" s="121" t="n">
        <v>393335</v>
      </c>
      <c r="J74" s="113" t="n">
        <v>0.9</v>
      </c>
      <c r="K74" s="113" t="n">
        <v>2.6</v>
      </c>
    </row>
    <row r="75" customFormat="false" ht="12.75" hidden="false" customHeight="false" outlineLevel="0" collapsed="false">
      <c r="A75" s="112" t="s">
        <v>236</v>
      </c>
      <c r="B75" s="121" t="n">
        <v>29155</v>
      </c>
      <c r="C75" s="113" t="n">
        <v>0.3</v>
      </c>
      <c r="D75" s="121" t="n">
        <v>59808</v>
      </c>
      <c r="E75" s="113" t="n">
        <v>3.9</v>
      </c>
      <c r="F75" s="113" t="n">
        <v>2.1</v>
      </c>
      <c r="G75" s="121" t="n">
        <v>219917</v>
      </c>
      <c r="H75" s="113" t="n">
        <v>-0.8</v>
      </c>
      <c r="I75" s="121" t="n">
        <v>446540</v>
      </c>
      <c r="J75" s="113" t="n">
        <v>0.4</v>
      </c>
      <c r="K75" s="113" t="n">
        <v>2</v>
      </c>
    </row>
    <row r="76" customFormat="false" ht="12.75" hidden="false" customHeight="false" outlineLevel="0" collapsed="false">
      <c r="A76" s="112" t="s">
        <v>237</v>
      </c>
      <c r="B76" s="121" t="n">
        <v>24263</v>
      </c>
      <c r="C76" s="113" t="n">
        <v>13</v>
      </c>
      <c r="D76" s="121" t="n">
        <v>56187</v>
      </c>
      <c r="E76" s="113" t="n">
        <v>7.4</v>
      </c>
      <c r="F76" s="113" t="n">
        <v>2.3</v>
      </c>
      <c r="G76" s="121" t="n">
        <v>166041</v>
      </c>
      <c r="H76" s="113" t="n">
        <v>-1.6</v>
      </c>
      <c r="I76" s="121" t="n">
        <v>405481</v>
      </c>
      <c r="J76" s="113" t="n">
        <v>-7</v>
      </c>
      <c r="K76" s="113" t="n">
        <v>2.4</v>
      </c>
    </row>
    <row r="77" customFormat="false" ht="12.75" hidden="false" customHeight="false" outlineLevel="0" collapsed="false">
      <c r="A77" s="112" t="s">
        <v>238</v>
      </c>
      <c r="B77" s="121" t="n">
        <v>52339</v>
      </c>
      <c r="C77" s="113" t="n">
        <v>0.4</v>
      </c>
      <c r="D77" s="121" t="n">
        <v>159682</v>
      </c>
      <c r="E77" s="113" t="n">
        <v>7.4</v>
      </c>
      <c r="F77" s="113" t="n">
        <v>3.1</v>
      </c>
      <c r="G77" s="121" t="n">
        <v>378969</v>
      </c>
      <c r="H77" s="113" t="n">
        <v>0.9</v>
      </c>
      <c r="I77" s="121" t="n">
        <v>1223710</v>
      </c>
      <c r="J77" s="113" t="n">
        <v>0.6</v>
      </c>
      <c r="K77" s="113" t="n">
        <v>3.2</v>
      </c>
    </row>
    <row r="78" customFormat="false" ht="12.75" hidden="false" customHeight="false" outlineLevel="0" collapsed="false">
      <c r="A78" s="112" t="s">
        <v>239</v>
      </c>
      <c r="B78" s="121" t="n">
        <v>59327</v>
      </c>
      <c r="C78" s="113" t="n">
        <v>3.5</v>
      </c>
      <c r="D78" s="121" t="n">
        <v>139150</v>
      </c>
      <c r="E78" s="113" t="n">
        <v>6.3</v>
      </c>
      <c r="F78" s="113" t="n">
        <v>2.3</v>
      </c>
      <c r="G78" s="121" t="n">
        <v>407209</v>
      </c>
      <c r="H78" s="113" t="n">
        <v>7.2</v>
      </c>
      <c r="I78" s="121" t="n">
        <v>993958</v>
      </c>
      <c r="J78" s="113" t="n">
        <v>3.9</v>
      </c>
      <c r="K78" s="113" t="n">
        <v>2.4</v>
      </c>
    </row>
    <row r="79" customFormat="false" ht="12.75" hidden="false" customHeight="false" outlineLevel="0" collapsed="false">
      <c r="A79" s="123" t="s">
        <v>240</v>
      </c>
      <c r="B79" s="121"/>
      <c r="C79" s="113"/>
      <c r="D79" s="121"/>
      <c r="E79" s="113"/>
      <c r="F79" s="113"/>
      <c r="G79" s="121"/>
      <c r="H79" s="113"/>
      <c r="I79" s="121"/>
      <c r="J79" s="113"/>
      <c r="K79" s="113"/>
    </row>
    <row r="80" customFormat="false" ht="12.75" hidden="false" customHeight="false" outlineLevel="0" collapsed="false">
      <c r="A80" s="112" t="s">
        <v>241</v>
      </c>
      <c r="B80" s="121" t="n">
        <v>34172</v>
      </c>
      <c r="C80" s="113" t="n">
        <v>6.7</v>
      </c>
      <c r="D80" s="121" t="n">
        <v>134120</v>
      </c>
      <c r="E80" s="113" t="n">
        <v>4.3</v>
      </c>
      <c r="F80" s="113" t="n">
        <v>3.9</v>
      </c>
      <c r="G80" s="121" t="n">
        <v>247429</v>
      </c>
      <c r="H80" s="113" t="n">
        <v>6.3</v>
      </c>
      <c r="I80" s="121" t="n">
        <v>987511</v>
      </c>
      <c r="J80" s="113" t="n">
        <v>2.2</v>
      </c>
      <c r="K80" s="113" t="n">
        <v>4</v>
      </c>
    </row>
    <row r="81" customFormat="false" ht="12.75" hidden="false" customHeight="false" outlineLevel="0" collapsed="false">
      <c r="A81" s="112" t="s">
        <v>242</v>
      </c>
      <c r="B81" s="121" t="n">
        <v>424517</v>
      </c>
      <c r="C81" s="113" t="n">
        <v>5.8</v>
      </c>
      <c r="D81" s="121" t="n">
        <v>781760</v>
      </c>
      <c r="E81" s="113" t="n">
        <v>2</v>
      </c>
      <c r="F81" s="113" t="n">
        <v>1.8</v>
      </c>
      <c r="G81" s="121" t="n">
        <v>3303453</v>
      </c>
      <c r="H81" s="113" t="n">
        <v>8.9</v>
      </c>
      <c r="I81" s="121" t="n">
        <v>6212044</v>
      </c>
      <c r="J81" s="113" t="n">
        <v>7.6</v>
      </c>
      <c r="K81" s="113" t="n">
        <v>1.9</v>
      </c>
    </row>
    <row r="82" customFormat="false" ht="12.75" hidden="false" customHeight="false" outlineLevel="0" collapsed="false">
      <c r="A82" s="112" t="s">
        <v>243</v>
      </c>
      <c r="B82" s="121" t="n">
        <v>108342</v>
      </c>
      <c r="C82" s="113" t="n">
        <v>6.8</v>
      </c>
      <c r="D82" s="121" t="n">
        <v>238290</v>
      </c>
      <c r="E82" s="113" t="n">
        <v>4</v>
      </c>
      <c r="F82" s="113" t="n">
        <v>2.2</v>
      </c>
      <c r="G82" s="121" t="n">
        <v>696170</v>
      </c>
      <c r="H82" s="113" t="n">
        <v>7</v>
      </c>
      <c r="I82" s="121" t="n">
        <v>1588897</v>
      </c>
      <c r="J82" s="113" t="n">
        <v>4.4</v>
      </c>
      <c r="K82" s="113" t="n">
        <v>2.3</v>
      </c>
    </row>
    <row r="83" customFormat="false" ht="12.75" hidden="false" customHeight="false" outlineLevel="0" collapsed="false">
      <c r="A83" s="123" t="s">
        <v>244</v>
      </c>
      <c r="B83" s="121"/>
      <c r="C83" s="113"/>
      <c r="D83" s="121"/>
      <c r="E83" s="113"/>
      <c r="F83" s="113"/>
      <c r="G83" s="121"/>
      <c r="H83" s="113"/>
      <c r="I83" s="121"/>
      <c r="J83" s="113"/>
      <c r="K83" s="113"/>
    </row>
    <row r="84" customFormat="false" ht="12.75" hidden="false" customHeight="false" outlineLevel="0" collapsed="false">
      <c r="A84" s="112" t="s">
        <v>245</v>
      </c>
      <c r="B84" s="121" t="n">
        <v>144617</v>
      </c>
      <c r="C84" s="113" t="n">
        <v>3.6</v>
      </c>
      <c r="D84" s="121" t="n">
        <v>306057</v>
      </c>
      <c r="E84" s="113" t="n">
        <v>2.9</v>
      </c>
      <c r="F84" s="113" t="n">
        <v>2.1</v>
      </c>
      <c r="G84" s="121" t="n">
        <v>1081464</v>
      </c>
      <c r="H84" s="113" t="n">
        <v>3.2</v>
      </c>
      <c r="I84" s="121" t="n">
        <v>2355127</v>
      </c>
      <c r="J84" s="113" t="n">
        <v>2.8</v>
      </c>
      <c r="K84" s="113" t="n">
        <v>2.2</v>
      </c>
    </row>
    <row r="85" customFormat="false" ht="8.25" hidden="false" customHeight="true" outlineLevel="0" collapsed="false">
      <c r="A85" s="112"/>
      <c r="B85" s="121"/>
      <c r="C85" s="113"/>
      <c r="D85" s="121"/>
      <c r="E85" s="113"/>
      <c r="F85" s="113"/>
      <c r="G85" s="121"/>
      <c r="H85" s="113"/>
      <c r="I85" s="121"/>
      <c r="J85" s="113"/>
      <c r="K85" s="113"/>
    </row>
    <row r="86" customFormat="false" ht="12.75" hidden="false" customHeight="false" outlineLevel="0" collapsed="false">
      <c r="A86" s="112" t="s">
        <v>246</v>
      </c>
      <c r="B86" s="121" t="n">
        <v>1129408</v>
      </c>
      <c r="C86" s="113" t="n">
        <v>4.7</v>
      </c>
      <c r="D86" s="121" t="n">
        <v>2619591</v>
      </c>
      <c r="E86" s="113" t="n">
        <v>3.8</v>
      </c>
      <c r="F86" s="113" t="n">
        <v>2.3</v>
      </c>
      <c r="G86" s="121" t="n">
        <v>8315822</v>
      </c>
      <c r="H86" s="113" t="n">
        <v>5.2</v>
      </c>
      <c r="I86" s="121" t="n">
        <v>20049700</v>
      </c>
      <c r="J86" s="113" t="n">
        <v>3.2</v>
      </c>
      <c r="K86" s="113" t="n">
        <v>2.4</v>
      </c>
    </row>
    <row r="87" customFormat="false" ht="8.25" hidden="false" customHeight="true" outlineLevel="0" collapsed="false">
      <c r="A87" s="112"/>
      <c r="B87" s="121"/>
      <c r="C87" s="113"/>
      <c r="D87" s="121"/>
      <c r="E87" s="113"/>
      <c r="F87" s="113"/>
      <c r="G87" s="121"/>
      <c r="H87" s="113"/>
      <c r="I87" s="121"/>
      <c r="J87" s="113"/>
      <c r="K87" s="113"/>
    </row>
    <row r="88" customFormat="false" ht="10.5" hidden="false" customHeight="true" outlineLevel="0" collapsed="false">
      <c r="A88" s="124" t="s">
        <v>247</v>
      </c>
      <c r="B88" s="121"/>
      <c r="C88" s="113"/>
      <c r="D88" s="121"/>
      <c r="E88" s="113"/>
      <c r="F88" s="113"/>
      <c r="G88" s="121"/>
      <c r="H88" s="113"/>
      <c r="I88" s="121"/>
      <c r="J88" s="113"/>
      <c r="K88" s="113"/>
    </row>
    <row r="89" customFormat="false" ht="8.25" hidden="false" customHeight="true" outlineLevel="0" collapsed="false">
      <c r="A89" s="124"/>
      <c r="B89" s="121"/>
      <c r="C89" s="113"/>
      <c r="D89" s="121"/>
      <c r="E89" s="113"/>
      <c r="F89" s="113"/>
      <c r="G89" s="121"/>
      <c r="H89" s="113"/>
      <c r="I89" s="121"/>
      <c r="J89" s="113"/>
      <c r="K89" s="113"/>
    </row>
    <row r="90" customFormat="false" ht="12.75" hidden="false" customHeight="false" outlineLevel="0" collapsed="false">
      <c r="A90" s="112" t="s">
        <v>248</v>
      </c>
      <c r="B90" s="121" t="n">
        <v>122976</v>
      </c>
      <c r="C90" s="113" t="n">
        <v>7.3</v>
      </c>
      <c r="D90" s="121" t="n">
        <v>270405</v>
      </c>
      <c r="E90" s="113" t="n">
        <v>5.5</v>
      </c>
      <c r="F90" s="113" t="n">
        <v>2.2</v>
      </c>
      <c r="G90" s="121" t="n">
        <v>735893</v>
      </c>
      <c r="H90" s="113" t="n">
        <v>-0.1</v>
      </c>
      <c r="I90" s="121" t="n">
        <v>1620579</v>
      </c>
      <c r="J90" s="113" t="n">
        <v>-1.4</v>
      </c>
      <c r="K90" s="113" t="n">
        <v>2.2</v>
      </c>
    </row>
    <row r="91" customFormat="false" ht="12.75" hidden="false" customHeight="false" outlineLevel="0" collapsed="false">
      <c r="A91" s="112" t="s">
        <v>249</v>
      </c>
      <c r="B91" s="121" t="n">
        <v>77935</v>
      </c>
      <c r="C91" s="113" t="n">
        <v>1.9</v>
      </c>
      <c r="D91" s="121" t="n">
        <v>140677</v>
      </c>
      <c r="E91" s="113" t="n">
        <v>4.1</v>
      </c>
      <c r="F91" s="113" t="n">
        <v>1.8</v>
      </c>
      <c r="G91" s="121" t="n">
        <v>539096</v>
      </c>
      <c r="H91" s="113" t="n">
        <v>2.3</v>
      </c>
      <c r="I91" s="121" t="n">
        <v>994234</v>
      </c>
      <c r="J91" s="113" t="n">
        <v>7.2</v>
      </c>
      <c r="K91" s="113" t="n">
        <v>1.8</v>
      </c>
    </row>
    <row r="92" customFormat="false" ht="12.75" hidden="false" customHeight="false" outlineLevel="0" collapsed="false">
      <c r="A92" s="112" t="s">
        <v>250</v>
      </c>
      <c r="B92" s="121" t="n">
        <v>144104</v>
      </c>
      <c r="C92" s="113" t="n">
        <v>5.4</v>
      </c>
      <c r="D92" s="121" t="n">
        <v>438269</v>
      </c>
      <c r="E92" s="113" t="n">
        <v>2</v>
      </c>
      <c r="F92" s="113" t="n">
        <v>3</v>
      </c>
      <c r="G92" s="121" t="n">
        <v>999719</v>
      </c>
      <c r="H92" s="113" t="n">
        <v>0.8</v>
      </c>
      <c r="I92" s="121" t="n">
        <v>3431039</v>
      </c>
      <c r="J92" s="113" t="n">
        <v>0.1</v>
      </c>
      <c r="K92" s="113" t="n">
        <v>3.4</v>
      </c>
    </row>
    <row r="93" customFormat="false" ht="12.75" hidden="false" customHeight="false" outlineLevel="0" collapsed="false">
      <c r="A93" s="112" t="s">
        <v>251</v>
      </c>
      <c r="B93" s="121" t="n">
        <v>212226</v>
      </c>
      <c r="C93" s="113" t="n">
        <v>9.4</v>
      </c>
      <c r="D93" s="121" t="n">
        <v>605148</v>
      </c>
      <c r="E93" s="113" t="n">
        <v>1.7</v>
      </c>
      <c r="F93" s="113" t="n">
        <v>2.9</v>
      </c>
      <c r="G93" s="121" t="n">
        <v>1180157</v>
      </c>
      <c r="H93" s="113" t="n">
        <v>0.4</v>
      </c>
      <c r="I93" s="121" t="n">
        <v>3555314</v>
      </c>
      <c r="J93" s="113" t="n">
        <v>-1.6</v>
      </c>
      <c r="K93" s="113" t="n">
        <v>3</v>
      </c>
    </row>
    <row r="94" customFormat="false" ht="12.75" hidden="false" customHeight="false" outlineLevel="0" collapsed="false">
      <c r="A94" s="112" t="s">
        <v>252</v>
      </c>
      <c r="B94" s="127" t="n">
        <v>74375</v>
      </c>
      <c r="C94" s="113" t="n">
        <v>7.5</v>
      </c>
      <c r="D94" s="127" t="n">
        <v>235232</v>
      </c>
      <c r="E94" s="113" t="n">
        <v>3.1</v>
      </c>
      <c r="F94" s="113" t="n">
        <v>3.2</v>
      </c>
      <c r="G94" s="128" t="n">
        <v>501811</v>
      </c>
      <c r="H94" s="113" t="n">
        <v>1.4</v>
      </c>
      <c r="I94" s="128" t="n">
        <v>1765674</v>
      </c>
      <c r="J94" s="113" t="n">
        <v>-0.2</v>
      </c>
      <c r="K94" s="113" t="n">
        <v>3.5</v>
      </c>
    </row>
    <row r="95" customFormat="false" ht="12.75" hidden="false" customHeight="false" outlineLevel="0" collapsed="false">
      <c r="A95" s="112" t="s">
        <v>253</v>
      </c>
      <c r="B95" s="127" t="n">
        <v>58828</v>
      </c>
      <c r="C95" s="113" t="n">
        <v>1.1</v>
      </c>
      <c r="D95" s="127" t="n">
        <v>158507</v>
      </c>
      <c r="E95" s="113" t="n">
        <v>-0.7</v>
      </c>
      <c r="F95" s="113" t="n">
        <v>2.7</v>
      </c>
      <c r="G95" s="127" t="n">
        <v>419663</v>
      </c>
      <c r="H95" s="113" t="n">
        <v>-1.8</v>
      </c>
      <c r="I95" s="127" t="n">
        <v>1249699</v>
      </c>
      <c r="J95" s="113" t="n">
        <v>-2.4</v>
      </c>
      <c r="K95" s="113" t="n">
        <v>3</v>
      </c>
    </row>
    <row r="96" customFormat="false" ht="12.75" hidden="false" customHeight="false" outlineLevel="0" collapsed="false">
      <c r="A96" s="112" t="s">
        <v>254</v>
      </c>
      <c r="B96" s="127" t="n">
        <v>180464</v>
      </c>
      <c r="C96" s="113" t="n">
        <v>4</v>
      </c>
      <c r="D96" s="127" t="n">
        <v>440142</v>
      </c>
      <c r="E96" s="113" t="n">
        <v>1.5</v>
      </c>
      <c r="F96" s="113" t="n">
        <v>2.4</v>
      </c>
      <c r="G96" s="127" t="n">
        <v>1191815</v>
      </c>
      <c r="H96" s="113" t="n">
        <v>1.8</v>
      </c>
      <c r="I96" s="127" t="n">
        <v>2949270</v>
      </c>
      <c r="J96" s="113" t="n">
        <v>1.1</v>
      </c>
      <c r="K96" s="113" t="n">
        <v>2.5</v>
      </c>
    </row>
    <row r="97" customFormat="false" ht="8.25" hidden="false" customHeight="true" outlineLevel="0" collapsed="false">
      <c r="A97" s="112"/>
      <c r="B97" s="127"/>
      <c r="C97" s="113"/>
      <c r="D97" s="127"/>
      <c r="E97" s="113"/>
      <c r="F97" s="113"/>
      <c r="G97" s="127"/>
      <c r="H97" s="113"/>
      <c r="I97" s="127"/>
      <c r="J97" s="113"/>
      <c r="K97" s="113"/>
    </row>
    <row r="98" customFormat="false" ht="12.75" hidden="false" customHeight="false" outlineLevel="0" collapsed="false">
      <c r="A98" s="112" t="s">
        <v>255</v>
      </c>
      <c r="B98" s="127" t="n">
        <v>870908</v>
      </c>
      <c r="C98" s="113" t="n">
        <v>5.8</v>
      </c>
      <c r="D98" s="127" t="n">
        <v>2288380</v>
      </c>
      <c r="E98" s="113" t="n">
        <v>2.3</v>
      </c>
      <c r="F98" s="113" t="n">
        <v>2.6</v>
      </c>
      <c r="G98" s="127" t="n">
        <v>5568154</v>
      </c>
      <c r="H98" s="113" t="n">
        <v>0.8</v>
      </c>
      <c r="I98" s="127" t="n">
        <v>15565809</v>
      </c>
      <c r="J98" s="113" t="n">
        <v>-0.1</v>
      </c>
      <c r="K98" s="113" t="n">
        <v>2.8</v>
      </c>
      <c r="M98" s="129"/>
    </row>
    <row r="99" customFormat="false" ht="8.45" hidden="false" customHeight="true" outlineLevel="0" collapsed="false">
      <c r="A99" s="117"/>
    </row>
    <row r="100" customFormat="false" ht="12.75" hidden="false" customHeight="false" outlineLevel="0" collapsed="false">
      <c r="A100" s="130" t="s">
        <v>183</v>
      </c>
    </row>
  </sheetData>
  <mergeCells count="12">
    <mergeCell ref="A1:K1"/>
    <mergeCell ref="A2:K2"/>
    <mergeCell ref="B4:F4"/>
    <mergeCell ref="G4:K4"/>
    <mergeCell ref="B5:C5"/>
    <mergeCell ref="D5:E5"/>
    <mergeCell ref="G5:H5"/>
    <mergeCell ref="I5:J5"/>
    <mergeCell ref="B6:B11"/>
    <mergeCell ref="D6:D11"/>
    <mergeCell ref="G6:G11"/>
    <mergeCell ref="I6:I11"/>
  </mergeCells>
  <printOptions headings="false" gridLines="false" gridLinesSet="true" horizontalCentered="true" verticalCentered="false"/>
  <pageMargins left="0.511805555555556" right="0.511805555555556" top="0.511805555555556" bottom="0.511805555555556"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6" width="29.13"/>
    <col collapsed="false" customWidth="true" hidden="false" outlineLevel="0" max="2" min="2" style="16" width="10.71"/>
    <col collapsed="false" customWidth="true" hidden="false" outlineLevel="0" max="3" min="3" style="16" width="9.41"/>
    <col collapsed="false" customWidth="false" hidden="false" outlineLevel="0" max="4" min="4" style="16" width="11.42"/>
    <col collapsed="false" customWidth="true" hidden="false" outlineLevel="0" max="5" min="5" style="16" width="9.41"/>
    <col collapsed="false" customWidth="true" hidden="false" outlineLevel="0" max="6" min="6" style="16" width="11.99"/>
    <col collapsed="false" customWidth="true" hidden="false" outlineLevel="0" max="7" min="7" style="16" width="10.71"/>
    <col collapsed="false" customWidth="true" hidden="false" outlineLevel="0" max="8" min="8" style="16" width="9.41"/>
    <col collapsed="false" customWidth="true" hidden="false" outlineLevel="0" max="9" min="9" style="16" width="11.7"/>
    <col collapsed="false" customWidth="true" hidden="false" outlineLevel="0" max="10" min="10" style="16" width="9.41"/>
    <col collapsed="false" customWidth="true" hidden="false" outlineLevel="0" max="11" min="11" style="16" width="11.99"/>
    <col collapsed="false" customWidth="false" hidden="false" outlineLevel="0" max="257" min="12" style="16" width="11.42"/>
  </cols>
  <sheetData>
    <row r="1" customFormat="false" ht="15" hidden="false" customHeight="false" outlineLevel="0" collapsed="false">
      <c r="A1" s="17" t="s">
        <v>184</v>
      </c>
      <c r="B1" s="17"/>
      <c r="C1" s="17"/>
      <c r="D1" s="17"/>
      <c r="E1" s="17"/>
      <c r="F1" s="17"/>
      <c r="G1" s="17"/>
      <c r="H1" s="17"/>
      <c r="I1" s="17"/>
      <c r="J1" s="17"/>
      <c r="K1" s="17"/>
    </row>
    <row r="2" customFormat="false" ht="15" hidden="false" customHeight="false" outlineLevel="0" collapsed="false">
      <c r="A2" s="17" t="s">
        <v>185</v>
      </c>
      <c r="B2" s="17"/>
      <c r="C2" s="17"/>
      <c r="D2" s="17"/>
      <c r="E2" s="17"/>
      <c r="F2" s="17"/>
      <c r="G2" s="17"/>
      <c r="H2" s="17"/>
      <c r="I2" s="17"/>
      <c r="J2" s="17"/>
      <c r="K2" s="17"/>
    </row>
    <row r="4" customFormat="false" ht="12.75" hidden="false" customHeight="false" outlineLevel="0" collapsed="false">
      <c r="A4" s="89"/>
      <c r="B4" s="90" t="s">
        <v>4</v>
      </c>
      <c r="C4" s="90"/>
      <c r="D4" s="90"/>
      <c r="E4" s="90"/>
      <c r="F4" s="90"/>
      <c r="G4" s="91" t="s">
        <v>141</v>
      </c>
      <c r="H4" s="91"/>
      <c r="I4" s="91"/>
      <c r="J4" s="91"/>
      <c r="K4" s="91"/>
      <c r="L4" s="92"/>
    </row>
    <row r="5" customFormat="false" ht="12.75" hidden="false" customHeight="false" outlineLevel="0" collapsed="false">
      <c r="A5" s="93"/>
      <c r="B5" s="94" t="s">
        <v>88</v>
      </c>
      <c r="C5" s="94"/>
      <c r="D5" s="94" t="s">
        <v>89</v>
      </c>
      <c r="E5" s="94"/>
      <c r="F5" s="95"/>
      <c r="G5" s="94" t="s">
        <v>88</v>
      </c>
      <c r="H5" s="94"/>
      <c r="I5" s="94" t="s">
        <v>89</v>
      </c>
      <c r="J5" s="94"/>
      <c r="K5" s="96"/>
      <c r="L5" s="92"/>
    </row>
    <row r="6" customFormat="false" ht="12.75" hidden="false" customHeight="false" outlineLevel="0" collapsed="false">
      <c r="A6" s="93"/>
      <c r="B6" s="97" t="s">
        <v>143</v>
      </c>
      <c r="C6" s="93" t="s">
        <v>144</v>
      </c>
      <c r="D6" s="97" t="s">
        <v>143</v>
      </c>
      <c r="E6" s="93" t="s">
        <v>144</v>
      </c>
      <c r="F6" s="98" t="s">
        <v>145</v>
      </c>
      <c r="G6" s="97" t="s">
        <v>143</v>
      </c>
      <c r="H6" s="93" t="s">
        <v>144</v>
      </c>
      <c r="I6" s="97" t="s">
        <v>143</v>
      </c>
      <c r="J6" s="93" t="s">
        <v>144</v>
      </c>
      <c r="K6" s="99" t="s">
        <v>145</v>
      </c>
      <c r="L6" s="92"/>
    </row>
    <row r="7" customFormat="false" ht="12.75" hidden="false" customHeight="false" outlineLevel="0" collapsed="false">
      <c r="A7" s="93"/>
      <c r="B7" s="97"/>
      <c r="C7" s="101" t="s">
        <v>147</v>
      </c>
      <c r="D7" s="97"/>
      <c r="E7" s="101" t="s">
        <v>147</v>
      </c>
      <c r="F7" s="98" t="s">
        <v>148</v>
      </c>
      <c r="G7" s="97"/>
      <c r="H7" s="101" t="s">
        <v>147</v>
      </c>
      <c r="I7" s="97"/>
      <c r="J7" s="101" t="s">
        <v>147</v>
      </c>
      <c r="K7" s="99" t="s">
        <v>148</v>
      </c>
      <c r="L7" s="92"/>
    </row>
    <row r="8" customFormat="false" ht="12.75" hidden="false" customHeight="false" outlineLevel="0" collapsed="false">
      <c r="A8" s="93" t="s">
        <v>186</v>
      </c>
      <c r="B8" s="97"/>
      <c r="C8" s="93" t="s">
        <v>150</v>
      </c>
      <c r="D8" s="97"/>
      <c r="E8" s="93" t="s">
        <v>150</v>
      </c>
      <c r="F8" s="98" t="s">
        <v>151</v>
      </c>
      <c r="G8" s="97"/>
      <c r="H8" s="93" t="s">
        <v>150</v>
      </c>
      <c r="I8" s="97"/>
      <c r="J8" s="93" t="s">
        <v>150</v>
      </c>
      <c r="K8" s="99" t="s">
        <v>151</v>
      </c>
      <c r="L8" s="92"/>
    </row>
    <row r="9" customFormat="false" ht="12.75" hidden="false" customHeight="false" outlineLevel="0" collapsed="false">
      <c r="A9" s="93"/>
      <c r="B9" s="97"/>
      <c r="C9" s="93" t="s">
        <v>153</v>
      </c>
      <c r="D9" s="97"/>
      <c r="E9" s="93" t="s">
        <v>153</v>
      </c>
      <c r="F9" s="98" t="s">
        <v>154</v>
      </c>
      <c r="G9" s="97"/>
      <c r="H9" s="93" t="s">
        <v>153</v>
      </c>
      <c r="I9" s="97"/>
      <c r="J9" s="93" t="s">
        <v>153</v>
      </c>
      <c r="K9" s="99" t="s">
        <v>154</v>
      </c>
      <c r="L9" s="92"/>
    </row>
    <row r="10" customFormat="false" ht="12.75" hidden="false" customHeight="false" outlineLevel="0" collapsed="false">
      <c r="A10" s="93"/>
      <c r="B10" s="97"/>
      <c r="C10" s="93" t="s">
        <v>156</v>
      </c>
      <c r="D10" s="97"/>
      <c r="E10" s="93" t="s">
        <v>156</v>
      </c>
      <c r="F10" s="98"/>
      <c r="G10" s="97"/>
      <c r="H10" s="93" t="s">
        <v>156</v>
      </c>
      <c r="I10" s="97"/>
      <c r="J10" s="93" t="s">
        <v>156</v>
      </c>
      <c r="K10" s="99"/>
      <c r="L10" s="92"/>
    </row>
    <row r="11" customFormat="false" ht="12.75" hidden="false" customHeight="false" outlineLevel="0" collapsed="false">
      <c r="A11" s="93"/>
      <c r="B11" s="97"/>
      <c r="C11" s="93" t="s">
        <v>157</v>
      </c>
      <c r="D11" s="97"/>
      <c r="E11" s="93" t="s">
        <v>157</v>
      </c>
      <c r="F11" s="102"/>
      <c r="G11" s="97"/>
      <c r="H11" s="93" t="s">
        <v>158</v>
      </c>
      <c r="I11" s="97"/>
      <c r="J11" s="93" t="s">
        <v>158</v>
      </c>
      <c r="K11" s="103"/>
      <c r="L11" s="92"/>
    </row>
    <row r="12" customFormat="false" ht="12.75" hidden="false" customHeight="false" outlineLevel="0" collapsed="false">
      <c r="A12" s="104"/>
      <c r="B12" s="94" t="s">
        <v>159</v>
      </c>
      <c r="C12" s="105" t="s">
        <v>160</v>
      </c>
      <c r="D12" s="94" t="s">
        <v>159</v>
      </c>
      <c r="E12" s="106" t="s">
        <v>160</v>
      </c>
      <c r="F12" s="94" t="s">
        <v>161</v>
      </c>
      <c r="G12" s="94" t="s">
        <v>159</v>
      </c>
      <c r="H12" s="105" t="s">
        <v>160</v>
      </c>
      <c r="I12" s="94" t="s">
        <v>159</v>
      </c>
      <c r="J12" s="106" t="s">
        <v>160</v>
      </c>
      <c r="K12" s="107" t="s">
        <v>161</v>
      </c>
      <c r="L12" s="92"/>
    </row>
    <row r="13" customFormat="false" ht="9" hidden="false" customHeight="true" outlineLevel="0" collapsed="false">
      <c r="A13" s="108"/>
    </row>
    <row r="14" customFormat="false" ht="12" hidden="false" customHeight="true" outlineLevel="0" collapsed="false">
      <c r="A14" s="109" t="s">
        <v>256</v>
      </c>
      <c r="B14" s="128"/>
      <c r="C14" s="113"/>
      <c r="D14" s="128"/>
      <c r="E14" s="113"/>
      <c r="F14" s="113"/>
      <c r="G14" s="128"/>
      <c r="H14" s="113"/>
      <c r="I14" s="128"/>
      <c r="J14" s="113"/>
      <c r="K14" s="113"/>
    </row>
    <row r="15" customFormat="false" ht="9" hidden="false" customHeight="true" outlineLevel="0" collapsed="false">
      <c r="A15" s="109"/>
      <c r="B15" s="128"/>
      <c r="C15" s="113"/>
      <c r="D15" s="128"/>
      <c r="E15" s="113"/>
      <c r="F15" s="113"/>
      <c r="G15" s="128"/>
      <c r="H15" s="113"/>
      <c r="I15" s="128"/>
      <c r="J15" s="113"/>
      <c r="K15" s="113"/>
    </row>
    <row r="16" customFormat="false" ht="12.75" hidden="false" customHeight="false" outlineLevel="0" collapsed="false">
      <c r="A16" s="112" t="s">
        <v>257</v>
      </c>
      <c r="B16" s="128" t="n">
        <v>198986</v>
      </c>
      <c r="C16" s="113" t="n">
        <v>4.2</v>
      </c>
      <c r="D16" s="128" t="n">
        <v>576195</v>
      </c>
      <c r="E16" s="113" t="n">
        <v>1.7</v>
      </c>
      <c r="F16" s="113" t="n">
        <v>2.9</v>
      </c>
      <c r="G16" s="128" t="n">
        <v>1493346</v>
      </c>
      <c r="H16" s="113" t="n">
        <v>2.7</v>
      </c>
      <c r="I16" s="128" t="n">
        <v>4344524</v>
      </c>
      <c r="J16" s="113" t="n">
        <v>-1.4</v>
      </c>
      <c r="K16" s="113" t="n">
        <v>2.9</v>
      </c>
    </row>
    <row r="17" customFormat="false" ht="12.75" hidden="false" customHeight="false" outlineLevel="0" collapsed="false">
      <c r="A17" s="112" t="s">
        <v>258</v>
      </c>
      <c r="B17" s="127" t="n">
        <v>177517</v>
      </c>
      <c r="C17" s="113" t="n">
        <v>8.5</v>
      </c>
      <c r="D17" s="127" t="n">
        <v>483095</v>
      </c>
      <c r="E17" s="113" t="n">
        <v>2.6</v>
      </c>
      <c r="F17" s="113" t="n">
        <v>2.7</v>
      </c>
      <c r="G17" s="127" t="n">
        <v>1195196</v>
      </c>
      <c r="H17" s="113" t="n">
        <v>1.2</v>
      </c>
      <c r="I17" s="127" t="n">
        <v>3514706</v>
      </c>
      <c r="J17" s="113" t="n">
        <v>-1.4</v>
      </c>
      <c r="K17" s="113" t="n">
        <v>2.9</v>
      </c>
    </row>
    <row r="18" customFormat="false" ht="12.75" hidden="false" customHeight="false" outlineLevel="0" collapsed="false">
      <c r="A18" s="112" t="s">
        <v>259</v>
      </c>
      <c r="B18" s="127" t="n">
        <v>268145</v>
      </c>
      <c r="C18" s="113" t="n">
        <v>3.5</v>
      </c>
      <c r="D18" s="127" t="n">
        <v>879827</v>
      </c>
      <c r="E18" s="113" t="n">
        <v>0.2</v>
      </c>
      <c r="F18" s="113" t="n">
        <v>3.3</v>
      </c>
      <c r="G18" s="127" t="n">
        <v>1959920</v>
      </c>
      <c r="H18" s="113" t="n">
        <v>0.4</v>
      </c>
      <c r="I18" s="127" t="n">
        <v>6517402</v>
      </c>
      <c r="J18" s="113" t="n">
        <v>-1.9</v>
      </c>
      <c r="K18" s="113" t="n">
        <v>3.3</v>
      </c>
    </row>
    <row r="19" customFormat="false" ht="12.75" hidden="false" customHeight="false" outlineLevel="0" collapsed="false">
      <c r="A19" s="112" t="s">
        <v>260</v>
      </c>
      <c r="B19" s="127" t="n">
        <v>644648</v>
      </c>
      <c r="C19" s="113" t="n">
        <v>5</v>
      </c>
      <c r="D19" s="127" t="n">
        <v>1939117</v>
      </c>
      <c r="E19" s="113" t="n">
        <v>1.3</v>
      </c>
      <c r="F19" s="113" t="n">
        <v>3</v>
      </c>
      <c r="G19" s="127" t="n">
        <v>4648462</v>
      </c>
      <c r="H19" s="113" t="n">
        <v>1.3</v>
      </c>
      <c r="I19" s="127" t="n">
        <v>14376632</v>
      </c>
      <c r="J19" s="113" t="n">
        <v>-1.6</v>
      </c>
      <c r="K19" s="113" t="n">
        <v>3.1</v>
      </c>
    </row>
    <row r="20" customFormat="false" ht="12.75" hidden="false" customHeight="false" outlineLevel="0" collapsed="false">
      <c r="A20" s="126" t="s">
        <v>261</v>
      </c>
      <c r="B20" s="127"/>
      <c r="C20" s="113"/>
      <c r="D20" s="127"/>
      <c r="E20" s="113"/>
      <c r="F20" s="113"/>
      <c r="G20" s="127"/>
      <c r="H20" s="113"/>
      <c r="I20" s="127"/>
      <c r="J20" s="113"/>
      <c r="K20" s="113"/>
    </row>
    <row r="21" customFormat="false" ht="12.75" hidden="false" customHeight="false" outlineLevel="0" collapsed="false">
      <c r="A21" s="112" t="s">
        <v>262</v>
      </c>
      <c r="B21" s="127" t="n">
        <v>179020</v>
      </c>
      <c r="C21" s="113" t="n">
        <v>7</v>
      </c>
      <c r="D21" s="127" t="n">
        <v>343948</v>
      </c>
      <c r="E21" s="113" t="n">
        <v>4.6</v>
      </c>
      <c r="F21" s="113" t="n">
        <v>1.9</v>
      </c>
      <c r="G21" s="127" t="n">
        <v>1312284</v>
      </c>
      <c r="H21" s="113" t="n">
        <v>1.7</v>
      </c>
      <c r="I21" s="127" t="n">
        <v>2619933</v>
      </c>
      <c r="J21" s="113" t="n">
        <v>1.4</v>
      </c>
      <c r="K21" s="113" t="n">
        <v>2</v>
      </c>
    </row>
    <row r="22" customFormat="false" ht="12.75" hidden="false" customHeight="false" outlineLevel="0" collapsed="false">
      <c r="A22" s="126" t="s">
        <v>263</v>
      </c>
      <c r="B22" s="127"/>
      <c r="C22" s="113"/>
      <c r="D22" s="127"/>
      <c r="E22" s="113"/>
      <c r="F22" s="113"/>
      <c r="G22" s="127"/>
      <c r="H22" s="113"/>
      <c r="I22" s="127"/>
      <c r="J22" s="113"/>
      <c r="K22" s="113"/>
    </row>
    <row r="23" customFormat="false" ht="12.75" hidden="false" customHeight="false" outlineLevel="0" collapsed="false">
      <c r="A23" s="112" t="s">
        <v>264</v>
      </c>
      <c r="B23" s="127" t="n">
        <v>31458</v>
      </c>
      <c r="C23" s="113" t="n">
        <v>1.2</v>
      </c>
      <c r="D23" s="127" t="n">
        <v>97551</v>
      </c>
      <c r="E23" s="113" t="n">
        <v>-1.6</v>
      </c>
      <c r="F23" s="113" t="n">
        <v>3.1</v>
      </c>
      <c r="G23" s="127" t="n">
        <v>227799</v>
      </c>
      <c r="H23" s="113" t="n">
        <v>3.8</v>
      </c>
      <c r="I23" s="127" t="n">
        <v>743245</v>
      </c>
      <c r="J23" s="113" t="n">
        <v>-1.2</v>
      </c>
      <c r="K23" s="113" t="n">
        <v>3.3</v>
      </c>
    </row>
    <row r="24" customFormat="false" ht="12.75" hidden="false" customHeight="false" outlineLevel="0" collapsed="false">
      <c r="A24" s="112" t="s">
        <v>265</v>
      </c>
      <c r="B24" s="127" t="n">
        <v>30164</v>
      </c>
      <c r="C24" s="113" t="n">
        <v>15.8</v>
      </c>
      <c r="D24" s="127" t="n">
        <v>92965</v>
      </c>
      <c r="E24" s="113" t="n">
        <v>7.8</v>
      </c>
      <c r="F24" s="113" t="n">
        <v>3.1</v>
      </c>
      <c r="G24" s="127" t="n">
        <v>198622</v>
      </c>
      <c r="H24" s="113" t="n">
        <v>0.2</v>
      </c>
      <c r="I24" s="127" t="n">
        <v>680364</v>
      </c>
      <c r="J24" s="113" t="n">
        <v>-0.4</v>
      </c>
      <c r="K24" s="113" t="n">
        <v>3.4</v>
      </c>
    </row>
    <row r="25" customFormat="false" ht="12.75" hidden="false" customHeight="false" outlineLevel="0" collapsed="false">
      <c r="A25" s="126" t="s">
        <v>266</v>
      </c>
      <c r="B25" s="127"/>
      <c r="C25" s="113"/>
      <c r="D25" s="127"/>
      <c r="E25" s="113"/>
      <c r="F25" s="113"/>
      <c r="G25" s="127"/>
      <c r="H25" s="113"/>
      <c r="I25" s="127"/>
      <c r="J25" s="113"/>
      <c r="K25" s="113"/>
    </row>
    <row r="26" customFormat="false" ht="12.75" hidden="false" customHeight="false" outlineLevel="0" collapsed="false">
      <c r="A26" s="112" t="s">
        <v>267</v>
      </c>
      <c r="B26" s="127" t="n">
        <v>78833</v>
      </c>
      <c r="C26" s="113" t="n">
        <v>6.4</v>
      </c>
      <c r="D26" s="127" t="n">
        <v>176443</v>
      </c>
      <c r="E26" s="113" t="n">
        <v>9</v>
      </c>
      <c r="F26" s="113" t="n">
        <v>2.2</v>
      </c>
      <c r="G26" s="127" t="n">
        <v>596057</v>
      </c>
      <c r="H26" s="113" t="n">
        <v>1.5</v>
      </c>
      <c r="I26" s="127" t="n">
        <v>1329310</v>
      </c>
      <c r="J26" s="113" t="n">
        <v>1.7</v>
      </c>
      <c r="K26" s="113" t="n">
        <v>2.2</v>
      </c>
    </row>
    <row r="27" customFormat="false" ht="12.75" hidden="false" customHeight="false" outlineLevel="0" collapsed="false">
      <c r="A27" s="112" t="s">
        <v>268</v>
      </c>
      <c r="B27" s="127" t="n">
        <v>178389</v>
      </c>
      <c r="C27" s="113" t="n">
        <v>2.2</v>
      </c>
      <c r="D27" s="127" t="n">
        <v>400966</v>
      </c>
      <c r="E27" s="113" t="n">
        <v>4.9</v>
      </c>
      <c r="F27" s="113" t="n">
        <v>2.2</v>
      </c>
      <c r="G27" s="127" t="n">
        <v>1383101</v>
      </c>
      <c r="H27" s="113" t="n">
        <v>2.7</v>
      </c>
      <c r="I27" s="127" t="n">
        <v>3125327</v>
      </c>
      <c r="J27" s="113" t="n">
        <v>2.6</v>
      </c>
      <c r="K27" s="113" t="n">
        <v>2.3</v>
      </c>
    </row>
    <row r="28" customFormat="false" ht="12.75" hidden="false" customHeight="false" outlineLevel="0" collapsed="false">
      <c r="A28" s="112" t="s">
        <v>269</v>
      </c>
      <c r="B28" s="127" t="n">
        <v>251459</v>
      </c>
      <c r="C28" s="113" t="n">
        <v>11.1</v>
      </c>
      <c r="D28" s="127" t="n">
        <v>487141</v>
      </c>
      <c r="E28" s="113" t="n">
        <v>10.9</v>
      </c>
      <c r="F28" s="113" t="n">
        <v>1.9</v>
      </c>
      <c r="G28" s="127" t="n">
        <v>1904271</v>
      </c>
      <c r="H28" s="113" t="n">
        <v>10.3</v>
      </c>
      <c r="I28" s="127" t="n">
        <v>3683999</v>
      </c>
      <c r="J28" s="113" t="n">
        <v>9.7</v>
      </c>
      <c r="K28" s="113" t="n">
        <v>1.9</v>
      </c>
    </row>
    <row r="29" customFormat="false" ht="12.75" hidden="false" customHeight="false" outlineLevel="0" collapsed="false">
      <c r="A29" s="126" t="s">
        <v>270</v>
      </c>
      <c r="B29" s="127"/>
      <c r="C29" s="113"/>
      <c r="D29" s="127"/>
      <c r="E29" s="113"/>
      <c r="F29" s="113"/>
      <c r="G29" s="127"/>
      <c r="H29" s="113"/>
      <c r="I29" s="127"/>
      <c r="J29" s="113"/>
      <c r="K29" s="113"/>
    </row>
    <row r="30" customFormat="false" ht="12.75" hidden="false" customHeight="false" outlineLevel="0" collapsed="false">
      <c r="A30" s="112" t="s">
        <v>227</v>
      </c>
      <c r="B30" s="127" t="n">
        <v>749323</v>
      </c>
      <c r="C30" s="113" t="n">
        <v>7.1</v>
      </c>
      <c r="D30" s="127" t="n">
        <v>1599014</v>
      </c>
      <c r="E30" s="113" t="n">
        <v>6.8</v>
      </c>
      <c r="F30" s="113" t="n">
        <v>2.1</v>
      </c>
      <c r="G30" s="127" t="n">
        <v>5622134</v>
      </c>
      <c r="H30" s="113" t="n">
        <v>4.7</v>
      </c>
      <c r="I30" s="127" t="n">
        <v>12182178</v>
      </c>
      <c r="J30" s="113" t="n">
        <v>3.9</v>
      </c>
      <c r="K30" s="113" t="n">
        <v>2.2</v>
      </c>
    </row>
    <row r="31" customFormat="false" ht="12.75" hidden="false" customHeight="false" outlineLevel="0" collapsed="false">
      <c r="A31" s="123" t="s">
        <v>271</v>
      </c>
      <c r="B31" s="127"/>
      <c r="C31" s="113"/>
      <c r="D31" s="127"/>
      <c r="E31" s="113"/>
      <c r="F31" s="113"/>
      <c r="G31" s="127"/>
      <c r="H31" s="113"/>
      <c r="I31" s="127"/>
      <c r="J31" s="113"/>
      <c r="K31" s="113"/>
    </row>
    <row r="32" customFormat="false" ht="12.75" hidden="false" customHeight="false" outlineLevel="0" collapsed="false">
      <c r="A32" s="112" t="s">
        <v>272</v>
      </c>
      <c r="B32" s="127" t="n">
        <v>55341</v>
      </c>
      <c r="C32" s="113" t="n">
        <v>-1.6</v>
      </c>
      <c r="D32" s="127" t="n">
        <v>230886</v>
      </c>
      <c r="E32" s="113" t="n">
        <v>-0.9</v>
      </c>
      <c r="F32" s="113" t="n">
        <v>4.2</v>
      </c>
      <c r="G32" s="127" t="n">
        <v>431531</v>
      </c>
      <c r="H32" s="113" t="n">
        <v>1.5</v>
      </c>
      <c r="I32" s="127" t="n">
        <v>1862003</v>
      </c>
      <c r="J32" s="113" t="n">
        <v>-2.2</v>
      </c>
      <c r="K32" s="113" t="n">
        <v>4.3</v>
      </c>
    </row>
    <row r="33" customFormat="false" ht="12.75" hidden="false" customHeight="false" outlineLevel="0" collapsed="false">
      <c r="A33" s="112" t="s">
        <v>273</v>
      </c>
      <c r="B33" s="127" t="n">
        <v>145820</v>
      </c>
      <c r="C33" s="113" t="n">
        <v>7</v>
      </c>
      <c r="D33" s="127" t="n">
        <v>473031</v>
      </c>
      <c r="E33" s="113" t="n">
        <v>1.3</v>
      </c>
      <c r="F33" s="113" t="n">
        <v>3.2</v>
      </c>
      <c r="G33" s="127" t="n">
        <v>938985</v>
      </c>
      <c r="H33" s="113" t="n">
        <v>-2.5</v>
      </c>
      <c r="I33" s="127" t="n">
        <v>3067884</v>
      </c>
      <c r="J33" s="113" t="n">
        <v>-4.5</v>
      </c>
      <c r="K33" s="113" t="n">
        <v>3.3</v>
      </c>
    </row>
    <row r="34" customFormat="false" ht="12.75" hidden="false" customHeight="false" outlineLevel="0" collapsed="false">
      <c r="A34" s="112" t="s">
        <v>274</v>
      </c>
      <c r="B34" s="127" t="n">
        <v>11935</v>
      </c>
      <c r="C34" s="113" t="n">
        <v>7.5</v>
      </c>
      <c r="D34" s="127" t="n">
        <v>38214</v>
      </c>
      <c r="E34" s="113" t="n">
        <v>11.3</v>
      </c>
      <c r="F34" s="113" t="n">
        <v>3.2</v>
      </c>
      <c r="G34" s="127" t="n">
        <v>83982</v>
      </c>
      <c r="H34" s="113" t="n">
        <v>-0.3</v>
      </c>
      <c r="I34" s="127" t="n">
        <v>279178</v>
      </c>
      <c r="J34" s="113" t="n">
        <v>-1.4</v>
      </c>
      <c r="K34" s="113" t="n">
        <v>3.3</v>
      </c>
    </row>
    <row r="35" customFormat="false" ht="12.75" hidden="false" customHeight="false" outlineLevel="0" collapsed="false">
      <c r="A35" s="123" t="s">
        <v>275</v>
      </c>
      <c r="B35" s="127"/>
      <c r="C35" s="113"/>
      <c r="D35" s="127"/>
      <c r="E35" s="113"/>
      <c r="F35" s="113"/>
      <c r="G35" s="127"/>
      <c r="H35" s="113"/>
      <c r="I35" s="127"/>
      <c r="J35" s="113"/>
      <c r="K35" s="113"/>
    </row>
    <row r="36" customFormat="false" ht="12.75" hidden="false" customHeight="false" outlineLevel="0" collapsed="false">
      <c r="A36" s="112" t="s">
        <v>276</v>
      </c>
      <c r="B36" s="127" t="n">
        <v>213096</v>
      </c>
      <c r="C36" s="113" t="n">
        <v>4.7</v>
      </c>
      <c r="D36" s="127" t="n">
        <v>742131</v>
      </c>
      <c r="E36" s="113" t="n">
        <v>1.1</v>
      </c>
      <c r="F36" s="113" t="n">
        <v>3.5</v>
      </c>
      <c r="G36" s="127" t="n">
        <v>1454498</v>
      </c>
      <c r="H36" s="113" t="n">
        <v>-1.2</v>
      </c>
      <c r="I36" s="127" t="n">
        <v>5209065</v>
      </c>
      <c r="J36" s="113" t="n">
        <v>-3.5</v>
      </c>
      <c r="K36" s="113" t="n">
        <v>3.6</v>
      </c>
    </row>
    <row r="37" customFormat="false" ht="9" hidden="false" customHeight="true" outlineLevel="0" collapsed="false">
      <c r="A37" s="112"/>
      <c r="B37" s="127"/>
      <c r="C37" s="113"/>
      <c r="D37" s="127"/>
      <c r="E37" s="113"/>
      <c r="F37" s="113"/>
      <c r="G37" s="127"/>
      <c r="H37" s="113"/>
      <c r="I37" s="127"/>
      <c r="J37" s="113"/>
      <c r="K37" s="113"/>
    </row>
    <row r="38" customFormat="false" ht="12.75" hidden="false" customHeight="false" outlineLevel="0" collapsed="false">
      <c r="A38" s="123" t="s">
        <v>277</v>
      </c>
      <c r="B38" s="127"/>
      <c r="C38" s="113"/>
      <c r="D38" s="127"/>
      <c r="E38" s="113"/>
      <c r="F38" s="113"/>
      <c r="G38" s="127"/>
      <c r="H38" s="113"/>
      <c r="I38" s="127"/>
      <c r="J38" s="113"/>
      <c r="K38" s="113"/>
    </row>
    <row r="39" customFormat="false" ht="12.75" hidden="false" customHeight="false" outlineLevel="0" collapsed="false">
      <c r="A39" s="112" t="s">
        <v>276</v>
      </c>
      <c r="B39" s="127" t="n">
        <v>1607067</v>
      </c>
      <c r="C39" s="113" t="n">
        <v>6</v>
      </c>
      <c r="D39" s="127" t="n">
        <v>4280262</v>
      </c>
      <c r="E39" s="113" t="n">
        <v>3.2</v>
      </c>
      <c r="F39" s="113" t="n">
        <v>2.7</v>
      </c>
      <c r="G39" s="127" t="n">
        <v>11725094</v>
      </c>
      <c r="H39" s="113" t="n">
        <v>2.6</v>
      </c>
      <c r="I39" s="127" t="n">
        <v>31767875</v>
      </c>
      <c r="J39" s="113" t="n">
        <v>0.1</v>
      </c>
      <c r="K39" s="113" t="n">
        <v>2.7</v>
      </c>
    </row>
    <row r="40" customFormat="false" ht="9" hidden="false" customHeight="true" outlineLevel="0" collapsed="false">
      <c r="A40" s="112"/>
      <c r="B40" s="127"/>
      <c r="C40" s="113"/>
      <c r="D40" s="127"/>
      <c r="E40" s="113"/>
      <c r="F40" s="113"/>
      <c r="G40" s="127"/>
      <c r="H40" s="113"/>
      <c r="I40" s="127"/>
      <c r="J40" s="113"/>
      <c r="K40" s="113"/>
    </row>
    <row r="41" customFormat="false" ht="12" hidden="false" customHeight="true" outlineLevel="0" collapsed="false">
      <c r="A41" s="124" t="s">
        <v>278</v>
      </c>
      <c r="B41" s="127"/>
      <c r="C41" s="113"/>
      <c r="D41" s="127"/>
      <c r="E41" s="113"/>
      <c r="F41" s="113"/>
      <c r="G41" s="127"/>
      <c r="H41" s="113"/>
      <c r="I41" s="127"/>
      <c r="J41" s="113"/>
      <c r="K41" s="113"/>
    </row>
    <row r="42" customFormat="false" ht="9" hidden="false" customHeight="true" outlineLevel="0" collapsed="false">
      <c r="A42" s="124"/>
      <c r="B42" s="127"/>
      <c r="C42" s="113"/>
      <c r="D42" s="127"/>
      <c r="E42" s="113"/>
      <c r="F42" s="113"/>
      <c r="G42" s="127"/>
      <c r="H42" s="113"/>
      <c r="I42" s="127"/>
      <c r="J42" s="113"/>
      <c r="K42" s="113"/>
    </row>
    <row r="43" customFormat="false" ht="12.75" hidden="false" customHeight="false" outlineLevel="0" collapsed="false">
      <c r="A43" s="112" t="s">
        <v>239</v>
      </c>
      <c r="B43" s="128" t="n">
        <v>44952</v>
      </c>
      <c r="C43" s="113" t="n">
        <v>4.6</v>
      </c>
      <c r="D43" s="128" t="n">
        <v>242924</v>
      </c>
      <c r="E43" s="113" t="n">
        <v>1</v>
      </c>
      <c r="F43" s="113" t="n">
        <v>5.4</v>
      </c>
      <c r="G43" s="128" t="n">
        <v>325124</v>
      </c>
      <c r="H43" s="113" t="n">
        <v>4.4</v>
      </c>
      <c r="I43" s="128" t="n">
        <v>1948040</v>
      </c>
      <c r="J43" s="113" t="n">
        <v>4.2</v>
      </c>
      <c r="K43" s="113" t="n">
        <v>6</v>
      </c>
    </row>
    <row r="44" customFormat="false" ht="12.75" hidden="false" customHeight="false" outlineLevel="0" collapsed="false">
      <c r="A44" s="112" t="s">
        <v>279</v>
      </c>
      <c r="B44" s="127" t="n">
        <v>13444</v>
      </c>
      <c r="C44" s="113" t="n">
        <v>13.3</v>
      </c>
      <c r="D44" s="127" t="n">
        <v>61386</v>
      </c>
      <c r="E44" s="113" t="n">
        <v>3</v>
      </c>
      <c r="F44" s="113" t="n">
        <v>4.6</v>
      </c>
      <c r="G44" s="127" t="n">
        <v>93536</v>
      </c>
      <c r="H44" s="113" t="n">
        <v>3.2</v>
      </c>
      <c r="I44" s="127" t="n">
        <v>445473</v>
      </c>
      <c r="J44" s="113" t="n">
        <v>-3.4</v>
      </c>
      <c r="K44" s="113" t="n">
        <v>4.8</v>
      </c>
    </row>
    <row r="45" customFormat="false" ht="12.75" hidden="false" customHeight="false" outlineLevel="0" collapsed="false">
      <c r="A45" s="112" t="s">
        <v>280</v>
      </c>
      <c r="B45" s="127" t="n">
        <v>28426</v>
      </c>
      <c r="C45" s="113" t="n">
        <v>15.9</v>
      </c>
      <c r="D45" s="127" t="n">
        <v>60099</v>
      </c>
      <c r="E45" s="113" t="n">
        <v>10.4</v>
      </c>
      <c r="F45" s="113" t="n">
        <v>2.1</v>
      </c>
      <c r="G45" s="127" t="n">
        <v>179901</v>
      </c>
      <c r="H45" s="113" t="n">
        <v>3.3</v>
      </c>
      <c r="I45" s="127" t="n">
        <v>395944</v>
      </c>
      <c r="J45" s="113" t="n">
        <v>4.3</v>
      </c>
      <c r="K45" s="113" t="n">
        <v>2.2</v>
      </c>
    </row>
    <row r="46" customFormat="false" ht="12.75" hidden="false" customHeight="false" outlineLevel="0" collapsed="false">
      <c r="A46" s="112" t="s">
        <v>281</v>
      </c>
      <c r="B46" s="127" t="n">
        <v>50477</v>
      </c>
      <c r="C46" s="113" t="n">
        <v>3.7</v>
      </c>
      <c r="D46" s="127" t="n">
        <v>82019</v>
      </c>
      <c r="E46" s="113" t="n">
        <v>4.8</v>
      </c>
      <c r="F46" s="113" t="n">
        <v>1.6</v>
      </c>
      <c r="G46" s="127" t="n">
        <v>357523</v>
      </c>
      <c r="H46" s="113" t="n">
        <v>4.8</v>
      </c>
      <c r="I46" s="127" t="n">
        <v>564210</v>
      </c>
      <c r="J46" s="113" t="n">
        <v>2.4</v>
      </c>
      <c r="K46" s="113" t="n">
        <v>1.6</v>
      </c>
    </row>
    <row r="47" customFormat="false" ht="12.75" hidden="false" customHeight="false" outlineLevel="0" collapsed="false">
      <c r="A47" s="112" t="s">
        <v>282</v>
      </c>
      <c r="B47" s="127" t="n">
        <v>13211</v>
      </c>
      <c r="C47" s="113" t="n">
        <v>1.2</v>
      </c>
      <c r="D47" s="127" t="n">
        <v>20849</v>
      </c>
      <c r="E47" s="113" t="n">
        <v>1.9</v>
      </c>
      <c r="F47" s="113" t="n">
        <v>1.6</v>
      </c>
      <c r="G47" s="127" t="n">
        <v>91471</v>
      </c>
      <c r="H47" s="113" t="n">
        <v>-2.9</v>
      </c>
      <c r="I47" s="127" t="n">
        <v>140933</v>
      </c>
      <c r="J47" s="113" t="n">
        <v>-0.8</v>
      </c>
      <c r="K47" s="113" t="n">
        <v>1.5</v>
      </c>
    </row>
    <row r="48" customFormat="false" ht="12.75" hidden="false" customHeight="false" outlineLevel="0" collapsed="false">
      <c r="A48" s="112" t="s">
        <v>283</v>
      </c>
      <c r="B48" s="127" t="n">
        <v>19346</v>
      </c>
      <c r="C48" s="113" t="n">
        <v>4.4</v>
      </c>
      <c r="D48" s="127" t="n">
        <v>56276</v>
      </c>
      <c r="E48" s="113" t="n">
        <v>2.5</v>
      </c>
      <c r="F48" s="113" t="n">
        <v>2.9</v>
      </c>
      <c r="G48" s="127" t="n">
        <v>132492</v>
      </c>
      <c r="H48" s="113" t="n">
        <v>-0.8</v>
      </c>
      <c r="I48" s="127" t="n">
        <v>377727</v>
      </c>
      <c r="J48" s="113" t="n">
        <v>-4.7</v>
      </c>
      <c r="K48" s="113" t="n">
        <v>2.9</v>
      </c>
    </row>
    <row r="49" customFormat="false" ht="12.75" hidden="false" customHeight="false" outlineLevel="0" collapsed="false">
      <c r="A49" s="112" t="s">
        <v>284</v>
      </c>
      <c r="B49" s="127" t="n">
        <v>23154</v>
      </c>
      <c r="C49" s="113" t="n">
        <v>14</v>
      </c>
      <c r="D49" s="127" t="n">
        <v>74628</v>
      </c>
      <c r="E49" s="113" t="n">
        <v>7.5</v>
      </c>
      <c r="F49" s="113" t="n">
        <v>3.2</v>
      </c>
      <c r="G49" s="127" t="n">
        <v>162275</v>
      </c>
      <c r="H49" s="113" t="n">
        <v>1.4</v>
      </c>
      <c r="I49" s="127" t="n">
        <v>547272</v>
      </c>
      <c r="J49" s="113" t="n">
        <v>1.7</v>
      </c>
      <c r="K49" s="113" t="n">
        <v>3.4</v>
      </c>
    </row>
    <row r="50" customFormat="false" ht="12.75" hidden="false" customHeight="false" outlineLevel="0" collapsed="false">
      <c r="A50" s="112" t="s">
        <v>285</v>
      </c>
      <c r="B50" s="127" t="n">
        <v>152662</v>
      </c>
      <c r="C50" s="113" t="n">
        <v>6.4</v>
      </c>
      <c r="D50" s="127" t="n">
        <v>274919</v>
      </c>
      <c r="E50" s="113" t="n">
        <v>11.6</v>
      </c>
      <c r="F50" s="113" t="n">
        <v>1.8</v>
      </c>
      <c r="G50" s="127" t="n">
        <v>1225226</v>
      </c>
      <c r="H50" s="113" t="n">
        <v>5.1</v>
      </c>
      <c r="I50" s="127" t="n">
        <v>2296411</v>
      </c>
      <c r="J50" s="113" t="n">
        <v>7.2</v>
      </c>
      <c r="K50" s="113" t="n">
        <v>1.9</v>
      </c>
    </row>
    <row r="51" customFormat="false" ht="12.75" hidden="false" customHeight="false" outlineLevel="0" collapsed="false">
      <c r="A51" s="112" t="s">
        <v>286</v>
      </c>
      <c r="B51" s="127" t="n">
        <v>19880</v>
      </c>
      <c r="C51" s="113" t="n">
        <v>-2.1</v>
      </c>
      <c r="D51" s="127" t="n">
        <v>72402</v>
      </c>
      <c r="E51" s="113" t="n">
        <v>-2.7</v>
      </c>
      <c r="F51" s="113" t="n">
        <v>3.6</v>
      </c>
      <c r="G51" s="127" t="n">
        <v>144860</v>
      </c>
      <c r="H51" s="113" t="n">
        <v>-7.5</v>
      </c>
      <c r="I51" s="127" t="n">
        <v>548359</v>
      </c>
      <c r="J51" s="113" t="n">
        <v>-9</v>
      </c>
      <c r="K51" s="113" t="n">
        <v>3.8</v>
      </c>
    </row>
    <row r="52" customFormat="false" ht="12.75" hidden="false" customHeight="false" outlineLevel="0" collapsed="false">
      <c r="A52" s="112" t="s">
        <v>287</v>
      </c>
      <c r="B52" s="127" t="n">
        <v>26103</v>
      </c>
      <c r="C52" s="113" t="n">
        <v>6.4</v>
      </c>
      <c r="D52" s="127" t="n">
        <v>60717</v>
      </c>
      <c r="E52" s="113" t="n">
        <v>4.5</v>
      </c>
      <c r="F52" s="113" t="n">
        <v>2.3</v>
      </c>
      <c r="G52" s="127" t="n">
        <v>178226</v>
      </c>
      <c r="H52" s="113" t="n">
        <v>-3.7</v>
      </c>
      <c r="I52" s="127" t="n">
        <v>425543</v>
      </c>
      <c r="J52" s="113" t="n">
        <v>-2.7</v>
      </c>
      <c r="K52" s="113" t="n">
        <v>2.4</v>
      </c>
    </row>
    <row r="53" customFormat="false" ht="12.75" hidden="false" customHeight="false" outlineLevel="0" collapsed="false">
      <c r="A53" s="112" t="s">
        <v>288</v>
      </c>
      <c r="B53" s="127" t="n">
        <v>40718</v>
      </c>
      <c r="C53" s="113" t="n">
        <v>8.3</v>
      </c>
      <c r="D53" s="127" t="n">
        <v>80407</v>
      </c>
      <c r="E53" s="113" t="n">
        <v>2.3</v>
      </c>
      <c r="F53" s="113" t="n">
        <v>2</v>
      </c>
      <c r="G53" s="127" t="n">
        <v>253825</v>
      </c>
      <c r="H53" s="113" t="n">
        <v>-0.4</v>
      </c>
      <c r="I53" s="127" t="n">
        <v>505625</v>
      </c>
      <c r="J53" s="113" t="n">
        <v>-3.7</v>
      </c>
      <c r="K53" s="113" t="n">
        <v>2</v>
      </c>
    </row>
    <row r="54" customFormat="false" ht="12.75" hidden="false" customHeight="false" outlineLevel="0" collapsed="false">
      <c r="A54" s="112" t="s">
        <v>289</v>
      </c>
      <c r="B54" s="127" t="n">
        <v>123003</v>
      </c>
      <c r="C54" s="113" t="n">
        <v>4</v>
      </c>
      <c r="D54" s="127" t="n">
        <v>616732</v>
      </c>
      <c r="E54" s="113" t="n">
        <v>-5.1</v>
      </c>
      <c r="F54" s="113" t="n">
        <v>5</v>
      </c>
      <c r="G54" s="127" t="n">
        <v>933954</v>
      </c>
      <c r="H54" s="113" t="n">
        <v>-1.4</v>
      </c>
      <c r="I54" s="127" t="n">
        <v>4948892</v>
      </c>
      <c r="J54" s="113" t="n">
        <v>-5.9</v>
      </c>
      <c r="K54" s="113" t="n">
        <v>5.3</v>
      </c>
    </row>
    <row r="55" customFormat="false" ht="12.75" hidden="false" customHeight="false" outlineLevel="0" collapsed="false">
      <c r="A55" s="112" t="s">
        <v>290</v>
      </c>
      <c r="B55" s="127" t="n">
        <v>44929</v>
      </c>
      <c r="C55" s="113" t="n">
        <v>10.9</v>
      </c>
      <c r="D55" s="127" t="n">
        <v>76677</v>
      </c>
      <c r="E55" s="113" t="n">
        <v>14.9</v>
      </c>
      <c r="F55" s="113" t="n">
        <v>1.7</v>
      </c>
      <c r="G55" s="127" t="n">
        <v>288878</v>
      </c>
      <c r="H55" s="113" t="n">
        <v>2.8</v>
      </c>
      <c r="I55" s="127" t="n">
        <v>504401</v>
      </c>
      <c r="J55" s="113" t="n">
        <v>7.6</v>
      </c>
      <c r="K55" s="113" t="n">
        <v>1.7</v>
      </c>
    </row>
    <row r="56" customFormat="false" ht="12.75" hidden="false" customHeight="false" outlineLevel="0" collapsed="false">
      <c r="A56" s="112" t="s">
        <v>291</v>
      </c>
      <c r="B56" s="127" t="n">
        <v>549691</v>
      </c>
      <c r="C56" s="113" t="n">
        <v>4.8</v>
      </c>
      <c r="D56" s="127" t="n">
        <v>1094905</v>
      </c>
      <c r="E56" s="113" t="n">
        <v>4.1</v>
      </c>
      <c r="F56" s="113" t="n">
        <v>2</v>
      </c>
      <c r="G56" s="127" t="n">
        <v>3788426</v>
      </c>
      <c r="H56" s="113" t="n">
        <v>3.3</v>
      </c>
      <c r="I56" s="127" t="n">
        <v>7730036</v>
      </c>
      <c r="J56" s="113" t="n">
        <v>2.9</v>
      </c>
      <c r="K56" s="113" t="n">
        <v>2</v>
      </c>
    </row>
    <row r="57" customFormat="false" ht="12.75" hidden="false" customHeight="false" outlineLevel="0" collapsed="false">
      <c r="A57" s="126" t="s">
        <v>292</v>
      </c>
      <c r="B57" s="127"/>
      <c r="C57" s="113"/>
      <c r="D57" s="127"/>
      <c r="E57" s="113"/>
      <c r="F57" s="113"/>
      <c r="G57" s="127"/>
      <c r="H57" s="113"/>
      <c r="I57" s="127"/>
      <c r="J57" s="113"/>
      <c r="K57" s="113"/>
    </row>
    <row r="58" customFormat="false" ht="12.75" hidden="false" customHeight="false" outlineLevel="0" collapsed="false">
      <c r="A58" s="112" t="s">
        <v>293</v>
      </c>
      <c r="B58" s="127" t="n">
        <v>36582</v>
      </c>
      <c r="C58" s="113" t="n">
        <v>12.3</v>
      </c>
      <c r="D58" s="127" t="n">
        <v>104503</v>
      </c>
      <c r="E58" s="113" t="n">
        <v>14.5</v>
      </c>
      <c r="F58" s="113" t="n">
        <v>2.9</v>
      </c>
      <c r="G58" s="127" t="n">
        <v>236088</v>
      </c>
      <c r="H58" s="113" t="n">
        <v>0.9</v>
      </c>
      <c r="I58" s="127" t="n">
        <v>718015</v>
      </c>
      <c r="J58" s="113" t="n">
        <v>3.9</v>
      </c>
      <c r="K58" s="113" t="n">
        <v>3</v>
      </c>
    </row>
    <row r="59" customFormat="false" ht="12.75" hidden="false" customHeight="false" outlineLevel="0" collapsed="false">
      <c r="A59" s="112" t="s">
        <v>294</v>
      </c>
      <c r="B59" s="127" t="n">
        <v>30011</v>
      </c>
      <c r="C59" s="113" t="n">
        <v>4.2</v>
      </c>
      <c r="D59" s="127" t="n">
        <v>96550</v>
      </c>
      <c r="E59" s="113" t="n">
        <v>-0.2</v>
      </c>
      <c r="F59" s="113" t="n">
        <v>3.2</v>
      </c>
      <c r="G59" s="127" t="n">
        <v>202627</v>
      </c>
      <c r="H59" s="113" t="n">
        <v>-2.8</v>
      </c>
      <c r="I59" s="127" t="n">
        <v>655953</v>
      </c>
      <c r="J59" s="113" t="n">
        <v>-4.8</v>
      </c>
      <c r="K59" s="113" t="n">
        <v>3.2</v>
      </c>
    </row>
    <row r="60" customFormat="false" ht="12.75" hidden="false" customHeight="false" outlineLevel="0" collapsed="false">
      <c r="A60" s="112" t="s">
        <v>295</v>
      </c>
      <c r="B60" s="127" t="n">
        <v>9129</v>
      </c>
      <c r="C60" s="113" t="n">
        <v>11</v>
      </c>
      <c r="D60" s="127" t="n">
        <v>59021</v>
      </c>
      <c r="E60" s="113" t="n">
        <v>-8.6</v>
      </c>
      <c r="F60" s="113" t="n">
        <v>6.5</v>
      </c>
      <c r="G60" s="127" t="n">
        <v>65157</v>
      </c>
      <c r="H60" s="113" t="n">
        <v>0.4</v>
      </c>
      <c r="I60" s="127" t="n">
        <v>494546</v>
      </c>
      <c r="J60" s="113" t="n">
        <v>-7.1</v>
      </c>
      <c r="K60" s="113" t="n">
        <v>7.6</v>
      </c>
    </row>
    <row r="61" customFormat="false" ht="12.75" hidden="false" customHeight="false" outlineLevel="0" collapsed="false">
      <c r="A61" s="112" t="s">
        <v>296</v>
      </c>
      <c r="B61" s="127" t="n">
        <v>16617</v>
      </c>
      <c r="C61" s="113" t="n">
        <v>0.8</v>
      </c>
      <c r="D61" s="127" t="n">
        <v>48481</v>
      </c>
      <c r="E61" s="113" t="n">
        <v>-5.8</v>
      </c>
      <c r="F61" s="113" t="n">
        <v>2.9</v>
      </c>
      <c r="G61" s="127" t="n">
        <v>126246</v>
      </c>
      <c r="H61" s="113" t="n">
        <v>-0.9</v>
      </c>
      <c r="I61" s="127" t="n">
        <v>392574</v>
      </c>
      <c r="J61" s="113" t="n">
        <v>-2.9</v>
      </c>
      <c r="K61" s="113" t="n">
        <v>3.1</v>
      </c>
    </row>
    <row r="62" customFormat="false" ht="12.75" hidden="false" customHeight="false" outlineLevel="0" collapsed="false">
      <c r="A62" s="126" t="s">
        <v>297</v>
      </c>
      <c r="B62" s="127"/>
      <c r="C62" s="113"/>
      <c r="D62" s="127"/>
      <c r="E62" s="113"/>
      <c r="F62" s="113"/>
      <c r="G62" s="127"/>
      <c r="H62" s="113"/>
      <c r="I62" s="127"/>
      <c r="J62" s="113"/>
      <c r="K62" s="113"/>
    </row>
    <row r="63" customFormat="false" ht="12.75" hidden="false" customHeight="false" outlineLevel="0" collapsed="false">
      <c r="A63" s="112" t="s">
        <v>298</v>
      </c>
      <c r="B63" s="127" t="n">
        <v>20664</v>
      </c>
      <c r="C63" s="113" t="n">
        <v>15</v>
      </c>
      <c r="D63" s="127" t="n">
        <v>77429</v>
      </c>
      <c r="E63" s="113" t="n">
        <v>4.5</v>
      </c>
      <c r="F63" s="113" t="n">
        <v>3.7</v>
      </c>
      <c r="G63" s="127" t="n">
        <v>132924</v>
      </c>
      <c r="H63" s="113" t="n">
        <v>3.2</v>
      </c>
      <c r="I63" s="127" t="n">
        <v>533706</v>
      </c>
      <c r="J63" s="113" t="n">
        <v>-0.5</v>
      </c>
      <c r="K63" s="113" t="n">
        <v>4</v>
      </c>
    </row>
    <row r="64" customFormat="false" ht="12.75" hidden="false" customHeight="false" outlineLevel="0" collapsed="false">
      <c r="A64" s="112" t="s">
        <v>299</v>
      </c>
      <c r="B64" s="127" t="n">
        <v>37482</v>
      </c>
      <c r="C64" s="113" t="n">
        <v>13.6</v>
      </c>
      <c r="D64" s="127" t="n">
        <v>94214</v>
      </c>
      <c r="E64" s="113" t="n">
        <v>5.5</v>
      </c>
      <c r="F64" s="113" t="n">
        <v>2.5</v>
      </c>
      <c r="G64" s="127" t="n">
        <v>260956</v>
      </c>
      <c r="H64" s="113" t="n">
        <v>5.5</v>
      </c>
      <c r="I64" s="127" t="n">
        <v>701755</v>
      </c>
      <c r="J64" s="113" t="n">
        <v>2.7</v>
      </c>
      <c r="K64" s="113" t="n">
        <v>2.7</v>
      </c>
    </row>
    <row r="65" customFormat="false" ht="12.75" hidden="false" customHeight="false" outlineLevel="0" collapsed="false">
      <c r="A65" s="112" t="s">
        <v>300</v>
      </c>
      <c r="B65" s="127" t="n">
        <v>31871</v>
      </c>
      <c r="C65" s="113" t="n">
        <v>13.1</v>
      </c>
      <c r="D65" s="127" t="n">
        <v>148807</v>
      </c>
      <c r="E65" s="113" t="n">
        <v>7.6</v>
      </c>
      <c r="F65" s="113" t="n">
        <v>4.7</v>
      </c>
      <c r="G65" s="127" t="n">
        <v>211825</v>
      </c>
      <c r="H65" s="113" t="n">
        <v>1.1</v>
      </c>
      <c r="I65" s="127" t="n">
        <v>1066514</v>
      </c>
      <c r="J65" s="113" t="n">
        <v>-1.2</v>
      </c>
      <c r="K65" s="113" t="n">
        <v>5</v>
      </c>
    </row>
    <row r="66" customFormat="false" ht="12.75" hidden="false" customHeight="false" outlineLevel="0" collapsed="false">
      <c r="A66" s="112" t="s">
        <v>301</v>
      </c>
      <c r="B66" s="127" t="n">
        <v>15207</v>
      </c>
      <c r="C66" s="113" t="n">
        <v>28.9</v>
      </c>
      <c r="D66" s="127" t="n">
        <v>58613</v>
      </c>
      <c r="E66" s="113" t="n">
        <v>30.5</v>
      </c>
      <c r="F66" s="113" t="n">
        <v>3.9</v>
      </c>
      <c r="G66" s="127" t="n">
        <v>109284</v>
      </c>
      <c r="H66" s="113" t="n">
        <v>4.4</v>
      </c>
      <c r="I66" s="127" t="n">
        <v>481056</v>
      </c>
      <c r="J66" s="113" t="n">
        <v>5.5</v>
      </c>
      <c r="K66" s="113" t="n">
        <v>4.4</v>
      </c>
    </row>
    <row r="67" customFormat="false" ht="12.75" hidden="false" customHeight="false" outlineLevel="0" collapsed="false">
      <c r="A67" s="112" t="s">
        <v>302</v>
      </c>
      <c r="B67" s="127" t="n">
        <v>111118</v>
      </c>
      <c r="C67" s="113" t="n">
        <v>11.9</v>
      </c>
      <c r="D67" s="127" t="n">
        <v>556112</v>
      </c>
      <c r="E67" s="113" t="n">
        <v>0</v>
      </c>
      <c r="F67" s="113" t="n">
        <v>5</v>
      </c>
      <c r="G67" s="127" t="n">
        <v>732358</v>
      </c>
      <c r="H67" s="113" t="n">
        <v>-0.8</v>
      </c>
      <c r="I67" s="127" t="n">
        <v>4030275</v>
      </c>
      <c r="J67" s="113" t="n">
        <v>-6.3</v>
      </c>
      <c r="K67" s="113" t="n">
        <v>5.5</v>
      </c>
    </row>
    <row r="68" customFormat="false" ht="12.75" hidden="false" customHeight="false" outlineLevel="0" collapsed="false">
      <c r="A68" s="112" t="s">
        <v>303</v>
      </c>
      <c r="B68" s="127" t="n">
        <v>72380</v>
      </c>
      <c r="C68" s="113" t="n">
        <v>45.2</v>
      </c>
      <c r="D68" s="127" t="n">
        <v>288296</v>
      </c>
      <c r="E68" s="113" t="n">
        <v>38.3</v>
      </c>
      <c r="F68" s="113" t="n">
        <v>4</v>
      </c>
      <c r="G68" s="127" t="n">
        <v>461752</v>
      </c>
      <c r="H68" s="113" t="n">
        <v>9.6</v>
      </c>
      <c r="I68" s="127" t="n">
        <v>1872239</v>
      </c>
      <c r="J68" s="113" t="n">
        <v>4.9</v>
      </c>
      <c r="K68" s="113" t="n">
        <v>4.1</v>
      </c>
    </row>
    <row r="69" customFormat="false" ht="12.75" hidden="false" customHeight="false" outlineLevel="0" collapsed="false">
      <c r="A69" s="126" t="s">
        <v>304</v>
      </c>
      <c r="B69" s="127"/>
      <c r="C69" s="113"/>
      <c r="D69" s="127"/>
      <c r="E69" s="113"/>
      <c r="F69" s="113"/>
      <c r="G69" s="127"/>
      <c r="H69" s="113"/>
      <c r="I69" s="127"/>
      <c r="J69" s="113"/>
      <c r="K69" s="113"/>
    </row>
    <row r="70" customFormat="false" ht="12.75" hidden="false" customHeight="false" outlineLevel="0" collapsed="false">
      <c r="A70" s="112" t="s">
        <v>305</v>
      </c>
      <c r="B70" s="127" t="n">
        <v>70994</v>
      </c>
      <c r="C70" s="113" t="n">
        <v>24.7</v>
      </c>
      <c r="D70" s="127" t="n">
        <v>265784</v>
      </c>
      <c r="E70" s="113" t="n">
        <v>11.5</v>
      </c>
      <c r="F70" s="113" t="n">
        <v>3.7</v>
      </c>
      <c r="G70" s="127" t="n">
        <v>462636</v>
      </c>
      <c r="H70" s="113" t="n">
        <v>0.1</v>
      </c>
      <c r="I70" s="127" t="n">
        <v>1825629</v>
      </c>
      <c r="J70" s="113" t="n">
        <v>-5.1</v>
      </c>
      <c r="K70" s="113" t="n">
        <v>3.9</v>
      </c>
    </row>
    <row r="71" customFormat="false" ht="12.75" hidden="false" customHeight="false" outlineLevel="0" collapsed="false">
      <c r="A71" s="126" t="s">
        <v>306</v>
      </c>
      <c r="B71" s="127"/>
      <c r="C71" s="113"/>
      <c r="D71" s="127"/>
      <c r="E71" s="113"/>
      <c r="F71" s="113"/>
      <c r="G71" s="127"/>
      <c r="H71" s="113"/>
      <c r="I71" s="127"/>
      <c r="J71" s="113"/>
      <c r="K71" s="113"/>
    </row>
    <row r="72" customFormat="false" ht="12.75" hidden="false" customHeight="false" outlineLevel="0" collapsed="false">
      <c r="A72" s="112" t="s">
        <v>307</v>
      </c>
      <c r="B72" s="127" t="n">
        <v>8976</v>
      </c>
      <c r="C72" s="113" t="n">
        <v>-1.2</v>
      </c>
      <c r="D72" s="127" t="n">
        <v>28755</v>
      </c>
      <c r="E72" s="113" t="n">
        <v>-1.9</v>
      </c>
      <c r="F72" s="113" t="n">
        <v>3.2</v>
      </c>
      <c r="G72" s="127" t="n">
        <v>64477</v>
      </c>
      <c r="H72" s="113" t="n">
        <v>-5.2</v>
      </c>
      <c r="I72" s="127" t="n">
        <v>221710</v>
      </c>
      <c r="J72" s="113" t="n">
        <v>-7.2</v>
      </c>
      <c r="K72" s="113" t="n">
        <v>3.4</v>
      </c>
    </row>
    <row r="73" customFormat="false" ht="12.75" hidden="false" customHeight="false" outlineLevel="0" collapsed="false">
      <c r="A73" s="112" t="s">
        <v>308</v>
      </c>
      <c r="B73" s="127" t="n">
        <v>15941</v>
      </c>
      <c r="C73" s="113" t="n">
        <v>-2.3</v>
      </c>
      <c r="D73" s="127" t="n">
        <v>64440</v>
      </c>
      <c r="E73" s="113" t="n">
        <v>-4.8</v>
      </c>
      <c r="F73" s="113" t="n">
        <v>4</v>
      </c>
      <c r="G73" s="127" t="n">
        <v>109313</v>
      </c>
      <c r="H73" s="113" t="n">
        <v>-5.6</v>
      </c>
      <c r="I73" s="127" t="n">
        <v>453068</v>
      </c>
      <c r="J73" s="113" t="n">
        <v>-8.4</v>
      </c>
      <c r="K73" s="113" t="n">
        <v>4.1</v>
      </c>
    </row>
    <row r="74" customFormat="false" ht="12.75" hidden="false" customHeight="false" outlineLevel="0" collapsed="false">
      <c r="A74" s="112" t="s">
        <v>309</v>
      </c>
      <c r="B74" s="127" t="n">
        <v>30464</v>
      </c>
      <c r="C74" s="113" t="n">
        <v>4.3</v>
      </c>
      <c r="D74" s="127" t="n">
        <v>153425</v>
      </c>
      <c r="E74" s="113" t="n">
        <v>-2.7</v>
      </c>
      <c r="F74" s="113" t="n">
        <v>5</v>
      </c>
      <c r="G74" s="127" t="n">
        <v>218561</v>
      </c>
      <c r="H74" s="113" t="n">
        <v>0</v>
      </c>
      <c r="I74" s="127" t="n">
        <v>1047830</v>
      </c>
      <c r="J74" s="113" t="n">
        <v>-4.7</v>
      </c>
      <c r="K74" s="113" t="n">
        <v>4.8</v>
      </c>
    </row>
    <row r="75" customFormat="false" ht="12.75" hidden="false" customHeight="false" outlineLevel="0" collapsed="false">
      <c r="A75" s="112" t="s">
        <v>310</v>
      </c>
      <c r="B75" s="127" t="n">
        <v>18241</v>
      </c>
      <c r="C75" s="113" t="n">
        <v>29.7</v>
      </c>
      <c r="D75" s="127" t="n">
        <v>60894</v>
      </c>
      <c r="E75" s="113" t="n">
        <v>4.5</v>
      </c>
      <c r="F75" s="113" t="n">
        <v>3.3</v>
      </c>
      <c r="G75" s="127" t="n">
        <v>129336</v>
      </c>
      <c r="H75" s="113" t="n">
        <v>16.9</v>
      </c>
      <c r="I75" s="127" t="n">
        <v>455719</v>
      </c>
      <c r="J75" s="113" t="n">
        <v>-1.7</v>
      </c>
      <c r="K75" s="113" t="n">
        <v>3.5</v>
      </c>
    </row>
    <row r="76" customFormat="false" ht="12.75" hidden="false" customHeight="false" outlineLevel="0" collapsed="false">
      <c r="A76" s="112" t="s">
        <v>311</v>
      </c>
      <c r="B76" s="127" t="n">
        <v>7282</v>
      </c>
      <c r="C76" s="113" t="n">
        <v>3.5</v>
      </c>
      <c r="D76" s="127" t="n">
        <v>21711</v>
      </c>
      <c r="E76" s="113" t="n">
        <v>0.3</v>
      </c>
      <c r="F76" s="113" t="n">
        <v>3</v>
      </c>
      <c r="G76" s="127" t="n">
        <v>55970</v>
      </c>
      <c r="H76" s="113" t="n">
        <v>-11.5</v>
      </c>
      <c r="I76" s="127" t="n">
        <v>167390</v>
      </c>
      <c r="J76" s="113" t="n">
        <v>-10.7</v>
      </c>
      <c r="K76" s="113" t="n">
        <v>3</v>
      </c>
    </row>
    <row r="77" customFormat="false" ht="12.75" hidden="false" customHeight="false" outlineLevel="0" collapsed="false">
      <c r="A77" s="112" t="s">
        <v>312</v>
      </c>
      <c r="B77" s="127" t="n">
        <v>41930</v>
      </c>
      <c r="C77" s="113" t="n">
        <v>13</v>
      </c>
      <c r="D77" s="127" t="n">
        <v>228767</v>
      </c>
      <c r="E77" s="113" t="n">
        <v>4.7</v>
      </c>
      <c r="F77" s="113" t="n">
        <v>5.5</v>
      </c>
      <c r="G77" s="127" t="n">
        <v>293676</v>
      </c>
      <c r="H77" s="113" t="n">
        <v>-6.1</v>
      </c>
      <c r="I77" s="127" t="n">
        <v>1740164</v>
      </c>
      <c r="J77" s="113" t="n">
        <v>-8.5</v>
      </c>
      <c r="K77" s="113" t="n">
        <v>5.9</v>
      </c>
    </row>
    <row r="78" customFormat="false" ht="12.75" hidden="false" customHeight="false" outlineLevel="0" collapsed="false">
      <c r="A78" s="126" t="s">
        <v>313</v>
      </c>
      <c r="B78" s="127"/>
      <c r="C78" s="113"/>
      <c r="D78" s="127"/>
      <c r="E78" s="113"/>
      <c r="F78" s="113"/>
      <c r="G78" s="127"/>
      <c r="H78" s="113"/>
      <c r="I78" s="127"/>
      <c r="J78" s="113"/>
      <c r="K78" s="113"/>
    </row>
    <row r="79" customFormat="false" ht="12.75" hidden="false" customHeight="false" outlineLevel="0" collapsed="false">
      <c r="A79" s="112" t="s">
        <v>314</v>
      </c>
      <c r="B79" s="127" t="n">
        <v>58104</v>
      </c>
      <c r="C79" s="113" t="n">
        <v>17.4</v>
      </c>
      <c r="D79" s="127" t="n">
        <v>309129</v>
      </c>
      <c r="E79" s="113" t="n">
        <v>4</v>
      </c>
      <c r="F79" s="113" t="n">
        <v>5.3</v>
      </c>
      <c r="G79" s="127" t="n">
        <v>357658</v>
      </c>
      <c r="H79" s="113" t="n">
        <v>1</v>
      </c>
      <c r="I79" s="127" t="n">
        <v>1994640</v>
      </c>
      <c r="J79" s="113" t="n">
        <v>-3.6</v>
      </c>
      <c r="K79" s="113" t="n">
        <v>5.6</v>
      </c>
    </row>
    <row r="80" customFormat="false" ht="12.75" hidden="false" customHeight="false" outlineLevel="0" collapsed="false">
      <c r="A80" s="112" t="s">
        <v>315</v>
      </c>
      <c r="B80" s="127" t="n">
        <v>1027229</v>
      </c>
      <c r="C80" s="113" t="n">
        <v>7.2</v>
      </c>
      <c r="D80" s="127" t="n">
        <v>2613527</v>
      </c>
      <c r="E80" s="113" t="n">
        <v>3.8</v>
      </c>
      <c r="F80" s="113" t="n">
        <v>2.5</v>
      </c>
      <c r="G80" s="127" t="n">
        <v>7306510</v>
      </c>
      <c r="H80" s="113" t="n">
        <v>2.2</v>
      </c>
      <c r="I80" s="127" t="n">
        <v>18890043</v>
      </c>
      <c r="J80" s="113" t="n">
        <v>0.9</v>
      </c>
      <c r="K80" s="113" t="n">
        <v>2.6</v>
      </c>
    </row>
    <row r="81" customFormat="false" ht="9" hidden="false" customHeight="true" outlineLevel="0" collapsed="false">
      <c r="A81" s="112"/>
      <c r="B81" s="127"/>
      <c r="C81" s="113"/>
      <c r="D81" s="127"/>
      <c r="E81" s="113"/>
      <c r="F81" s="113"/>
      <c r="G81" s="127"/>
      <c r="H81" s="113"/>
      <c r="I81" s="127"/>
      <c r="J81" s="113"/>
      <c r="K81" s="113"/>
    </row>
    <row r="82" customFormat="false" ht="12.75" hidden="false" customHeight="false" outlineLevel="0" collapsed="false">
      <c r="A82" s="112" t="s">
        <v>316</v>
      </c>
      <c r="B82" s="127" t="n">
        <v>2810218</v>
      </c>
      <c r="C82" s="113" t="n">
        <v>8.4</v>
      </c>
      <c r="D82" s="127" t="n">
        <v>8153398</v>
      </c>
      <c r="E82" s="113" t="n">
        <v>4.2</v>
      </c>
      <c r="F82" s="113" t="n">
        <v>2.9</v>
      </c>
      <c r="G82" s="127" t="n">
        <v>19693071</v>
      </c>
      <c r="H82" s="113" t="n">
        <v>2</v>
      </c>
      <c r="I82" s="127" t="n">
        <v>59121692</v>
      </c>
      <c r="J82" s="113" t="n">
        <v>-0.7</v>
      </c>
      <c r="K82" s="113" t="n">
        <v>3</v>
      </c>
    </row>
    <row r="83" customFormat="false" ht="9" hidden="false" customHeight="true" outlineLevel="0" collapsed="false">
      <c r="A83" s="112"/>
      <c r="B83" s="127"/>
      <c r="C83" s="113"/>
      <c r="D83" s="127"/>
      <c r="E83" s="113"/>
      <c r="F83" s="113"/>
      <c r="G83" s="127"/>
      <c r="H83" s="113"/>
      <c r="I83" s="127"/>
      <c r="J83" s="113"/>
      <c r="K83" s="113"/>
    </row>
    <row r="84" customFormat="false" ht="12.75" hidden="false" customHeight="false" outlineLevel="0" collapsed="false">
      <c r="A84" s="124" t="s">
        <v>317</v>
      </c>
      <c r="B84" s="127"/>
      <c r="C84" s="113"/>
      <c r="D84" s="127"/>
      <c r="E84" s="113"/>
      <c r="F84" s="113"/>
      <c r="G84" s="127"/>
      <c r="H84" s="113"/>
      <c r="I84" s="127"/>
      <c r="J84" s="113"/>
      <c r="K84" s="113"/>
    </row>
    <row r="85" customFormat="false" ht="9" hidden="false" customHeight="true" outlineLevel="0" collapsed="false">
      <c r="A85" s="124"/>
      <c r="B85" s="127"/>
      <c r="C85" s="113"/>
      <c r="D85" s="127"/>
      <c r="E85" s="113"/>
      <c r="F85" s="113"/>
      <c r="G85" s="127"/>
      <c r="H85" s="113"/>
      <c r="I85" s="127"/>
      <c r="J85" s="113"/>
      <c r="K85" s="113"/>
    </row>
    <row r="86" customFormat="false" ht="12.75" hidden="false" customHeight="false" outlineLevel="0" collapsed="false">
      <c r="A86" s="112" t="s">
        <v>318</v>
      </c>
      <c r="B86" s="128" t="n">
        <v>22738</v>
      </c>
      <c r="C86" s="113" t="n">
        <v>0</v>
      </c>
      <c r="D86" s="128" t="n">
        <v>78568</v>
      </c>
      <c r="E86" s="113" t="n">
        <v>-1.6</v>
      </c>
      <c r="F86" s="113" t="n">
        <v>3.5</v>
      </c>
      <c r="G86" s="128" t="n">
        <v>175525</v>
      </c>
      <c r="H86" s="113" t="n">
        <v>3.3</v>
      </c>
      <c r="I86" s="128" t="n">
        <v>643875</v>
      </c>
      <c r="J86" s="113" t="n">
        <v>-0.3</v>
      </c>
      <c r="K86" s="113" t="n">
        <v>3.7</v>
      </c>
    </row>
    <row r="87" customFormat="false" ht="12.75" hidden="false" customHeight="false" outlineLevel="0" collapsed="false">
      <c r="A87" s="112" t="s">
        <v>319</v>
      </c>
      <c r="B87" s="127" t="n">
        <v>666</v>
      </c>
      <c r="C87" s="113" t="n">
        <v>2.9</v>
      </c>
      <c r="D87" s="127" t="n">
        <v>12009</v>
      </c>
      <c r="E87" s="113" t="n">
        <v>13</v>
      </c>
      <c r="F87" s="113" t="n">
        <v>18</v>
      </c>
      <c r="G87" s="127" t="n">
        <v>6319</v>
      </c>
      <c r="H87" s="113" t="n">
        <v>5.2</v>
      </c>
      <c r="I87" s="127" t="n">
        <v>106441</v>
      </c>
      <c r="J87" s="113" t="n">
        <v>1.9</v>
      </c>
      <c r="K87" s="113" t="n">
        <v>16.8</v>
      </c>
    </row>
    <row r="88" customFormat="false" ht="12.75" hidden="false" customHeight="false" outlineLevel="0" collapsed="false">
      <c r="A88" s="112" t="s">
        <v>320</v>
      </c>
      <c r="B88" s="127" t="n">
        <v>50798</v>
      </c>
      <c r="C88" s="113" t="n">
        <v>4.1</v>
      </c>
      <c r="D88" s="127" t="n">
        <v>118131</v>
      </c>
      <c r="E88" s="113" t="n">
        <v>3.5</v>
      </c>
      <c r="F88" s="113" t="n">
        <v>2.3</v>
      </c>
      <c r="G88" s="127" t="n">
        <v>382419</v>
      </c>
      <c r="H88" s="113" t="n">
        <v>4</v>
      </c>
      <c r="I88" s="127" t="n">
        <v>920406</v>
      </c>
      <c r="J88" s="113" t="n">
        <v>1.6</v>
      </c>
      <c r="K88" s="113" t="n">
        <v>2.4</v>
      </c>
    </row>
    <row r="89" customFormat="false" ht="9" hidden="false" customHeight="true" outlineLevel="0" collapsed="false">
      <c r="A89" s="112"/>
      <c r="B89" s="127"/>
      <c r="C89" s="113"/>
      <c r="D89" s="127"/>
      <c r="E89" s="113"/>
      <c r="F89" s="113"/>
      <c r="G89" s="127"/>
      <c r="H89" s="113"/>
      <c r="I89" s="127"/>
      <c r="J89" s="113"/>
      <c r="K89" s="113"/>
    </row>
    <row r="90" customFormat="false" ht="12.75" hidden="false" customHeight="false" outlineLevel="0" collapsed="false">
      <c r="A90" s="112" t="s">
        <v>321</v>
      </c>
      <c r="B90" s="127" t="n">
        <v>74202</v>
      </c>
      <c r="C90" s="113" t="n">
        <v>2.8</v>
      </c>
      <c r="D90" s="127" t="n">
        <v>208708</v>
      </c>
      <c r="E90" s="113" t="n">
        <v>2</v>
      </c>
      <c r="F90" s="113" t="n">
        <v>2.8</v>
      </c>
      <c r="G90" s="127" t="n">
        <v>564263</v>
      </c>
      <c r="H90" s="113" t="n">
        <v>3.8</v>
      </c>
      <c r="I90" s="127" t="n">
        <v>1670722</v>
      </c>
      <c r="J90" s="113" t="n">
        <v>0.9</v>
      </c>
      <c r="K90" s="113" t="n">
        <v>3</v>
      </c>
    </row>
    <row r="91" customFormat="false" ht="12.75" hidden="false" customHeight="false" outlineLevel="0" collapsed="false">
      <c r="A91" s="117"/>
    </row>
    <row r="92" customFormat="false" ht="12.75" hidden="false" customHeight="false" outlineLevel="0" collapsed="false">
      <c r="A92" s="16" t="s">
        <v>183</v>
      </c>
    </row>
  </sheetData>
  <mergeCells count="12">
    <mergeCell ref="A1:K1"/>
    <mergeCell ref="A2:K2"/>
    <mergeCell ref="B4:F4"/>
    <mergeCell ref="G4:K4"/>
    <mergeCell ref="B5:C5"/>
    <mergeCell ref="D5:E5"/>
    <mergeCell ref="G5:H5"/>
    <mergeCell ref="I5:J5"/>
    <mergeCell ref="B6:B11"/>
    <mergeCell ref="D6:D11"/>
    <mergeCell ref="G6:G11"/>
    <mergeCell ref="I6:I11"/>
  </mergeCells>
  <printOptions headings="false" gridLines="false" gridLinesSet="true" horizontalCentered="true" verticalCentered="false"/>
  <pageMargins left="0.708333333333333" right="0.708333333333333" top="0.708333333333333" bottom="0.708333333333333"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6" width="29.13"/>
    <col collapsed="false" customWidth="true" hidden="false" outlineLevel="0" max="2" min="2" style="16" width="10.71"/>
    <col collapsed="false" customWidth="true" hidden="false" outlineLevel="0" max="3" min="3" style="16" width="9.41"/>
    <col collapsed="false" customWidth="false" hidden="false" outlineLevel="0" max="4" min="4" style="16" width="11.42"/>
    <col collapsed="false" customWidth="true" hidden="false" outlineLevel="0" max="5" min="5" style="16" width="9.41"/>
    <col collapsed="false" customWidth="true" hidden="false" outlineLevel="0" max="6" min="6" style="16" width="11.99"/>
    <col collapsed="false" customWidth="true" hidden="false" outlineLevel="0" max="7" min="7" style="16" width="11.28"/>
    <col collapsed="false" customWidth="true" hidden="false" outlineLevel="0" max="8" min="8" style="16" width="9.41"/>
    <col collapsed="false" customWidth="true" hidden="false" outlineLevel="0" max="9" min="9" style="16" width="12.14"/>
    <col collapsed="false" customWidth="true" hidden="false" outlineLevel="0" max="10" min="10" style="16" width="9.41"/>
    <col collapsed="false" customWidth="true" hidden="false" outlineLevel="0" max="11" min="11" style="16" width="11.99"/>
    <col collapsed="false" customWidth="false" hidden="false" outlineLevel="0" max="257" min="12" style="16" width="11.42"/>
  </cols>
  <sheetData>
    <row r="1" customFormat="false" ht="15" hidden="false" customHeight="false" outlineLevel="0" collapsed="false">
      <c r="A1" s="17" t="s">
        <v>184</v>
      </c>
      <c r="B1" s="17"/>
      <c r="C1" s="17"/>
      <c r="D1" s="17"/>
      <c r="E1" s="17"/>
      <c r="F1" s="17"/>
      <c r="G1" s="17"/>
      <c r="H1" s="17"/>
      <c r="I1" s="17"/>
      <c r="J1" s="17"/>
      <c r="K1" s="17"/>
    </row>
    <row r="2" customFormat="false" ht="15" hidden="false" customHeight="false" outlineLevel="0" collapsed="false">
      <c r="A2" s="17" t="s">
        <v>185</v>
      </c>
      <c r="B2" s="17"/>
      <c r="C2" s="17"/>
      <c r="D2" s="17"/>
      <c r="E2" s="17"/>
      <c r="F2" s="17"/>
      <c r="G2" s="17"/>
      <c r="H2" s="17"/>
      <c r="I2" s="17"/>
      <c r="J2" s="17"/>
      <c r="K2" s="17"/>
    </row>
    <row r="4" customFormat="false" ht="12.75" hidden="false" customHeight="false" outlineLevel="0" collapsed="false">
      <c r="A4" s="89"/>
      <c r="B4" s="90" t="s">
        <v>4</v>
      </c>
      <c r="C4" s="90"/>
      <c r="D4" s="90"/>
      <c r="E4" s="90"/>
      <c r="F4" s="90"/>
      <c r="G4" s="91" t="s">
        <v>141</v>
      </c>
      <c r="H4" s="91"/>
      <c r="I4" s="91"/>
      <c r="J4" s="91"/>
      <c r="K4" s="91"/>
      <c r="L4" s="92"/>
    </row>
    <row r="5" customFormat="false" ht="12.75" hidden="false" customHeight="false" outlineLevel="0" collapsed="false">
      <c r="A5" s="93"/>
      <c r="B5" s="94" t="s">
        <v>88</v>
      </c>
      <c r="C5" s="94"/>
      <c r="D5" s="94" t="s">
        <v>89</v>
      </c>
      <c r="E5" s="94"/>
      <c r="F5" s="95"/>
      <c r="G5" s="94" t="s">
        <v>88</v>
      </c>
      <c r="H5" s="94"/>
      <c r="I5" s="94" t="s">
        <v>89</v>
      </c>
      <c r="J5" s="94"/>
      <c r="K5" s="96"/>
      <c r="L5" s="92"/>
    </row>
    <row r="6" customFormat="false" ht="12.75" hidden="false" customHeight="false" outlineLevel="0" collapsed="false">
      <c r="A6" s="93"/>
      <c r="B6" s="97" t="s">
        <v>143</v>
      </c>
      <c r="C6" s="93" t="s">
        <v>144</v>
      </c>
      <c r="D6" s="97" t="s">
        <v>143</v>
      </c>
      <c r="E6" s="93" t="s">
        <v>144</v>
      </c>
      <c r="F6" s="98" t="s">
        <v>145</v>
      </c>
      <c r="G6" s="97" t="s">
        <v>143</v>
      </c>
      <c r="H6" s="93" t="s">
        <v>144</v>
      </c>
      <c r="I6" s="97" t="s">
        <v>143</v>
      </c>
      <c r="J6" s="93" t="s">
        <v>144</v>
      </c>
      <c r="K6" s="99" t="s">
        <v>145</v>
      </c>
      <c r="L6" s="92"/>
    </row>
    <row r="7" customFormat="false" ht="12.75" hidden="false" customHeight="false" outlineLevel="0" collapsed="false">
      <c r="A7" s="93"/>
      <c r="B7" s="97"/>
      <c r="C7" s="101" t="s">
        <v>147</v>
      </c>
      <c r="D7" s="97"/>
      <c r="E7" s="101" t="s">
        <v>147</v>
      </c>
      <c r="F7" s="98" t="s">
        <v>148</v>
      </c>
      <c r="G7" s="97"/>
      <c r="H7" s="101" t="s">
        <v>147</v>
      </c>
      <c r="I7" s="97"/>
      <c r="J7" s="101" t="s">
        <v>147</v>
      </c>
      <c r="K7" s="99" t="s">
        <v>148</v>
      </c>
      <c r="L7" s="92"/>
    </row>
    <row r="8" customFormat="false" ht="12.75" hidden="false" customHeight="false" outlineLevel="0" collapsed="false">
      <c r="A8" s="93" t="s">
        <v>186</v>
      </c>
      <c r="B8" s="97"/>
      <c r="C8" s="93" t="s">
        <v>150</v>
      </c>
      <c r="D8" s="97"/>
      <c r="E8" s="93" t="s">
        <v>150</v>
      </c>
      <c r="F8" s="98" t="s">
        <v>151</v>
      </c>
      <c r="G8" s="97"/>
      <c r="H8" s="93" t="s">
        <v>150</v>
      </c>
      <c r="I8" s="97"/>
      <c r="J8" s="93" t="s">
        <v>150</v>
      </c>
      <c r="K8" s="99" t="s">
        <v>151</v>
      </c>
      <c r="L8" s="92"/>
    </row>
    <row r="9" customFormat="false" ht="12.75" hidden="false" customHeight="false" outlineLevel="0" collapsed="false">
      <c r="A9" s="93"/>
      <c r="B9" s="97"/>
      <c r="C9" s="93" t="s">
        <v>153</v>
      </c>
      <c r="D9" s="97"/>
      <c r="E9" s="93" t="s">
        <v>153</v>
      </c>
      <c r="F9" s="98" t="s">
        <v>154</v>
      </c>
      <c r="G9" s="97"/>
      <c r="H9" s="93" t="s">
        <v>153</v>
      </c>
      <c r="I9" s="97"/>
      <c r="J9" s="93" t="s">
        <v>153</v>
      </c>
      <c r="K9" s="99" t="s">
        <v>154</v>
      </c>
      <c r="L9" s="92"/>
    </row>
    <row r="10" customFormat="false" ht="12.75" hidden="false" customHeight="false" outlineLevel="0" collapsed="false">
      <c r="A10" s="93"/>
      <c r="B10" s="97"/>
      <c r="C10" s="93" t="s">
        <v>156</v>
      </c>
      <c r="D10" s="97"/>
      <c r="E10" s="93" t="s">
        <v>156</v>
      </c>
      <c r="F10" s="98"/>
      <c r="G10" s="97"/>
      <c r="H10" s="93" t="s">
        <v>156</v>
      </c>
      <c r="I10" s="97"/>
      <c r="J10" s="93" t="s">
        <v>156</v>
      </c>
      <c r="K10" s="99"/>
      <c r="L10" s="92"/>
    </row>
    <row r="11" customFormat="false" ht="12.75" hidden="false" customHeight="false" outlineLevel="0" collapsed="false">
      <c r="A11" s="93"/>
      <c r="B11" s="97"/>
      <c r="C11" s="93" t="s">
        <v>157</v>
      </c>
      <c r="D11" s="97"/>
      <c r="E11" s="93" t="s">
        <v>157</v>
      </c>
      <c r="F11" s="102"/>
      <c r="G11" s="97"/>
      <c r="H11" s="93" t="s">
        <v>158</v>
      </c>
      <c r="I11" s="97"/>
      <c r="J11" s="93" t="s">
        <v>158</v>
      </c>
      <c r="K11" s="103"/>
      <c r="L11" s="92"/>
    </row>
    <row r="12" customFormat="false" ht="12.75" hidden="false" customHeight="false" outlineLevel="0" collapsed="false">
      <c r="A12" s="104"/>
      <c r="B12" s="94" t="s">
        <v>159</v>
      </c>
      <c r="C12" s="105" t="s">
        <v>160</v>
      </c>
      <c r="D12" s="94" t="s">
        <v>159</v>
      </c>
      <c r="E12" s="106" t="s">
        <v>160</v>
      </c>
      <c r="F12" s="94" t="s">
        <v>161</v>
      </c>
      <c r="G12" s="94" t="s">
        <v>159</v>
      </c>
      <c r="H12" s="105" t="s">
        <v>160</v>
      </c>
      <c r="I12" s="94" t="s">
        <v>159</v>
      </c>
      <c r="J12" s="106" t="s">
        <v>160</v>
      </c>
      <c r="K12" s="107" t="s">
        <v>161</v>
      </c>
      <c r="L12" s="92"/>
    </row>
    <row r="13" customFormat="false" ht="12.75" hidden="false" customHeight="false" outlineLevel="0" collapsed="false">
      <c r="A13" s="108"/>
    </row>
    <row r="14" customFormat="false" ht="12.75" hidden="false" customHeight="false" outlineLevel="0" collapsed="false">
      <c r="A14" s="109" t="s">
        <v>322</v>
      </c>
      <c r="B14" s="121" t="n">
        <v>726333</v>
      </c>
      <c r="C14" s="113" t="n">
        <v>8.5</v>
      </c>
      <c r="D14" s="121" t="n">
        <v>1648570</v>
      </c>
      <c r="E14" s="113" t="n">
        <v>8.6</v>
      </c>
      <c r="F14" s="113" t="n">
        <v>2.3</v>
      </c>
      <c r="G14" s="121" t="n">
        <v>5252051</v>
      </c>
      <c r="H14" s="113" t="n">
        <v>8.7</v>
      </c>
      <c r="I14" s="121" t="n">
        <v>11944118</v>
      </c>
      <c r="J14" s="113" t="n">
        <v>8.1</v>
      </c>
      <c r="K14" s="113" t="n">
        <v>2.3</v>
      </c>
    </row>
    <row r="15" customFormat="false" ht="12.75" hidden="false" customHeight="false" outlineLevel="0" collapsed="false">
      <c r="A15" s="109"/>
      <c r="B15" s="121"/>
      <c r="C15" s="113"/>
      <c r="D15" s="121"/>
      <c r="E15" s="113"/>
      <c r="F15" s="113"/>
      <c r="G15" s="121"/>
      <c r="H15" s="113"/>
      <c r="I15" s="121"/>
      <c r="J15" s="113"/>
      <c r="K15" s="113"/>
    </row>
    <row r="16" customFormat="false" ht="12.75" hidden="false" customHeight="false" outlineLevel="0" collapsed="false">
      <c r="A16" s="109" t="s">
        <v>323</v>
      </c>
      <c r="B16" s="121"/>
      <c r="C16" s="113"/>
      <c r="D16" s="121"/>
      <c r="E16" s="113"/>
      <c r="F16" s="113"/>
      <c r="G16" s="121"/>
      <c r="H16" s="113"/>
      <c r="I16" s="121"/>
      <c r="J16" s="113"/>
      <c r="K16" s="113"/>
    </row>
    <row r="17" customFormat="false" ht="12.75" hidden="false" customHeight="false" outlineLevel="0" collapsed="false">
      <c r="A17" s="109"/>
      <c r="B17" s="121"/>
      <c r="C17" s="113"/>
      <c r="D17" s="121"/>
      <c r="E17" s="113"/>
      <c r="F17" s="113"/>
      <c r="G17" s="121"/>
      <c r="H17" s="113"/>
      <c r="I17" s="121"/>
      <c r="J17" s="113"/>
      <c r="K17" s="113"/>
    </row>
    <row r="18" customFormat="false" ht="12.75" hidden="false" customHeight="false" outlineLevel="0" collapsed="false">
      <c r="A18" s="112" t="s">
        <v>324</v>
      </c>
      <c r="B18" s="121" t="n">
        <v>10285</v>
      </c>
      <c r="C18" s="113" t="n">
        <v>4</v>
      </c>
      <c r="D18" s="121" t="n">
        <v>25244</v>
      </c>
      <c r="E18" s="113" t="n">
        <v>4</v>
      </c>
      <c r="F18" s="113" t="n">
        <v>2.5</v>
      </c>
      <c r="G18" s="121" t="n">
        <v>82690</v>
      </c>
      <c r="H18" s="113" t="n">
        <v>4.9</v>
      </c>
      <c r="I18" s="121" t="n">
        <v>200395</v>
      </c>
      <c r="J18" s="113" t="n">
        <v>2.2</v>
      </c>
      <c r="K18" s="113" t="n">
        <v>2.4</v>
      </c>
    </row>
    <row r="19" customFormat="false" ht="12.75" hidden="false" customHeight="false" outlineLevel="0" collapsed="false">
      <c r="A19" s="112" t="s">
        <v>325</v>
      </c>
      <c r="B19" s="121" t="n">
        <v>46289</v>
      </c>
      <c r="C19" s="113" t="n">
        <v>13.1</v>
      </c>
      <c r="D19" s="121" t="n">
        <v>121740</v>
      </c>
      <c r="E19" s="113" t="n">
        <v>6.2</v>
      </c>
      <c r="F19" s="113" t="n">
        <v>2.6</v>
      </c>
      <c r="G19" s="121" t="n">
        <v>311778</v>
      </c>
      <c r="H19" s="113" t="n">
        <v>-0.8</v>
      </c>
      <c r="I19" s="121" t="n">
        <v>948261</v>
      </c>
      <c r="J19" s="113" t="n">
        <v>-1.9</v>
      </c>
      <c r="K19" s="113" t="n">
        <v>3</v>
      </c>
    </row>
    <row r="20" customFormat="false" ht="12.75" hidden="false" customHeight="false" outlineLevel="0" collapsed="false">
      <c r="A20" s="112" t="s">
        <v>326</v>
      </c>
      <c r="B20" s="121" t="n">
        <v>28107</v>
      </c>
      <c r="C20" s="113" t="n">
        <v>19</v>
      </c>
      <c r="D20" s="121" t="n">
        <v>81803</v>
      </c>
      <c r="E20" s="113" t="n">
        <v>14.9</v>
      </c>
      <c r="F20" s="113" t="n">
        <v>2.9</v>
      </c>
      <c r="G20" s="121" t="n">
        <v>193527</v>
      </c>
      <c r="H20" s="113" t="n">
        <v>0.4</v>
      </c>
      <c r="I20" s="121" t="n">
        <v>619364</v>
      </c>
      <c r="J20" s="113" t="n">
        <v>-2.6</v>
      </c>
      <c r="K20" s="113" t="n">
        <v>3.2</v>
      </c>
    </row>
    <row r="21" customFormat="false" ht="12.75" hidden="false" customHeight="false" outlineLevel="0" collapsed="false">
      <c r="A21" s="112" t="s">
        <v>327</v>
      </c>
      <c r="B21" s="121" t="n">
        <v>24910</v>
      </c>
      <c r="C21" s="113" t="n">
        <v>15.6</v>
      </c>
      <c r="D21" s="121" t="n">
        <v>75534</v>
      </c>
      <c r="E21" s="113" t="n">
        <v>6.2</v>
      </c>
      <c r="F21" s="113" t="n">
        <v>3</v>
      </c>
      <c r="G21" s="121" t="n">
        <v>164468</v>
      </c>
      <c r="H21" s="113" t="n">
        <v>-7.5</v>
      </c>
      <c r="I21" s="121" t="n">
        <v>608971</v>
      </c>
      <c r="J21" s="113" t="n">
        <v>-6.8</v>
      </c>
      <c r="K21" s="113" t="n">
        <v>3.7</v>
      </c>
    </row>
    <row r="22" customFormat="false" ht="12.75" hidden="false" customHeight="false" outlineLevel="0" collapsed="false">
      <c r="A22" s="112" t="s">
        <v>328</v>
      </c>
      <c r="B22" s="121" t="n">
        <v>23020</v>
      </c>
      <c r="C22" s="113" t="n">
        <v>9.4</v>
      </c>
      <c r="D22" s="121" t="n">
        <v>70448</v>
      </c>
      <c r="E22" s="113" t="n">
        <v>8.8</v>
      </c>
      <c r="F22" s="113" t="n">
        <v>3.1</v>
      </c>
      <c r="G22" s="121" t="n">
        <v>159103</v>
      </c>
      <c r="H22" s="113" t="n">
        <v>3.6</v>
      </c>
      <c r="I22" s="121" t="n">
        <v>541858</v>
      </c>
      <c r="J22" s="113" t="n">
        <v>3.9</v>
      </c>
      <c r="K22" s="113" t="n">
        <v>3.4</v>
      </c>
    </row>
    <row r="23" customFormat="false" ht="12.75" hidden="false" customHeight="false" outlineLevel="0" collapsed="false">
      <c r="A23" s="112" t="s">
        <v>329</v>
      </c>
      <c r="B23" s="121" t="n">
        <v>42467</v>
      </c>
      <c r="C23" s="113" t="n">
        <v>14.4</v>
      </c>
      <c r="D23" s="121" t="n">
        <v>104403</v>
      </c>
      <c r="E23" s="113" t="n">
        <v>14.2</v>
      </c>
      <c r="F23" s="113" t="n">
        <v>2.5</v>
      </c>
      <c r="G23" s="121" t="n">
        <v>313794</v>
      </c>
      <c r="H23" s="113" t="n">
        <v>6.9</v>
      </c>
      <c r="I23" s="121" t="n">
        <v>842453</v>
      </c>
      <c r="J23" s="113" t="n">
        <v>4.1</v>
      </c>
      <c r="K23" s="113" t="n">
        <v>2.7</v>
      </c>
    </row>
    <row r="24" customFormat="false" ht="12.75" hidden="false" customHeight="false" outlineLevel="0" collapsed="false">
      <c r="A24" s="112" t="s">
        <v>330</v>
      </c>
      <c r="B24" s="121" t="n">
        <v>25454</v>
      </c>
      <c r="C24" s="113" t="n">
        <v>15.9</v>
      </c>
      <c r="D24" s="121" t="n">
        <v>53952</v>
      </c>
      <c r="E24" s="113" t="n">
        <v>15.8</v>
      </c>
      <c r="F24" s="113" t="n">
        <v>2.1</v>
      </c>
      <c r="G24" s="121" t="n">
        <v>184773</v>
      </c>
      <c r="H24" s="113" t="n">
        <v>-0.6</v>
      </c>
      <c r="I24" s="121" t="n">
        <v>433118</v>
      </c>
      <c r="J24" s="113" t="n">
        <v>2.7</v>
      </c>
      <c r="K24" s="113" t="n">
        <v>2.3</v>
      </c>
    </row>
    <row r="25" customFormat="false" ht="12.75" hidden="false" customHeight="false" outlineLevel="0" collapsed="false">
      <c r="A25" s="112" t="s">
        <v>331</v>
      </c>
      <c r="B25" s="121" t="n">
        <v>56467</v>
      </c>
      <c r="C25" s="113" t="n">
        <v>1.5</v>
      </c>
      <c r="D25" s="121" t="n">
        <v>134637</v>
      </c>
      <c r="E25" s="113" t="n">
        <v>-1.4</v>
      </c>
      <c r="F25" s="113" t="n">
        <v>2.4</v>
      </c>
      <c r="G25" s="121" t="n">
        <v>363962</v>
      </c>
      <c r="H25" s="113" t="n">
        <v>-3.7</v>
      </c>
      <c r="I25" s="121" t="n">
        <v>937423</v>
      </c>
      <c r="J25" s="113" t="n">
        <v>1.2</v>
      </c>
      <c r="K25" s="113" t="n">
        <v>2.6</v>
      </c>
    </row>
    <row r="26" customFormat="false" ht="12.75" hidden="false" customHeight="false" outlineLevel="0" collapsed="false">
      <c r="A26" s="112" t="s">
        <v>332</v>
      </c>
      <c r="B26" s="121" t="n">
        <v>15935</v>
      </c>
      <c r="C26" s="113" t="n">
        <v>14.7</v>
      </c>
      <c r="D26" s="121" t="n">
        <v>41230</v>
      </c>
      <c r="E26" s="113" t="n">
        <v>15.6</v>
      </c>
      <c r="F26" s="113" t="n">
        <v>2.6</v>
      </c>
      <c r="G26" s="121" t="n">
        <v>121479</v>
      </c>
      <c r="H26" s="113" t="n">
        <v>1.7</v>
      </c>
      <c r="I26" s="121" t="n">
        <v>355524</v>
      </c>
      <c r="J26" s="113" t="n">
        <v>3.9</v>
      </c>
      <c r="K26" s="113" t="n">
        <v>2.9</v>
      </c>
    </row>
    <row r="27" customFormat="false" ht="12.75" hidden="false" customHeight="false" outlineLevel="0" collapsed="false">
      <c r="A27" s="112" t="s">
        <v>333</v>
      </c>
      <c r="B27" s="121" t="n">
        <v>5439</v>
      </c>
      <c r="C27" s="113" t="n">
        <v>10.8</v>
      </c>
      <c r="D27" s="121" t="n">
        <v>19832</v>
      </c>
      <c r="E27" s="113" t="n">
        <v>9.4</v>
      </c>
      <c r="F27" s="113" t="n">
        <v>3.6</v>
      </c>
      <c r="G27" s="121" t="n">
        <v>41750</v>
      </c>
      <c r="H27" s="113" t="n">
        <v>0.8</v>
      </c>
      <c r="I27" s="121" t="n">
        <v>172525</v>
      </c>
      <c r="J27" s="113" t="n">
        <v>5.7</v>
      </c>
      <c r="K27" s="113" t="n">
        <v>4.1</v>
      </c>
    </row>
    <row r="28" customFormat="false" ht="12.75" hidden="false" customHeight="false" outlineLevel="0" collapsed="false">
      <c r="A28" s="112" t="s">
        <v>334</v>
      </c>
      <c r="B28" s="121" t="n">
        <v>49202</v>
      </c>
      <c r="C28" s="113" t="n">
        <v>4.8</v>
      </c>
      <c r="D28" s="121" t="n">
        <v>114329</v>
      </c>
      <c r="E28" s="113" t="n">
        <v>3.9</v>
      </c>
      <c r="F28" s="113" t="n">
        <v>2.3</v>
      </c>
      <c r="G28" s="121" t="n">
        <v>339134</v>
      </c>
      <c r="H28" s="113" t="n">
        <v>-2.1</v>
      </c>
      <c r="I28" s="121" t="n">
        <v>838127</v>
      </c>
      <c r="J28" s="113" t="n">
        <v>0.1</v>
      </c>
      <c r="K28" s="113" t="n">
        <v>2.5</v>
      </c>
    </row>
    <row r="29" customFormat="false" ht="12.75" hidden="false" customHeight="false" outlineLevel="0" collapsed="false">
      <c r="A29" s="112" t="s">
        <v>335</v>
      </c>
      <c r="B29" s="121" t="n">
        <v>30790</v>
      </c>
      <c r="C29" s="113" t="n">
        <v>2.5</v>
      </c>
      <c r="D29" s="121" t="n">
        <v>77373</v>
      </c>
      <c r="E29" s="113" t="n">
        <v>12.9</v>
      </c>
      <c r="F29" s="113" t="n">
        <v>2.5</v>
      </c>
      <c r="G29" s="121" t="n">
        <v>221739</v>
      </c>
      <c r="H29" s="113" t="n">
        <v>0.3</v>
      </c>
      <c r="I29" s="121" t="n">
        <v>575573</v>
      </c>
      <c r="J29" s="113" t="n">
        <v>2.8</v>
      </c>
      <c r="K29" s="113" t="n">
        <v>2.6</v>
      </c>
    </row>
    <row r="30" customFormat="false" ht="12.75" hidden="false" customHeight="false" outlineLevel="0" collapsed="false">
      <c r="A30" s="112" t="s">
        <v>336</v>
      </c>
      <c r="B30" s="121" t="n">
        <v>43374</v>
      </c>
      <c r="C30" s="113" t="n">
        <v>20.7</v>
      </c>
      <c r="D30" s="121" t="n">
        <v>100207</v>
      </c>
      <c r="E30" s="113" t="n">
        <v>31.7</v>
      </c>
      <c r="F30" s="113" t="n">
        <v>2.3</v>
      </c>
      <c r="G30" s="121" t="n">
        <v>276588</v>
      </c>
      <c r="H30" s="113" t="n">
        <v>9.9</v>
      </c>
      <c r="I30" s="121" t="n">
        <v>634329</v>
      </c>
      <c r="J30" s="113" t="n">
        <v>9.6</v>
      </c>
      <c r="K30" s="113" t="n">
        <v>2.3</v>
      </c>
    </row>
    <row r="31" customFormat="false" ht="12.75" hidden="false" customHeight="false" outlineLevel="0" collapsed="false">
      <c r="A31" s="112"/>
      <c r="B31" s="121"/>
      <c r="C31" s="113"/>
      <c r="D31" s="121"/>
      <c r="E31" s="113"/>
      <c r="F31" s="113"/>
      <c r="G31" s="121"/>
      <c r="H31" s="113"/>
      <c r="I31" s="121"/>
      <c r="J31" s="113"/>
      <c r="K31" s="113"/>
    </row>
    <row r="32" customFormat="false" ht="12.75" hidden="false" customHeight="false" outlineLevel="0" collapsed="false">
      <c r="A32" s="112" t="s">
        <v>337</v>
      </c>
      <c r="B32" s="121" t="n">
        <v>401739</v>
      </c>
      <c r="C32" s="113" t="n">
        <v>10.5</v>
      </c>
      <c r="D32" s="121" t="n">
        <v>1020732</v>
      </c>
      <c r="E32" s="113" t="n">
        <v>9.9</v>
      </c>
      <c r="F32" s="113" t="n">
        <v>2.5</v>
      </c>
      <c r="G32" s="121" t="n">
        <v>2774785</v>
      </c>
      <c r="H32" s="113" t="n">
        <v>0.7</v>
      </c>
      <c r="I32" s="121" t="n">
        <v>7707921</v>
      </c>
      <c r="J32" s="113" t="n">
        <v>1.3</v>
      </c>
      <c r="K32" s="113" t="n">
        <v>2.8</v>
      </c>
    </row>
    <row r="33" customFormat="false" ht="12.75" hidden="false" customHeight="false" outlineLevel="0" collapsed="false">
      <c r="A33" s="112"/>
      <c r="B33" s="121"/>
      <c r="C33" s="113"/>
      <c r="D33" s="121"/>
      <c r="E33" s="113"/>
      <c r="F33" s="113"/>
      <c r="G33" s="121"/>
      <c r="H33" s="113"/>
      <c r="I33" s="121"/>
      <c r="J33" s="113"/>
      <c r="K33" s="113"/>
    </row>
    <row r="34" customFormat="false" ht="12.75" hidden="false" customHeight="false" outlineLevel="0" collapsed="false">
      <c r="A34" s="109" t="s">
        <v>338</v>
      </c>
      <c r="B34" s="121"/>
      <c r="C34" s="113"/>
      <c r="D34" s="121"/>
      <c r="E34" s="113"/>
      <c r="F34" s="113"/>
      <c r="G34" s="121"/>
      <c r="H34" s="113"/>
      <c r="I34" s="121"/>
      <c r="J34" s="113"/>
      <c r="K34" s="113"/>
    </row>
    <row r="35" customFormat="false" ht="12.75" hidden="false" customHeight="false" outlineLevel="0" collapsed="false">
      <c r="A35" s="109"/>
      <c r="B35" s="121"/>
      <c r="C35" s="113"/>
      <c r="D35" s="121"/>
      <c r="E35" s="113"/>
      <c r="F35" s="113"/>
      <c r="G35" s="121"/>
      <c r="H35" s="113"/>
      <c r="I35" s="121"/>
      <c r="J35" s="113"/>
      <c r="K35" s="113"/>
    </row>
    <row r="36" customFormat="false" ht="12.75" hidden="false" customHeight="false" outlineLevel="0" collapsed="false">
      <c r="A36" s="112" t="s">
        <v>339</v>
      </c>
      <c r="B36" s="121" t="n">
        <v>132914</v>
      </c>
      <c r="C36" s="113" t="n">
        <v>4.5</v>
      </c>
      <c r="D36" s="121" t="n">
        <v>656746</v>
      </c>
      <c r="E36" s="113" t="n">
        <v>2.4</v>
      </c>
      <c r="F36" s="113" t="n">
        <v>4.9</v>
      </c>
      <c r="G36" s="121" t="n">
        <v>907515</v>
      </c>
      <c r="H36" s="113" t="n">
        <v>-3.3</v>
      </c>
      <c r="I36" s="121" t="n">
        <v>4655246</v>
      </c>
      <c r="J36" s="113" t="n">
        <v>-3.7</v>
      </c>
      <c r="K36" s="113" t="n">
        <v>5.1</v>
      </c>
    </row>
    <row r="37" customFormat="false" ht="12.75" hidden="false" customHeight="false" outlineLevel="0" collapsed="false">
      <c r="A37" s="112" t="s">
        <v>340</v>
      </c>
      <c r="B37" s="121" t="n">
        <v>193545</v>
      </c>
      <c r="C37" s="113" t="n">
        <v>5.2</v>
      </c>
      <c r="D37" s="121" t="n">
        <v>915542</v>
      </c>
      <c r="E37" s="113" t="n">
        <v>5.9</v>
      </c>
      <c r="F37" s="113" t="n">
        <v>4.7</v>
      </c>
      <c r="G37" s="121" t="n">
        <v>1404754</v>
      </c>
      <c r="H37" s="113" t="n">
        <v>0.7</v>
      </c>
      <c r="I37" s="121" t="n">
        <v>6739102</v>
      </c>
      <c r="J37" s="113" t="n">
        <v>0.7</v>
      </c>
      <c r="K37" s="113" t="n">
        <v>4.8</v>
      </c>
    </row>
    <row r="38" customFormat="false" ht="12.75" hidden="false" customHeight="false" outlineLevel="0" collapsed="false">
      <c r="A38" s="112" t="s">
        <v>341</v>
      </c>
      <c r="B38" s="121" t="n">
        <v>173372</v>
      </c>
      <c r="C38" s="113" t="n">
        <v>7.6</v>
      </c>
      <c r="D38" s="121" t="n">
        <v>663614</v>
      </c>
      <c r="E38" s="113" t="n">
        <v>5</v>
      </c>
      <c r="F38" s="113" t="n">
        <v>3.8</v>
      </c>
      <c r="G38" s="121" t="n">
        <v>1262581</v>
      </c>
      <c r="H38" s="113" t="n">
        <v>4.6</v>
      </c>
      <c r="I38" s="121" t="n">
        <v>5068574</v>
      </c>
      <c r="J38" s="113" t="n">
        <v>4</v>
      </c>
      <c r="K38" s="113" t="n">
        <v>4</v>
      </c>
    </row>
    <row r="39" customFormat="false" ht="12.75" hidden="false" customHeight="false" outlineLevel="0" collapsed="false">
      <c r="A39" s="112" t="s">
        <v>342</v>
      </c>
      <c r="B39" s="121" t="n">
        <v>52368</v>
      </c>
      <c r="C39" s="113" t="n">
        <v>10.2</v>
      </c>
      <c r="D39" s="121" t="n">
        <v>137036</v>
      </c>
      <c r="E39" s="113" t="n">
        <v>2.2</v>
      </c>
      <c r="F39" s="113" t="n">
        <v>2.6</v>
      </c>
      <c r="G39" s="121" t="n">
        <v>372186</v>
      </c>
      <c r="H39" s="113" t="n">
        <v>5.2</v>
      </c>
      <c r="I39" s="121" t="n">
        <v>1045971</v>
      </c>
      <c r="J39" s="113" t="n">
        <v>2.1</v>
      </c>
      <c r="K39" s="113" t="n">
        <v>2.8</v>
      </c>
    </row>
    <row r="40" customFormat="false" ht="12.75" hidden="false" customHeight="false" outlineLevel="0" collapsed="false">
      <c r="A40" s="126" t="s">
        <v>343</v>
      </c>
      <c r="B40" s="121"/>
      <c r="C40" s="113"/>
      <c r="D40" s="121"/>
      <c r="E40" s="113"/>
      <c r="F40" s="113"/>
      <c r="G40" s="121"/>
      <c r="H40" s="113"/>
      <c r="I40" s="121"/>
      <c r="J40" s="113"/>
      <c r="K40" s="113"/>
    </row>
    <row r="41" customFormat="false" ht="12.75" hidden="false" customHeight="false" outlineLevel="0" collapsed="false">
      <c r="A41" s="112" t="s">
        <v>344</v>
      </c>
      <c r="B41" s="121" t="n">
        <v>124789</v>
      </c>
      <c r="C41" s="113" t="n">
        <v>4.1</v>
      </c>
      <c r="D41" s="121" t="n">
        <v>404202</v>
      </c>
      <c r="E41" s="113" t="n">
        <v>2.4</v>
      </c>
      <c r="F41" s="113" t="n">
        <v>3.2</v>
      </c>
      <c r="G41" s="121" t="n">
        <v>945981</v>
      </c>
      <c r="H41" s="113" t="n">
        <v>1.5</v>
      </c>
      <c r="I41" s="121" t="n">
        <v>3320532</v>
      </c>
      <c r="J41" s="113" t="n">
        <v>0.6</v>
      </c>
      <c r="K41" s="113" t="n">
        <v>3.5</v>
      </c>
    </row>
    <row r="42" customFormat="false" ht="12.75" hidden="false" customHeight="false" outlineLevel="0" collapsed="false">
      <c r="A42" s="112"/>
      <c r="B42" s="121"/>
      <c r="C42" s="113"/>
      <c r="D42" s="121"/>
      <c r="E42" s="113"/>
      <c r="F42" s="113"/>
      <c r="G42" s="121"/>
      <c r="H42" s="113"/>
      <c r="I42" s="121"/>
      <c r="J42" s="113"/>
      <c r="K42" s="113"/>
    </row>
    <row r="43" customFormat="false" ht="12.75" hidden="false" customHeight="false" outlineLevel="0" collapsed="false">
      <c r="A43" s="126" t="s">
        <v>345</v>
      </c>
      <c r="B43" s="121"/>
      <c r="C43" s="113"/>
      <c r="D43" s="121"/>
      <c r="E43" s="113"/>
      <c r="F43" s="113"/>
      <c r="G43" s="121"/>
      <c r="H43" s="113"/>
      <c r="I43" s="121"/>
      <c r="J43" s="113"/>
      <c r="K43" s="113"/>
    </row>
    <row r="44" customFormat="false" ht="12.75" hidden="false" customHeight="false" outlineLevel="0" collapsed="false">
      <c r="A44" s="112" t="s">
        <v>227</v>
      </c>
      <c r="B44" s="121" t="n">
        <v>676988</v>
      </c>
      <c r="C44" s="113" t="n">
        <v>5.8</v>
      </c>
      <c r="D44" s="121" t="n">
        <v>2777140</v>
      </c>
      <c r="E44" s="113" t="n">
        <v>4.2</v>
      </c>
      <c r="F44" s="113" t="n">
        <v>4.1</v>
      </c>
      <c r="G44" s="121" t="n">
        <v>4893017</v>
      </c>
      <c r="H44" s="113" t="n">
        <v>1.4</v>
      </c>
      <c r="I44" s="121" t="n">
        <v>20829425</v>
      </c>
      <c r="J44" s="113" t="n">
        <v>0.5</v>
      </c>
      <c r="K44" s="113" t="n">
        <v>4.3</v>
      </c>
    </row>
    <row r="45" customFormat="false" ht="12.75" hidden="false" customHeight="false" outlineLevel="0" collapsed="false">
      <c r="A45" s="112"/>
      <c r="B45" s="121"/>
      <c r="C45" s="113"/>
      <c r="D45" s="121"/>
      <c r="E45" s="113"/>
      <c r="F45" s="113"/>
      <c r="G45" s="121"/>
      <c r="H45" s="113"/>
      <c r="I45" s="121"/>
      <c r="J45" s="113"/>
      <c r="K45" s="113"/>
    </row>
    <row r="46" customFormat="false" ht="12.75" hidden="false" customHeight="false" outlineLevel="0" collapsed="false">
      <c r="A46" s="109" t="s">
        <v>346</v>
      </c>
      <c r="B46" s="121"/>
      <c r="C46" s="113"/>
      <c r="D46" s="121"/>
      <c r="E46" s="113"/>
      <c r="F46" s="113"/>
      <c r="G46" s="121"/>
      <c r="H46" s="113"/>
      <c r="I46" s="121"/>
      <c r="J46" s="113"/>
      <c r="K46" s="113"/>
    </row>
    <row r="47" customFormat="false" ht="12.75" hidden="false" customHeight="false" outlineLevel="0" collapsed="false">
      <c r="A47" s="109"/>
      <c r="B47" s="121"/>
      <c r="C47" s="113"/>
      <c r="D47" s="121"/>
      <c r="E47" s="113"/>
      <c r="F47" s="113"/>
      <c r="G47" s="121"/>
      <c r="H47" s="113"/>
      <c r="I47" s="121"/>
      <c r="J47" s="113"/>
      <c r="K47" s="113"/>
    </row>
    <row r="48" customFormat="false" ht="12.75" hidden="false" customHeight="false" outlineLevel="0" collapsed="false">
      <c r="A48" s="112" t="s">
        <v>347</v>
      </c>
      <c r="B48" s="121" t="n">
        <v>167900</v>
      </c>
      <c r="C48" s="113" t="n">
        <v>21.1</v>
      </c>
      <c r="D48" s="121" t="n">
        <v>374635</v>
      </c>
      <c r="E48" s="113" t="n">
        <v>23.9</v>
      </c>
      <c r="F48" s="113" t="n">
        <v>2.2</v>
      </c>
      <c r="G48" s="121" t="n">
        <v>1186383</v>
      </c>
      <c r="H48" s="113" t="n">
        <v>21.6</v>
      </c>
      <c r="I48" s="121" t="n">
        <v>2634335</v>
      </c>
      <c r="J48" s="113" t="n">
        <v>22.6</v>
      </c>
      <c r="K48" s="113" t="n">
        <v>2.2</v>
      </c>
    </row>
    <row r="49" customFormat="false" ht="12.75" hidden="false" customHeight="false" outlineLevel="0" collapsed="false">
      <c r="A49" s="112" t="s">
        <v>348</v>
      </c>
      <c r="B49" s="121" t="n">
        <v>21553</v>
      </c>
      <c r="C49" s="113" t="n">
        <v>9.1</v>
      </c>
      <c r="D49" s="121" t="n">
        <v>42389</v>
      </c>
      <c r="E49" s="113" t="n">
        <v>4.5</v>
      </c>
      <c r="F49" s="113" t="n">
        <v>2</v>
      </c>
      <c r="G49" s="121" t="n">
        <v>153258</v>
      </c>
      <c r="H49" s="113" t="n">
        <v>0.9</v>
      </c>
      <c r="I49" s="121" t="n">
        <v>310215</v>
      </c>
      <c r="J49" s="113" t="n">
        <v>-0.9</v>
      </c>
      <c r="K49" s="113" t="n">
        <v>2</v>
      </c>
    </row>
    <row r="50" customFormat="false" ht="12.75" hidden="false" customHeight="false" outlineLevel="0" collapsed="false">
      <c r="A50" s="112" t="s">
        <v>349</v>
      </c>
      <c r="B50" s="121" t="n">
        <v>105709</v>
      </c>
      <c r="C50" s="113" t="n">
        <v>11.2</v>
      </c>
      <c r="D50" s="121" t="n">
        <v>189543</v>
      </c>
      <c r="E50" s="113" t="n">
        <v>8.7</v>
      </c>
      <c r="F50" s="113" t="n">
        <v>1.8</v>
      </c>
      <c r="G50" s="121" t="n">
        <v>761873</v>
      </c>
      <c r="H50" s="113" t="n">
        <v>9.1</v>
      </c>
      <c r="I50" s="121" t="n">
        <v>1427925</v>
      </c>
      <c r="J50" s="113" t="n">
        <v>8.9</v>
      </c>
      <c r="K50" s="113" t="n">
        <v>1.9</v>
      </c>
    </row>
    <row r="51" customFormat="false" ht="12.75" hidden="false" customHeight="false" outlineLevel="0" collapsed="false">
      <c r="A51" s="112" t="s">
        <v>350</v>
      </c>
      <c r="B51" s="121" t="n">
        <v>65550</v>
      </c>
      <c r="C51" s="113" t="n">
        <v>11</v>
      </c>
      <c r="D51" s="121" t="n">
        <v>179547</v>
      </c>
      <c r="E51" s="113" t="n">
        <v>7.3</v>
      </c>
      <c r="F51" s="113" t="n">
        <v>2.7</v>
      </c>
      <c r="G51" s="121" t="n">
        <v>431397</v>
      </c>
      <c r="H51" s="113" t="n">
        <v>3.1</v>
      </c>
      <c r="I51" s="121" t="n">
        <v>1266674</v>
      </c>
      <c r="J51" s="113" t="n">
        <v>0.7</v>
      </c>
      <c r="K51" s="113" t="n">
        <v>2.9</v>
      </c>
    </row>
    <row r="52" customFormat="false" ht="12.75" hidden="false" customHeight="false" outlineLevel="0" collapsed="false">
      <c r="A52" s="112" t="s">
        <v>351</v>
      </c>
      <c r="B52" s="121" t="n">
        <v>51348</v>
      </c>
      <c r="C52" s="113" t="n">
        <v>16.3</v>
      </c>
      <c r="D52" s="121" t="n">
        <v>175157</v>
      </c>
      <c r="E52" s="113" t="n">
        <v>7.7</v>
      </c>
      <c r="F52" s="113" t="n">
        <v>3.4</v>
      </c>
      <c r="G52" s="121" t="n">
        <v>292373</v>
      </c>
      <c r="H52" s="113" t="n">
        <v>4</v>
      </c>
      <c r="I52" s="121" t="n">
        <v>1086835</v>
      </c>
      <c r="J52" s="113" t="n">
        <v>1.2</v>
      </c>
      <c r="K52" s="113" t="n">
        <v>3.7</v>
      </c>
    </row>
    <row r="53" customFormat="false" ht="12.75" hidden="false" customHeight="false" outlineLevel="0" collapsed="false">
      <c r="A53" s="126" t="s">
        <v>352</v>
      </c>
      <c r="B53" s="121"/>
      <c r="C53" s="113"/>
      <c r="D53" s="121"/>
      <c r="E53" s="113"/>
      <c r="F53" s="113"/>
      <c r="G53" s="121"/>
      <c r="H53" s="113"/>
      <c r="I53" s="121"/>
      <c r="J53" s="113"/>
      <c r="K53" s="113"/>
    </row>
    <row r="54" customFormat="false" ht="12.75" hidden="false" customHeight="false" outlineLevel="0" collapsed="false">
      <c r="A54" s="112" t="s">
        <v>353</v>
      </c>
      <c r="B54" s="121" t="n">
        <v>63224</v>
      </c>
      <c r="C54" s="113" t="n">
        <v>29.2</v>
      </c>
      <c r="D54" s="121" t="n">
        <v>173048</v>
      </c>
      <c r="E54" s="113" t="n">
        <v>26.6</v>
      </c>
      <c r="F54" s="113" t="n">
        <v>2.7</v>
      </c>
      <c r="G54" s="121" t="n">
        <v>394621</v>
      </c>
      <c r="H54" s="113" t="n">
        <v>19.6</v>
      </c>
      <c r="I54" s="121" t="n">
        <v>1174901</v>
      </c>
      <c r="J54" s="113" t="n">
        <v>10.3</v>
      </c>
      <c r="K54" s="113" t="n">
        <v>3</v>
      </c>
    </row>
    <row r="55" customFormat="false" ht="12.75" hidden="false" customHeight="false" outlineLevel="0" collapsed="false">
      <c r="A55" s="112" t="s">
        <v>354</v>
      </c>
      <c r="B55" s="121" t="n">
        <v>94708</v>
      </c>
      <c r="C55" s="113" t="n">
        <v>7.5</v>
      </c>
      <c r="D55" s="121" t="n">
        <v>275557</v>
      </c>
      <c r="E55" s="113" t="n">
        <v>5.3</v>
      </c>
      <c r="F55" s="113" t="n">
        <v>2.9</v>
      </c>
      <c r="G55" s="121" t="n">
        <v>726802</v>
      </c>
      <c r="H55" s="113" t="n">
        <v>2.7</v>
      </c>
      <c r="I55" s="121" t="n">
        <v>2296352</v>
      </c>
      <c r="J55" s="113" t="n">
        <v>3</v>
      </c>
      <c r="K55" s="113" t="n">
        <v>3.2</v>
      </c>
    </row>
    <row r="56" customFormat="false" ht="12.75" hidden="false" customHeight="false" outlineLevel="0" collapsed="false">
      <c r="A56" s="112" t="s">
        <v>355</v>
      </c>
      <c r="B56" s="121" t="n">
        <v>63382</v>
      </c>
      <c r="C56" s="113" t="n">
        <v>12.4</v>
      </c>
      <c r="D56" s="121" t="n">
        <v>162850</v>
      </c>
      <c r="E56" s="113" t="n">
        <v>10.3</v>
      </c>
      <c r="F56" s="113" t="n">
        <v>2.6</v>
      </c>
      <c r="G56" s="121" t="n">
        <v>461013</v>
      </c>
      <c r="H56" s="113" t="n">
        <v>7.8</v>
      </c>
      <c r="I56" s="121" t="n">
        <v>1286721</v>
      </c>
      <c r="J56" s="113" t="n">
        <v>5.8</v>
      </c>
      <c r="K56" s="113" t="n">
        <v>2.8</v>
      </c>
    </row>
    <row r="57" customFormat="false" ht="12.75" hidden="false" customHeight="false" outlineLevel="0" collapsed="false">
      <c r="A57" s="112" t="s">
        <v>356</v>
      </c>
      <c r="B57" s="121" t="n">
        <v>31075</v>
      </c>
      <c r="C57" s="113" t="n">
        <v>7.3</v>
      </c>
      <c r="D57" s="121" t="n">
        <v>131367</v>
      </c>
      <c r="E57" s="113" t="n">
        <v>6.4</v>
      </c>
      <c r="F57" s="113" t="n">
        <v>4.2</v>
      </c>
      <c r="G57" s="121" t="n">
        <v>228709</v>
      </c>
      <c r="H57" s="113" t="n">
        <v>-0.5</v>
      </c>
      <c r="I57" s="121" t="n">
        <v>1047627</v>
      </c>
      <c r="J57" s="113" t="n">
        <v>0.1</v>
      </c>
      <c r="K57" s="113" t="n">
        <v>4.6</v>
      </c>
    </row>
    <row r="58" customFormat="false" ht="12.75" hidden="false" customHeight="false" outlineLevel="0" collapsed="false">
      <c r="A58" s="112"/>
      <c r="B58" s="121"/>
      <c r="C58" s="113"/>
      <c r="D58" s="121"/>
      <c r="E58" s="113"/>
      <c r="F58" s="113"/>
      <c r="G58" s="121"/>
      <c r="H58" s="113"/>
      <c r="I58" s="121"/>
      <c r="J58" s="113"/>
      <c r="K58" s="113"/>
    </row>
    <row r="59" customFormat="false" ht="12.75" hidden="false" customHeight="false" outlineLevel="0" collapsed="false">
      <c r="A59" s="112" t="s">
        <v>357</v>
      </c>
      <c r="B59" s="121" t="n">
        <v>664449</v>
      </c>
      <c r="C59" s="113" t="n">
        <v>14.8</v>
      </c>
      <c r="D59" s="121" t="n">
        <v>1704093</v>
      </c>
      <c r="E59" s="113" t="n">
        <v>12.4</v>
      </c>
      <c r="F59" s="113" t="n">
        <v>2.6</v>
      </c>
      <c r="G59" s="121" t="n">
        <v>4636429</v>
      </c>
      <c r="H59" s="113" t="n">
        <v>9.9</v>
      </c>
      <c r="I59" s="121" t="n">
        <v>12531585</v>
      </c>
      <c r="J59" s="113" t="n">
        <v>7.5</v>
      </c>
      <c r="K59" s="113" t="n">
        <v>2.7</v>
      </c>
    </row>
    <row r="60" customFormat="false" ht="12.75" hidden="false" customHeight="false" outlineLevel="0" collapsed="false">
      <c r="A60" s="112"/>
      <c r="B60" s="121"/>
      <c r="C60" s="113"/>
      <c r="D60" s="121"/>
      <c r="E60" s="113"/>
      <c r="F60" s="113"/>
      <c r="G60" s="121"/>
      <c r="H60" s="113"/>
      <c r="I60" s="121"/>
      <c r="J60" s="113"/>
      <c r="K60" s="113"/>
    </row>
    <row r="61" customFormat="false" ht="12.75" hidden="false" customHeight="false" outlineLevel="0" collapsed="false">
      <c r="A61" s="109" t="s">
        <v>358</v>
      </c>
      <c r="B61" s="121"/>
      <c r="C61" s="113"/>
      <c r="D61" s="121"/>
      <c r="E61" s="113"/>
      <c r="F61" s="113"/>
      <c r="G61" s="121"/>
      <c r="H61" s="113"/>
      <c r="I61" s="121"/>
      <c r="J61" s="113"/>
      <c r="K61" s="113"/>
    </row>
    <row r="62" customFormat="false" ht="12.75" hidden="false" customHeight="false" outlineLevel="0" collapsed="false">
      <c r="A62" s="109"/>
      <c r="B62" s="121"/>
      <c r="C62" s="113"/>
      <c r="D62" s="121"/>
      <c r="E62" s="113"/>
      <c r="F62" s="113"/>
      <c r="G62" s="121"/>
      <c r="H62" s="113"/>
      <c r="I62" s="121"/>
      <c r="J62" s="113"/>
      <c r="K62" s="113"/>
    </row>
    <row r="63" customFormat="false" ht="12.75" hidden="false" customHeight="false" outlineLevel="0" collapsed="false">
      <c r="A63" s="112" t="s">
        <v>359</v>
      </c>
      <c r="B63" s="121" t="n">
        <v>105565</v>
      </c>
      <c r="C63" s="113" t="n">
        <v>12.8</v>
      </c>
      <c r="D63" s="121" t="n">
        <v>289301</v>
      </c>
      <c r="E63" s="113" t="n">
        <v>14</v>
      </c>
      <c r="F63" s="113" t="n">
        <v>2.7</v>
      </c>
      <c r="G63" s="121" t="n">
        <v>698224</v>
      </c>
      <c r="H63" s="113" t="n">
        <v>8.4</v>
      </c>
      <c r="I63" s="121" t="n">
        <v>2007568</v>
      </c>
      <c r="J63" s="113" t="n">
        <v>10.9</v>
      </c>
      <c r="K63" s="113" t="n">
        <v>2.9</v>
      </c>
    </row>
    <row r="64" customFormat="false" ht="12.75" hidden="false" customHeight="false" outlineLevel="0" collapsed="false">
      <c r="A64" s="112" t="s">
        <v>360</v>
      </c>
      <c r="B64" s="121" t="n">
        <v>57681</v>
      </c>
      <c r="C64" s="113" t="n">
        <v>17.4</v>
      </c>
      <c r="D64" s="121" t="n">
        <v>120311</v>
      </c>
      <c r="E64" s="113" t="n">
        <v>11.4</v>
      </c>
      <c r="F64" s="113" t="n">
        <v>2.1</v>
      </c>
      <c r="G64" s="121" t="n">
        <v>385403</v>
      </c>
      <c r="H64" s="113" t="n">
        <v>5.1</v>
      </c>
      <c r="I64" s="121" t="n">
        <v>836015</v>
      </c>
      <c r="J64" s="113" t="n">
        <v>2.3</v>
      </c>
      <c r="K64" s="113" t="n">
        <v>2.2</v>
      </c>
    </row>
    <row r="65" customFormat="false" ht="12.75" hidden="false" customHeight="false" outlineLevel="0" collapsed="false">
      <c r="A65" s="112" t="s">
        <v>361</v>
      </c>
      <c r="B65" s="121" t="n">
        <v>47413</v>
      </c>
      <c r="C65" s="113" t="n">
        <v>10.2</v>
      </c>
      <c r="D65" s="121" t="n">
        <v>106829</v>
      </c>
      <c r="E65" s="113" t="n">
        <v>12.9</v>
      </c>
      <c r="F65" s="113" t="n">
        <v>2.3</v>
      </c>
      <c r="G65" s="121" t="n">
        <v>331033</v>
      </c>
      <c r="H65" s="113" t="n">
        <v>2.3</v>
      </c>
      <c r="I65" s="121" t="n">
        <v>789797</v>
      </c>
      <c r="J65" s="113" t="n">
        <v>4</v>
      </c>
      <c r="K65" s="113" t="n">
        <v>2.4</v>
      </c>
    </row>
    <row r="66" customFormat="false" ht="12.75" hidden="false" customHeight="false" outlineLevel="0" collapsed="false">
      <c r="A66" s="112" t="s">
        <v>362</v>
      </c>
      <c r="B66" s="121" t="n">
        <v>60790</v>
      </c>
      <c r="C66" s="113" t="n">
        <v>12</v>
      </c>
      <c r="D66" s="121" t="n">
        <v>128048</v>
      </c>
      <c r="E66" s="113" t="n">
        <v>7</v>
      </c>
      <c r="F66" s="113" t="n">
        <v>2.1</v>
      </c>
      <c r="G66" s="121" t="n">
        <v>417414</v>
      </c>
      <c r="H66" s="113" t="n">
        <v>6.2</v>
      </c>
      <c r="I66" s="121" t="n">
        <v>946112</v>
      </c>
      <c r="J66" s="113" t="n">
        <v>5.2</v>
      </c>
      <c r="K66" s="113" t="n">
        <v>2.3</v>
      </c>
    </row>
    <row r="67" customFormat="false" ht="12.75" hidden="false" customHeight="false" outlineLevel="0" collapsed="false">
      <c r="A67" s="112" t="s">
        <v>363</v>
      </c>
      <c r="B67" s="121" t="n">
        <v>18575</v>
      </c>
      <c r="C67" s="113" t="n">
        <v>5.1</v>
      </c>
      <c r="D67" s="121" t="n">
        <v>47834</v>
      </c>
      <c r="E67" s="113" t="n">
        <v>16.4</v>
      </c>
      <c r="F67" s="113" t="n">
        <v>2.6</v>
      </c>
      <c r="G67" s="121" t="n">
        <v>135209</v>
      </c>
      <c r="H67" s="113" t="n">
        <v>0.9</v>
      </c>
      <c r="I67" s="121" t="n">
        <v>360655</v>
      </c>
      <c r="J67" s="113" t="n">
        <v>6.9</v>
      </c>
      <c r="K67" s="113" t="n">
        <v>2.7</v>
      </c>
    </row>
    <row r="68" customFormat="false" ht="12.75" hidden="false" customHeight="false" outlineLevel="0" collapsed="false">
      <c r="A68" s="112"/>
      <c r="B68" s="121"/>
      <c r="C68" s="113"/>
      <c r="D68" s="121"/>
      <c r="E68" s="113"/>
      <c r="F68" s="113"/>
      <c r="G68" s="121"/>
      <c r="H68" s="113"/>
      <c r="I68" s="121"/>
      <c r="J68" s="113"/>
      <c r="K68" s="113"/>
    </row>
    <row r="69" customFormat="false" ht="12.75" hidden="false" customHeight="false" outlineLevel="0" collapsed="false">
      <c r="A69" s="112" t="s">
        <v>364</v>
      </c>
      <c r="B69" s="121" t="n">
        <v>290024</v>
      </c>
      <c r="C69" s="113" t="n">
        <v>12.6</v>
      </c>
      <c r="D69" s="121" t="n">
        <v>692323</v>
      </c>
      <c r="E69" s="113" t="n">
        <v>12.2</v>
      </c>
      <c r="F69" s="113" t="n">
        <v>2.4</v>
      </c>
      <c r="G69" s="121" t="n">
        <v>1967283</v>
      </c>
      <c r="H69" s="113" t="n">
        <v>5.7</v>
      </c>
      <c r="I69" s="121" t="n">
        <v>4940147</v>
      </c>
      <c r="J69" s="113" t="n">
        <v>6.9</v>
      </c>
      <c r="K69" s="113" t="n">
        <v>2.5</v>
      </c>
    </row>
    <row r="70" customFormat="false" ht="12.75" hidden="false" customHeight="false" outlineLevel="0" collapsed="false">
      <c r="A70" s="112"/>
      <c r="B70" s="121"/>
      <c r="C70" s="113"/>
      <c r="D70" s="121"/>
      <c r="E70" s="113"/>
      <c r="F70" s="113"/>
      <c r="G70" s="121"/>
      <c r="H70" s="113"/>
      <c r="I70" s="121"/>
      <c r="J70" s="113"/>
      <c r="K70" s="113"/>
    </row>
    <row r="71" customFormat="false" ht="12.75" hidden="false" customHeight="false" outlineLevel="0" collapsed="false">
      <c r="A71" s="109" t="s">
        <v>365</v>
      </c>
      <c r="B71" s="121"/>
      <c r="C71" s="113"/>
      <c r="D71" s="121"/>
      <c r="E71" s="113"/>
      <c r="F71" s="113"/>
      <c r="G71" s="121"/>
      <c r="H71" s="113"/>
      <c r="I71" s="121"/>
      <c r="J71" s="113"/>
      <c r="K71" s="113"/>
    </row>
    <row r="72" customFormat="false" ht="12.75" hidden="false" customHeight="false" outlineLevel="0" collapsed="false">
      <c r="A72" s="109"/>
      <c r="B72" s="121"/>
      <c r="C72" s="113"/>
      <c r="D72" s="121"/>
      <c r="E72" s="113"/>
      <c r="F72" s="113"/>
      <c r="G72" s="121"/>
      <c r="H72" s="113"/>
      <c r="I72" s="121"/>
      <c r="J72" s="113"/>
      <c r="K72" s="113"/>
    </row>
    <row r="73" customFormat="false" ht="12.75" hidden="false" customHeight="false" outlineLevel="0" collapsed="false">
      <c r="A73" s="112" t="s">
        <v>366</v>
      </c>
      <c r="B73" s="121" t="n">
        <v>6985</v>
      </c>
      <c r="C73" s="131" t="n">
        <v>8.5</v>
      </c>
      <c r="D73" s="121" t="n">
        <v>17920</v>
      </c>
      <c r="E73" s="131" t="n">
        <v>9.5</v>
      </c>
      <c r="F73" s="113" t="n">
        <v>2.6</v>
      </c>
      <c r="G73" s="121" t="n">
        <v>48776</v>
      </c>
      <c r="H73" s="131" t="n">
        <v>-2.7</v>
      </c>
      <c r="I73" s="121" t="n">
        <v>139571</v>
      </c>
      <c r="J73" s="131" t="n">
        <v>3.8</v>
      </c>
      <c r="K73" s="113" t="n">
        <v>2.9</v>
      </c>
    </row>
    <row r="74" customFormat="false" ht="12.75" hidden="false" customHeight="false" outlineLevel="0" collapsed="false">
      <c r="A74" s="112" t="s">
        <v>367</v>
      </c>
      <c r="B74" s="121" t="n">
        <v>16262</v>
      </c>
      <c r="C74" s="131" t="n">
        <v>0.8</v>
      </c>
      <c r="D74" s="121" t="n">
        <v>34004</v>
      </c>
      <c r="E74" s="131" t="n">
        <v>8.7</v>
      </c>
      <c r="F74" s="113" t="n">
        <v>2.1</v>
      </c>
      <c r="G74" s="121" t="n">
        <v>115805</v>
      </c>
      <c r="H74" s="131" t="n">
        <v>-0.9</v>
      </c>
      <c r="I74" s="121" t="n">
        <v>246668</v>
      </c>
      <c r="J74" s="131" t="n">
        <v>2.6</v>
      </c>
      <c r="K74" s="113" t="n">
        <v>2.1</v>
      </c>
    </row>
    <row r="75" customFormat="false" ht="12.75" hidden="false" customHeight="false" outlineLevel="0" collapsed="false">
      <c r="A75" s="112" t="s">
        <v>368</v>
      </c>
      <c r="B75" s="121" t="n">
        <v>11509</v>
      </c>
      <c r="C75" s="131" t="n">
        <v>5.9</v>
      </c>
      <c r="D75" s="121" t="n">
        <v>38442</v>
      </c>
      <c r="E75" s="131" t="n">
        <v>7</v>
      </c>
      <c r="F75" s="113" t="n">
        <v>3.3</v>
      </c>
      <c r="G75" s="121" t="n">
        <v>82763</v>
      </c>
      <c r="H75" s="131" t="n">
        <v>-3.7</v>
      </c>
      <c r="I75" s="121" t="n">
        <v>292368</v>
      </c>
      <c r="J75" s="131" t="n">
        <v>-4.4</v>
      </c>
      <c r="K75" s="113" t="n">
        <v>3.5</v>
      </c>
    </row>
    <row r="76" customFormat="false" ht="12.75" hidden="false" customHeight="false" outlineLevel="0" collapsed="false">
      <c r="A76" s="112" t="s">
        <v>369</v>
      </c>
      <c r="B76" s="121" t="n">
        <v>137542</v>
      </c>
      <c r="C76" s="131" t="n">
        <v>4.6</v>
      </c>
      <c r="D76" s="121" t="n">
        <v>411255</v>
      </c>
      <c r="E76" s="131" t="n">
        <v>1</v>
      </c>
      <c r="F76" s="113" t="n">
        <v>3</v>
      </c>
      <c r="G76" s="121" t="n">
        <v>1003878</v>
      </c>
      <c r="H76" s="131" t="n">
        <v>-3.7</v>
      </c>
      <c r="I76" s="121" t="n">
        <v>3273787</v>
      </c>
      <c r="J76" s="131" t="n">
        <v>-6.1</v>
      </c>
      <c r="K76" s="113" t="n">
        <v>3.3</v>
      </c>
    </row>
    <row r="77" customFormat="false" ht="12.75" hidden="false" customHeight="false" outlineLevel="0" collapsed="false">
      <c r="A77" s="126" t="s">
        <v>370</v>
      </c>
      <c r="B77" s="121"/>
      <c r="C77" s="113"/>
      <c r="D77" s="121"/>
      <c r="E77" s="113"/>
      <c r="F77" s="113"/>
      <c r="G77" s="121"/>
      <c r="H77" s="113"/>
      <c r="I77" s="121"/>
      <c r="J77" s="113"/>
      <c r="K77" s="113"/>
    </row>
    <row r="78" customFormat="false" ht="12.75" hidden="false" customHeight="false" outlineLevel="0" collapsed="false">
      <c r="A78" s="112" t="s">
        <v>371</v>
      </c>
      <c r="B78" s="121" t="n">
        <v>103204</v>
      </c>
      <c r="C78" s="131" t="n">
        <v>3</v>
      </c>
      <c r="D78" s="121" t="n">
        <v>196581</v>
      </c>
      <c r="E78" s="131" t="n">
        <v>-0.1</v>
      </c>
      <c r="F78" s="113" t="n">
        <v>1.9</v>
      </c>
      <c r="G78" s="121" t="n">
        <v>694521</v>
      </c>
      <c r="H78" s="131" t="n">
        <v>0.5</v>
      </c>
      <c r="I78" s="121" t="n">
        <v>1338060</v>
      </c>
      <c r="J78" s="131" t="n">
        <v>0.6</v>
      </c>
      <c r="K78" s="113" t="n">
        <v>1.9</v>
      </c>
    </row>
    <row r="79" customFormat="false" ht="12.75" hidden="false" customHeight="false" outlineLevel="0" collapsed="false">
      <c r="A79" s="112" t="s">
        <v>372</v>
      </c>
      <c r="B79" s="121" t="n">
        <v>56054</v>
      </c>
      <c r="C79" s="131" t="n">
        <v>8.9</v>
      </c>
      <c r="D79" s="121" t="n">
        <v>177138</v>
      </c>
      <c r="E79" s="131" t="n">
        <v>8.2</v>
      </c>
      <c r="F79" s="113" t="n">
        <v>3.2</v>
      </c>
      <c r="G79" s="121" t="n">
        <v>438843</v>
      </c>
      <c r="H79" s="131" t="n">
        <v>1.6</v>
      </c>
      <c r="I79" s="121" t="n">
        <v>1510689</v>
      </c>
      <c r="J79" s="131" t="n">
        <v>2.9</v>
      </c>
      <c r="K79" s="113" t="n">
        <v>3.4</v>
      </c>
    </row>
    <row r="80" customFormat="false" ht="12.75" hidden="false" customHeight="false" outlineLevel="0" collapsed="false">
      <c r="A80" s="112"/>
      <c r="B80" s="121"/>
      <c r="C80" s="131"/>
      <c r="D80" s="121"/>
      <c r="E80" s="131"/>
      <c r="F80" s="113"/>
      <c r="G80" s="121"/>
      <c r="H80" s="131"/>
      <c r="I80" s="121"/>
      <c r="J80" s="131"/>
      <c r="K80" s="113"/>
    </row>
    <row r="81" customFormat="false" ht="12.75" hidden="false" customHeight="false" outlineLevel="0" collapsed="false">
      <c r="A81" s="112" t="s">
        <v>373</v>
      </c>
      <c r="B81" s="121" t="n">
        <v>331556</v>
      </c>
      <c r="C81" s="113" t="n">
        <v>4.8</v>
      </c>
      <c r="D81" s="121" t="n">
        <v>875340</v>
      </c>
      <c r="E81" s="113" t="n">
        <v>2.8</v>
      </c>
      <c r="F81" s="113" t="n">
        <v>2.6</v>
      </c>
      <c r="G81" s="121" t="n">
        <v>2384586</v>
      </c>
      <c r="H81" s="113" t="n">
        <v>-1.4</v>
      </c>
      <c r="I81" s="121" t="n">
        <v>6801143</v>
      </c>
      <c r="J81" s="113" t="n">
        <v>-2.4</v>
      </c>
      <c r="K81" s="113" t="n">
        <v>2.9</v>
      </c>
    </row>
    <row r="82" customFormat="false" ht="12.75" hidden="false" customHeight="false" outlineLevel="0" collapsed="false">
      <c r="A82" s="112"/>
      <c r="B82" s="121"/>
      <c r="C82" s="113"/>
      <c r="D82" s="121"/>
      <c r="E82" s="113"/>
      <c r="F82" s="113"/>
      <c r="G82" s="121"/>
      <c r="H82" s="113"/>
      <c r="I82" s="121"/>
      <c r="J82" s="113"/>
      <c r="K82" s="113"/>
    </row>
    <row r="83" customFormat="false" ht="12.75" hidden="false" customHeight="false" outlineLevel="0" collapsed="false">
      <c r="A83" s="116" t="s">
        <v>374</v>
      </c>
      <c r="B83" s="121" t="n">
        <v>13518249</v>
      </c>
      <c r="C83" s="113" t="n">
        <v>7.6</v>
      </c>
      <c r="D83" s="121" t="n">
        <v>37403967</v>
      </c>
      <c r="E83" s="113" t="n">
        <v>5.1</v>
      </c>
      <c r="F83" s="113" t="n">
        <v>2.8</v>
      </c>
      <c r="G83" s="121" t="n">
        <v>96535419</v>
      </c>
      <c r="H83" s="113" t="n">
        <v>3.8</v>
      </c>
      <c r="I83" s="121" t="n">
        <v>276916066</v>
      </c>
      <c r="J83" s="113" t="n">
        <v>1.7</v>
      </c>
      <c r="K83" s="113" t="n">
        <v>2.9</v>
      </c>
    </row>
    <row r="84" customFormat="false" ht="12.75" hidden="false" customHeight="false" outlineLevel="0" collapsed="false">
      <c r="A84" s="117"/>
    </row>
    <row r="85" customFormat="false" ht="12.75" hidden="false" customHeight="false" outlineLevel="0" collapsed="false">
      <c r="A85" s="16" t="s">
        <v>183</v>
      </c>
    </row>
  </sheetData>
  <mergeCells count="12">
    <mergeCell ref="A1:K1"/>
    <mergeCell ref="A2:K2"/>
    <mergeCell ref="B4:F4"/>
    <mergeCell ref="G4:K4"/>
    <mergeCell ref="B5:C5"/>
    <mergeCell ref="D5:E5"/>
    <mergeCell ref="G5:H5"/>
    <mergeCell ref="I5:J5"/>
    <mergeCell ref="B6:B11"/>
    <mergeCell ref="D6:D11"/>
    <mergeCell ref="G6:G11"/>
    <mergeCell ref="I6:I11"/>
  </mergeCells>
  <printOptions headings="false" gridLines="false" gridLinesSet="true" horizontalCentered="true" verticalCentered="false"/>
  <pageMargins left="0.708333333333333" right="0.708333333333333"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6" width="29.13"/>
    <col collapsed="false" customWidth="true" hidden="false" outlineLevel="0" max="2" min="2" style="16" width="12.14"/>
    <col collapsed="false" customWidth="true" hidden="false" outlineLevel="0" max="3" min="3" style="16" width="9.41"/>
    <col collapsed="false" customWidth="true" hidden="false" outlineLevel="0" max="4" min="4" style="16" width="12.7"/>
    <col collapsed="false" customWidth="true" hidden="false" outlineLevel="0" max="5" min="5" style="16" width="9.41"/>
    <col collapsed="false" customWidth="true" hidden="false" outlineLevel="0" max="6" min="6" style="16" width="11.99"/>
    <col collapsed="false" customWidth="true" hidden="false" outlineLevel="0" max="7" min="7" style="16" width="12.7"/>
    <col collapsed="false" customWidth="true" hidden="false" outlineLevel="0" max="8" min="8" style="16" width="9.41"/>
    <col collapsed="false" customWidth="true" hidden="false" outlineLevel="0" max="9" min="9" style="16" width="13.28"/>
    <col collapsed="false" customWidth="true" hidden="false" outlineLevel="0" max="10" min="10" style="16" width="9.41"/>
    <col collapsed="false" customWidth="true" hidden="false" outlineLevel="0" max="11" min="11" style="16" width="11.99"/>
    <col collapsed="false" customWidth="false" hidden="false" outlineLevel="0" max="257" min="12" style="16" width="11.42"/>
  </cols>
  <sheetData>
    <row r="1" customFormat="false" ht="15" hidden="false" customHeight="false" outlineLevel="0" collapsed="false">
      <c r="A1" s="17" t="s">
        <v>375</v>
      </c>
      <c r="B1" s="17"/>
      <c r="C1" s="17"/>
      <c r="D1" s="17"/>
      <c r="E1" s="17"/>
      <c r="F1" s="17"/>
      <c r="G1" s="17"/>
      <c r="H1" s="17"/>
      <c r="I1" s="17"/>
      <c r="J1" s="17"/>
      <c r="K1" s="17"/>
    </row>
    <row r="2" customFormat="false" ht="15" hidden="false" customHeight="false" outlineLevel="0" collapsed="false">
      <c r="A2" s="17" t="s">
        <v>376</v>
      </c>
      <c r="B2" s="17"/>
      <c r="C2" s="17"/>
      <c r="D2" s="17"/>
      <c r="E2" s="17"/>
      <c r="F2" s="17"/>
      <c r="G2" s="17"/>
      <c r="H2" s="17"/>
      <c r="I2" s="17"/>
      <c r="J2" s="17"/>
      <c r="K2" s="17"/>
    </row>
    <row r="4" customFormat="false" ht="12.75" hidden="false" customHeight="false" outlineLevel="0" collapsed="false">
      <c r="A4" s="89"/>
      <c r="B4" s="90" t="s">
        <v>4</v>
      </c>
      <c r="C4" s="90"/>
      <c r="D4" s="90"/>
      <c r="E4" s="90"/>
      <c r="F4" s="90"/>
      <c r="G4" s="91" t="s">
        <v>141</v>
      </c>
      <c r="H4" s="91"/>
      <c r="I4" s="91"/>
      <c r="J4" s="91"/>
      <c r="K4" s="91"/>
      <c r="L4" s="92"/>
    </row>
    <row r="5" customFormat="false" ht="12.75" hidden="false" customHeight="false" outlineLevel="0" collapsed="false">
      <c r="A5" s="93"/>
      <c r="B5" s="94" t="s">
        <v>88</v>
      </c>
      <c r="C5" s="94"/>
      <c r="D5" s="94" t="s">
        <v>89</v>
      </c>
      <c r="E5" s="94"/>
      <c r="F5" s="95"/>
      <c r="G5" s="94" t="s">
        <v>88</v>
      </c>
      <c r="H5" s="94"/>
      <c r="I5" s="94" t="s">
        <v>89</v>
      </c>
      <c r="J5" s="94"/>
      <c r="K5" s="96"/>
      <c r="L5" s="92"/>
    </row>
    <row r="6" customFormat="false" ht="12.75" hidden="false" customHeight="false" outlineLevel="0" collapsed="false">
      <c r="A6" s="93" t="s">
        <v>377</v>
      </c>
      <c r="B6" s="97" t="s">
        <v>143</v>
      </c>
      <c r="C6" s="132" t="s">
        <v>144</v>
      </c>
      <c r="D6" s="97" t="s">
        <v>143</v>
      </c>
      <c r="E6" s="132" t="s">
        <v>144</v>
      </c>
      <c r="F6" s="133" t="s">
        <v>145</v>
      </c>
      <c r="G6" s="97" t="s">
        <v>143</v>
      </c>
      <c r="H6" s="132" t="s">
        <v>144</v>
      </c>
      <c r="I6" s="97" t="s">
        <v>143</v>
      </c>
      <c r="J6" s="132" t="s">
        <v>144</v>
      </c>
      <c r="K6" s="134" t="s">
        <v>145</v>
      </c>
      <c r="L6" s="92"/>
    </row>
    <row r="7" customFormat="false" ht="13.5" hidden="false" customHeight="false" outlineLevel="0" collapsed="false">
      <c r="A7" s="100" t="s">
        <v>146</v>
      </c>
      <c r="B7" s="97"/>
      <c r="C7" s="135" t="s">
        <v>147</v>
      </c>
      <c r="D7" s="97"/>
      <c r="E7" s="135" t="s">
        <v>147</v>
      </c>
      <c r="F7" s="133" t="s">
        <v>148</v>
      </c>
      <c r="G7" s="97"/>
      <c r="H7" s="135" t="s">
        <v>147</v>
      </c>
      <c r="I7" s="97"/>
      <c r="J7" s="135" t="s">
        <v>147</v>
      </c>
      <c r="K7" s="134" t="s">
        <v>148</v>
      </c>
      <c r="L7" s="92"/>
    </row>
    <row r="8" customFormat="false" ht="12.75" hidden="false" customHeight="false" outlineLevel="0" collapsed="false">
      <c r="A8" s="93" t="s">
        <v>149</v>
      </c>
      <c r="B8" s="97"/>
      <c r="C8" s="132" t="s">
        <v>150</v>
      </c>
      <c r="D8" s="97"/>
      <c r="E8" s="132" t="s">
        <v>150</v>
      </c>
      <c r="F8" s="133" t="s">
        <v>151</v>
      </c>
      <c r="G8" s="97"/>
      <c r="H8" s="132" t="s">
        <v>150</v>
      </c>
      <c r="I8" s="97"/>
      <c r="J8" s="132" t="s">
        <v>150</v>
      </c>
      <c r="K8" s="134" t="s">
        <v>151</v>
      </c>
      <c r="L8" s="92"/>
    </row>
    <row r="9" customFormat="false" ht="12.75" hidden="false" customHeight="false" outlineLevel="0" collapsed="false">
      <c r="A9" s="93" t="s">
        <v>152</v>
      </c>
      <c r="B9" s="97"/>
      <c r="C9" s="132" t="s">
        <v>153</v>
      </c>
      <c r="D9" s="97"/>
      <c r="E9" s="132" t="s">
        <v>153</v>
      </c>
      <c r="F9" s="133" t="s">
        <v>154</v>
      </c>
      <c r="G9" s="97"/>
      <c r="H9" s="132" t="s">
        <v>153</v>
      </c>
      <c r="I9" s="97"/>
      <c r="J9" s="132" t="s">
        <v>153</v>
      </c>
      <c r="K9" s="134" t="s">
        <v>154</v>
      </c>
      <c r="L9" s="92"/>
    </row>
    <row r="10" customFormat="false" ht="12.75" hidden="false" customHeight="false" outlineLevel="0" collapsed="false">
      <c r="A10" s="93" t="s">
        <v>155</v>
      </c>
      <c r="B10" s="97"/>
      <c r="C10" s="132" t="s">
        <v>156</v>
      </c>
      <c r="D10" s="97"/>
      <c r="E10" s="132" t="s">
        <v>156</v>
      </c>
      <c r="F10" s="133"/>
      <c r="G10" s="97"/>
      <c r="H10" s="132" t="s">
        <v>156</v>
      </c>
      <c r="I10" s="97"/>
      <c r="J10" s="132" t="s">
        <v>156</v>
      </c>
      <c r="K10" s="134"/>
      <c r="L10" s="92"/>
    </row>
    <row r="11" customFormat="false" ht="12.75" hidden="false" customHeight="false" outlineLevel="0" collapsed="false">
      <c r="B11" s="97"/>
      <c r="C11" s="132" t="s">
        <v>157</v>
      </c>
      <c r="D11" s="97"/>
      <c r="E11" s="132" t="s">
        <v>157</v>
      </c>
      <c r="F11" s="136"/>
      <c r="G11" s="97"/>
      <c r="H11" s="132" t="s">
        <v>158</v>
      </c>
      <c r="I11" s="97"/>
      <c r="J11" s="132" t="s">
        <v>158</v>
      </c>
      <c r="K11" s="137"/>
      <c r="L11" s="92"/>
    </row>
    <row r="12" customFormat="false" ht="12.75" hidden="false" customHeight="false" outlineLevel="0" collapsed="false">
      <c r="A12" s="104"/>
      <c r="B12" s="94" t="s">
        <v>159</v>
      </c>
      <c r="C12" s="105" t="s">
        <v>160</v>
      </c>
      <c r="D12" s="94" t="s">
        <v>159</v>
      </c>
      <c r="E12" s="106" t="s">
        <v>160</v>
      </c>
      <c r="F12" s="94" t="s">
        <v>161</v>
      </c>
      <c r="G12" s="94" t="s">
        <v>159</v>
      </c>
      <c r="H12" s="105" t="s">
        <v>160</v>
      </c>
      <c r="I12" s="94" t="s">
        <v>159</v>
      </c>
      <c r="J12" s="106" t="s">
        <v>160</v>
      </c>
      <c r="K12" s="107" t="s">
        <v>161</v>
      </c>
      <c r="L12" s="92"/>
    </row>
    <row r="13" customFormat="false" ht="12.75" hidden="false" customHeight="false" outlineLevel="0" collapsed="false">
      <c r="A13" s="108"/>
    </row>
    <row r="14" customFormat="false" ht="12.75" hidden="false" customHeight="false" outlineLevel="0" collapsed="false">
      <c r="A14" s="109" t="s">
        <v>378</v>
      </c>
    </row>
    <row r="15" customFormat="false" ht="12.75" hidden="false" customHeight="false" outlineLevel="0" collapsed="false">
      <c r="A15" s="112" t="s">
        <v>163</v>
      </c>
      <c r="B15" s="119" t="n">
        <v>5524930</v>
      </c>
      <c r="C15" s="113" t="n">
        <v>6.5</v>
      </c>
      <c r="D15" s="119" t="n">
        <v>11555857</v>
      </c>
      <c r="E15" s="113" t="n">
        <v>5</v>
      </c>
      <c r="F15" s="113" t="n">
        <v>2.1</v>
      </c>
      <c r="G15" s="119" t="n">
        <v>38547987</v>
      </c>
      <c r="H15" s="113" t="n">
        <v>3.6</v>
      </c>
      <c r="I15" s="119" t="n">
        <v>80379956</v>
      </c>
      <c r="J15" s="113" t="n">
        <v>2.3</v>
      </c>
      <c r="K15" s="113" t="n">
        <v>2.1</v>
      </c>
    </row>
    <row r="16" customFormat="false" ht="12.75" hidden="false" customHeight="false" outlineLevel="0" collapsed="false">
      <c r="A16" s="112" t="s">
        <v>164</v>
      </c>
      <c r="B16" s="119" t="n">
        <v>1542801</v>
      </c>
      <c r="C16" s="113" t="n">
        <v>9.3</v>
      </c>
      <c r="D16" s="119" t="n">
        <v>3086028</v>
      </c>
      <c r="E16" s="113" t="n">
        <v>8.4</v>
      </c>
      <c r="F16" s="113" t="n">
        <v>2</v>
      </c>
      <c r="G16" s="119" t="n">
        <v>11365844</v>
      </c>
      <c r="H16" s="113" t="n">
        <v>8.4</v>
      </c>
      <c r="I16" s="119" t="n">
        <v>23282700</v>
      </c>
      <c r="J16" s="113" t="n">
        <v>9.1</v>
      </c>
      <c r="K16" s="113" t="n">
        <v>2</v>
      </c>
    </row>
    <row r="17" customFormat="false" ht="12.75" hidden="false" customHeight="false" outlineLevel="0" collapsed="false">
      <c r="A17" s="114" t="s">
        <v>165</v>
      </c>
      <c r="B17" s="119" t="n">
        <v>7067731</v>
      </c>
      <c r="C17" s="113" t="n">
        <v>7.1</v>
      </c>
      <c r="D17" s="119" t="n">
        <v>14641885</v>
      </c>
      <c r="E17" s="113" t="n">
        <v>5.7</v>
      </c>
      <c r="F17" s="113" t="n">
        <v>2.1</v>
      </c>
      <c r="G17" s="119" t="n">
        <v>49913831</v>
      </c>
      <c r="H17" s="113" t="n">
        <v>4.6</v>
      </c>
      <c r="I17" s="119" t="n">
        <v>103662656</v>
      </c>
      <c r="J17" s="113" t="n">
        <v>3.7</v>
      </c>
      <c r="K17" s="113" t="n">
        <v>2.1</v>
      </c>
    </row>
    <row r="18" customFormat="false" ht="12.75" hidden="false" customHeight="false" outlineLevel="0" collapsed="false">
      <c r="A18" s="114"/>
      <c r="B18" s="119"/>
      <c r="C18" s="113"/>
      <c r="D18" s="119"/>
      <c r="E18" s="113"/>
      <c r="F18" s="113"/>
      <c r="G18" s="119"/>
      <c r="H18" s="113"/>
      <c r="I18" s="119"/>
      <c r="J18" s="113"/>
      <c r="K18" s="113"/>
    </row>
    <row r="19" customFormat="false" ht="12.75" hidden="false" customHeight="false" outlineLevel="0" collapsed="false">
      <c r="A19" s="109" t="s">
        <v>379</v>
      </c>
      <c r="B19" s="119"/>
      <c r="C19" s="113"/>
      <c r="D19" s="119"/>
      <c r="E19" s="113"/>
      <c r="F19" s="113"/>
      <c r="G19" s="119"/>
      <c r="H19" s="113"/>
      <c r="I19" s="119"/>
      <c r="J19" s="113"/>
      <c r="K19" s="113"/>
    </row>
    <row r="20" customFormat="false" ht="12.75" hidden="false" customHeight="false" outlineLevel="0" collapsed="false">
      <c r="A20" s="112" t="s">
        <v>163</v>
      </c>
      <c r="B20" s="119" t="n">
        <v>1548760</v>
      </c>
      <c r="C20" s="113" t="n">
        <v>7.9</v>
      </c>
      <c r="D20" s="119" t="n">
        <v>3657025</v>
      </c>
      <c r="E20" s="113" t="n">
        <v>5.8</v>
      </c>
      <c r="F20" s="113" t="n">
        <v>2.4</v>
      </c>
      <c r="G20" s="119" t="n">
        <v>10826533</v>
      </c>
      <c r="H20" s="113" t="n">
        <v>5.2</v>
      </c>
      <c r="I20" s="119" t="n">
        <v>24870122</v>
      </c>
      <c r="J20" s="113" t="n">
        <v>3.1</v>
      </c>
      <c r="K20" s="113" t="n">
        <v>2.3</v>
      </c>
    </row>
    <row r="21" customFormat="false" ht="12.75" hidden="false" customHeight="false" outlineLevel="0" collapsed="false">
      <c r="A21" s="112" t="s">
        <v>164</v>
      </c>
      <c r="B21" s="119" t="n">
        <v>434685</v>
      </c>
      <c r="C21" s="113" t="n">
        <v>15.4</v>
      </c>
      <c r="D21" s="119" t="n">
        <v>959174</v>
      </c>
      <c r="E21" s="113" t="n">
        <v>16.7</v>
      </c>
      <c r="F21" s="113" t="n">
        <v>2.2</v>
      </c>
      <c r="G21" s="119" t="n">
        <v>3227143</v>
      </c>
      <c r="H21" s="113" t="n">
        <v>17.2</v>
      </c>
      <c r="I21" s="119" t="n">
        <v>7082400</v>
      </c>
      <c r="J21" s="113" t="n">
        <v>16.4</v>
      </c>
      <c r="K21" s="113" t="n">
        <v>2.2</v>
      </c>
      <c r="N21" s="37"/>
      <c r="P21" s="138"/>
    </row>
    <row r="22" customFormat="false" ht="12.75" hidden="false" customHeight="false" outlineLevel="0" collapsed="false">
      <c r="A22" s="114" t="s">
        <v>165</v>
      </c>
      <c r="B22" s="119" t="n">
        <v>1983445</v>
      </c>
      <c r="C22" s="113" t="n">
        <v>9.5</v>
      </c>
      <c r="D22" s="119" t="n">
        <v>4616199</v>
      </c>
      <c r="E22" s="113" t="n">
        <v>7.9</v>
      </c>
      <c r="F22" s="113" t="n">
        <v>2.3</v>
      </c>
      <c r="G22" s="119" t="n">
        <v>14053676</v>
      </c>
      <c r="H22" s="113" t="n">
        <v>7.8</v>
      </c>
      <c r="I22" s="119" t="n">
        <v>31952522</v>
      </c>
      <c r="J22" s="113" t="n">
        <v>5.8</v>
      </c>
      <c r="K22" s="113" t="n">
        <v>2.3</v>
      </c>
    </row>
    <row r="23" customFormat="false" ht="12.75" hidden="false" customHeight="false" outlineLevel="0" collapsed="false">
      <c r="A23" s="114"/>
      <c r="B23" s="119"/>
      <c r="C23" s="113"/>
      <c r="D23" s="119"/>
      <c r="E23" s="113"/>
      <c r="F23" s="113"/>
      <c r="G23" s="119"/>
      <c r="H23" s="113"/>
      <c r="I23" s="119"/>
      <c r="J23" s="113"/>
      <c r="K23" s="113"/>
    </row>
    <row r="24" customFormat="false" ht="12.75" hidden="false" customHeight="false" outlineLevel="0" collapsed="false">
      <c r="A24" s="109" t="s">
        <v>380</v>
      </c>
      <c r="B24" s="119"/>
      <c r="C24" s="113"/>
      <c r="D24" s="119"/>
      <c r="E24" s="113"/>
      <c r="F24" s="113"/>
      <c r="G24" s="119"/>
      <c r="H24" s="113"/>
      <c r="I24" s="119"/>
      <c r="J24" s="113"/>
      <c r="K24" s="113"/>
    </row>
    <row r="25" customFormat="false" ht="12.75" hidden="false" customHeight="false" outlineLevel="0" collapsed="false">
      <c r="A25" s="112" t="s">
        <v>163</v>
      </c>
      <c r="B25" s="119" t="n">
        <v>875570</v>
      </c>
      <c r="C25" s="113" t="n">
        <v>11.4</v>
      </c>
      <c r="D25" s="119" t="n">
        <v>1976638</v>
      </c>
      <c r="E25" s="113" t="n">
        <v>7.6</v>
      </c>
      <c r="F25" s="113" t="n">
        <v>2.3</v>
      </c>
      <c r="G25" s="119" t="n">
        <v>5470952</v>
      </c>
      <c r="H25" s="113" t="n">
        <v>0.9</v>
      </c>
      <c r="I25" s="119" t="n">
        <v>12371783</v>
      </c>
      <c r="J25" s="113" t="n">
        <v>-0.7</v>
      </c>
      <c r="K25" s="113" t="n">
        <v>2.3</v>
      </c>
    </row>
    <row r="26" customFormat="false" ht="12.75" hidden="false" customHeight="false" outlineLevel="0" collapsed="false">
      <c r="A26" s="112" t="s">
        <v>164</v>
      </c>
      <c r="B26" s="119" t="n">
        <v>126188</v>
      </c>
      <c r="C26" s="113" t="n">
        <v>17.2</v>
      </c>
      <c r="D26" s="119" t="n">
        <v>251166</v>
      </c>
      <c r="E26" s="113" t="n">
        <v>15</v>
      </c>
      <c r="F26" s="113" t="n">
        <v>2</v>
      </c>
      <c r="G26" s="119" t="n">
        <v>893555</v>
      </c>
      <c r="H26" s="113" t="n">
        <v>6.3</v>
      </c>
      <c r="I26" s="119" t="n">
        <v>1774256</v>
      </c>
      <c r="J26" s="113" t="n">
        <v>5.4</v>
      </c>
      <c r="K26" s="113" t="n">
        <v>2</v>
      </c>
    </row>
    <row r="27" customFormat="false" ht="12.75" hidden="false" customHeight="false" outlineLevel="0" collapsed="false">
      <c r="A27" s="114" t="s">
        <v>165</v>
      </c>
      <c r="B27" s="119" t="n">
        <v>1001758</v>
      </c>
      <c r="C27" s="113" t="n">
        <v>12.1</v>
      </c>
      <c r="D27" s="119" t="n">
        <v>2227804</v>
      </c>
      <c r="E27" s="113" t="n">
        <v>8.4</v>
      </c>
      <c r="F27" s="113" t="n">
        <v>2.2</v>
      </c>
      <c r="G27" s="119" t="n">
        <v>6364507</v>
      </c>
      <c r="H27" s="113" t="n">
        <v>1.6</v>
      </c>
      <c r="I27" s="119" t="n">
        <v>14146039</v>
      </c>
      <c r="J27" s="113" t="n">
        <v>0</v>
      </c>
      <c r="K27" s="113" t="n">
        <v>2.2</v>
      </c>
    </row>
    <row r="28" customFormat="false" ht="12.75" hidden="false" customHeight="false" outlineLevel="0" collapsed="false">
      <c r="A28" s="114"/>
      <c r="B28" s="119"/>
      <c r="C28" s="113"/>
      <c r="D28" s="119"/>
      <c r="E28" s="113"/>
      <c r="F28" s="113"/>
      <c r="G28" s="119"/>
      <c r="H28" s="113"/>
      <c r="I28" s="119"/>
      <c r="J28" s="113"/>
      <c r="K28" s="113"/>
    </row>
    <row r="29" customFormat="false" ht="12.75" hidden="false" customHeight="false" outlineLevel="0" collapsed="false">
      <c r="A29" s="109" t="s">
        <v>381</v>
      </c>
      <c r="B29" s="119"/>
      <c r="C29" s="113"/>
      <c r="D29" s="119"/>
      <c r="E29" s="113"/>
      <c r="F29" s="113"/>
      <c r="G29" s="119"/>
      <c r="H29" s="113"/>
      <c r="I29" s="119"/>
      <c r="J29" s="113"/>
      <c r="K29" s="113"/>
      <c r="M29" s="129"/>
    </row>
    <row r="30" customFormat="false" ht="12.75" hidden="false" customHeight="false" outlineLevel="0" collapsed="false">
      <c r="A30" s="112" t="s">
        <v>163</v>
      </c>
      <c r="B30" s="119" t="n">
        <v>417982</v>
      </c>
      <c r="C30" s="113" t="n">
        <v>8.4</v>
      </c>
      <c r="D30" s="119" t="n">
        <v>1433568</v>
      </c>
      <c r="E30" s="113" t="n">
        <v>3.2</v>
      </c>
      <c r="F30" s="113" t="n">
        <v>3.4</v>
      </c>
      <c r="G30" s="119" t="n">
        <v>2695136</v>
      </c>
      <c r="H30" s="113" t="n">
        <v>1.2</v>
      </c>
      <c r="I30" s="119" t="n">
        <v>9204247</v>
      </c>
      <c r="J30" s="113" t="n">
        <v>-2</v>
      </c>
      <c r="K30" s="113" t="n">
        <v>3.4</v>
      </c>
    </row>
    <row r="31" customFormat="false" ht="12.75" hidden="false" customHeight="false" outlineLevel="0" collapsed="false">
      <c r="A31" s="112" t="s">
        <v>164</v>
      </c>
      <c r="B31" s="119" t="n">
        <v>47630</v>
      </c>
      <c r="C31" s="113" t="n">
        <v>16.6</v>
      </c>
      <c r="D31" s="119" t="n">
        <v>125176</v>
      </c>
      <c r="E31" s="113" t="n">
        <v>14.3</v>
      </c>
      <c r="F31" s="113" t="n">
        <v>2.6</v>
      </c>
      <c r="G31" s="119" t="n">
        <v>354827</v>
      </c>
      <c r="H31" s="113" t="n">
        <v>8.2</v>
      </c>
      <c r="I31" s="119" t="n">
        <v>925705</v>
      </c>
      <c r="J31" s="113" t="n">
        <v>10.7</v>
      </c>
      <c r="K31" s="113" t="n">
        <v>2.6</v>
      </c>
    </row>
    <row r="32" customFormat="false" ht="12.75" hidden="false" customHeight="false" outlineLevel="0" collapsed="false">
      <c r="A32" s="114" t="s">
        <v>165</v>
      </c>
      <c r="B32" s="119" t="n">
        <v>465612</v>
      </c>
      <c r="C32" s="113" t="n">
        <v>9.2</v>
      </c>
      <c r="D32" s="119" t="n">
        <v>1558744</v>
      </c>
      <c r="E32" s="113" t="n">
        <v>4</v>
      </c>
      <c r="F32" s="113" t="n">
        <v>3.3</v>
      </c>
      <c r="G32" s="119" t="n">
        <v>3049963</v>
      </c>
      <c r="H32" s="113" t="n">
        <v>2</v>
      </c>
      <c r="I32" s="119" t="n">
        <v>10129952</v>
      </c>
      <c r="J32" s="113" t="n">
        <v>-0.9</v>
      </c>
      <c r="K32" s="113" t="n">
        <v>3.3</v>
      </c>
    </row>
    <row r="33" customFormat="false" ht="12.75" hidden="false" customHeight="false" outlineLevel="0" collapsed="false">
      <c r="A33" s="114"/>
      <c r="B33" s="119"/>
      <c r="C33" s="113"/>
      <c r="D33" s="119"/>
      <c r="E33" s="113"/>
      <c r="F33" s="113"/>
      <c r="G33" s="119"/>
      <c r="H33" s="113"/>
      <c r="I33" s="119"/>
      <c r="J33" s="113"/>
      <c r="K33" s="113"/>
    </row>
    <row r="34" customFormat="false" ht="12.75" hidden="false" customHeight="false" outlineLevel="0" collapsed="false">
      <c r="A34" s="139" t="s">
        <v>382</v>
      </c>
      <c r="B34" s="119"/>
      <c r="C34" s="113"/>
      <c r="D34" s="119"/>
      <c r="E34" s="113"/>
      <c r="F34" s="113"/>
      <c r="G34" s="119"/>
      <c r="H34" s="113"/>
      <c r="I34" s="119"/>
      <c r="J34" s="113"/>
      <c r="K34" s="113"/>
    </row>
    <row r="35" customFormat="false" ht="12.75" hidden="false" customHeight="false" outlineLevel="0" collapsed="false">
      <c r="A35" s="112" t="s">
        <v>163</v>
      </c>
      <c r="B35" s="119" t="n">
        <v>8367242</v>
      </c>
      <c r="C35" s="113" t="n">
        <v>7.4</v>
      </c>
      <c r="D35" s="119" t="n">
        <v>18623088</v>
      </c>
      <c r="E35" s="113" t="n">
        <v>5.3</v>
      </c>
      <c r="F35" s="113" t="n">
        <v>2.2</v>
      </c>
      <c r="G35" s="119" t="n">
        <v>57540608</v>
      </c>
      <c r="H35" s="113" t="n">
        <v>3.5</v>
      </c>
      <c r="I35" s="119" t="n">
        <v>126826108</v>
      </c>
      <c r="J35" s="113" t="n">
        <v>1.8</v>
      </c>
      <c r="K35" s="113" t="n">
        <v>2.2</v>
      </c>
    </row>
    <row r="36" customFormat="false" ht="12.75" hidden="false" customHeight="false" outlineLevel="0" collapsed="false">
      <c r="A36" s="112" t="s">
        <v>164</v>
      </c>
      <c r="B36" s="119" t="n">
        <v>2151304</v>
      </c>
      <c r="C36" s="113" t="n">
        <v>11.1</v>
      </c>
      <c r="D36" s="119" t="n">
        <v>4421544</v>
      </c>
      <c r="E36" s="113" t="n">
        <v>10.6</v>
      </c>
      <c r="F36" s="113" t="n">
        <v>2.1</v>
      </c>
      <c r="G36" s="119" t="n">
        <v>15841369</v>
      </c>
      <c r="H36" s="113" t="n">
        <v>10</v>
      </c>
      <c r="I36" s="119" t="n">
        <v>33065061</v>
      </c>
      <c r="J36" s="113" t="n">
        <v>10.4</v>
      </c>
      <c r="K36" s="113" t="n">
        <v>2.1</v>
      </c>
    </row>
    <row r="37" customFormat="false" ht="12.75" hidden="false" customHeight="false" outlineLevel="0" collapsed="false">
      <c r="A37" s="114" t="s">
        <v>165</v>
      </c>
      <c r="B37" s="119" t="n">
        <v>10518546</v>
      </c>
      <c r="C37" s="113" t="n">
        <v>8.1</v>
      </c>
      <c r="D37" s="119" t="n">
        <v>23044632</v>
      </c>
      <c r="E37" s="113" t="n">
        <v>6.3</v>
      </c>
      <c r="F37" s="113" t="n">
        <v>2.2</v>
      </c>
      <c r="G37" s="119" t="n">
        <v>73381977</v>
      </c>
      <c r="H37" s="113" t="n">
        <v>4.8</v>
      </c>
      <c r="I37" s="119" t="n">
        <v>159891169</v>
      </c>
      <c r="J37" s="113" t="n">
        <v>3.5</v>
      </c>
      <c r="K37" s="113" t="n">
        <v>2.2</v>
      </c>
    </row>
    <row r="38" customFormat="false" ht="12.75" hidden="false" customHeight="false" outlineLevel="0" collapsed="false">
      <c r="A38" s="114"/>
      <c r="B38" s="119"/>
      <c r="C38" s="113"/>
      <c r="D38" s="119"/>
      <c r="E38" s="113"/>
      <c r="F38" s="113"/>
      <c r="G38" s="119"/>
      <c r="H38" s="113"/>
      <c r="I38" s="119"/>
      <c r="J38" s="113"/>
      <c r="K38" s="113"/>
    </row>
    <row r="39" customFormat="false" ht="12.75" hidden="false" customHeight="false" outlineLevel="0" collapsed="false">
      <c r="A39" s="109" t="s">
        <v>383</v>
      </c>
      <c r="B39" s="119"/>
      <c r="C39" s="113"/>
      <c r="D39" s="119"/>
      <c r="E39" s="113"/>
      <c r="F39" s="113"/>
      <c r="G39" s="119"/>
      <c r="H39" s="113"/>
      <c r="I39" s="119"/>
      <c r="J39" s="113"/>
      <c r="K39" s="113"/>
    </row>
    <row r="40" customFormat="false" ht="12.75" hidden="false" customHeight="false" outlineLevel="0" collapsed="false">
      <c r="A40" s="112" t="s">
        <v>163</v>
      </c>
      <c r="B40" s="119" t="n">
        <v>642982</v>
      </c>
      <c r="C40" s="113" t="n">
        <v>4.4</v>
      </c>
      <c r="D40" s="119" t="n">
        <v>1621703</v>
      </c>
      <c r="E40" s="113" t="n">
        <v>2.5</v>
      </c>
      <c r="F40" s="113" t="n">
        <v>2.5</v>
      </c>
      <c r="G40" s="119" t="n">
        <v>4279444</v>
      </c>
      <c r="H40" s="113" t="n">
        <v>-0.1</v>
      </c>
      <c r="I40" s="119" t="n">
        <v>11205168</v>
      </c>
      <c r="J40" s="113" t="n">
        <v>0.4</v>
      </c>
      <c r="K40" s="113" t="n">
        <v>2.6</v>
      </c>
    </row>
    <row r="41" customFormat="false" ht="12.75" hidden="false" customHeight="false" outlineLevel="0" collapsed="false">
      <c r="A41" s="112" t="s">
        <v>164</v>
      </c>
      <c r="B41" s="119" t="n">
        <v>70648</v>
      </c>
      <c r="C41" s="113" t="n">
        <v>19.9</v>
      </c>
      <c r="D41" s="119" t="n">
        <v>147653</v>
      </c>
      <c r="E41" s="113" t="n">
        <v>21.5</v>
      </c>
      <c r="F41" s="113" t="n">
        <v>2.1</v>
      </c>
      <c r="G41" s="119" t="n">
        <v>615388</v>
      </c>
      <c r="H41" s="113" t="n">
        <v>12.9</v>
      </c>
      <c r="I41" s="121" t="n">
        <v>1393076</v>
      </c>
      <c r="J41" s="113" t="n">
        <v>17.9</v>
      </c>
      <c r="K41" s="113" t="n">
        <v>2.3</v>
      </c>
    </row>
    <row r="42" customFormat="false" ht="12.75" hidden="false" customHeight="false" outlineLevel="0" collapsed="false">
      <c r="A42" s="114" t="s">
        <v>165</v>
      </c>
      <c r="B42" s="119" t="n">
        <v>713630</v>
      </c>
      <c r="C42" s="113" t="n">
        <v>5.8</v>
      </c>
      <c r="D42" s="119" t="n">
        <v>1769356</v>
      </c>
      <c r="E42" s="113" t="n">
        <v>3.8</v>
      </c>
      <c r="F42" s="113" t="n">
        <v>2.5</v>
      </c>
      <c r="G42" s="119" t="n">
        <v>4894832</v>
      </c>
      <c r="H42" s="113" t="n">
        <v>1.4</v>
      </c>
      <c r="I42" s="119" t="n">
        <v>12598244</v>
      </c>
      <c r="J42" s="113" t="n">
        <v>2.1</v>
      </c>
      <c r="K42" s="113" t="n">
        <v>2.6</v>
      </c>
    </row>
    <row r="43" customFormat="false" ht="12.75" hidden="false" customHeight="false" outlineLevel="0" collapsed="false">
      <c r="A43" s="114"/>
      <c r="B43" s="119"/>
      <c r="C43" s="113"/>
      <c r="D43" s="119"/>
      <c r="E43" s="113"/>
      <c r="F43" s="113"/>
      <c r="G43" s="119"/>
      <c r="H43" s="113"/>
      <c r="I43" s="119"/>
      <c r="J43" s="113"/>
      <c r="K43" s="113"/>
    </row>
    <row r="44" customFormat="false" ht="12.75" hidden="false" customHeight="false" outlineLevel="0" collapsed="false">
      <c r="A44" s="109" t="s">
        <v>384</v>
      </c>
      <c r="B44" s="119"/>
      <c r="C44" s="113"/>
      <c r="D44" s="119"/>
      <c r="E44" s="113"/>
      <c r="F44" s="113"/>
      <c r="G44" s="119"/>
      <c r="H44" s="113"/>
      <c r="I44" s="119"/>
      <c r="J44" s="113"/>
      <c r="K44" s="113"/>
    </row>
    <row r="45" customFormat="false" ht="12.75" hidden="false" customHeight="false" outlineLevel="0" collapsed="false">
      <c r="A45" s="112" t="s">
        <v>163</v>
      </c>
      <c r="B45" s="119" t="n">
        <v>451607</v>
      </c>
      <c r="C45" s="113" t="n">
        <v>6.5</v>
      </c>
      <c r="D45" s="119" t="n">
        <v>1666363</v>
      </c>
      <c r="E45" s="113" t="n">
        <v>2.5</v>
      </c>
      <c r="F45" s="113" t="n">
        <v>3.7</v>
      </c>
      <c r="G45" s="119" t="n">
        <v>4263208</v>
      </c>
      <c r="H45" s="113" t="n">
        <v>-1.8</v>
      </c>
      <c r="I45" s="119" t="n">
        <v>17003572</v>
      </c>
      <c r="J45" s="113" t="n">
        <v>-2.1</v>
      </c>
      <c r="K45" s="113" t="n">
        <v>4</v>
      </c>
    </row>
    <row r="46" customFormat="false" ht="12.75" hidden="false" customHeight="false" outlineLevel="0" collapsed="false">
      <c r="A46" s="112" t="s">
        <v>164</v>
      </c>
      <c r="B46" s="119" t="n">
        <v>103278</v>
      </c>
      <c r="C46" s="113" t="n">
        <v>17.9</v>
      </c>
      <c r="D46" s="119" t="n">
        <v>291317</v>
      </c>
      <c r="E46" s="113" t="n">
        <v>11.5</v>
      </c>
      <c r="F46" s="113" t="n">
        <v>2.8</v>
      </c>
      <c r="G46" s="119" t="n">
        <v>1124823</v>
      </c>
      <c r="H46" s="113" t="n">
        <v>5.3</v>
      </c>
      <c r="I46" s="119" t="n">
        <v>3148378</v>
      </c>
      <c r="J46" s="113" t="n">
        <v>4.3</v>
      </c>
      <c r="K46" s="113" t="n">
        <v>2.8</v>
      </c>
    </row>
    <row r="47" customFormat="false" ht="12.75" hidden="false" customHeight="false" outlineLevel="0" collapsed="false">
      <c r="A47" s="114" t="s">
        <v>165</v>
      </c>
      <c r="B47" s="119" t="n">
        <v>554885</v>
      </c>
      <c r="C47" s="113" t="n">
        <v>8.5</v>
      </c>
      <c r="D47" s="119" t="n">
        <v>1957680</v>
      </c>
      <c r="E47" s="113" t="n">
        <v>3.8</v>
      </c>
      <c r="F47" s="113" t="n">
        <v>3.5</v>
      </c>
      <c r="G47" s="119" t="n">
        <v>5388031</v>
      </c>
      <c r="H47" s="113" t="n">
        <v>-0.4</v>
      </c>
      <c r="I47" s="119" t="n">
        <v>20151950</v>
      </c>
      <c r="J47" s="113" t="n">
        <v>-1.2</v>
      </c>
      <c r="K47" s="113" t="n">
        <v>3.7</v>
      </c>
    </row>
    <row r="48" customFormat="false" ht="12.75" hidden="false" customHeight="false" outlineLevel="0" collapsed="false">
      <c r="A48" s="114"/>
      <c r="B48" s="119"/>
      <c r="C48" s="113"/>
      <c r="D48" s="119"/>
      <c r="E48" s="113"/>
      <c r="F48" s="113"/>
      <c r="G48" s="119"/>
      <c r="H48" s="113"/>
      <c r="I48" s="119"/>
      <c r="J48" s="113"/>
      <c r="K48" s="113"/>
    </row>
    <row r="49" customFormat="false" ht="12.75" hidden="false" customHeight="false" outlineLevel="0" collapsed="false">
      <c r="A49" s="109" t="s">
        <v>385</v>
      </c>
      <c r="B49" s="119"/>
      <c r="C49" s="113"/>
      <c r="D49" s="119"/>
      <c r="E49" s="113"/>
      <c r="F49" s="113"/>
      <c r="G49" s="119"/>
      <c r="H49" s="113"/>
      <c r="I49" s="119"/>
      <c r="J49" s="113"/>
      <c r="K49" s="113"/>
    </row>
    <row r="50" customFormat="false" ht="12.75" hidden="false" customHeight="false" outlineLevel="0" collapsed="false">
      <c r="A50" s="109" t="s">
        <v>386</v>
      </c>
      <c r="B50" s="119"/>
      <c r="C50" s="113"/>
      <c r="D50" s="119"/>
      <c r="E50" s="113"/>
      <c r="F50" s="113"/>
      <c r="G50" s="119"/>
      <c r="H50" s="113"/>
      <c r="I50" s="119"/>
      <c r="J50" s="113"/>
      <c r="K50" s="113"/>
    </row>
    <row r="51" customFormat="false" ht="12.75" hidden="false" customHeight="false" outlineLevel="0" collapsed="false">
      <c r="A51" s="112" t="s">
        <v>163</v>
      </c>
      <c r="B51" s="119" t="n">
        <v>770746</v>
      </c>
      <c r="C51" s="113" t="n">
        <v>2.1</v>
      </c>
      <c r="D51" s="119" t="n">
        <v>2414620</v>
      </c>
      <c r="E51" s="113" t="n">
        <v>1.9</v>
      </c>
      <c r="F51" s="113" t="n">
        <v>3.1</v>
      </c>
      <c r="G51" s="119" t="n">
        <v>5648200</v>
      </c>
      <c r="H51" s="113" t="n">
        <v>-0.4</v>
      </c>
      <c r="I51" s="119" t="n">
        <v>18576028</v>
      </c>
      <c r="J51" s="113" t="n">
        <v>-2.3</v>
      </c>
      <c r="K51" s="113" t="n">
        <v>3.3</v>
      </c>
    </row>
    <row r="52" customFormat="false" ht="12.75" hidden="false" customHeight="false" outlineLevel="0" collapsed="false">
      <c r="A52" s="112" t="s">
        <v>164</v>
      </c>
      <c r="B52" s="119" t="n">
        <v>22253</v>
      </c>
      <c r="C52" s="113" t="n">
        <v>-0.4</v>
      </c>
      <c r="D52" s="119" t="n">
        <v>79764</v>
      </c>
      <c r="E52" s="113" t="n">
        <v>-2.2</v>
      </c>
      <c r="F52" s="113" t="n">
        <v>3.6</v>
      </c>
      <c r="G52" s="119" t="n">
        <v>179405</v>
      </c>
      <c r="H52" s="113" t="n">
        <v>2.2</v>
      </c>
      <c r="I52" s="119" t="n">
        <v>747530</v>
      </c>
      <c r="J52" s="113" t="n">
        <v>-3</v>
      </c>
      <c r="K52" s="113" t="n">
        <v>4.2</v>
      </c>
    </row>
    <row r="53" customFormat="false" ht="12.75" hidden="false" customHeight="false" outlineLevel="0" collapsed="false">
      <c r="A53" s="114" t="s">
        <v>165</v>
      </c>
      <c r="B53" s="119" t="n">
        <v>792999</v>
      </c>
      <c r="C53" s="113" t="n">
        <v>2</v>
      </c>
      <c r="D53" s="119" t="n">
        <v>2494384</v>
      </c>
      <c r="E53" s="113" t="n">
        <v>1.8</v>
      </c>
      <c r="F53" s="113" t="n">
        <v>3.1</v>
      </c>
      <c r="G53" s="119" t="n">
        <v>5827605</v>
      </c>
      <c r="H53" s="113" t="n">
        <v>-0.4</v>
      </c>
      <c r="I53" s="119" t="n">
        <v>19323558</v>
      </c>
      <c r="J53" s="113" t="n">
        <v>-2.4</v>
      </c>
      <c r="K53" s="113" t="n">
        <v>3.3</v>
      </c>
    </row>
    <row r="54" customFormat="false" ht="12.75" hidden="false" customHeight="false" outlineLevel="0" collapsed="false">
      <c r="A54" s="114"/>
      <c r="B54" s="119"/>
      <c r="C54" s="113"/>
      <c r="D54" s="119"/>
      <c r="E54" s="113"/>
      <c r="F54" s="113"/>
      <c r="G54" s="119"/>
      <c r="H54" s="113"/>
      <c r="I54" s="119"/>
      <c r="J54" s="113"/>
      <c r="K54" s="113"/>
    </row>
    <row r="55" customFormat="false" ht="12.75" hidden="false" customHeight="false" outlineLevel="0" collapsed="false">
      <c r="A55" s="109" t="s">
        <v>387</v>
      </c>
      <c r="B55" s="119"/>
      <c r="C55" s="129"/>
      <c r="D55" s="119"/>
      <c r="E55" s="129"/>
      <c r="F55" s="140"/>
      <c r="G55" s="119"/>
      <c r="H55" s="129"/>
      <c r="I55" s="119"/>
      <c r="J55" s="129"/>
      <c r="K55" s="140"/>
    </row>
    <row r="56" customFormat="false" ht="12.75" hidden="false" customHeight="false" outlineLevel="0" collapsed="false">
      <c r="A56" s="112" t="s">
        <v>163</v>
      </c>
      <c r="B56" s="119" t="n">
        <v>18235</v>
      </c>
      <c r="C56" s="113" t="n">
        <v>71.1</v>
      </c>
      <c r="D56" s="119" t="n">
        <v>60529</v>
      </c>
      <c r="E56" s="113" t="n">
        <v>45.9</v>
      </c>
      <c r="F56" s="113" t="n">
        <v>3.3</v>
      </c>
      <c r="G56" s="119" t="n">
        <v>130950</v>
      </c>
      <c r="H56" s="113" t="n">
        <v>84.9</v>
      </c>
      <c r="I56" s="119" t="n">
        <v>462486</v>
      </c>
      <c r="J56" s="113" t="n">
        <v>60.3</v>
      </c>
      <c r="K56" s="113" t="n">
        <v>3.5</v>
      </c>
    </row>
    <row r="57" customFormat="false" ht="12.75" hidden="false" customHeight="false" outlineLevel="0" collapsed="false">
      <c r="A57" s="112" t="s">
        <v>164</v>
      </c>
      <c r="B57" s="119" t="n">
        <v>5481</v>
      </c>
      <c r="C57" s="113" t="n">
        <v>99.7</v>
      </c>
      <c r="D57" s="119" t="n">
        <v>23076</v>
      </c>
      <c r="E57" s="113" t="n">
        <v>108.2</v>
      </c>
      <c r="F57" s="113" t="n">
        <v>4.2</v>
      </c>
      <c r="G57" s="119" t="n">
        <v>45918</v>
      </c>
      <c r="H57" s="113" t="n">
        <v>137.6</v>
      </c>
      <c r="I57" s="119" t="n">
        <v>189022</v>
      </c>
      <c r="J57" s="113" t="n">
        <v>107.4</v>
      </c>
      <c r="K57" s="113" t="n">
        <v>4.1</v>
      </c>
    </row>
    <row r="58" customFormat="false" ht="12.75" hidden="false" customHeight="false" outlineLevel="0" collapsed="false">
      <c r="A58" s="114" t="s">
        <v>165</v>
      </c>
      <c r="B58" s="119" t="n">
        <v>23716</v>
      </c>
      <c r="C58" s="113" t="n">
        <v>77</v>
      </c>
      <c r="D58" s="119" t="n">
        <v>83605</v>
      </c>
      <c r="E58" s="113" t="n">
        <v>59</v>
      </c>
      <c r="F58" s="113" t="n">
        <v>3.5</v>
      </c>
      <c r="G58" s="119" t="n">
        <v>176868</v>
      </c>
      <c r="H58" s="113" t="n">
        <v>96.2</v>
      </c>
      <c r="I58" s="119" t="n">
        <v>651508</v>
      </c>
      <c r="J58" s="113" t="n">
        <v>71.6</v>
      </c>
      <c r="K58" s="113" t="n">
        <v>3.7</v>
      </c>
    </row>
    <row r="59" customFormat="false" ht="12.75" hidden="false" customHeight="false" outlineLevel="0" collapsed="false">
      <c r="A59" s="114"/>
      <c r="B59" s="119"/>
      <c r="C59" s="113"/>
      <c r="D59" s="119"/>
      <c r="E59" s="113"/>
      <c r="F59" s="113"/>
      <c r="G59" s="119"/>
      <c r="H59" s="113"/>
      <c r="I59" s="119"/>
      <c r="J59" s="113"/>
      <c r="K59" s="113"/>
    </row>
    <row r="60" customFormat="false" ht="12.75" hidden="false" customHeight="false" outlineLevel="0" collapsed="false">
      <c r="A60" s="109" t="s">
        <v>388</v>
      </c>
      <c r="B60" s="119"/>
      <c r="C60" s="129"/>
      <c r="D60" s="119"/>
      <c r="E60" s="129"/>
      <c r="F60" s="140"/>
      <c r="G60" s="119"/>
      <c r="H60" s="129"/>
      <c r="I60" s="119"/>
      <c r="J60" s="129"/>
      <c r="K60" s="140"/>
    </row>
    <row r="61" customFormat="false" ht="12.75" hidden="false" customHeight="false" outlineLevel="0" collapsed="false">
      <c r="A61" s="112" t="s">
        <v>163</v>
      </c>
      <c r="B61" s="119" t="n">
        <v>178553</v>
      </c>
      <c r="C61" s="113" t="n">
        <v>16.2</v>
      </c>
      <c r="D61" s="119" t="n">
        <v>757217</v>
      </c>
      <c r="E61" s="113" t="n">
        <v>14.7</v>
      </c>
      <c r="F61" s="113" t="n">
        <v>4.2</v>
      </c>
      <c r="G61" s="119" t="n">
        <v>1264556</v>
      </c>
      <c r="H61" s="113" t="n">
        <v>4.5</v>
      </c>
      <c r="I61" s="119" t="n">
        <v>5645773</v>
      </c>
      <c r="J61" s="113" t="n">
        <v>2.9</v>
      </c>
      <c r="K61" s="113" t="n">
        <v>4.5</v>
      </c>
    </row>
    <row r="62" customFormat="false" ht="12.75" hidden="false" customHeight="false" outlineLevel="0" collapsed="false">
      <c r="A62" s="112" t="s">
        <v>164</v>
      </c>
      <c r="B62" s="119" t="n">
        <v>26454</v>
      </c>
      <c r="C62" s="113" t="n">
        <v>28.2</v>
      </c>
      <c r="D62" s="119" t="n">
        <v>137155</v>
      </c>
      <c r="E62" s="113" t="n">
        <v>26.3</v>
      </c>
      <c r="F62" s="113" t="n">
        <v>5.2</v>
      </c>
      <c r="G62" s="119" t="n">
        <v>331257</v>
      </c>
      <c r="H62" s="113" t="n">
        <v>6.1</v>
      </c>
      <c r="I62" s="119" t="n">
        <v>1700242</v>
      </c>
      <c r="J62" s="113" t="n">
        <v>7.9</v>
      </c>
      <c r="K62" s="113" t="n">
        <v>5.1</v>
      </c>
    </row>
    <row r="63" customFormat="false" ht="12.75" hidden="false" customHeight="false" outlineLevel="0" collapsed="false">
      <c r="A63" s="114" t="s">
        <v>165</v>
      </c>
      <c r="B63" s="119" t="n">
        <v>205007</v>
      </c>
      <c r="C63" s="113" t="n">
        <v>17.6</v>
      </c>
      <c r="D63" s="119" t="n">
        <v>894372</v>
      </c>
      <c r="E63" s="113" t="n">
        <v>16.3</v>
      </c>
      <c r="F63" s="113" t="n">
        <v>4.4</v>
      </c>
      <c r="G63" s="119" t="n">
        <v>1595813</v>
      </c>
      <c r="H63" s="113" t="n">
        <v>4.9</v>
      </c>
      <c r="I63" s="119" t="n">
        <v>7346015</v>
      </c>
      <c r="J63" s="113" t="n">
        <v>4</v>
      </c>
      <c r="K63" s="113" t="n">
        <v>4.6</v>
      </c>
    </row>
    <row r="64" customFormat="false" ht="12.75" hidden="false" customHeight="false" outlineLevel="0" collapsed="false">
      <c r="A64" s="114"/>
      <c r="B64" s="119"/>
      <c r="C64" s="113"/>
      <c r="D64" s="119"/>
      <c r="E64" s="113"/>
      <c r="F64" s="113"/>
      <c r="G64" s="119"/>
      <c r="H64" s="113"/>
      <c r="I64" s="119"/>
      <c r="J64" s="113"/>
      <c r="K64" s="113"/>
    </row>
    <row r="65" customFormat="false" ht="12.75" hidden="false" customHeight="false" outlineLevel="0" collapsed="false">
      <c r="A65" s="109" t="s">
        <v>389</v>
      </c>
      <c r="B65" s="119"/>
      <c r="C65" s="113"/>
      <c r="D65" s="119"/>
      <c r="E65" s="113"/>
      <c r="F65" s="113"/>
      <c r="G65" s="119"/>
      <c r="H65" s="113"/>
      <c r="I65" s="119"/>
      <c r="J65" s="113"/>
      <c r="K65" s="113"/>
    </row>
    <row r="66" customFormat="false" ht="12.75" hidden="false" customHeight="false" outlineLevel="0" collapsed="false">
      <c r="A66" s="112" t="s">
        <v>163</v>
      </c>
      <c r="B66" s="119" t="n">
        <v>502984</v>
      </c>
      <c r="C66" s="113" t="n">
        <v>7.5</v>
      </c>
      <c r="D66" s="119" t="n">
        <v>3251734</v>
      </c>
      <c r="E66" s="113" t="n">
        <v>3.4</v>
      </c>
      <c r="F66" s="113" t="n">
        <v>6.5</v>
      </c>
      <c r="G66" s="119" t="n">
        <v>3460753</v>
      </c>
      <c r="H66" s="113" t="n">
        <v>-1</v>
      </c>
      <c r="I66" s="119" t="n">
        <v>23436216</v>
      </c>
      <c r="J66" s="113" t="n">
        <v>-1.9</v>
      </c>
      <c r="K66" s="113" t="n">
        <v>6.8</v>
      </c>
    </row>
    <row r="67" customFormat="false" ht="12.75" hidden="false" customHeight="false" outlineLevel="0" collapsed="false">
      <c r="A67" s="112" t="s">
        <v>164</v>
      </c>
      <c r="B67" s="119" t="n">
        <v>22160</v>
      </c>
      <c r="C67" s="113" t="n">
        <v>0.6</v>
      </c>
      <c r="D67" s="119" t="n">
        <v>116948</v>
      </c>
      <c r="E67" s="113" t="n">
        <v>-0.1</v>
      </c>
      <c r="F67" s="113" t="n">
        <v>5.3</v>
      </c>
      <c r="G67" s="119" t="n">
        <v>215151</v>
      </c>
      <c r="H67" s="113" t="n">
        <v>-2</v>
      </c>
      <c r="I67" s="119" t="n">
        <v>1271820</v>
      </c>
      <c r="J67" s="113" t="n">
        <v>2.4</v>
      </c>
      <c r="K67" s="113" t="n">
        <v>5.9</v>
      </c>
    </row>
    <row r="68" customFormat="false" ht="12.75" hidden="false" customHeight="false" outlineLevel="0" collapsed="false">
      <c r="A68" s="114" t="s">
        <v>165</v>
      </c>
      <c r="B68" s="119" t="n">
        <v>525144</v>
      </c>
      <c r="C68" s="113" t="n">
        <v>7.2</v>
      </c>
      <c r="D68" s="119" t="n">
        <v>3368682</v>
      </c>
      <c r="E68" s="113" t="n">
        <v>3.3</v>
      </c>
      <c r="F68" s="113" t="n">
        <v>6.4</v>
      </c>
      <c r="G68" s="119" t="n">
        <v>3675904</v>
      </c>
      <c r="H68" s="113" t="n">
        <v>-1</v>
      </c>
      <c r="I68" s="119" t="n">
        <v>24708036</v>
      </c>
      <c r="J68" s="113" t="n">
        <v>-1.7</v>
      </c>
      <c r="K68" s="113" t="n">
        <v>6.7</v>
      </c>
    </row>
    <row r="69" customFormat="false" ht="12.75" hidden="false" customHeight="false" outlineLevel="0" collapsed="false">
      <c r="A69" s="114"/>
      <c r="B69" s="119"/>
      <c r="C69" s="113"/>
      <c r="D69" s="119"/>
      <c r="E69" s="113"/>
      <c r="F69" s="113"/>
      <c r="G69" s="119"/>
      <c r="H69" s="113"/>
      <c r="I69" s="119"/>
      <c r="J69" s="113"/>
      <c r="K69" s="113"/>
    </row>
    <row r="70" customFormat="false" ht="12.75" hidden="false" customHeight="false" outlineLevel="0" collapsed="false">
      <c r="A70" s="139" t="s">
        <v>390</v>
      </c>
      <c r="B70" s="119"/>
      <c r="C70" s="113"/>
      <c r="D70" s="119"/>
      <c r="E70" s="113"/>
      <c r="F70" s="113"/>
      <c r="G70" s="119"/>
      <c r="H70" s="113"/>
      <c r="I70" s="119"/>
      <c r="J70" s="113"/>
      <c r="K70" s="113"/>
    </row>
    <row r="71" customFormat="false" ht="12.75" hidden="false" customHeight="false" outlineLevel="0" collapsed="false">
      <c r="A71" s="141" t="s">
        <v>391</v>
      </c>
      <c r="B71" s="119"/>
      <c r="C71" s="113"/>
      <c r="D71" s="119"/>
      <c r="E71" s="113"/>
      <c r="F71" s="113"/>
      <c r="G71" s="119"/>
      <c r="H71" s="113"/>
      <c r="I71" s="119"/>
      <c r="J71" s="113"/>
      <c r="K71" s="113"/>
    </row>
    <row r="72" customFormat="false" ht="12.75" hidden="false" customHeight="false" outlineLevel="0" collapsed="false">
      <c r="A72" s="112" t="s">
        <v>163</v>
      </c>
      <c r="B72" s="119" t="n">
        <v>2565107</v>
      </c>
      <c r="C72" s="113" t="n">
        <v>5.7</v>
      </c>
      <c r="D72" s="119" t="n">
        <v>9772166</v>
      </c>
      <c r="E72" s="113" t="n">
        <v>3.7</v>
      </c>
      <c r="F72" s="113" t="n">
        <v>3.8</v>
      </c>
      <c r="G72" s="119" t="n">
        <v>19047111</v>
      </c>
      <c r="H72" s="113" t="n">
        <v>-0.1</v>
      </c>
      <c r="I72" s="119" t="n">
        <v>76329243</v>
      </c>
      <c r="J72" s="113" t="n">
        <v>-1.2</v>
      </c>
      <c r="K72" s="113" t="n">
        <v>4</v>
      </c>
    </row>
    <row r="73" customFormat="false" ht="12.75" hidden="false" customHeight="false" outlineLevel="0" collapsed="false">
      <c r="A73" s="112" t="s">
        <v>164</v>
      </c>
      <c r="B73" s="119" t="n">
        <v>250274</v>
      </c>
      <c r="C73" s="113" t="n">
        <v>16.8</v>
      </c>
      <c r="D73" s="119" t="n">
        <v>795913</v>
      </c>
      <c r="E73" s="113" t="n">
        <v>13.5</v>
      </c>
      <c r="F73" s="113" t="n">
        <v>3.2</v>
      </c>
      <c r="G73" s="119" t="n">
        <v>2511942</v>
      </c>
      <c r="H73" s="113" t="n">
        <v>7.3</v>
      </c>
      <c r="I73" s="119" t="n">
        <v>8450068</v>
      </c>
      <c r="J73" s="113" t="n">
        <v>7.2</v>
      </c>
      <c r="K73" s="113" t="n">
        <v>3.4</v>
      </c>
    </row>
    <row r="74" customFormat="false" ht="12.75" hidden="false" customHeight="false" outlineLevel="0" collapsed="false">
      <c r="A74" s="114" t="s">
        <v>165</v>
      </c>
      <c r="B74" s="119" t="n">
        <v>2815381</v>
      </c>
      <c r="C74" s="113" t="n">
        <v>6.6</v>
      </c>
      <c r="D74" s="119" t="n">
        <v>10568079</v>
      </c>
      <c r="E74" s="113" t="n">
        <v>4.4</v>
      </c>
      <c r="F74" s="113" t="n">
        <v>3.8</v>
      </c>
      <c r="G74" s="119" t="n">
        <v>21559053</v>
      </c>
      <c r="H74" s="113" t="n">
        <v>0.7</v>
      </c>
      <c r="I74" s="119" t="n">
        <v>84779311</v>
      </c>
      <c r="J74" s="113" t="n">
        <v>-0.4</v>
      </c>
      <c r="K74" s="113" t="n">
        <v>3.9</v>
      </c>
    </row>
    <row r="75" customFormat="false" ht="12.75" hidden="false" customHeight="false" outlineLevel="0" collapsed="false">
      <c r="A75" s="114"/>
      <c r="B75" s="119"/>
      <c r="C75" s="113"/>
      <c r="D75" s="119"/>
      <c r="E75" s="113"/>
      <c r="F75" s="113"/>
      <c r="G75" s="119"/>
      <c r="H75" s="113"/>
      <c r="I75" s="119"/>
      <c r="J75" s="113"/>
      <c r="K75" s="113"/>
    </row>
    <row r="76" customFormat="false" ht="12.75" hidden="false" customHeight="false" outlineLevel="0" collapsed="false">
      <c r="A76" s="139" t="s">
        <v>392</v>
      </c>
      <c r="B76" s="119"/>
      <c r="C76" s="113"/>
      <c r="D76" s="119"/>
      <c r="E76" s="113"/>
      <c r="F76" s="113"/>
      <c r="G76" s="119"/>
      <c r="H76" s="113"/>
      <c r="I76" s="119"/>
      <c r="J76" s="113"/>
      <c r="K76" s="113"/>
    </row>
    <row r="77" customFormat="false" ht="12.75" hidden="false" customHeight="false" outlineLevel="0" collapsed="false">
      <c r="A77" s="141" t="s">
        <v>393</v>
      </c>
      <c r="B77" s="119"/>
      <c r="C77" s="113"/>
      <c r="D77" s="119"/>
      <c r="E77" s="113"/>
      <c r="F77" s="113"/>
      <c r="G77" s="119"/>
      <c r="H77" s="113"/>
      <c r="I77" s="119"/>
      <c r="J77" s="113"/>
      <c r="K77" s="113"/>
    </row>
    <row r="78" customFormat="false" ht="12.75" hidden="false" customHeight="false" outlineLevel="0" collapsed="false">
      <c r="A78" s="112" t="s">
        <v>163</v>
      </c>
      <c r="B78" s="119" t="n">
        <v>10932349</v>
      </c>
      <c r="C78" s="113" t="n">
        <v>7</v>
      </c>
      <c r="D78" s="119" t="n">
        <v>28395254</v>
      </c>
      <c r="E78" s="113" t="n">
        <v>4.7</v>
      </c>
      <c r="F78" s="113" t="n">
        <v>2.6</v>
      </c>
      <c r="G78" s="119" t="n">
        <v>76587719</v>
      </c>
      <c r="H78" s="113" t="n">
        <v>2.6</v>
      </c>
      <c r="I78" s="119" t="n">
        <v>203155351</v>
      </c>
      <c r="J78" s="113" t="n">
        <v>0.7</v>
      </c>
      <c r="K78" s="113" t="n">
        <v>2.7</v>
      </c>
    </row>
    <row r="79" customFormat="false" ht="12.75" hidden="false" customHeight="false" outlineLevel="0" collapsed="false">
      <c r="A79" s="112" t="s">
        <v>164</v>
      </c>
      <c r="B79" s="119" t="n">
        <v>2401578</v>
      </c>
      <c r="C79" s="113" t="n">
        <v>11.6</v>
      </c>
      <c r="D79" s="119" t="n">
        <v>5217457</v>
      </c>
      <c r="E79" s="113" t="n">
        <v>11.1</v>
      </c>
      <c r="F79" s="113" t="n">
        <v>2.2</v>
      </c>
      <c r="G79" s="119" t="n">
        <v>18353311</v>
      </c>
      <c r="H79" s="113" t="n">
        <v>9.6</v>
      </c>
      <c r="I79" s="119" t="n">
        <v>41515129</v>
      </c>
      <c r="J79" s="113" t="n">
        <v>9.8</v>
      </c>
      <c r="K79" s="113" t="n">
        <v>2.3</v>
      </c>
    </row>
    <row r="80" customFormat="false" ht="12.75" hidden="false" customHeight="false" outlineLevel="0" collapsed="false">
      <c r="A80" s="114" t="s">
        <v>165</v>
      </c>
      <c r="B80" s="119" t="n">
        <v>13333927</v>
      </c>
      <c r="C80" s="113" t="n">
        <v>7.8</v>
      </c>
      <c r="D80" s="119" t="n">
        <v>33612711</v>
      </c>
      <c r="E80" s="113" t="n">
        <v>5.7</v>
      </c>
      <c r="F80" s="113" t="n">
        <v>2.5</v>
      </c>
      <c r="G80" s="119" t="n">
        <v>94941030</v>
      </c>
      <c r="H80" s="113" t="n">
        <v>3.9</v>
      </c>
      <c r="I80" s="119" t="n">
        <v>244670480</v>
      </c>
      <c r="J80" s="113" t="n">
        <v>2.1</v>
      </c>
      <c r="K80" s="113" t="n">
        <v>2.6</v>
      </c>
    </row>
    <row r="81" customFormat="false" ht="12.75" hidden="false" customHeight="false" outlineLevel="0" collapsed="false">
      <c r="A81" s="114"/>
      <c r="B81" s="119"/>
      <c r="C81" s="113"/>
      <c r="D81" s="119"/>
      <c r="E81" s="113"/>
      <c r="F81" s="113"/>
      <c r="G81" s="119"/>
      <c r="H81" s="113"/>
      <c r="I81" s="119"/>
      <c r="J81" s="113"/>
      <c r="K81" s="113"/>
    </row>
    <row r="82" customFormat="false" ht="12.75" hidden="false" customHeight="false" outlineLevel="0" collapsed="false">
      <c r="A82" s="109" t="s">
        <v>394</v>
      </c>
      <c r="B82" s="119"/>
      <c r="C82" s="113"/>
      <c r="D82" s="119"/>
      <c r="E82" s="113"/>
      <c r="F82" s="113"/>
      <c r="G82" s="119"/>
      <c r="H82" s="113"/>
      <c r="I82" s="119"/>
      <c r="J82" s="113"/>
      <c r="K82" s="113"/>
    </row>
    <row r="83" customFormat="false" ht="12.75" hidden="false" customHeight="false" outlineLevel="0" collapsed="false">
      <c r="A83" s="112" t="s">
        <v>163</v>
      </c>
      <c r="B83" s="119" t="n">
        <v>181782</v>
      </c>
      <c r="C83" s="113" t="n">
        <v>-1.6</v>
      </c>
      <c r="D83" s="119" t="n">
        <v>3768150</v>
      </c>
      <c r="E83" s="113" t="n">
        <v>-0.1</v>
      </c>
      <c r="F83" s="113" t="n">
        <v>20.7</v>
      </c>
      <c r="G83" s="119" t="n">
        <v>1571623</v>
      </c>
      <c r="H83" s="113" t="n">
        <v>-2</v>
      </c>
      <c r="I83" s="119" t="n">
        <v>32019486</v>
      </c>
      <c r="J83" s="113" t="n">
        <v>-1.5</v>
      </c>
      <c r="K83" s="113" t="n">
        <v>20.4</v>
      </c>
    </row>
    <row r="84" customFormat="false" ht="12.75" hidden="false" customHeight="false" outlineLevel="0" collapsed="false">
      <c r="A84" s="112" t="s">
        <v>164</v>
      </c>
      <c r="B84" s="119" t="n">
        <v>2540</v>
      </c>
      <c r="C84" s="113" t="n">
        <v>12</v>
      </c>
      <c r="D84" s="119" t="n">
        <v>23106</v>
      </c>
      <c r="E84" s="113" t="n">
        <v>24.9</v>
      </c>
      <c r="F84" s="113" t="n">
        <v>9.1</v>
      </c>
      <c r="G84" s="119" t="n">
        <v>22766</v>
      </c>
      <c r="H84" s="113" t="n">
        <v>29.9</v>
      </c>
      <c r="I84" s="119" t="n">
        <v>226100</v>
      </c>
      <c r="J84" s="113" t="n">
        <v>51.9</v>
      </c>
      <c r="K84" s="113" t="n">
        <v>9.9</v>
      </c>
    </row>
    <row r="85" customFormat="false" ht="12.75" hidden="false" customHeight="false" outlineLevel="0" collapsed="false">
      <c r="A85" s="114" t="s">
        <v>165</v>
      </c>
      <c r="B85" s="119" t="n">
        <v>184322</v>
      </c>
      <c r="C85" s="113" t="n">
        <v>-1.4</v>
      </c>
      <c r="D85" s="119" t="n">
        <v>3791256</v>
      </c>
      <c r="E85" s="113" t="n">
        <v>0</v>
      </c>
      <c r="F85" s="113" t="n">
        <v>20.6</v>
      </c>
      <c r="G85" s="119" t="n">
        <v>1594389</v>
      </c>
      <c r="H85" s="113" t="n">
        <v>-1.7</v>
      </c>
      <c r="I85" s="119" t="n">
        <v>32245586</v>
      </c>
      <c r="J85" s="113" t="n">
        <v>-1.3</v>
      </c>
      <c r="K85" s="113" t="n">
        <v>20.2</v>
      </c>
    </row>
    <row r="86" customFormat="false" ht="12.75" hidden="false" customHeight="false" outlineLevel="0" collapsed="false">
      <c r="A86" s="114"/>
      <c r="B86" s="119"/>
      <c r="C86" s="113"/>
      <c r="D86" s="119"/>
      <c r="E86" s="113"/>
      <c r="F86" s="113"/>
      <c r="G86" s="119"/>
      <c r="H86" s="113"/>
      <c r="I86" s="119"/>
      <c r="J86" s="113"/>
      <c r="K86" s="113"/>
    </row>
    <row r="87" customFormat="false" ht="12.75" hidden="false" customHeight="false" outlineLevel="0" collapsed="false">
      <c r="A87" s="141" t="s">
        <v>395</v>
      </c>
      <c r="B87" s="119"/>
      <c r="C87" s="113"/>
      <c r="D87" s="119"/>
      <c r="E87" s="113"/>
      <c r="F87" s="113"/>
      <c r="G87" s="119"/>
      <c r="H87" s="113"/>
      <c r="I87" s="119"/>
      <c r="J87" s="113"/>
      <c r="K87" s="113"/>
    </row>
    <row r="88" customFormat="false" ht="12.75" hidden="false" customHeight="false" outlineLevel="0" collapsed="false">
      <c r="A88" s="112" t="s">
        <v>163</v>
      </c>
      <c r="B88" s="119" t="n">
        <v>11114131</v>
      </c>
      <c r="C88" s="113" t="n">
        <v>6.8</v>
      </c>
      <c r="D88" s="119" t="n">
        <v>32163404</v>
      </c>
      <c r="E88" s="113" t="n">
        <v>4.2</v>
      </c>
      <c r="F88" s="113" t="n">
        <v>2.9</v>
      </c>
      <c r="G88" s="119" t="n">
        <v>78159342</v>
      </c>
      <c r="H88" s="113" t="n">
        <v>2.5</v>
      </c>
      <c r="I88" s="119" t="n">
        <v>235174837</v>
      </c>
      <c r="J88" s="113" t="n">
        <v>0.4</v>
      </c>
      <c r="K88" s="113" t="n">
        <v>3</v>
      </c>
    </row>
    <row r="89" customFormat="false" ht="12.75" hidden="false" customHeight="false" outlineLevel="0" collapsed="false">
      <c r="A89" s="112" t="s">
        <v>164</v>
      </c>
      <c r="B89" s="119" t="n">
        <v>2404118</v>
      </c>
      <c r="C89" s="113" t="n">
        <v>11.6</v>
      </c>
      <c r="D89" s="119" t="n">
        <v>5240563</v>
      </c>
      <c r="E89" s="113" t="n">
        <v>11.1</v>
      </c>
      <c r="F89" s="113" t="n">
        <v>2.2</v>
      </c>
      <c r="G89" s="119" t="n">
        <v>18376077</v>
      </c>
      <c r="H89" s="113" t="n">
        <v>9.6</v>
      </c>
      <c r="I89" s="119" t="n">
        <v>41741229</v>
      </c>
      <c r="J89" s="113" t="n">
        <v>9.9</v>
      </c>
      <c r="K89" s="113" t="n">
        <v>2.3</v>
      </c>
    </row>
    <row r="90" customFormat="false" ht="12.75" hidden="false" customHeight="false" outlineLevel="0" collapsed="false">
      <c r="A90" s="116" t="s">
        <v>182</v>
      </c>
      <c r="B90" s="119" t="n">
        <v>13518249</v>
      </c>
      <c r="C90" s="113" t="n">
        <v>7.6</v>
      </c>
      <c r="D90" s="119" t="n">
        <v>37403967</v>
      </c>
      <c r="E90" s="113" t="n">
        <v>5.1</v>
      </c>
      <c r="F90" s="113" t="n">
        <v>2.8</v>
      </c>
      <c r="G90" s="119" t="n">
        <v>96535419</v>
      </c>
      <c r="H90" s="113" t="n">
        <v>3.8</v>
      </c>
      <c r="I90" s="119" t="n">
        <v>276916066</v>
      </c>
      <c r="J90" s="113" t="n">
        <v>1.7</v>
      </c>
      <c r="K90" s="113" t="n">
        <v>2.9</v>
      </c>
    </row>
    <row r="91" customFormat="false" ht="12.75" hidden="false" customHeight="false" outlineLevel="0" collapsed="false">
      <c r="A91" s="117"/>
      <c r="C91" s="129"/>
      <c r="I91" s="138"/>
    </row>
    <row r="92" customFormat="false" ht="12.75" hidden="false" customHeight="false" outlineLevel="0" collapsed="false">
      <c r="A92" s="16" t="s">
        <v>396</v>
      </c>
    </row>
    <row r="94" customFormat="false" ht="12.75" hidden="false" customHeight="false" outlineLevel="0" collapsed="false">
      <c r="B94" s="119"/>
      <c r="C94" s="119"/>
      <c r="D94" s="119"/>
      <c r="E94" s="119"/>
      <c r="F94" s="119"/>
      <c r="G94" s="119"/>
      <c r="H94" s="119"/>
      <c r="I94" s="119"/>
      <c r="J94" s="119"/>
      <c r="K94" s="119"/>
    </row>
    <row r="95" customFormat="false" ht="12.75" hidden="false" customHeight="false" outlineLevel="0" collapsed="false">
      <c r="B95" s="119"/>
      <c r="C95" s="119"/>
      <c r="D95" s="119"/>
      <c r="E95" s="119"/>
      <c r="F95" s="119"/>
      <c r="G95" s="119"/>
      <c r="H95" s="119"/>
      <c r="I95" s="119"/>
      <c r="J95" s="119"/>
      <c r="K95" s="119"/>
    </row>
    <row r="96" customFormat="false" ht="12.75" hidden="false" customHeight="false" outlineLevel="0" collapsed="false">
      <c r="B96" s="119"/>
      <c r="C96" s="119"/>
      <c r="D96" s="119"/>
      <c r="E96" s="119"/>
      <c r="F96" s="119"/>
      <c r="G96" s="119"/>
      <c r="H96" s="119"/>
      <c r="I96" s="119"/>
      <c r="J96" s="119"/>
      <c r="K96" s="119"/>
    </row>
  </sheetData>
  <mergeCells count="12">
    <mergeCell ref="A1:K1"/>
    <mergeCell ref="A2:K2"/>
    <mergeCell ref="B4:F4"/>
    <mergeCell ref="G4:K4"/>
    <mergeCell ref="B5:C5"/>
    <mergeCell ref="D5:E5"/>
    <mergeCell ref="G5:H5"/>
    <mergeCell ref="I5:J5"/>
    <mergeCell ref="B6:B11"/>
    <mergeCell ref="D6:D11"/>
    <mergeCell ref="G6:G11"/>
    <mergeCell ref="I6:I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6" width="29.13"/>
    <col collapsed="false" customWidth="true" hidden="false" outlineLevel="0" max="2" min="2" style="16" width="10.71"/>
    <col collapsed="false" customWidth="true" hidden="false" outlineLevel="0" max="3" min="3" style="16" width="9.41"/>
    <col collapsed="false" customWidth="false" hidden="false" outlineLevel="0" max="4" min="4" style="16" width="11.42"/>
    <col collapsed="false" customWidth="true" hidden="false" outlineLevel="0" max="5" min="5" style="16" width="9.41"/>
    <col collapsed="false" customWidth="true" hidden="false" outlineLevel="0" max="6" min="6" style="16" width="11.99"/>
    <col collapsed="false" customWidth="true" hidden="false" outlineLevel="0" max="7" min="7" style="16" width="11.85"/>
    <col collapsed="false" customWidth="true" hidden="false" outlineLevel="0" max="8" min="8" style="16" width="9.41"/>
    <col collapsed="false" customWidth="true" hidden="false" outlineLevel="0" max="9" min="9" style="16" width="12.56"/>
    <col collapsed="false" customWidth="true" hidden="false" outlineLevel="0" max="10" min="10" style="16" width="9.41"/>
    <col collapsed="false" customWidth="true" hidden="false" outlineLevel="0" max="11" min="11" style="16" width="11.99"/>
    <col collapsed="false" customWidth="false" hidden="false" outlineLevel="0" max="257" min="12" style="16" width="11.42"/>
  </cols>
  <sheetData>
    <row r="1" customFormat="false" ht="15" hidden="false" customHeight="false" outlineLevel="0" collapsed="false">
      <c r="A1" s="17" t="s">
        <v>397</v>
      </c>
      <c r="B1" s="17"/>
      <c r="C1" s="17"/>
      <c r="D1" s="17"/>
      <c r="E1" s="17"/>
      <c r="F1" s="17"/>
      <c r="G1" s="17"/>
      <c r="H1" s="17"/>
      <c r="I1" s="17"/>
      <c r="J1" s="17"/>
      <c r="K1" s="17"/>
    </row>
    <row r="2" customFormat="false" ht="15" hidden="false" customHeight="false" outlineLevel="0" collapsed="false">
      <c r="A2" s="17" t="s">
        <v>398</v>
      </c>
      <c r="B2" s="17"/>
      <c r="C2" s="17"/>
      <c r="D2" s="17"/>
      <c r="E2" s="17"/>
      <c r="F2" s="17"/>
      <c r="G2" s="17"/>
      <c r="H2" s="17"/>
      <c r="I2" s="17"/>
      <c r="J2" s="17"/>
      <c r="K2" s="17"/>
    </row>
    <row r="4" customFormat="false" ht="12.75" hidden="false" customHeight="false" outlineLevel="0" collapsed="false">
      <c r="A4" s="89"/>
      <c r="B4" s="90" t="s">
        <v>4</v>
      </c>
      <c r="C4" s="90"/>
      <c r="D4" s="90"/>
      <c r="E4" s="90"/>
      <c r="F4" s="90"/>
      <c r="G4" s="91" t="s">
        <v>141</v>
      </c>
      <c r="H4" s="91"/>
      <c r="I4" s="91"/>
      <c r="J4" s="91"/>
      <c r="K4" s="91"/>
      <c r="L4" s="92"/>
    </row>
    <row r="5" customFormat="false" ht="12.75" hidden="false" customHeight="false" outlineLevel="0" collapsed="false">
      <c r="A5" s="93"/>
      <c r="B5" s="94" t="s">
        <v>88</v>
      </c>
      <c r="C5" s="94"/>
      <c r="D5" s="94" t="s">
        <v>89</v>
      </c>
      <c r="E5" s="94"/>
      <c r="F5" s="95"/>
      <c r="G5" s="94" t="s">
        <v>88</v>
      </c>
      <c r="H5" s="94"/>
      <c r="I5" s="94" t="s">
        <v>89</v>
      </c>
      <c r="J5" s="94"/>
      <c r="K5" s="96"/>
      <c r="L5" s="92"/>
    </row>
    <row r="6" customFormat="false" ht="12.75" hidden="false" customHeight="false" outlineLevel="0" collapsed="false">
      <c r="A6" s="93" t="s">
        <v>399</v>
      </c>
      <c r="B6" s="97" t="s">
        <v>143</v>
      </c>
      <c r="C6" s="132" t="s">
        <v>144</v>
      </c>
      <c r="D6" s="97" t="s">
        <v>143</v>
      </c>
      <c r="E6" s="132" t="s">
        <v>144</v>
      </c>
      <c r="F6" s="133" t="s">
        <v>145</v>
      </c>
      <c r="G6" s="97" t="s">
        <v>143</v>
      </c>
      <c r="H6" s="132" t="s">
        <v>144</v>
      </c>
      <c r="I6" s="97" t="s">
        <v>143</v>
      </c>
      <c r="J6" s="132" t="s">
        <v>144</v>
      </c>
      <c r="K6" s="134" t="s">
        <v>145</v>
      </c>
      <c r="L6" s="92"/>
    </row>
    <row r="7" customFormat="false" ht="13.5" hidden="false" customHeight="false" outlineLevel="0" collapsed="false">
      <c r="A7" s="100" t="s">
        <v>146</v>
      </c>
      <c r="B7" s="97"/>
      <c r="C7" s="135" t="s">
        <v>147</v>
      </c>
      <c r="D7" s="97"/>
      <c r="E7" s="135" t="s">
        <v>147</v>
      </c>
      <c r="F7" s="133" t="s">
        <v>148</v>
      </c>
      <c r="G7" s="97"/>
      <c r="H7" s="135" t="s">
        <v>147</v>
      </c>
      <c r="I7" s="97"/>
      <c r="J7" s="135" t="s">
        <v>147</v>
      </c>
      <c r="K7" s="134" t="s">
        <v>148</v>
      </c>
      <c r="L7" s="92"/>
    </row>
    <row r="8" customFormat="false" ht="12.75" hidden="false" customHeight="false" outlineLevel="0" collapsed="false">
      <c r="A8" s="93" t="s">
        <v>149</v>
      </c>
      <c r="B8" s="97"/>
      <c r="C8" s="132" t="s">
        <v>150</v>
      </c>
      <c r="D8" s="97"/>
      <c r="E8" s="132" t="s">
        <v>150</v>
      </c>
      <c r="F8" s="133" t="s">
        <v>151</v>
      </c>
      <c r="G8" s="97"/>
      <c r="H8" s="132" t="s">
        <v>150</v>
      </c>
      <c r="I8" s="97"/>
      <c r="J8" s="132" t="s">
        <v>150</v>
      </c>
      <c r="K8" s="134" t="s">
        <v>151</v>
      </c>
      <c r="L8" s="92"/>
    </row>
    <row r="9" customFormat="false" ht="12.75" hidden="false" customHeight="false" outlineLevel="0" collapsed="false">
      <c r="A9" s="93" t="s">
        <v>152</v>
      </c>
      <c r="B9" s="97"/>
      <c r="C9" s="132" t="s">
        <v>153</v>
      </c>
      <c r="D9" s="97"/>
      <c r="E9" s="132" t="s">
        <v>153</v>
      </c>
      <c r="F9" s="133" t="s">
        <v>154</v>
      </c>
      <c r="G9" s="97"/>
      <c r="H9" s="132" t="s">
        <v>153</v>
      </c>
      <c r="I9" s="97"/>
      <c r="J9" s="132" t="s">
        <v>153</v>
      </c>
      <c r="K9" s="134" t="s">
        <v>154</v>
      </c>
      <c r="L9" s="92"/>
    </row>
    <row r="10" customFormat="false" ht="12.75" hidden="false" customHeight="false" outlineLevel="0" collapsed="false">
      <c r="A10" s="93" t="s">
        <v>155</v>
      </c>
      <c r="B10" s="97"/>
      <c r="C10" s="132" t="s">
        <v>156</v>
      </c>
      <c r="D10" s="97"/>
      <c r="E10" s="132" t="s">
        <v>156</v>
      </c>
      <c r="F10" s="133"/>
      <c r="G10" s="97"/>
      <c r="H10" s="132" t="s">
        <v>156</v>
      </c>
      <c r="I10" s="97"/>
      <c r="J10" s="132" t="s">
        <v>156</v>
      </c>
      <c r="K10" s="134"/>
      <c r="L10" s="92"/>
    </row>
    <row r="11" customFormat="false" ht="12.75" hidden="false" customHeight="false" outlineLevel="0" collapsed="false">
      <c r="A11" s="93"/>
      <c r="B11" s="97"/>
      <c r="C11" s="132" t="s">
        <v>157</v>
      </c>
      <c r="D11" s="97"/>
      <c r="E11" s="132" t="s">
        <v>157</v>
      </c>
      <c r="F11" s="136"/>
      <c r="G11" s="97"/>
      <c r="H11" s="132" t="s">
        <v>158</v>
      </c>
      <c r="I11" s="97"/>
      <c r="J11" s="132" t="s">
        <v>158</v>
      </c>
      <c r="K11" s="137"/>
      <c r="L11" s="92"/>
    </row>
    <row r="12" customFormat="false" ht="12.75" hidden="false" customHeight="false" outlineLevel="0" collapsed="false">
      <c r="A12" s="104"/>
      <c r="B12" s="94" t="s">
        <v>159</v>
      </c>
      <c r="C12" s="105" t="s">
        <v>160</v>
      </c>
      <c r="D12" s="94" t="s">
        <v>159</v>
      </c>
      <c r="E12" s="106" t="s">
        <v>160</v>
      </c>
      <c r="F12" s="94" t="s">
        <v>161</v>
      </c>
      <c r="G12" s="94" t="s">
        <v>159</v>
      </c>
      <c r="H12" s="105" t="s">
        <v>160</v>
      </c>
      <c r="I12" s="94" t="s">
        <v>159</v>
      </c>
      <c r="J12" s="106" t="s">
        <v>160</v>
      </c>
      <c r="K12" s="107" t="s">
        <v>161</v>
      </c>
      <c r="L12" s="92"/>
      <c r="M12" s="37"/>
    </row>
    <row r="13" customFormat="false" ht="12.75" hidden="false" customHeight="false" outlineLevel="0" collapsed="false">
      <c r="A13" s="108"/>
    </row>
    <row r="14" customFormat="false" ht="12.75" hidden="false" customHeight="false" outlineLevel="0" collapsed="false">
      <c r="A14" s="109" t="s">
        <v>400</v>
      </c>
    </row>
    <row r="15" customFormat="false" ht="12.75" hidden="false" customHeight="false" outlineLevel="0" collapsed="false">
      <c r="A15" s="112" t="s">
        <v>163</v>
      </c>
      <c r="B15" s="121" t="n">
        <v>660121</v>
      </c>
      <c r="C15" s="113" t="n">
        <v>6.9</v>
      </c>
      <c r="D15" s="121" t="n">
        <v>3784845</v>
      </c>
      <c r="E15" s="113" t="n">
        <v>2</v>
      </c>
      <c r="F15" s="113" t="n">
        <v>5.7</v>
      </c>
      <c r="G15" s="121" t="n">
        <v>4552175</v>
      </c>
      <c r="H15" s="113" t="n">
        <v>2</v>
      </c>
      <c r="I15" s="121" t="n">
        <v>28266384</v>
      </c>
      <c r="J15" s="113" t="n">
        <v>-0.7</v>
      </c>
      <c r="K15" s="113" t="n">
        <v>6.2</v>
      </c>
    </row>
    <row r="16" customFormat="false" ht="12.75" hidden="false" customHeight="false" outlineLevel="0" collapsed="false">
      <c r="A16" s="112" t="s">
        <v>164</v>
      </c>
      <c r="B16" s="121" t="n">
        <v>78117</v>
      </c>
      <c r="C16" s="113" t="n">
        <v>17</v>
      </c>
      <c r="D16" s="121" t="n">
        <v>187947</v>
      </c>
      <c r="E16" s="113" t="n">
        <v>15.9</v>
      </c>
      <c r="F16" s="113" t="n">
        <v>2.4</v>
      </c>
      <c r="G16" s="121" t="n">
        <v>580219</v>
      </c>
      <c r="H16" s="113" t="n">
        <v>9.3</v>
      </c>
      <c r="I16" s="121" t="n">
        <v>1521758</v>
      </c>
      <c r="J16" s="113" t="n">
        <v>13.1</v>
      </c>
      <c r="K16" s="113" t="n">
        <v>2.6</v>
      </c>
    </row>
    <row r="17" customFormat="false" ht="12.75" hidden="false" customHeight="false" outlineLevel="0" collapsed="false">
      <c r="A17" s="114" t="s">
        <v>165</v>
      </c>
      <c r="B17" s="121" t="n">
        <v>738238</v>
      </c>
      <c r="C17" s="113" t="n">
        <v>7.9</v>
      </c>
      <c r="D17" s="121" t="n">
        <v>3972792</v>
      </c>
      <c r="E17" s="113" t="n">
        <v>2.6</v>
      </c>
      <c r="F17" s="113" t="n">
        <v>5.4</v>
      </c>
      <c r="G17" s="121" t="n">
        <v>5132394</v>
      </c>
      <c r="H17" s="113" t="n">
        <v>2.8</v>
      </c>
      <c r="I17" s="121" t="n">
        <v>29788142</v>
      </c>
      <c r="J17" s="113" t="n">
        <v>-0.1</v>
      </c>
      <c r="K17" s="113" t="n">
        <v>5.8</v>
      </c>
    </row>
    <row r="18" customFormat="false" ht="12.75" hidden="false" customHeight="false" outlineLevel="0" collapsed="false">
      <c r="A18" s="114"/>
      <c r="B18" s="121"/>
      <c r="C18" s="113"/>
      <c r="D18" s="121"/>
      <c r="E18" s="113"/>
      <c r="F18" s="113"/>
      <c r="G18" s="121"/>
      <c r="H18" s="113"/>
      <c r="I18" s="121"/>
      <c r="J18" s="113"/>
      <c r="K18" s="113"/>
    </row>
    <row r="19" customFormat="false" ht="12.75" hidden="false" customHeight="false" outlineLevel="0" collapsed="false">
      <c r="A19" s="109" t="s">
        <v>401</v>
      </c>
      <c r="B19" s="121"/>
      <c r="C19" s="113"/>
      <c r="D19" s="121"/>
      <c r="E19" s="113"/>
      <c r="F19" s="113"/>
      <c r="G19" s="121"/>
      <c r="H19" s="113"/>
      <c r="I19" s="121"/>
      <c r="J19" s="113"/>
      <c r="K19" s="113"/>
    </row>
    <row r="20" customFormat="false" ht="12.75" hidden="false" customHeight="false" outlineLevel="0" collapsed="false">
      <c r="A20" s="112" t="s">
        <v>163</v>
      </c>
      <c r="B20" s="121" t="n">
        <v>351184</v>
      </c>
      <c r="C20" s="113" t="n">
        <v>7</v>
      </c>
      <c r="D20" s="121" t="n">
        <v>1601502</v>
      </c>
      <c r="E20" s="113" t="n">
        <v>0.8</v>
      </c>
      <c r="F20" s="113" t="n">
        <v>4.6</v>
      </c>
      <c r="G20" s="121" t="n">
        <v>2375510</v>
      </c>
      <c r="H20" s="113" t="n">
        <v>-1.9</v>
      </c>
      <c r="I20" s="121" t="n">
        <v>11450473</v>
      </c>
      <c r="J20" s="113" t="n">
        <v>-4.4</v>
      </c>
      <c r="K20" s="113" t="n">
        <v>4.8</v>
      </c>
    </row>
    <row r="21" customFormat="false" ht="12.75" hidden="false" customHeight="false" outlineLevel="0" collapsed="false">
      <c r="A21" s="112" t="s">
        <v>164</v>
      </c>
      <c r="B21" s="121" t="n">
        <v>56144</v>
      </c>
      <c r="C21" s="113" t="n">
        <v>15.6</v>
      </c>
      <c r="D21" s="121" t="n">
        <v>159673</v>
      </c>
      <c r="E21" s="113" t="n">
        <v>14.8</v>
      </c>
      <c r="F21" s="113" t="n">
        <v>2.8</v>
      </c>
      <c r="G21" s="121" t="n">
        <v>505161</v>
      </c>
      <c r="H21" s="113" t="n">
        <v>9.5</v>
      </c>
      <c r="I21" s="121" t="n">
        <v>1621458</v>
      </c>
      <c r="J21" s="113" t="n">
        <v>7.9</v>
      </c>
      <c r="K21" s="113" t="n">
        <v>3.2</v>
      </c>
    </row>
    <row r="22" customFormat="false" ht="12.75" hidden="false" customHeight="false" outlineLevel="0" collapsed="false">
      <c r="A22" s="114" t="s">
        <v>165</v>
      </c>
      <c r="B22" s="121" t="n">
        <v>407328</v>
      </c>
      <c r="C22" s="113" t="n">
        <v>8.1</v>
      </c>
      <c r="D22" s="121" t="n">
        <v>1761175</v>
      </c>
      <c r="E22" s="113" t="n">
        <v>2</v>
      </c>
      <c r="F22" s="113" t="n">
        <v>4.3</v>
      </c>
      <c r="G22" s="121" t="n">
        <v>2880671</v>
      </c>
      <c r="H22" s="113" t="n">
        <v>-0.1</v>
      </c>
      <c r="I22" s="121" t="n">
        <v>13071931</v>
      </c>
      <c r="J22" s="113" t="n">
        <v>-3</v>
      </c>
      <c r="K22" s="113" t="n">
        <v>4.5</v>
      </c>
    </row>
    <row r="23" customFormat="false" ht="12.75" hidden="false" customHeight="false" outlineLevel="0" collapsed="false">
      <c r="A23" s="114"/>
      <c r="B23" s="121"/>
      <c r="C23" s="113"/>
      <c r="D23" s="121"/>
      <c r="E23" s="113"/>
      <c r="F23" s="113"/>
      <c r="G23" s="121"/>
      <c r="H23" s="113"/>
      <c r="I23" s="121"/>
      <c r="J23" s="113"/>
      <c r="K23" s="113"/>
    </row>
    <row r="24" customFormat="false" ht="12.75" hidden="false" customHeight="false" outlineLevel="0" collapsed="false">
      <c r="A24" s="109" t="s">
        <v>402</v>
      </c>
      <c r="B24" s="121"/>
      <c r="C24" s="113"/>
      <c r="D24" s="121"/>
      <c r="E24" s="113"/>
      <c r="F24" s="113"/>
      <c r="G24" s="121"/>
      <c r="H24" s="113"/>
      <c r="I24" s="121"/>
      <c r="J24" s="113"/>
      <c r="K24" s="113"/>
    </row>
    <row r="25" customFormat="false" ht="12.75" hidden="false" customHeight="false" outlineLevel="0" collapsed="false">
      <c r="A25" s="112" t="s">
        <v>163</v>
      </c>
      <c r="B25" s="121" t="n">
        <v>215580</v>
      </c>
      <c r="C25" s="113" t="n">
        <v>2.4</v>
      </c>
      <c r="D25" s="121" t="n">
        <v>983763</v>
      </c>
      <c r="E25" s="113" t="n">
        <v>-1.7</v>
      </c>
      <c r="F25" s="113" t="n">
        <v>4.6</v>
      </c>
      <c r="G25" s="121" t="n">
        <v>1477108</v>
      </c>
      <c r="H25" s="113" t="n">
        <v>-0.2</v>
      </c>
      <c r="I25" s="121" t="n">
        <v>7341906</v>
      </c>
      <c r="J25" s="113" t="n">
        <v>-2.4</v>
      </c>
      <c r="K25" s="113" t="n">
        <v>5</v>
      </c>
    </row>
    <row r="26" customFormat="false" ht="12.75" hidden="false" customHeight="false" outlineLevel="0" collapsed="false">
      <c r="A26" s="112" t="s">
        <v>164</v>
      </c>
      <c r="B26" s="121" t="n">
        <v>24695</v>
      </c>
      <c r="C26" s="113" t="n">
        <v>3.3</v>
      </c>
      <c r="D26" s="121" t="n">
        <v>74230</v>
      </c>
      <c r="E26" s="113" t="n">
        <v>-5.4</v>
      </c>
      <c r="F26" s="113" t="n">
        <v>3</v>
      </c>
      <c r="G26" s="121" t="n">
        <v>215345</v>
      </c>
      <c r="H26" s="113" t="n">
        <v>2.2</v>
      </c>
      <c r="I26" s="121" t="n">
        <v>693061</v>
      </c>
      <c r="J26" s="113" t="n">
        <v>2.1</v>
      </c>
      <c r="K26" s="113" t="n">
        <v>3.2</v>
      </c>
    </row>
    <row r="27" customFormat="false" ht="12.75" hidden="false" customHeight="false" outlineLevel="0" collapsed="false">
      <c r="A27" s="114" t="s">
        <v>165</v>
      </c>
      <c r="B27" s="121" t="n">
        <v>240275</v>
      </c>
      <c r="C27" s="113" t="n">
        <v>2.5</v>
      </c>
      <c r="D27" s="121" t="n">
        <v>1057993</v>
      </c>
      <c r="E27" s="113" t="n">
        <v>-2</v>
      </c>
      <c r="F27" s="113" t="n">
        <v>4.4</v>
      </c>
      <c r="G27" s="121" t="n">
        <v>1692453</v>
      </c>
      <c r="H27" s="113" t="n">
        <v>0.1</v>
      </c>
      <c r="I27" s="121" t="n">
        <v>8034967</v>
      </c>
      <c r="J27" s="113" t="n">
        <v>-2.1</v>
      </c>
      <c r="K27" s="113" t="n">
        <v>4.7</v>
      </c>
    </row>
    <row r="28" customFormat="false" ht="12.75" hidden="false" customHeight="false" outlineLevel="0" collapsed="false">
      <c r="A28" s="114"/>
      <c r="B28" s="121"/>
      <c r="C28" s="113"/>
      <c r="D28" s="121"/>
      <c r="E28" s="113"/>
      <c r="F28" s="113"/>
      <c r="G28" s="121"/>
      <c r="H28" s="113"/>
      <c r="I28" s="121"/>
      <c r="J28" s="113"/>
      <c r="K28" s="113"/>
    </row>
    <row r="29" customFormat="false" ht="12.75" hidden="false" customHeight="false" outlineLevel="0" collapsed="false">
      <c r="A29" s="109" t="s">
        <v>403</v>
      </c>
      <c r="B29" s="121"/>
      <c r="C29" s="113"/>
      <c r="D29" s="121"/>
      <c r="E29" s="113"/>
      <c r="F29" s="113"/>
      <c r="G29" s="121"/>
      <c r="H29" s="113"/>
      <c r="I29" s="121"/>
      <c r="J29" s="113"/>
      <c r="K29" s="113"/>
    </row>
    <row r="30" customFormat="false" ht="12.75" hidden="false" customHeight="false" outlineLevel="0" collapsed="false">
      <c r="A30" s="112" t="s">
        <v>163</v>
      </c>
      <c r="B30" s="121" t="n">
        <v>1226885</v>
      </c>
      <c r="C30" s="113" t="n">
        <v>6.1</v>
      </c>
      <c r="D30" s="121" t="n">
        <v>6370110</v>
      </c>
      <c r="E30" s="113" t="n">
        <v>1.1</v>
      </c>
      <c r="F30" s="113" t="n">
        <v>5.2</v>
      </c>
      <c r="G30" s="121" t="n">
        <v>8404793</v>
      </c>
      <c r="H30" s="113" t="n">
        <v>0.5</v>
      </c>
      <c r="I30" s="121" t="n">
        <v>47058763</v>
      </c>
      <c r="J30" s="113" t="n">
        <v>-1.9</v>
      </c>
      <c r="K30" s="113" t="n">
        <v>5.6</v>
      </c>
    </row>
    <row r="31" customFormat="false" ht="12.75" hidden="false" customHeight="false" outlineLevel="0" collapsed="false">
      <c r="A31" s="112" t="s">
        <v>164</v>
      </c>
      <c r="B31" s="121" t="n">
        <v>158956</v>
      </c>
      <c r="C31" s="113" t="n">
        <v>14.2</v>
      </c>
      <c r="D31" s="121" t="n">
        <v>421850</v>
      </c>
      <c r="E31" s="113" t="n">
        <v>11.1</v>
      </c>
      <c r="F31" s="113" t="n">
        <v>2.7</v>
      </c>
      <c r="G31" s="121" t="n">
        <v>1300725</v>
      </c>
      <c r="H31" s="113" t="n">
        <v>8.1</v>
      </c>
      <c r="I31" s="121" t="n">
        <v>3836277</v>
      </c>
      <c r="J31" s="113" t="n">
        <v>8.8</v>
      </c>
      <c r="K31" s="113" t="n">
        <v>2.9</v>
      </c>
    </row>
    <row r="32" customFormat="false" ht="12.75" hidden="false" customHeight="false" outlineLevel="0" collapsed="false">
      <c r="A32" s="114" t="s">
        <v>165</v>
      </c>
      <c r="B32" s="121" t="n">
        <v>1385841</v>
      </c>
      <c r="C32" s="113" t="n">
        <v>7</v>
      </c>
      <c r="D32" s="121" t="n">
        <v>6791960</v>
      </c>
      <c r="E32" s="113" t="n">
        <v>1.7</v>
      </c>
      <c r="F32" s="113" t="n">
        <v>4.9</v>
      </c>
      <c r="G32" s="121" t="n">
        <v>9705518</v>
      </c>
      <c r="H32" s="113" t="n">
        <v>1.4</v>
      </c>
      <c r="I32" s="121" t="n">
        <v>50895040</v>
      </c>
      <c r="J32" s="113" t="n">
        <v>-1.2</v>
      </c>
      <c r="K32" s="113" t="n">
        <v>5.2</v>
      </c>
    </row>
    <row r="33" customFormat="false" ht="12.75" hidden="false" customHeight="false" outlineLevel="0" collapsed="false">
      <c r="A33" s="114"/>
      <c r="B33" s="121"/>
      <c r="C33" s="113"/>
      <c r="D33" s="121"/>
      <c r="E33" s="113"/>
      <c r="F33" s="113"/>
      <c r="G33" s="121"/>
      <c r="H33" s="113"/>
      <c r="I33" s="121"/>
      <c r="J33" s="113"/>
      <c r="K33" s="113"/>
    </row>
    <row r="34" customFormat="false" ht="12.75" hidden="false" customHeight="false" outlineLevel="0" collapsed="false">
      <c r="A34" s="109" t="s">
        <v>404</v>
      </c>
      <c r="B34" s="121"/>
      <c r="C34" s="113"/>
      <c r="D34" s="121"/>
      <c r="E34" s="113"/>
      <c r="F34" s="113"/>
      <c r="G34" s="121"/>
      <c r="H34" s="113"/>
      <c r="I34" s="121"/>
      <c r="J34" s="113"/>
      <c r="K34" s="113"/>
    </row>
    <row r="35" customFormat="false" ht="12.75" hidden="false" customHeight="false" outlineLevel="0" collapsed="false">
      <c r="A35" s="112" t="s">
        <v>163</v>
      </c>
      <c r="B35" s="121" t="n">
        <v>796118</v>
      </c>
      <c r="C35" s="113" t="n">
        <v>8.8</v>
      </c>
      <c r="D35" s="121" t="n">
        <v>4542707</v>
      </c>
      <c r="E35" s="113" t="n">
        <v>3.9</v>
      </c>
      <c r="F35" s="113" t="n">
        <v>5.7</v>
      </c>
      <c r="G35" s="121" t="n">
        <v>5563813</v>
      </c>
      <c r="H35" s="113" t="n">
        <v>2.9</v>
      </c>
      <c r="I35" s="121" t="n">
        <v>32896738</v>
      </c>
      <c r="J35" s="113" t="n">
        <v>0.3</v>
      </c>
      <c r="K35" s="113" t="n">
        <v>5.9</v>
      </c>
    </row>
    <row r="36" customFormat="false" ht="12.75" hidden="false" customHeight="false" outlineLevel="0" collapsed="false">
      <c r="A36" s="112" t="s">
        <v>164</v>
      </c>
      <c r="B36" s="121" t="n">
        <v>15740</v>
      </c>
      <c r="C36" s="113" t="n">
        <v>19.5</v>
      </c>
      <c r="D36" s="121" t="n">
        <v>45799</v>
      </c>
      <c r="E36" s="113" t="n">
        <v>17.6</v>
      </c>
      <c r="F36" s="113" t="n">
        <v>2.9</v>
      </c>
      <c r="G36" s="121" t="n">
        <v>155672</v>
      </c>
      <c r="H36" s="113" t="n">
        <v>11.3</v>
      </c>
      <c r="I36" s="121" t="n">
        <v>498359</v>
      </c>
      <c r="J36" s="113" t="n">
        <v>9.8</v>
      </c>
      <c r="K36" s="113" t="n">
        <v>3.2</v>
      </c>
    </row>
    <row r="37" customFormat="false" ht="12.75" hidden="false" customHeight="false" outlineLevel="0" collapsed="false">
      <c r="A37" s="114" t="s">
        <v>165</v>
      </c>
      <c r="B37" s="121" t="n">
        <v>811858</v>
      </c>
      <c r="C37" s="113" t="n">
        <v>9</v>
      </c>
      <c r="D37" s="121" t="n">
        <v>4588506</v>
      </c>
      <c r="E37" s="113" t="n">
        <v>4</v>
      </c>
      <c r="F37" s="113" t="n">
        <v>5.7</v>
      </c>
      <c r="G37" s="121" t="n">
        <v>5719485</v>
      </c>
      <c r="H37" s="113" t="n">
        <v>3.1</v>
      </c>
      <c r="I37" s="121" t="n">
        <v>33395097</v>
      </c>
      <c r="J37" s="113" t="n">
        <v>0.4</v>
      </c>
      <c r="K37" s="113" t="n">
        <v>5.8</v>
      </c>
    </row>
    <row r="38" customFormat="false" ht="12.75" hidden="false" customHeight="false" outlineLevel="0" collapsed="false">
      <c r="A38" s="114"/>
      <c r="B38" s="121"/>
      <c r="C38" s="113"/>
      <c r="D38" s="121"/>
      <c r="E38" s="113"/>
      <c r="F38" s="113"/>
      <c r="G38" s="121"/>
      <c r="H38" s="113"/>
      <c r="I38" s="121"/>
      <c r="J38" s="113"/>
      <c r="K38" s="113"/>
    </row>
    <row r="39" customFormat="false" ht="12.75" hidden="false" customHeight="false" outlineLevel="0" collapsed="false">
      <c r="A39" s="109" t="s">
        <v>405</v>
      </c>
      <c r="B39" s="121"/>
      <c r="C39" s="113"/>
      <c r="D39" s="121"/>
      <c r="E39" s="113"/>
      <c r="F39" s="113"/>
      <c r="G39" s="121"/>
      <c r="H39" s="113"/>
      <c r="I39" s="121"/>
      <c r="J39" s="113"/>
      <c r="K39" s="113"/>
    </row>
    <row r="40" customFormat="false" ht="12.75" hidden="false" customHeight="false" outlineLevel="0" collapsed="false">
      <c r="A40" s="112" t="s">
        <v>163</v>
      </c>
      <c r="B40" s="121" t="n">
        <v>706572</v>
      </c>
      <c r="C40" s="113" t="n">
        <v>7.6</v>
      </c>
      <c r="D40" s="121" t="n">
        <v>2554555</v>
      </c>
      <c r="E40" s="113" t="n">
        <v>2.5</v>
      </c>
      <c r="F40" s="113" t="n">
        <v>3.6</v>
      </c>
      <c r="G40" s="121" t="n">
        <v>4835978</v>
      </c>
      <c r="H40" s="113" t="n">
        <v>0.1</v>
      </c>
      <c r="I40" s="121" t="n">
        <v>18560988</v>
      </c>
      <c r="J40" s="113" t="n">
        <v>-4</v>
      </c>
      <c r="K40" s="113" t="n">
        <v>3.8</v>
      </c>
    </row>
    <row r="41" customFormat="false" ht="12.75" hidden="false" customHeight="false" outlineLevel="0" collapsed="false">
      <c r="A41" s="112" t="s">
        <v>164</v>
      </c>
      <c r="B41" s="121" t="n">
        <v>89892</v>
      </c>
      <c r="C41" s="113" t="n">
        <v>15.7</v>
      </c>
      <c r="D41" s="121" t="n">
        <v>261254</v>
      </c>
      <c r="E41" s="113" t="n">
        <v>12.9</v>
      </c>
      <c r="F41" s="113" t="n">
        <v>2.9</v>
      </c>
      <c r="G41" s="121" t="n">
        <v>730537</v>
      </c>
      <c r="H41" s="113" t="n">
        <v>5</v>
      </c>
      <c r="I41" s="121" t="n">
        <v>2411578</v>
      </c>
      <c r="J41" s="113" t="n">
        <v>5</v>
      </c>
      <c r="K41" s="113" t="n">
        <v>3.3</v>
      </c>
    </row>
    <row r="42" customFormat="false" ht="12.75" hidden="false" customHeight="false" outlineLevel="0" collapsed="false">
      <c r="A42" s="114" t="s">
        <v>165</v>
      </c>
      <c r="B42" s="121" t="n">
        <v>796464</v>
      </c>
      <c r="C42" s="113" t="n">
        <v>8.4</v>
      </c>
      <c r="D42" s="121" t="n">
        <v>2815809</v>
      </c>
      <c r="E42" s="113" t="n">
        <v>3.4</v>
      </c>
      <c r="F42" s="113" t="n">
        <v>3.5</v>
      </c>
      <c r="G42" s="121" t="n">
        <v>5566515</v>
      </c>
      <c r="H42" s="113" t="n">
        <v>0.7</v>
      </c>
      <c r="I42" s="121" t="n">
        <v>20972566</v>
      </c>
      <c r="J42" s="113" t="n">
        <v>-3</v>
      </c>
      <c r="K42" s="113" t="n">
        <v>3.8</v>
      </c>
    </row>
    <row r="43" customFormat="false" ht="12.75" hidden="false" customHeight="false" outlineLevel="0" collapsed="false">
      <c r="A43" s="114"/>
      <c r="B43" s="121"/>
      <c r="C43" s="113"/>
      <c r="D43" s="121"/>
      <c r="E43" s="113"/>
      <c r="F43" s="113"/>
      <c r="G43" s="121"/>
      <c r="H43" s="113"/>
      <c r="I43" s="121"/>
      <c r="J43" s="113"/>
      <c r="K43" s="113"/>
    </row>
    <row r="44" customFormat="false" ht="12.75" hidden="false" customHeight="false" outlineLevel="0" collapsed="false">
      <c r="A44" s="109" t="s">
        <v>406</v>
      </c>
      <c r="B44" s="121"/>
      <c r="C44" s="113"/>
      <c r="D44" s="121"/>
      <c r="E44" s="113"/>
      <c r="F44" s="113"/>
      <c r="G44" s="121"/>
      <c r="H44" s="113"/>
      <c r="I44" s="121"/>
      <c r="J44" s="113"/>
      <c r="K44" s="113"/>
    </row>
    <row r="45" customFormat="false" ht="12.75" hidden="false" customHeight="false" outlineLevel="0" collapsed="false">
      <c r="A45" s="112" t="s">
        <v>163</v>
      </c>
      <c r="B45" s="121" t="n">
        <v>1112358</v>
      </c>
      <c r="C45" s="113" t="n">
        <v>6.7</v>
      </c>
      <c r="D45" s="121" t="n">
        <v>3567483</v>
      </c>
      <c r="E45" s="113" t="n">
        <v>5</v>
      </c>
      <c r="F45" s="113" t="n">
        <v>3.2</v>
      </c>
      <c r="G45" s="121" t="n">
        <v>7516131</v>
      </c>
      <c r="H45" s="113" t="n">
        <v>0.2</v>
      </c>
      <c r="I45" s="121" t="n">
        <v>25966448</v>
      </c>
      <c r="J45" s="113" t="n">
        <v>0</v>
      </c>
      <c r="K45" s="113" t="n">
        <v>3.5</v>
      </c>
    </row>
    <row r="46" customFormat="false" ht="12.75" hidden="false" customHeight="false" outlineLevel="0" collapsed="false">
      <c r="A46" s="112" t="s">
        <v>164</v>
      </c>
      <c r="B46" s="121" t="n">
        <v>121505</v>
      </c>
      <c r="C46" s="113" t="n">
        <v>12.4</v>
      </c>
      <c r="D46" s="121" t="n">
        <v>324092</v>
      </c>
      <c r="E46" s="113" t="n">
        <v>8.9</v>
      </c>
      <c r="F46" s="113" t="n">
        <v>2.7</v>
      </c>
      <c r="G46" s="121" t="n">
        <v>968572</v>
      </c>
      <c r="H46" s="113" t="n">
        <v>3.8</v>
      </c>
      <c r="I46" s="121" t="n">
        <v>2857725</v>
      </c>
      <c r="J46" s="113" t="n">
        <v>5</v>
      </c>
      <c r="K46" s="113" t="n">
        <v>3</v>
      </c>
    </row>
    <row r="47" customFormat="false" ht="12.75" hidden="false" customHeight="false" outlineLevel="0" collapsed="false">
      <c r="A47" s="114" t="s">
        <v>165</v>
      </c>
      <c r="B47" s="121" t="n">
        <v>1233863</v>
      </c>
      <c r="C47" s="113" t="n">
        <v>7.3</v>
      </c>
      <c r="D47" s="121" t="n">
        <v>3891575</v>
      </c>
      <c r="E47" s="113" t="n">
        <v>5.4</v>
      </c>
      <c r="F47" s="113" t="n">
        <v>3.2</v>
      </c>
      <c r="G47" s="121" t="n">
        <v>8484703</v>
      </c>
      <c r="H47" s="113" t="n">
        <v>0.6</v>
      </c>
      <c r="I47" s="121" t="n">
        <v>28824173</v>
      </c>
      <c r="J47" s="113" t="n">
        <v>0.4</v>
      </c>
      <c r="K47" s="113" t="n">
        <v>3.4</v>
      </c>
    </row>
    <row r="48" customFormat="false" ht="12.75" hidden="false" customHeight="false" outlineLevel="0" collapsed="false">
      <c r="A48" s="114"/>
      <c r="B48" s="121"/>
      <c r="C48" s="113"/>
      <c r="D48" s="121"/>
      <c r="E48" s="113"/>
      <c r="F48" s="113"/>
      <c r="G48" s="121"/>
      <c r="H48" s="113"/>
      <c r="I48" s="121"/>
      <c r="J48" s="113"/>
      <c r="K48" s="113"/>
    </row>
    <row r="49" customFormat="false" ht="12.75" hidden="false" customHeight="false" outlineLevel="0" collapsed="false">
      <c r="A49" s="109" t="s">
        <v>407</v>
      </c>
      <c r="B49" s="121"/>
      <c r="C49" s="113"/>
      <c r="D49" s="121"/>
      <c r="E49" s="113"/>
      <c r="F49" s="113"/>
      <c r="G49" s="121"/>
      <c r="H49" s="113"/>
      <c r="I49" s="121"/>
      <c r="J49" s="113"/>
      <c r="K49" s="113"/>
    </row>
    <row r="50" customFormat="false" ht="12.75" hidden="false" customHeight="false" outlineLevel="0" collapsed="false">
      <c r="A50" s="112" t="s">
        <v>163</v>
      </c>
      <c r="B50" s="121" t="n">
        <v>7272198</v>
      </c>
      <c r="C50" s="113" t="n">
        <v>6.7</v>
      </c>
      <c r="D50" s="121" t="n">
        <v>15128549</v>
      </c>
      <c r="E50" s="113" t="n">
        <v>5.6</v>
      </c>
      <c r="F50" s="113" t="n">
        <v>2.1</v>
      </c>
      <c r="G50" s="121" t="n">
        <v>51838627</v>
      </c>
      <c r="H50" s="113" t="n">
        <v>3.3</v>
      </c>
      <c r="I50" s="121" t="n">
        <v>110691900</v>
      </c>
      <c r="J50" s="113" t="n">
        <v>2.3</v>
      </c>
      <c r="K50" s="113" t="n">
        <v>2.1</v>
      </c>
    </row>
    <row r="51" customFormat="false" ht="12.75" hidden="false" customHeight="false" outlineLevel="0" collapsed="false">
      <c r="A51" s="112" t="s">
        <v>164</v>
      </c>
      <c r="B51" s="121" t="n">
        <v>2018025</v>
      </c>
      <c r="C51" s="113" t="n">
        <v>11.2</v>
      </c>
      <c r="D51" s="121" t="n">
        <v>4187568</v>
      </c>
      <c r="E51" s="113" t="n">
        <v>11.1</v>
      </c>
      <c r="F51" s="113" t="n">
        <v>2.1</v>
      </c>
      <c r="G51" s="121" t="n">
        <v>15220571</v>
      </c>
      <c r="H51" s="113" t="n">
        <v>10.4</v>
      </c>
      <c r="I51" s="121" t="n">
        <v>32137290</v>
      </c>
      <c r="J51" s="113" t="n">
        <v>10.9</v>
      </c>
      <c r="K51" s="113" t="n">
        <v>2.1</v>
      </c>
    </row>
    <row r="52" customFormat="false" ht="12.75" hidden="false" customHeight="false" outlineLevel="0" collapsed="false">
      <c r="A52" s="114" t="s">
        <v>165</v>
      </c>
      <c r="B52" s="121" t="n">
        <v>9290223</v>
      </c>
      <c r="C52" s="113" t="n">
        <v>7.6</v>
      </c>
      <c r="D52" s="121" t="n">
        <v>19316117</v>
      </c>
      <c r="E52" s="113" t="n">
        <v>6.8</v>
      </c>
      <c r="F52" s="113" t="n">
        <v>2.1</v>
      </c>
      <c r="G52" s="121" t="n">
        <v>67059198</v>
      </c>
      <c r="H52" s="113" t="n">
        <v>4.8</v>
      </c>
      <c r="I52" s="121" t="n">
        <v>142829190</v>
      </c>
      <c r="J52" s="113" t="n">
        <v>4.1</v>
      </c>
      <c r="K52" s="113" t="n">
        <v>2.1</v>
      </c>
    </row>
    <row r="53" customFormat="false" ht="12.75" hidden="false" customHeight="false" outlineLevel="0" collapsed="false">
      <c r="A53" s="114"/>
      <c r="B53" s="121"/>
      <c r="C53" s="113"/>
      <c r="D53" s="121"/>
      <c r="E53" s="113"/>
      <c r="F53" s="113"/>
      <c r="G53" s="121"/>
      <c r="H53" s="113"/>
      <c r="I53" s="121"/>
      <c r="J53" s="113"/>
      <c r="K53" s="113"/>
    </row>
    <row r="54" customFormat="false" ht="12.75" hidden="false" customHeight="false" outlineLevel="0" collapsed="false">
      <c r="A54" s="109" t="s">
        <v>408</v>
      </c>
      <c r="B54" s="121"/>
      <c r="C54" s="113"/>
      <c r="D54" s="121"/>
      <c r="E54" s="113"/>
      <c r="F54" s="113"/>
      <c r="G54" s="121"/>
      <c r="H54" s="113"/>
      <c r="I54" s="121"/>
      <c r="J54" s="113"/>
      <c r="K54" s="113"/>
    </row>
    <row r="55" customFormat="false" ht="12.75" hidden="false" customHeight="false" outlineLevel="0" collapsed="false">
      <c r="A55" s="109" t="s">
        <v>409</v>
      </c>
      <c r="B55" s="121"/>
      <c r="C55" s="113"/>
      <c r="D55" s="121"/>
      <c r="E55" s="113"/>
      <c r="F55" s="113"/>
      <c r="G55" s="121"/>
      <c r="H55" s="113"/>
      <c r="I55" s="121"/>
      <c r="J55" s="113"/>
      <c r="K55" s="113"/>
    </row>
    <row r="56" customFormat="false" ht="12.75" hidden="false" customHeight="false" outlineLevel="0" collapsed="false">
      <c r="A56" s="112" t="s">
        <v>163</v>
      </c>
      <c r="B56" s="121" t="n">
        <v>11114131</v>
      </c>
      <c r="C56" s="113" t="n">
        <v>6.8</v>
      </c>
      <c r="D56" s="121" t="n">
        <v>32163404</v>
      </c>
      <c r="E56" s="113" t="n">
        <v>4.2</v>
      </c>
      <c r="F56" s="113" t="n">
        <v>2.9</v>
      </c>
      <c r="G56" s="121" t="n">
        <v>78159342</v>
      </c>
      <c r="H56" s="113" t="n">
        <v>2.5</v>
      </c>
      <c r="I56" s="121" t="n">
        <v>235174837</v>
      </c>
      <c r="J56" s="113" t="n">
        <v>0.4</v>
      </c>
      <c r="K56" s="113" t="n">
        <v>3</v>
      </c>
    </row>
    <row r="57" customFormat="false" ht="12.75" hidden="false" customHeight="false" outlineLevel="0" collapsed="false">
      <c r="A57" s="112" t="s">
        <v>164</v>
      </c>
      <c r="B57" s="121" t="n">
        <v>2404118</v>
      </c>
      <c r="C57" s="113" t="n">
        <v>11.6</v>
      </c>
      <c r="D57" s="121" t="n">
        <v>5240563</v>
      </c>
      <c r="E57" s="113" t="n">
        <v>11.1</v>
      </c>
      <c r="F57" s="113" t="n">
        <v>2.2</v>
      </c>
      <c r="G57" s="121" t="n">
        <v>18376077</v>
      </c>
      <c r="H57" s="113" t="n">
        <v>9.6</v>
      </c>
      <c r="I57" s="121" t="n">
        <v>41741229</v>
      </c>
      <c r="J57" s="113" t="n">
        <v>9.9</v>
      </c>
      <c r="K57" s="113" t="n">
        <v>2.3</v>
      </c>
    </row>
    <row r="58" customFormat="false" ht="12.75" hidden="false" customHeight="false" outlineLevel="0" collapsed="false">
      <c r="A58" s="116" t="s">
        <v>182</v>
      </c>
      <c r="B58" s="121" t="n">
        <v>13518249</v>
      </c>
      <c r="C58" s="113" t="n">
        <v>7.6</v>
      </c>
      <c r="D58" s="121" t="n">
        <v>37403967</v>
      </c>
      <c r="E58" s="113" t="n">
        <v>5.1</v>
      </c>
      <c r="F58" s="113" t="n">
        <v>2.8</v>
      </c>
      <c r="G58" s="121" t="n">
        <v>96535419</v>
      </c>
      <c r="H58" s="113" t="n">
        <v>3.8</v>
      </c>
      <c r="I58" s="121" t="n">
        <v>276916066</v>
      </c>
      <c r="J58" s="113" t="n">
        <v>1.7</v>
      </c>
      <c r="K58" s="113" t="n">
        <v>2.9</v>
      </c>
    </row>
    <row r="59" customFormat="false" ht="12.75" hidden="false" customHeight="false" outlineLevel="0" collapsed="false">
      <c r="A59" s="117"/>
      <c r="B59" s="119"/>
      <c r="C59" s="129"/>
      <c r="D59" s="119"/>
      <c r="E59" s="129"/>
      <c r="F59" s="129"/>
      <c r="G59" s="119"/>
      <c r="H59" s="129"/>
      <c r="I59" s="119"/>
      <c r="J59" s="129"/>
      <c r="K59" s="129"/>
    </row>
    <row r="60" customFormat="false" ht="12.75" hidden="false" customHeight="false" outlineLevel="0" collapsed="false">
      <c r="A60" s="16" t="s">
        <v>396</v>
      </c>
    </row>
    <row r="63" customFormat="false" ht="12.75" hidden="false" customHeight="false" outlineLevel="0" collapsed="false">
      <c r="B63" s="119"/>
      <c r="C63" s="119"/>
      <c r="D63" s="119"/>
      <c r="E63" s="119"/>
      <c r="F63" s="119"/>
      <c r="G63" s="119"/>
      <c r="H63" s="119"/>
      <c r="I63" s="119"/>
      <c r="J63" s="119"/>
      <c r="K63" s="119"/>
    </row>
    <row r="64" customFormat="false" ht="12.75" hidden="false" customHeight="false" outlineLevel="0" collapsed="false">
      <c r="B64" s="119"/>
      <c r="C64" s="119"/>
      <c r="D64" s="119"/>
      <c r="E64" s="119"/>
      <c r="F64" s="119"/>
      <c r="G64" s="119"/>
      <c r="H64" s="119"/>
      <c r="I64" s="119"/>
      <c r="J64" s="119"/>
      <c r="K64" s="119"/>
    </row>
    <row r="65" customFormat="false" ht="12.75" hidden="false" customHeight="false" outlineLevel="0" collapsed="false">
      <c r="B65" s="119"/>
      <c r="C65" s="119"/>
      <c r="D65" s="119"/>
      <c r="E65" s="119"/>
      <c r="F65" s="119"/>
      <c r="G65" s="119"/>
      <c r="H65" s="119"/>
      <c r="I65" s="119"/>
      <c r="J65" s="119"/>
      <c r="K65" s="119"/>
    </row>
  </sheetData>
  <mergeCells count="12">
    <mergeCell ref="A1:K1"/>
    <mergeCell ref="A2:K2"/>
    <mergeCell ref="B4:F4"/>
    <mergeCell ref="G4:K4"/>
    <mergeCell ref="B5:C5"/>
    <mergeCell ref="D5:E5"/>
    <mergeCell ref="G5:H5"/>
    <mergeCell ref="I5:J5"/>
    <mergeCell ref="B6:B11"/>
    <mergeCell ref="D6:D11"/>
    <mergeCell ref="G6:G11"/>
    <mergeCell ref="I6:I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6" width="29.13"/>
    <col collapsed="false" customWidth="true" hidden="false" outlineLevel="0" max="2" min="2" style="16" width="12.14"/>
    <col collapsed="false" customWidth="true" hidden="false" outlineLevel="0" max="3" min="3" style="16" width="9.41"/>
    <col collapsed="false" customWidth="true" hidden="false" outlineLevel="0" max="4" min="4" style="16" width="12.7"/>
    <col collapsed="false" customWidth="true" hidden="false" outlineLevel="0" max="5" min="5" style="16" width="9.41"/>
    <col collapsed="false" customWidth="true" hidden="false" outlineLevel="0" max="6" min="6" style="16" width="11.99"/>
    <col collapsed="false" customWidth="true" hidden="false" outlineLevel="0" max="7" min="7" style="16" width="12.7"/>
    <col collapsed="false" customWidth="true" hidden="false" outlineLevel="0" max="8" min="8" style="16" width="9.41"/>
    <col collapsed="false" customWidth="true" hidden="false" outlineLevel="0" max="9" min="9" style="16" width="13.28"/>
    <col collapsed="false" customWidth="true" hidden="false" outlineLevel="0" max="10" min="10" style="16" width="9.41"/>
    <col collapsed="false" customWidth="true" hidden="false" outlineLevel="0" max="11" min="11" style="16" width="11.99"/>
    <col collapsed="false" customWidth="false" hidden="false" outlineLevel="0" max="257" min="12" style="16" width="11.42"/>
  </cols>
  <sheetData>
    <row r="1" customFormat="false" ht="15" hidden="false" customHeight="false" outlineLevel="0" collapsed="false">
      <c r="A1" s="17" t="s">
        <v>410</v>
      </c>
      <c r="B1" s="17"/>
      <c r="C1" s="17"/>
      <c r="D1" s="17"/>
      <c r="E1" s="17"/>
      <c r="F1" s="17"/>
      <c r="G1" s="17"/>
      <c r="H1" s="17"/>
      <c r="I1" s="17"/>
      <c r="J1" s="17"/>
      <c r="K1" s="17"/>
    </row>
    <row r="2" customFormat="false" ht="15" hidden="false" customHeight="false" outlineLevel="0" collapsed="false">
      <c r="A2" s="17" t="s">
        <v>411</v>
      </c>
      <c r="B2" s="17"/>
      <c r="C2" s="17"/>
      <c r="D2" s="17"/>
      <c r="E2" s="17"/>
      <c r="F2" s="17"/>
      <c r="G2" s="17"/>
      <c r="H2" s="17"/>
      <c r="I2" s="17"/>
      <c r="J2" s="17"/>
      <c r="K2" s="17"/>
    </row>
    <row r="4" customFormat="false" ht="12.75" hidden="false" customHeight="false" outlineLevel="0" collapsed="false">
      <c r="A4" s="89"/>
      <c r="B4" s="90" t="s">
        <v>4</v>
      </c>
      <c r="C4" s="90"/>
      <c r="D4" s="90"/>
      <c r="E4" s="90"/>
      <c r="F4" s="90"/>
      <c r="G4" s="91" t="s">
        <v>141</v>
      </c>
      <c r="H4" s="91"/>
      <c r="I4" s="91"/>
      <c r="J4" s="91"/>
      <c r="K4" s="91"/>
      <c r="L4" s="92"/>
    </row>
    <row r="5" customFormat="false" ht="12.75" hidden="false" customHeight="false" outlineLevel="0" collapsed="false">
      <c r="A5" s="93" t="s">
        <v>412</v>
      </c>
      <c r="B5" s="94" t="s">
        <v>88</v>
      </c>
      <c r="C5" s="94"/>
      <c r="D5" s="94" t="s">
        <v>89</v>
      </c>
      <c r="E5" s="94"/>
      <c r="F5" s="95"/>
      <c r="G5" s="94" t="s">
        <v>88</v>
      </c>
      <c r="H5" s="94"/>
      <c r="I5" s="94" t="s">
        <v>89</v>
      </c>
      <c r="J5" s="94"/>
      <c r="K5" s="96"/>
      <c r="L5" s="92"/>
    </row>
    <row r="6" customFormat="false" ht="12.75" hidden="false" customHeight="false" outlineLevel="0" collapsed="false">
      <c r="A6" s="93" t="s">
        <v>413</v>
      </c>
      <c r="B6" s="97" t="s">
        <v>143</v>
      </c>
      <c r="C6" s="132" t="s">
        <v>144</v>
      </c>
      <c r="D6" s="97" t="s">
        <v>143</v>
      </c>
      <c r="E6" s="132" t="s">
        <v>144</v>
      </c>
      <c r="F6" s="133" t="s">
        <v>145</v>
      </c>
      <c r="G6" s="97" t="s">
        <v>143</v>
      </c>
      <c r="H6" s="132" t="s">
        <v>144</v>
      </c>
      <c r="I6" s="97" t="s">
        <v>143</v>
      </c>
      <c r="J6" s="132" t="s">
        <v>144</v>
      </c>
      <c r="K6" s="134" t="s">
        <v>145</v>
      </c>
      <c r="L6" s="92"/>
    </row>
    <row r="7" customFormat="false" ht="13.5" hidden="false" customHeight="false" outlineLevel="0" collapsed="false">
      <c r="A7" s="100" t="s">
        <v>146</v>
      </c>
      <c r="B7" s="97"/>
      <c r="C7" s="135" t="s">
        <v>147</v>
      </c>
      <c r="D7" s="97"/>
      <c r="E7" s="135" t="s">
        <v>147</v>
      </c>
      <c r="F7" s="133" t="s">
        <v>148</v>
      </c>
      <c r="G7" s="97"/>
      <c r="H7" s="135" t="s">
        <v>147</v>
      </c>
      <c r="I7" s="97"/>
      <c r="J7" s="135" t="s">
        <v>147</v>
      </c>
      <c r="K7" s="134" t="s">
        <v>148</v>
      </c>
      <c r="L7" s="92"/>
    </row>
    <row r="8" customFormat="false" ht="12.75" hidden="false" customHeight="false" outlineLevel="0" collapsed="false">
      <c r="A8" s="93" t="s">
        <v>149</v>
      </c>
      <c r="B8" s="97"/>
      <c r="C8" s="132" t="s">
        <v>150</v>
      </c>
      <c r="D8" s="97"/>
      <c r="E8" s="132" t="s">
        <v>150</v>
      </c>
      <c r="F8" s="133" t="s">
        <v>151</v>
      </c>
      <c r="G8" s="97"/>
      <c r="H8" s="132" t="s">
        <v>150</v>
      </c>
      <c r="I8" s="97"/>
      <c r="J8" s="132" t="s">
        <v>150</v>
      </c>
      <c r="K8" s="134" t="s">
        <v>151</v>
      </c>
      <c r="L8" s="92"/>
    </row>
    <row r="9" customFormat="false" ht="12.75" hidden="false" customHeight="false" outlineLevel="0" collapsed="false">
      <c r="A9" s="93" t="s">
        <v>152</v>
      </c>
      <c r="B9" s="97"/>
      <c r="C9" s="132" t="s">
        <v>153</v>
      </c>
      <c r="D9" s="97"/>
      <c r="E9" s="132" t="s">
        <v>153</v>
      </c>
      <c r="F9" s="133" t="s">
        <v>154</v>
      </c>
      <c r="G9" s="97"/>
      <c r="H9" s="132" t="s">
        <v>153</v>
      </c>
      <c r="I9" s="97"/>
      <c r="J9" s="132" t="s">
        <v>153</v>
      </c>
      <c r="K9" s="134" t="s">
        <v>154</v>
      </c>
      <c r="L9" s="92"/>
    </row>
    <row r="10" customFormat="false" ht="12.75" hidden="false" customHeight="false" outlineLevel="0" collapsed="false">
      <c r="A10" s="93" t="s">
        <v>155</v>
      </c>
      <c r="B10" s="97"/>
      <c r="C10" s="132" t="s">
        <v>156</v>
      </c>
      <c r="D10" s="97"/>
      <c r="E10" s="132" t="s">
        <v>156</v>
      </c>
      <c r="F10" s="133"/>
      <c r="G10" s="97"/>
      <c r="H10" s="132" t="s">
        <v>156</v>
      </c>
      <c r="I10" s="97"/>
      <c r="J10" s="132" t="s">
        <v>156</v>
      </c>
      <c r="K10" s="134"/>
      <c r="L10" s="92"/>
    </row>
    <row r="11" customFormat="false" ht="12.75" hidden="false" customHeight="false" outlineLevel="0" collapsed="false">
      <c r="B11" s="97"/>
      <c r="C11" s="132" t="s">
        <v>157</v>
      </c>
      <c r="D11" s="97"/>
      <c r="E11" s="132" t="s">
        <v>157</v>
      </c>
      <c r="F11" s="136"/>
      <c r="G11" s="97"/>
      <c r="H11" s="132" t="s">
        <v>158</v>
      </c>
      <c r="I11" s="97"/>
      <c r="J11" s="132" t="s">
        <v>158</v>
      </c>
      <c r="K11" s="137"/>
      <c r="L11" s="92"/>
    </row>
    <row r="12" customFormat="false" ht="12.75" hidden="false" customHeight="false" outlineLevel="0" collapsed="false">
      <c r="A12" s="104"/>
      <c r="B12" s="94" t="s">
        <v>159</v>
      </c>
      <c r="C12" s="105" t="s">
        <v>160</v>
      </c>
      <c r="D12" s="94" t="s">
        <v>159</v>
      </c>
      <c r="E12" s="106" t="s">
        <v>160</v>
      </c>
      <c r="F12" s="94" t="s">
        <v>161</v>
      </c>
      <c r="G12" s="94" t="s">
        <v>159</v>
      </c>
      <c r="H12" s="105" t="s">
        <v>160</v>
      </c>
      <c r="I12" s="94" t="s">
        <v>159</v>
      </c>
      <c r="J12" s="106" t="s">
        <v>160</v>
      </c>
      <c r="K12" s="107" t="s">
        <v>161</v>
      </c>
      <c r="L12" s="92"/>
    </row>
    <row r="13" customFormat="false" ht="12.75" hidden="false" customHeight="false" outlineLevel="0" collapsed="false">
      <c r="A13" s="108"/>
    </row>
    <row r="14" customFormat="false" ht="12.75" hidden="false" customHeight="false" outlineLevel="0" collapsed="false">
      <c r="A14" s="142" t="s">
        <v>414</v>
      </c>
    </row>
    <row r="15" customFormat="false" ht="12.75" hidden="false" customHeight="false" outlineLevel="0" collapsed="false">
      <c r="A15" s="112" t="s">
        <v>163</v>
      </c>
      <c r="B15" s="115" t="n">
        <v>1061750</v>
      </c>
      <c r="C15" s="113" t="n">
        <v>6.1</v>
      </c>
      <c r="D15" s="115" t="n">
        <v>4067914</v>
      </c>
      <c r="E15" s="113" t="n">
        <v>4.1</v>
      </c>
      <c r="F15" s="113" t="n">
        <v>3.8</v>
      </c>
      <c r="G15" s="115" t="n">
        <v>7371340</v>
      </c>
      <c r="H15" s="113" t="n">
        <v>-0.4</v>
      </c>
      <c r="I15" s="115" t="n">
        <v>30122684</v>
      </c>
      <c r="J15" s="113" t="n">
        <v>-1.3</v>
      </c>
      <c r="K15" s="113" t="n">
        <v>4.1</v>
      </c>
    </row>
    <row r="16" customFormat="false" ht="12.75" hidden="false" customHeight="false" outlineLevel="0" collapsed="false">
      <c r="A16" s="112" t="s">
        <v>164</v>
      </c>
      <c r="B16" s="115" t="n">
        <v>105603</v>
      </c>
      <c r="C16" s="113" t="n">
        <v>15.3</v>
      </c>
      <c r="D16" s="115" t="n">
        <v>330753</v>
      </c>
      <c r="E16" s="113" t="n">
        <v>9</v>
      </c>
      <c r="F16" s="113" t="n">
        <v>3.1</v>
      </c>
      <c r="G16" s="115" t="n">
        <v>858972</v>
      </c>
      <c r="H16" s="113" t="n">
        <v>4.3</v>
      </c>
      <c r="I16" s="115" t="n">
        <v>2899187</v>
      </c>
      <c r="J16" s="113" t="n">
        <v>4.1</v>
      </c>
      <c r="K16" s="113" t="n">
        <v>3.4</v>
      </c>
    </row>
    <row r="17" customFormat="false" ht="12.75" hidden="false" customHeight="false" outlineLevel="0" collapsed="false">
      <c r="A17" s="114" t="s">
        <v>165</v>
      </c>
      <c r="B17" s="115" t="n">
        <v>1167353</v>
      </c>
      <c r="C17" s="113" t="n">
        <v>6.9</v>
      </c>
      <c r="D17" s="115" t="n">
        <v>4398667</v>
      </c>
      <c r="E17" s="113" t="n">
        <v>4.5</v>
      </c>
      <c r="F17" s="113" t="n">
        <v>3.8</v>
      </c>
      <c r="G17" s="115" t="n">
        <v>8230312</v>
      </c>
      <c r="H17" s="113" t="n">
        <v>0.1</v>
      </c>
      <c r="I17" s="115" t="n">
        <v>33021871</v>
      </c>
      <c r="J17" s="113" t="n">
        <v>-0.8</v>
      </c>
      <c r="K17" s="113" t="n">
        <v>4</v>
      </c>
    </row>
    <row r="18" customFormat="false" ht="12.75" hidden="false" customHeight="false" outlineLevel="0" collapsed="false">
      <c r="A18" s="114"/>
      <c r="B18" s="115"/>
      <c r="C18" s="113"/>
      <c r="D18" s="115"/>
      <c r="E18" s="113"/>
      <c r="F18" s="113"/>
      <c r="G18" s="115"/>
      <c r="H18" s="113"/>
      <c r="I18" s="115"/>
      <c r="J18" s="113"/>
      <c r="K18" s="113"/>
    </row>
    <row r="19" customFormat="false" ht="12.75" hidden="false" customHeight="false" outlineLevel="0" collapsed="false">
      <c r="A19" s="142" t="s">
        <v>415</v>
      </c>
      <c r="B19" s="115"/>
      <c r="C19" s="113"/>
      <c r="D19" s="115"/>
      <c r="E19" s="113"/>
      <c r="F19" s="113"/>
      <c r="G19" s="115"/>
      <c r="H19" s="113"/>
      <c r="I19" s="115"/>
      <c r="J19" s="113"/>
      <c r="K19" s="113"/>
    </row>
    <row r="20" customFormat="false" ht="12.75" hidden="false" customHeight="false" outlineLevel="0" collapsed="false">
      <c r="A20" s="112" t="s">
        <v>163</v>
      </c>
      <c r="B20" s="115" t="n">
        <v>1387487</v>
      </c>
      <c r="C20" s="113" t="n">
        <v>8.4</v>
      </c>
      <c r="D20" s="115" t="n">
        <v>5248059</v>
      </c>
      <c r="E20" s="113" t="n">
        <v>3.5</v>
      </c>
      <c r="F20" s="113" t="n">
        <v>3.8</v>
      </c>
      <c r="G20" s="115" t="n">
        <v>9560034</v>
      </c>
      <c r="H20" s="113" t="n">
        <v>0.6</v>
      </c>
      <c r="I20" s="115" t="n">
        <v>38311576</v>
      </c>
      <c r="J20" s="113" t="n">
        <v>-1.7</v>
      </c>
      <c r="K20" s="113" t="n">
        <v>4</v>
      </c>
    </row>
    <row r="21" customFormat="false" ht="12.75" hidden="false" customHeight="false" outlineLevel="0" collapsed="false">
      <c r="A21" s="112" t="s">
        <v>164</v>
      </c>
      <c r="B21" s="115" t="n">
        <v>158076</v>
      </c>
      <c r="C21" s="113" t="n">
        <v>11.3</v>
      </c>
      <c r="D21" s="115" t="n">
        <v>367182</v>
      </c>
      <c r="E21" s="113" t="n">
        <v>9.8</v>
      </c>
      <c r="F21" s="113" t="n">
        <v>2.3</v>
      </c>
      <c r="G21" s="115" t="n">
        <v>1265366</v>
      </c>
      <c r="H21" s="113" t="n">
        <v>5.6</v>
      </c>
      <c r="I21" s="115" t="n">
        <v>3211350</v>
      </c>
      <c r="J21" s="113" t="n">
        <v>7.1</v>
      </c>
      <c r="K21" s="113" t="n">
        <v>2.5</v>
      </c>
      <c r="P21" s="138"/>
    </row>
    <row r="22" customFormat="false" ht="12.75" hidden="false" customHeight="false" outlineLevel="0" collapsed="false">
      <c r="A22" s="114" t="s">
        <v>165</v>
      </c>
      <c r="B22" s="115" t="n">
        <v>1545563</v>
      </c>
      <c r="C22" s="113" t="n">
        <v>8.7</v>
      </c>
      <c r="D22" s="115" t="n">
        <v>5615241</v>
      </c>
      <c r="E22" s="113" t="n">
        <v>3.9</v>
      </c>
      <c r="F22" s="113" t="n">
        <v>3.6</v>
      </c>
      <c r="G22" s="115" t="n">
        <v>10825400</v>
      </c>
      <c r="H22" s="113" t="n">
        <v>1.1</v>
      </c>
      <c r="I22" s="115" t="n">
        <v>41522926</v>
      </c>
      <c r="J22" s="113" t="n">
        <v>-1</v>
      </c>
      <c r="K22" s="113" t="n">
        <v>3.8</v>
      </c>
    </row>
    <row r="23" customFormat="false" ht="12.75" hidden="false" customHeight="false" outlineLevel="0" collapsed="false">
      <c r="A23" s="114"/>
      <c r="B23" s="115"/>
      <c r="C23" s="113"/>
      <c r="D23" s="115"/>
      <c r="E23" s="113"/>
      <c r="F23" s="113"/>
      <c r="G23" s="115"/>
      <c r="H23" s="113"/>
      <c r="I23" s="115"/>
      <c r="J23" s="113"/>
      <c r="K23" s="113"/>
    </row>
    <row r="24" customFormat="false" ht="12.75" hidden="false" customHeight="false" outlineLevel="0" collapsed="false">
      <c r="A24" s="142" t="s">
        <v>416</v>
      </c>
      <c r="B24" s="115"/>
      <c r="C24" s="113"/>
      <c r="D24" s="115"/>
      <c r="E24" s="113"/>
      <c r="F24" s="113"/>
      <c r="G24" s="115"/>
      <c r="H24" s="113"/>
      <c r="I24" s="115"/>
      <c r="J24" s="113"/>
      <c r="K24" s="113"/>
    </row>
    <row r="25" customFormat="false" ht="12.75" hidden="false" customHeight="false" outlineLevel="0" collapsed="false">
      <c r="A25" s="112" t="s">
        <v>163</v>
      </c>
      <c r="B25" s="115" t="n">
        <v>1695766</v>
      </c>
      <c r="C25" s="113" t="n">
        <v>7.3</v>
      </c>
      <c r="D25" s="115" t="n">
        <v>6412991</v>
      </c>
      <c r="E25" s="113" t="n">
        <v>3.8</v>
      </c>
      <c r="F25" s="113" t="n">
        <v>3.8</v>
      </c>
      <c r="G25" s="115" t="n">
        <v>11571568</v>
      </c>
      <c r="H25" s="113" t="n">
        <v>0.4</v>
      </c>
      <c r="I25" s="115" t="n">
        <v>45655037</v>
      </c>
      <c r="J25" s="113" t="n">
        <v>-1.3</v>
      </c>
      <c r="K25" s="113" t="n">
        <v>3.9</v>
      </c>
    </row>
    <row r="26" customFormat="false" ht="12.75" hidden="false" customHeight="false" outlineLevel="0" collapsed="false">
      <c r="A26" s="112" t="s">
        <v>164</v>
      </c>
      <c r="B26" s="115" t="n">
        <v>201152</v>
      </c>
      <c r="C26" s="113" t="n">
        <v>14.5</v>
      </c>
      <c r="D26" s="115" t="n">
        <v>500145</v>
      </c>
      <c r="E26" s="113" t="n">
        <v>12.1</v>
      </c>
      <c r="F26" s="113" t="n">
        <v>2.5</v>
      </c>
      <c r="G26" s="115" t="n">
        <v>1637929</v>
      </c>
      <c r="H26" s="113" t="n">
        <v>6.2</v>
      </c>
      <c r="I26" s="115" t="n">
        <v>4494280</v>
      </c>
      <c r="J26" s="113" t="n">
        <v>5.4</v>
      </c>
      <c r="K26" s="113" t="n">
        <v>2.7</v>
      </c>
    </row>
    <row r="27" customFormat="false" ht="12.75" hidden="false" customHeight="false" outlineLevel="0" collapsed="false">
      <c r="A27" s="114" t="s">
        <v>165</v>
      </c>
      <c r="B27" s="115" t="n">
        <v>1896918</v>
      </c>
      <c r="C27" s="113" t="n">
        <v>8</v>
      </c>
      <c r="D27" s="115" t="n">
        <v>6913136</v>
      </c>
      <c r="E27" s="113" t="n">
        <v>4.3</v>
      </c>
      <c r="F27" s="113" t="n">
        <v>3.6</v>
      </c>
      <c r="G27" s="115" t="n">
        <v>13209497</v>
      </c>
      <c r="H27" s="113" t="n">
        <v>1.1</v>
      </c>
      <c r="I27" s="115" t="n">
        <v>50149317</v>
      </c>
      <c r="J27" s="113" t="n">
        <v>-0.7</v>
      </c>
      <c r="K27" s="113" t="n">
        <v>3.8</v>
      </c>
    </row>
    <row r="28" customFormat="false" ht="12.75" hidden="false" customHeight="false" outlineLevel="0" collapsed="false">
      <c r="A28" s="114"/>
      <c r="B28" s="115"/>
      <c r="C28" s="113"/>
      <c r="D28" s="115"/>
      <c r="E28" s="113"/>
      <c r="F28" s="113"/>
      <c r="G28" s="115"/>
      <c r="H28" s="113"/>
      <c r="I28" s="115"/>
      <c r="J28" s="113"/>
      <c r="K28" s="113"/>
    </row>
    <row r="29" customFormat="false" ht="12.75" hidden="false" customHeight="false" outlineLevel="0" collapsed="false">
      <c r="A29" s="142" t="s">
        <v>417</v>
      </c>
      <c r="B29" s="115"/>
      <c r="C29" s="113"/>
      <c r="D29" s="115"/>
      <c r="E29" s="113"/>
      <c r="F29" s="113"/>
      <c r="G29" s="115"/>
      <c r="H29" s="113"/>
      <c r="I29" s="115"/>
      <c r="J29" s="113"/>
      <c r="K29" s="113"/>
      <c r="M29" s="129"/>
    </row>
    <row r="30" customFormat="false" ht="12.75" hidden="false" customHeight="false" outlineLevel="0" collapsed="false">
      <c r="A30" s="112" t="s">
        <v>163</v>
      </c>
      <c r="B30" s="115" t="n">
        <v>1423024</v>
      </c>
      <c r="C30" s="113" t="n">
        <v>5.2</v>
      </c>
      <c r="D30" s="115" t="n">
        <v>4599077</v>
      </c>
      <c r="E30" s="113" t="n">
        <v>1.4</v>
      </c>
      <c r="F30" s="113" t="n">
        <v>3.2</v>
      </c>
      <c r="G30" s="115" t="n">
        <v>9946487</v>
      </c>
      <c r="H30" s="113" t="n">
        <v>1.9</v>
      </c>
      <c r="I30" s="115" t="n">
        <v>34892316</v>
      </c>
      <c r="J30" s="113" t="n">
        <v>-0.3</v>
      </c>
      <c r="K30" s="113" t="n">
        <v>3.5</v>
      </c>
    </row>
    <row r="31" customFormat="false" ht="12.75" hidden="false" customHeight="false" outlineLevel="0" collapsed="false">
      <c r="A31" s="112" t="s">
        <v>164</v>
      </c>
      <c r="B31" s="115" t="n">
        <v>231749</v>
      </c>
      <c r="C31" s="113" t="n">
        <v>14.4</v>
      </c>
      <c r="D31" s="115" t="n">
        <v>481647</v>
      </c>
      <c r="E31" s="113" t="n">
        <v>12.3</v>
      </c>
      <c r="F31" s="113" t="n">
        <v>2.1</v>
      </c>
      <c r="G31" s="115" t="n">
        <v>1790054</v>
      </c>
      <c r="H31" s="113" t="n">
        <v>6.4</v>
      </c>
      <c r="I31" s="115" t="n">
        <v>3948008</v>
      </c>
      <c r="J31" s="113" t="n">
        <v>7</v>
      </c>
      <c r="K31" s="113" t="n">
        <v>2.2</v>
      </c>
    </row>
    <row r="32" customFormat="false" ht="12.75" hidden="false" customHeight="false" outlineLevel="0" collapsed="false">
      <c r="A32" s="114" t="s">
        <v>165</v>
      </c>
      <c r="B32" s="115" t="n">
        <v>1654773</v>
      </c>
      <c r="C32" s="113" t="n">
        <v>6.4</v>
      </c>
      <c r="D32" s="115" t="n">
        <v>5080724</v>
      </c>
      <c r="E32" s="113" t="n">
        <v>2.4</v>
      </c>
      <c r="F32" s="113" t="n">
        <v>3.1</v>
      </c>
      <c r="G32" s="115" t="n">
        <v>11736541</v>
      </c>
      <c r="H32" s="113" t="n">
        <v>2.5</v>
      </c>
      <c r="I32" s="115" t="n">
        <v>38840324</v>
      </c>
      <c r="J32" s="113" t="n">
        <v>0.4</v>
      </c>
      <c r="K32" s="113" t="n">
        <v>3.3</v>
      </c>
    </row>
    <row r="33" customFormat="false" ht="12.75" hidden="false" customHeight="false" outlineLevel="0" collapsed="false">
      <c r="A33" s="114"/>
      <c r="B33" s="115"/>
      <c r="C33" s="113"/>
      <c r="D33" s="115"/>
      <c r="E33" s="113"/>
      <c r="F33" s="113"/>
      <c r="G33" s="115"/>
      <c r="H33" s="113"/>
      <c r="I33" s="115"/>
      <c r="J33" s="113"/>
      <c r="K33" s="113"/>
    </row>
    <row r="34" customFormat="false" ht="12.75" hidden="false" customHeight="false" outlineLevel="0" collapsed="false">
      <c r="A34" s="142" t="s">
        <v>418</v>
      </c>
      <c r="B34" s="115"/>
      <c r="C34" s="113"/>
      <c r="D34" s="115"/>
      <c r="E34" s="113"/>
      <c r="F34" s="113"/>
      <c r="G34" s="115"/>
      <c r="H34" s="113"/>
      <c r="I34" s="115"/>
      <c r="J34" s="113"/>
      <c r="K34" s="113"/>
    </row>
    <row r="35" customFormat="false" ht="12.75" hidden="false" customHeight="false" outlineLevel="0" collapsed="false">
      <c r="A35" s="112" t="s">
        <v>163</v>
      </c>
      <c r="B35" s="115" t="n">
        <v>1572635</v>
      </c>
      <c r="C35" s="113" t="n">
        <v>7.4</v>
      </c>
      <c r="D35" s="115" t="n">
        <v>4043267</v>
      </c>
      <c r="E35" s="113" t="n">
        <v>5.7</v>
      </c>
      <c r="F35" s="113" t="n">
        <v>2.6</v>
      </c>
      <c r="G35" s="115" t="n">
        <v>10884666</v>
      </c>
      <c r="H35" s="113" t="n">
        <v>2.8</v>
      </c>
      <c r="I35" s="115" t="n">
        <v>29416819</v>
      </c>
      <c r="J35" s="113" t="n">
        <v>1.8</v>
      </c>
      <c r="K35" s="113" t="n">
        <v>2.7</v>
      </c>
    </row>
    <row r="36" customFormat="false" ht="12.75" hidden="false" customHeight="false" outlineLevel="0" collapsed="false">
      <c r="A36" s="112" t="s">
        <v>164</v>
      </c>
      <c r="B36" s="115" t="n">
        <v>258299</v>
      </c>
      <c r="C36" s="113" t="n">
        <v>12.5</v>
      </c>
      <c r="D36" s="115" t="n">
        <v>535057</v>
      </c>
      <c r="E36" s="113" t="n">
        <v>12.5</v>
      </c>
      <c r="F36" s="113" t="n">
        <v>2.1</v>
      </c>
      <c r="G36" s="115" t="n">
        <v>1933771</v>
      </c>
      <c r="H36" s="113" t="n">
        <v>8.5</v>
      </c>
      <c r="I36" s="115" t="n">
        <v>4180398</v>
      </c>
      <c r="J36" s="113" t="n">
        <v>6.8</v>
      </c>
      <c r="K36" s="113" t="n">
        <v>2.2</v>
      </c>
    </row>
    <row r="37" customFormat="false" ht="12.75" hidden="false" customHeight="false" outlineLevel="0" collapsed="false">
      <c r="A37" s="114" t="s">
        <v>165</v>
      </c>
      <c r="B37" s="115" t="n">
        <v>1830934</v>
      </c>
      <c r="C37" s="113" t="n">
        <v>8.1</v>
      </c>
      <c r="D37" s="115" t="n">
        <v>4578324</v>
      </c>
      <c r="E37" s="113" t="n">
        <v>6.4</v>
      </c>
      <c r="F37" s="113" t="n">
        <v>2.5</v>
      </c>
      <c r="G37" s="115" t="n">
        <v>12818437</v>
      </c>
      <c r="H37" s="113" t="n">
        <v>3.7</v>
      </c>
      <c r="I37" s="115" t="n">
        <v>33597217</v>
      </c>
      <c r="J37" s="113" t="n">
        <v>2.4</v>
      </c>
      <c r="K37" s="113" t="n">
        <v>2.6</v>
      </c>
    </row>
    <row r="38" customFormat="false" ht="12.75" hidden="false" customHeight="false" outlineLevel="0" collapsed="false">
      <c r="A38" s="114"/>
      <c r="B38" s="115"/>
      <c r="C38" s="113"/>
      <c r="D38" s="115"/>
      <c r="E38" s="113"/>
      <c r="F38" s="113"/>
      <c r="G38" s="115"/>
      <c r="H38" s="113"/>
      <c r="I38" s="115"/>
      <c r="J38" s="113"/>
      <c r="K38" s="113"/>
    </row>
    <row r="39" customFormat="false" ht="12.75" hidden="false" customHeight="false" outlineLevel="0" collapsed="false">
      <c r="A39" s="142" t="s">
        <v>419</v>
      </c>
      <c r="B39" s="115"/>
      <c r="C39" s="113"/>
      <c r="D39" s="115"/>
      <c r="E39" s="113"/>
      <c r="F39" s="113"/>
      <c r="G39" s="115"/>
      <c r="H39" s="113"/>
      <c r="I39" s="115"/>
      <c r="J39" s="113"/>
      <c r="K39" s="113"/>
    </row>
    <row r="40" customFormat="false" ht="12.75" hidden="false" customHeight="false" outlineLevel="0" collapsed="false">
      <c r="A40" s="112" t="s">
        <v>163</v>
      </c>
      <c r="B40" s="115" t="n">
        <v>692558</v>
      </c>
      <c r="C40" s="113" t="n">
        <v>5.7</v>
      </c>
      <c r="D40" s="115" t="n">
        <v>1570127</v>
      </c>
      <c r="E40" s="113" t="n">
        <v>4.4</v>
      </c>
      <c r="F40" s="113" t="n">
        <v>2.3</v>
      </c>
      <c r="G40" s="115" t="n">
        <v>4889580</v>
      </c>
      <c r="H40" s="113" t="n">
        <v>2.7</v>
      </c>
      <c r="I40" s="115" t="n">
        <v>11146032</v>
      </c>
      <c r="J40" s="113" t="n">
        <v>0.6</v>
      </c>
      <c r="K40" s="113" t="n">
        <v>2.3</v>
      </c>
    </row>
    <row r="41" customFormat="false" ht="12.75" hidden="false" customHeight="false" outlineLevel="0" collapsed="false">
      <c r="A41" s="112" t="s">
        <v>164</v>
      </c>
      <c r="B41" s="115" t="n">
        <v>147354</v>
      </c>
      <c r="C41" s="113" t="n">
        <v>5.5</v>
      </c>
      <c r="D41" s="115" t="n">
        <v>299396</v>
      </c>
      <c r="E41" s="113" t="n">
        <v>6.7</v>
      </c>
      <c r="F41" s="113" t="n">
        <v>2</v>
      </c>
      <c r="G41" s="115" t="n">
        <v>1086772</v>
      </c>
      <c r="H41" s="113" t="n">
        <v>6.6</v>
      </c>
      <c r="I41" s="115" t="n">
        <v>2266396</v>
      </c>
      <c r="J41" s="113" t="n">
        <v>9.6</v>
      </c>
      <c r="K41" s="113" t="n">
        <v>2.1</v>
      </c>
    </row>
    <row r="42" customFormat="false" ht="12.75" hidden="false" customHeight="false" outlineLevel="0" collapsed="false">
      <c r="A42" s="114" t="s">
        <v>165</v>
      </c>
      <c r="B42" s="115" t="n">
        <v>839912</v>
      </c>
      <c r="C42" s="113" t="n">
        <v>5.7</v>
      </c>
      <c r="D42" s="115" t="n">
        <v>1869523</v>
      </c>
      <c r="E42" s="113" t="n">
        <v>4.7</v>
      </c>
      <c r="F42" s="113" t="n">
        <v>2.2</v>
      </c>
      <c r="G42" s="115" t="n">
        <v>5976352</v>
      </c>
      <c r="H42" s="113" t="n">
        <v>3.4</v>
      </c>
      <c r="I42" s="115" t="n">
        <v>13412428</v>
      </c>
      <c r="J42" s="113" t="n">
        <v>2</v>
      </c>
      <c r="K42" s="113" t="n">
        <v>2.2</v>
      </c>
    </row>
    <row r="43" customFormat="false" ht="12.75" hidden="false" customHeight="false" outlineLevel="0" collapsed="false">
      <c r="A43" s="114"/>
      <c r="B43" s="115"/>
      <c r="C43" s="113"/>
      <c r="D43" s="115"/>
      <c r="E43" s="113"/>
      <c r="F43" s="113"/>
      <c r="G43" s="115"/>
      <c r="H43" s="113"/>
      <c r="I43" s="115"/>
      <c r="J43" s="113"/>
      <c r="K43" s="113"/>
    </row>
    <row r="44" customFormat="false" ht="12.75" hidden="false" customHeight="false" outlineLevel="0" collapsed="false">
      <c r="A44" s="143" t="s">
        <v>420</v>
      </c>
      <c r="B44" s="115"/>
      <c r="C44" s="113"/>
      <c r="D44" s="115"/>
      <c r="E44" s="113"/>
      <c r="F44" s="113"/>
      <c r="G44" s="115"/>
      <c r="H44" s="113"/>
      <c r="I44" s="115"/>
      <c r="J44" s="113"/>
      <c r="K44" s="113"/>
    </row>
    <row r="45" customFormat="false" ht="12.75" hidden="false" customHeight="false" outlineLevel="0" collapsed="false">
      <c r="A45" s="112" t="s">
        <v>163</v>
      </c>
      <c r="B45" s="115" t="n">
        <v>3280911</v>
      </c>
      <c r="C45" s="113" t="n">
        <v>6.8</v>
      </c>
      <c r="D45" s="115" t="n">
        <v>6221969</v>
      </c>
      <c r="E45" s="113" t="n">
        <v>6.2</v>
      </c>
      <c r="F45" s="113" t="n">
        <v>1.9</v>
      </c>
      <c r="G45" s="115" t="n">
        <v>23935667</v>
      </c>
      <c r="H45" s="113" t="n">
        <v>5.3</v>
      </c>
      <c r="I45" s="115" t="n">
        <v>45630373</v>
      </c>
      <c r="J45" s="113" t="n">
        <v>4.6</v>
      </c>
      <c r="K45" s="113" t="n">
        <v>1.9</v>
      </c>
    </row>
    <row r="46" customFormat="false" ht="12.75" hidden="false" customHeight="false" outlineLevel="0" collapsed="false">
      <c r="A46" s="112" t="s">
        <v>164</v>
      </c>
      <c r="B46" s="115" t="n">
        <v>1301885</v>
      </c>
      <c r="C46" s="113" t="n">
        <v>11.1</v>
      </c>
      <c r="D46" s="115" t="n">
        <v>2726383</v>
      </c>
      <c r="E46" s="113" t="n">
        <v>11.4</v>
      </c>
      <c r="F46" s="113" t="n">
        <v>2.1</v>
      </c>
      <c r="G46" s="115" t="n">
        <v>9803213</v>
      </c>
      <c r="H46" s="113" t="n">
        <v>12.5</v>
      </c>
      <c r="I46" s="115" t="n">
        <v>20741610</v>
      </c>
      <c r="J46" s="113" t="n">
        <v>13.7</v>
      </c>
      <c r="K46" s="113" t="n">
        <v>2.1</v>
      </c>
    </row>
    <row r="47" customFormat="false" ht="12.75" hidden="false" customHeight="false" outlineLevel="0" collapsed="false">
      <c r="A47" s="114" t="s">
        <v>165</v>
      </c>
      <c r="B47" s="115" t="n">
        <v>4582796</v>
      </c>
      <c r="C47" s="113" t="n">
        <v>8</v>
      </c>
      <c r="D47" s="115" t="n">
        <v>8948352</v>
      </c>
      <c r="E47" s="113" t="n">
        <v>7.8</v>
      </c>
      <c r="F47" s="113" t="n">
        <v>2</v>
      </c>
      <c r="G47" s="115" t="n">
        <v>33738880</v>
      </c>
      <c r="H47" s="113" t="n">
        <v>7.3</v>
      </c>
      <c r="I47" s="115" t="n">
        <v>66371983</v>
      </c>
      <c r="J47" s="113" t="n">
        <v>7.2</v>
      </c>
      <c r="K47" s="113" t="n">
        <v>2</v>
      </c>
    </row>
    <row r="48" customFormat="false" ht="12.75" hidden="false" customHeight="false" outlineLevel="0" collapsed="false">
      <c r="A48" s="114"/>
      <c r="B48" s="115"/>
      <c r="C48" s="113"/>
      <c r="D48" s="115"/>
      <c r="E48" s="113"/>
      <c r="F48" s="113"/>
      <c r="G48" s="115"/>
      <c r="H48" s="113"/>
      <c r="I48" s="115"/>
      <c r="J48" s="113"/>
      <c r="K48" s="113"/>
    </row>
    <row r="49" customFormat="false" ht="12.75" hidden="false" customHeight="false" outlineLevel="0" collapsed="false">
      <c r="A49" s="124" t="s">
        <v>421</v>
      </c>
      <c r="B49" s="115"/>
      <c r="C49" s="113"/>
      <c r="D49" s="115"/>
      <c r="E49" s="113"/>
      <c r="F49" s="113"/>
      <c r="G49" s="115"/>
      <c r="H49" s="113"/>
      <c r="I49" s="115"/>
      <c r="J49" s="113"/>
      <c r="K49" s="113"/>
    </row>
    <row r="50" customFormat="false" ht="12.75" hidden="false" customHeight="false" outlineLevel="0" collapsed="false">
      <c r="A50" s="112" t="s">
        <v>163</v>
      </c>
      <c r="B50" s="115" t="n">
        <v>11114131</v>
      </c>
      <c r="C50" s="113" t="n">
        <v>6.8</v>
      </c>
      <c r="D50" s="115" t="n">
        <v>32163404</v>
      </c>
      <c r="E50" s="113" t="n">
        <v>4.2</v>
      </c>
      <c r="F50" s="113" t="n">
        <v>2.9</v>
      </c>
      <c r="G50" s="115" t="n">
        <v>78159342</v>
      </c>
      <c r="H50" s="113" t="n">
        <v>2.5</v>
      </c>
      <c r="I50" s="115" t="n">
        <v>235174837</v>
      </c>
      <c r="J50" s="113" t="n">
        <v>0.4</v>
      </c>
      <c r="K50" s="113" t="n">
        <v>3</v>
      </c>
    </row>
    <row r="51" customFormat="false" ht="12.75" hidden="false" customHeight="false" outlineLevel="0" collapsed="false">
      <c r="A51" s="112" t="s">
        <v>164</v>
      </c>
      <c r="B51" s="115" t="n">
        <v>2404118</v>
      </c>
      <c r="C51" s="113" t="n">
        <v>11.6</v>
      </c>
      <c r="D51" s="115" t="n">
        <v>5240563</v>
      </c>
      <c r="E51" s="113" t="n">
        <v>11.1</v>
      </c>
      <c r="F51" s="113" t="n">
        <v>2.2</v>
      </c>
      <c r="G51" s="115" t="n">
        <v>18376077</v>
      </c>
      <c r="H51" s="113" t="n">
        <v>9.6</v>
      </c>
      <c r="I51" s="115" t="n">
        <v>41741229</v>
      </c>
      <c r="J51" s="113" t="n">
        <v>9.9</v>
      </c>
      <c r="K51" s="113" t="n">
        <v>2.3</v>
      </c>
    </row>
    <row r="52" customFormat="false" ht="12" hidden="false" customHeight="true" outlineLevel="0" collapsed="false">
      <c r="A52" s="116" t="s">
        <v>182</v>
      </c>
      <c r="B52" s="115" t="n">
        <v>13518249</v>
      </c>
      <c r="C52" s="113" t="n">
        <v>7.6</v>
      </c>
      <c r="D52" s="115" t="n">
        <v>37403967</v>
      </c>
      <c r="E52" s="113" t="n">
        <v>5.1</v>
      </c>
      <c r="F52" s="113" t="n">
        <v>2.8</v>
      </c>
      <c r="G52" s="115" t="n">
        <v>96535419</v>
      </c>
      <c r="H52" s="113" t="n">
        <v>3.8</v>
      </c>
      <c r="I52" s="115" t="n">
        <v>276916066</v>
      </c>
      <c r="J52" s="113" t="n">
        <v>1.7</v>
      </c>
      <c r="K52" s="113" t="n">
        <v>2.9</v>
      </c>
    </row>
    <row r="53" customFormat="false" ht="12.75" hidden="false" customHeight="false" outlineLevel="0" collapsed="false">
      <c r="A53" s="117"/>
      <c r="C53" s="129"/>
      <c r="I53" s="138"/>
    </row>
    <row r="54" customFormat="false" ht="12.75" hidden="false" customHeight="false" outlineLevel="0" collapsed="false">
      <c r="A54" s="16" t="s">
        <v>396</v>
      </c>
    </row>
    <row r="55" customFormat="false" ht="12.75" hidden="false" customHeight="false" outlineLevel="0" collapsed="false">
      <c r="B55" s="115"/>
      <c r="C55" s="115"/>
      <c r="D55" s="115"/>
      <c r="E55" s="115"/>
      <c r="F55" s="115"/>
      <c r="G55" s="115"/>
      <c r="H55" s="115"/>
      <c r="I55" s="115"/>
      <c r="J55" s="115"/>
      <c r="K55" s="115"/>
    </row>
    <row r="56" customFormat="false" ht="12.75" hidden="false" customHeight="false" outlineLevel="0" collapsed="false">
      <c r="B56" s="115"/>
      <c r="C56" s="115"/>
      <c r="D56" s="115"/>
      <c r="E56" s="115"/>
      <c r="F56" s="115"/>
      <c r="G56" s="115"/>
      <c r="H56" s="115"/>
      <c r="I56" s="115"/>
      <c r="J56" s="115"/>
      <c r="K56" s="115"/>
    </row>
    <row r="57" customFormat="false" ht="12.75" hidden="false" customHeight="false" outlineLevel="0" collapsed="false">
      <c r="B57" s="115"/>
      <c r="C57" s="115"/>
      <c r="D57" s="115"/>
      <c r="E57" s="115"/>
      <c r="F57" s="115"/>
      <c r="G57" s="115"/>
      <c r="H57" s="115"/>
      <c r="I57" s="115"/>
      <c r="J57" s="115"/>
      <c r="K57" s="115"/>
    </row>
  </sheetData>
  <mergeCells count="12">
    <mergeCell ref="A1:K1"/>
    <mergeCell ref="A2:K2"/>
    <mergeCell ref="B4:F4"/>
    <mergeCell ref="G4:K4"/>
    <mergeCell ref="B5:C5"/>
    <mergeCell ref="D5:E5"/>
    <mergeCell ref="G5:H5"/>
    <mergeCell ref="I5:J5"/>
    <mergeCell ref="B6:B11"/>
    <mergeCell ref="D6:D11"/>
    <mergeCell ref="G6:G11"/>
    <mergeCell ref="I6:I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6" width="22.42"/>
    <col collapsed="false" customWidth="false" hidden="false" outlineLevel="0" max="2" min="2" style="16" width="11.42"/>
    <col collapsed="false" customWidth="true" hidden="false" outlineLevel="0" max="3" min="3" style="16" width="9.41"/>
    <col collapsed="false" customWidth="false" hidden="false" outlineLevel="0" max="4" min="4" style="16" width="11.42"/>
    <col collapsed="false" customWidth="true" hidden="false" outlineLevel="0" max="5" min="5" style="16" width="9.41"/>
    <col collapsed="false" customWidth="true" hidden="false" outlineLevel="0" max="6" min="6" style="16" width="7.28"/>
    <col collapsed="false" customWidth="true" hidden="false" outlineLevel="0" max="7" min="7" style="16" width="10.71"/>
    <col collapsed="false" customWidth="false" hidden="false" outlineLevel="0" max="8" min="8" style="16" width="11.42"/>
    <col collapsed="false" customWidth="true" hidden="false" outlineLevel="0" max="9" min="9" style="16" width="9.41"/>
    <col collapsed="false" customWidth="true" hidden="false" outlineLevel="0" max="10" min="10" style="16" width="12.56"/>
    <col collapsed="false" customWidth="true" hidden="false" outlineLevel="0" max="11" min="11" style="16" width="9.41"/>
    <col collapsed="false" customWidth="true" hidden="false" outlineLevel="0" max="12" min="12" style="16" width="7.28"/>
    <col collapsed="false" customWidth="true" hidden="false" outlineLevel="0" max="13" min="13" style="16" width="10.71"/>
    <col collapsed="false" customWidth="false" hidden="false" outlineLevel="0" max="15" min="14" style="16" width="11.42"/>
    <col collapsed="false" customWidth="true" hidden="false" outlineLevel="0" max="16" min="16" style="16" width="11.7"/>
    <col collapsed="false" customWidth="false" hidden="false" outlineLevel="0" max="257" min="17" style="16" width="11.42"/>
  </cols>
  <sheetData>
    <row r="1" customFormat="false" ht="15" hidden="false" customHeight="false" outlineLevel="0" collapsed="false">
      <c r="A1" s="17" t="s">
        <v>422</v>
      </c>
      <c r="B1" s="17"/>
      <c r="C1" s="17"/>
      <c r="D1" s="17"/>
      <c r="E1" s="17"/>
      <c r="F1" s="17"/>
      <c r="G1" s="17"/>
      <c r="H1" s="17"/>
      <c r="I1" s="17"/>
      <c r="J1" s="17"/>
      <c r="K1" s="17"/>
      <c r="L1" s="17"/>
      <c r="M1" s="17"/>
    </row>
    <row r="2" customFormat="false" ht="15" hidden="false" customHeight="false" outlineLevel="0" collapsed="false">
      <c r="A2" s="17" t="s">
        <v>423</v>
      </c>
      <c r="B2" s="17"/>
      <c r="C2" s="17"/>
      <c r="D2" s="17"/>
      <c r="E2" s="17"/>
      <c r="F2" s="17"/>
      <c r="G2" s="17"/>
      <c r="H2" s="17"/>
      <c r="I2" s="17"/>
      <c r="J2" s="17"/>
      <c r="K2" s="17"/>
      <c r="L2" s="17"/>
      <c r="M2" s="17"/>
    </row>
    <row r="4" customFormat="false" ht="12.75" hidden="false" customHeight="false" outlineLevel="0" collapsed="false">
      <c r="A4" s="89"/>
      <c r="B4" s="90" t="s">
        <v>4</v>
      </c>
      <c r="C4" s="90"/>
      <c r="D4" s="90"/>
      <c r="E4" s="90"/>
      <c r="F4" s="90"/>
      <c r="G4" s="90"/>
      <c r="H4" s="144" t="s">
        <v>141</v>
      </c>
      <c r="I4" s="144"/>
      <c r="J4" s="144"/>
      <c r="K4" s="144"/>
      <c r="L4" s="144"/>
      <c r="M4" s="144"/>
      <c r="N4" s="92"/>
    </row>
    <row r="5" customFormat="false" ht="12.75" hidden="false" customHeight="false" outlineLevel="0" collapsed="false">
      <c r="B5" s="94" t="s">
        <v>88</v>
      </c>
      <c r="C5" s="94"/>
      <c r="D5" s="94" t="s">
        <v>89</v>
      </c>
      <c r="E5" s="94"/>
      <c r="F5" s="89"/>
      <c r="G5" s="95"/>
      <c r="H5" s="94" t="s">
        <v>88</v>
      </c>
      <c r="I5" s="94"/>
      <c r="J5" s="94" t="s">
        <v>89</v>
      </c>
      <c r="K5" s="94"/>
      <c r="L5" s="145"/>
      <c r="M5" s="96"/>
      <c r="N5" s="92"/>
    </row>
    <row r="6" customFormat="false" ht="12.75" hidden="false" customHeight="false" outlineLevel="0" collapsed="false">
      <c r="B6" s="97" t="s">
        <v>143</v>
      </c>
      <c r="C6" s="132" t="s">
        <v>144</v>
      </c>
      <c r="D6" s="97" t="s">
        <v>143</v>
      </c>
      <c r="E6" s="132" t="s">
        <v>144</v>
      </c>
      <c r="F6" s="132"/>
      <c r="G6" s="133" t="s">
        <v>145</v>
      </c>
      <c r="H6" s="97" t="s">
        <v>143</v>
      </c>
      <c r="I6" s="132" t="s">
        <v>144</v>
      </c>
      <c r="J6" s="97" t="s">
        <v>143</v>
      </c>
      <c r="K6" s="132" t="s">
        <v>144</v>
      </c>
      <c r="L6" s="146"/>
      <c r="M6" s="134" t="s">
        <v>145</v>
      </c>
      <c r="N6" s="147"/>
    </row>
    <row r="7" customFormat="false" ht="12.75" hidden="false" customHeight="false" outlineLevel="0" collapsed="false">
      <c r="A7" s="93" t="s">
        <v>424</v>
      </c>
      <c r="B7" s="97"/>
      <c r="C7" s="135" t="s">
        <v>147</v>
      </c>
      <c r="D7" s="97"/>
      <c r="E7" s="133" t="s">
        <v>147</v>
      </c>
      <c r="F7" s="135"/>
      <c r="G7" s="133" t="s">
        <v>148</v>
      </c>
      <c r="H7" s="97"/>
      <c r="I7" s="135" t="s">
        <v>147</v>
      </c>
      <c r="J7" s="97"/>
      <c r="K7" s="133" t="s">
        <v>147</v>
      </c>
      <c r="L7" s="135"/>
      <c r="M7" s="134" t="s">
        <v>148</v>
      </c>
      <c r="N7" s="147"/>
    </row>
    <row r="8" customFormat="false" ht="12.75" hidden="false" customHeight="false" outlineLevel="0" collapsed="false">
      <c r="A8" s="93" t="s">
        <v>425</v>
      </c>
      <c r="B8" s="97"/>
      <c r="C8" s="132" t="s">
        <v>150</v>
      </c>
      <c r="D8" s="97"/>
      <c r="E8" s="132" t="s">
        <v>150</v>
      </c>
      <c r="F8" s="132" t="s">
        <v>426</v>
      </c>
      <c r="G8" s="133" t="s">
        <v>151</v>
      </c>
      <c r="H8" s="97"/>
      <c r="I8" s="132" t="s">
        <v>150</v>
      </c>
      <c r="J8" s="97"/>
      <c r="K8" s="132" t="s">
        <v>150</v>
      </c>
      <c r="L8" s="132" t="s">
        <v>426</v>
      </c>
      <c r="M8" s="134" t="s">
        <v>151</v>
      </c>
      <c r="N8" s="147"/>
    </row>
    <row r="9" customFormat="false" ht="12.75" hidden="false" customHeight="false" outlineLevel="0" collapsed="false">
      <c r="A9" s="93"/>
      <c r="B9" s="97"/>
      <c r="C9" s="132" t="s">
        <v>153</v>
      </c>
      <c r="D9" s="97"/>
      <c r="E9" s="132" t="s">
        <v>153</v>
      </c>
      <c r="F9" s="132"/>
      <c r="G9" s="133" t="s">
        <v>427</v>
      </c>
      <c r="H9" s="97"/>
      <c r="I9" s="132" t="s">
        <v>153</v>
      </c>
      <c r="J9" s="97"/>
      <c r="K9" s="132" t="s">
        <v>153</v>
      </c>
      <c r="L9" s="132"/>
      <c r="M9" s="134" t="s">
        <v>427</v>
      </c>
      <c r="N9" s="147"/>
    </row>
    <row r="10" customFormat="false" ht="12.75" hidden="false" customHeight="false" outlineLevel="0" collapsed="false">
      <c r="A10" s="93"/>
      <c r="B10" s="97"/>
      <c r="C10" s="132" t="s">
        <v>156</v>
      </c>
      <c r="D10" s="97"/>
      <c r="E10" s="132" t="s">
        <v>156</v>
      </c>
      <c r="F10" s="132"/>
      <c r="G10" s="133"/>
      <c r="H10" s="97"/>
      <c r="I10" s="132" t="s">
        <v>156</v>
      </c>
      <c r="J10" s="97"/>
      <c r="K10" s="132" t="s">
        <v>156</v>
      </c>
      <c r="L10" s="146"/>
      <c r="M10" s="134"/>
      <c r="N10" s="147"/>
    </row>
    <row r="11" customFormat="false" ht="12.75" hidden="false" customHeight="false" outlineLevel="0" collapsed="false">
      <c r="A11" s="93"/>
      <c r="B11" s="97"/>
      <c r="C11" s="132" t="s">
        <v>157</v>
      </c>
      <c r="D11" s="97"/>
      <c r="E11" s="132" t="s">
        <v>157</v>
      </c>
      <c r="F11" s="132"/>
      <c r="G11" s="136"/>
      <c r="H11" s="97"/>
      <c r="I11" s="132" t="s">
        <v>158</v>
      </c>
      <c r="J11" s="97"/>
      <c r="K11" s="132" t="s">
        <v>158</v>
      </c>
      <c r="L11" s="146"/>
      <c r="M11" s="137"/>
      <c r="N11" s="147"/>
    </row>
    <row r="12" customFormat="false" ht="12.75" hidden="false" customHeight="false" outlineLevel="0" collapsed="false">
      <c r="A12" s="104"/>
      <c r="B12" s="94" t="s">
        <v>159</v>
      </c>
      <c r="C12" s="105" t="s">
        <v>160</v>
      </c>
      <c r="D12" s="94" t="s">
        <v>159</v>
      </c>
      <c r="E12" s="94" t="s">
        <v>160</v>
      </c>
      <c r="F12" s="94"/>
      <c r="G12" s="94" t="s">
        <v>161</v>
      </c>
      <c r="H12" s="94" t="s">
        <v>159</v>
      </c>
      <c r="I12" s="105" t="s">
        <v>160</v>
      </c>
      <c r="J12" s="94" t="s">
        <v>159</v>
      </c>
      <c r="K12" s="94" t="s">
        <v>160</v>
      </c>
      <c r="L12" s="94"/>
      <c r="M12" s="107" t="s">
        <v>161</v>
      </c>
      <c r="N12" s="92"/>
    </row>
    <row r="13" customFormat="false" ht="12.75" hidden="false" customHeight="false" outlineLevel="0" collapsed="false">
      <c r="A13" s="108"/>
    </row>
    <row r="14" customFormat="false" ht="12.75" hidden="false" customHeight="false" outlineLevel="0" collapsed="false">
      <c r="A14" s="109" t="s">
        <v>428</v>
      </c>
      <c r="B14" s="119" t="n">
        <v>11114131</v>
      </c>
      <c r="C14" s="113" t="n">
        <v>6.8</v>
      </c>
      <c r="D14" s="119" t="n">
        <v>32163404</v>
      </c>
      <c r="E14" s="113" t="n">
        <v>4.2</v>
      </c>
      <c r="F14" s="113" t="n">
        <v>86</v>
      </c>
      <c r="G14" s="113" t="n">
        <v>2.9</v>
      </c>
      <c r="H14" s="119" t="n">
        <v>78159342</v>
      </c>
      <c r="I14" s="113" t="n">
        <v>2.5</v>
      </c>
      <c r="J14" s="119" t="n">
        <v>235174837</v>
      </c>
      <c r="K14" s="113" t="n">
        <v>0.4</v>
      </c>
      <c r="L14" s="113" t="n">
        <v>84.9</v>
      </c>
      <c r="M14" s="113" t="n">
        <v>3</v>
      </c>
    </row>
    <row r="15" customFormat="false" ht="12.75" hidden="false" customHeight="false" outlineLevel="0" collapsed="false">
      <c r="A15" s="109"/>
      <c r="B15" s="119"/>
      <c r="C15" s="113"/>
      <c r="D15" s="119"/>
      <c r="E15" s="113"/>
      <c r="F15" s="113"/>
      <c r="G15" s="113"/>
      <c r="H15" s="119"/>
      <c r="I15" s="113"/>
      <c r="J15" s="119"/>
      <c r="K15" s="113"/>
      <c r="L15" s="113"/>
      <c r="M15" s="113"/>
    </row>
    <row r="16" customFormat="false" ht="12.75" hidden="false" customHeight="false" outlineLevel="0" collapsed="false">
      <c r="A16" s="109" t="s">
        <v>429</v>
      </c>
      <c r="B16" s="119"/>
      <c r="C16" s="113"/>
      <c r="D16" s="119"/>
      <c r="E16" s="113"/>
      <c r="F16" s="113"/>
      <c r="G16" s="113"/>
      <c r="H16" s="119"/>
      <c r="I16" s="113"/>
      <c r="J16" s="119"/>
      <c r="K16" s="113"/>
      <c r="L16" s="113"/>
      <c r="M16" s="113"/>
    </row>
    <row r="17" customFormat="false" ht="12.75" hidden="false" customHeight="false" outlineLevel="0" collapsed="false">
      <c r="A17" s="109"/>
      <c r="B17" s="119"/>
      <c r="C17" s="113"/>
      <c r="D17" s="119"/>
      <c r="E17" s="113"/>
      <c r="F17" s="113"/>
      <c r="G17" s="113"/>
      <c r="H17" s="119"/>
      <c r="I17" s="113"/>
      <c r="J17" s="119"/>
      <c r="K17" s="113"/>
      <c r="L17" s="113"/>
      <c r="M17" s="113"/>
    </row>
    <row r="18" customFormat="false" ht="12.75" hidden="false" customHeight="false" outlineLevel="0" collapsed="false">
      <c r="A18" s="109" t="s">
        <v>430</v>
      </c>
      <c r="B18" s="119"/>
      <c r="C18" s="113"/>
      <c r="D18" s="119"/>
      <c r="E18" s="113"/>
      <c r="F18" s="113"/>
      <c r="G18" s="113"/>
      <c r="H18" s="119"/>
      <c r="I18" s="113"/>
      <c r="J18" s="119"/>
      <c r="K18" s="113"/>
      <c r="L18" s="113"/>
      <c r="M18" s="113"/>
    </row>
    <row r="19" customFormat="false" ht="12.75" hidden="false" customHeight="false" outlineLevel="0" collapsed="false">
      <c r="A19" s="112" t="s">
        <v>431</v>
      </c>
      <c r="B19" s="119" t="n">
        <v>84603</v>
      </c>
      <c r="C19" s="113" t="n">
        <v>13.8</v>
      </c>
      <c r="D19" s="119" t="n">
        <v>195979</v>
      </c>
      <c r="E19" s="113" t="n">
        <v>14</v>
      </c>
      <c r="F19" s="113" t="n">
        <v>3.7</v>
      </c>
      <c r="G19" s="113" t="n">
        <v>2.3</v>
      </c>
      <c r="H19" s="119" t="n">
        <v>711233</v>
      </c>
      <c r="I19" s="113" t="n">
        <v>7.8</v>
      </c>
      <c r="J19" s="119" t="n">
        <v>1776632</v>
      </c>
      <c r="K19" s="113" t="n">
        <v>7.4</v>
      </c>
      <c r="L19" s="113" t="n">
        <v>4.3</v>
      </c>
      <c r="M19" s="113" t="n">
        <v>2.5</v>
      </c>
    </row>
    <row r="20" customFormat="false" ht="12.75" hidden="false" customHeight="false" outlineLevel="0" collapsed="false">
      <c r="A20" s="112" t="s">
        <v>432</v>
      </c>
      <c r="B20" s="119" t="n">
        <v>101854</v>
      </c>
      <c r="C20" s="113" t="n">
        <v>8.7</v>
      </c>
      <c r="D20" s="119" t="n">
        <v>203199</v>
      </c>
      <c r="E20" s="113" t="n">
        <v>10.9</v>
      </c>
      <c r="F20" s="113" t="n">
        <v>3.9</v>
      </c>
      <c r="G20" s="113" t="n">
        <v>2</v>
      </c>
      <c r="H20" s="119" t="n">
        <v>767702</v>
      </c>
      <c r="I20" s="113" t="n">
        <v>7.7</v>
      </c>
      <c r="J20" s="119" t="n">
        <v>1549021</v>
      </c>
      <c r="K20" s="113" t="n">
        <v>10.6</v>
      </c>
      <c r="L20" s="113" t="n">
        <v>3.7</v>
      </c>
      <c r="M20" s="113" t="n">
        <v>2</v>
      </c>
    </row>
    <row r="21" customFormat="false" ht="12.75" hidden="false" customHeight="false" outlineLevel="0" collapsed="false">
      <c r="A21" s="112" t="s">
        <v>433</v>
      </c>
      <c r="B21" s="119" t="n">
        <v>3634</v>
      </c>
      <c r="C21" s="131" t="s">
        <v>434</v>
      </c>
      <c r="D21" s="119" t="n">
        <v>6727</v>
      </c>
      <c r="E21" s="131" t="s">
        <v>434</v>
      </c>
      <c r="F21" s="113" t="n">
        <v>0.1</v>
      </c>
      <c r="G21" s="113" t="n">
        <v>1.9</v>
      </c>
      <c r="H21" s="119" t="n">
        <v>28124</v>
      </c>
      <c r="I21" s="131" t="s">
        <v>434</v>
      </c>
      <c r="J21" s="119" t="n">
        <v>51550</v>
      </c>
      <c r="K21" s="131" t="s">
        <v>434</v>
      </c>
      <c r="L21" s="113" t="n">
        <v>0.1</v>
      </c>
      <c r="M21" s="113" t="n">
        <v>1.8</v>
      </c>
      <c r="N21" s="129"/>
    </row>
    <row r="22" customFormat="false" ht="12.75" hidden="false" customHeight="false" outlineLevel="0" collapsed="false">
      <c r="A22" s="112" t="s">
        <v>435</v>
      </c>
      <c r="B22" s="119" t="n">
        <v>22420</v>
      </c>
      <c r="C22" s="113" t="n">
        <v>12</v>
      </c>
      <c r="D22" s="119" t="n">
        <v>45112</v>
      </c>
      <c r="E22" s="113" t="n">
        <v>12.9</v>
      </c>
      <c r="F22" s="113" t="n">
        <v>0.9</v>
      </c>
      <c r="G22" s="113" t="n">
        <v>2</v>
      </c>
      <c r="H22" s="119" t="n">
        <v>181604</v>
      </c>
      <c r="I22" s="113" t="n">
        <v>2.2</v>
      </c>
      <c r="J22" s="119" t="n">
        <v>348846</v>
      </c>
      <c r="K22" s="113" t="n">
        <v>4.1</v>
      </c>
      <c r="L22" s="113" t="n">
        <v>0.8</v>
      </c>
      <c r="M22" s="113" t="n">
        <v>1.9</v>
      </c>
      <c r="N22" s="129"/>
    </row>
    <row r="23" customFormat="false" ht="12.75" hidden="false" customHeight="false" outlineLevel="0" collapsed="false">
      <c r="A23" s="112" t="s">
        <v>436</v>
      </c>
      <c r="B23" s="119" t="n">
        <v>105336</v>
      </c>
      <c r="C23" s="113" t="n">
        <v>10.3</v>
      </c>
      <c r="D23" s="119" t="n">
        <v>204142</v>
      </c>
      <c r="E23" s="113" t="n">
        <v>9.7</v>
      </c>
      <c r="F23" s="113" t="n">
        <v>3.9</v>
      </c>
      <c r="G23" s="113" t="n">
        <v>1.9</v>
      </c>
      <c r="H23" s="119" t="n">
        <v>868150</v>
      </c>
      <c r="I23" s="113" t="n">
        <v>8.2</v>
      </c>
      <c r="J23" s="119" t="n">
        <v>1732720</v>
      </c>
      <c r="K23" s="113" t="n">
        <v>8.5</v>
      </c>
      <c r="L23" s="113" t="n">
        <v>4.2</v>
      </c>
      <c r="M23" s="113" t="n">
        <v>2</v>
      </c>
      <c r="N23" s="129"/>
    </row>
    <row r="24" customFormat="false" ht="12.75" hidden="false" customHeight="false" outlineLevel="0" collapsed="false">
      <c r="A24" s="112" t="s">
        <v>437</v>
      </c>
      <c r="B24" s="119" t="n">
        <v>13869</v>
      </c>
      <c r="C24" s="113" t="n">
        <v>27</v>
      </c>
      <c r="D24" s="119" t="n">
        <v>34119</v>
      </c>
      <c r="E24" s="113" t="n">
        <v>23.4</v>
      </c>
      <c r="F24" s="113" t="n">
        <v>0.7</v>
      </c>
      <c r="G24" s="113" t="n">
        <v>2.5</v>
      </c>
      <c r="H24" s="119" t="n">
        <v>117254</v>
      </c>
      <c r="I24" s="113" t="n">
        <v>7.7</v>
      </c>
      <c r="J24" s="119" t="n">
        <v>302986</v>
      </c>
      <c r="K24" s="113" t="n">
        <v>7.3</v>
      </c>
      <c r="L24" s="113" t="n">
        <v>0.7</v>
      </c>
      <c r="M24" s="113" t="n">
        <v>2.6</v>
      </c>
      <c r="N24" s="129"/>
    </row>
    <row r="25" customFormat="false" ht="12.75" hidden="false" customHeight="false" outlineLevel="0" collapsed="false">
      <c r="A25" s="112" t="s">
        <v>438</v>
      </c>
      <c r="B25" s="119" t="n">
        <v>215442</v>
      </c>
      <c r="C25" s="113" t="n">
        <v>9.2</v>
      </c>
      <c r="D25" s="119" t="n">
        <v>453695</v>
      </c>
      <c r="E25" s="113" t="n">
        <v>11.9</v>
      </c>
      <c r="F25" s="113" t="n">
        <v>8.7</v>
      </c>
      <c r="G25" s="113" t="n">
        <v>2.1</v>
      </c>
      <c r="H25" s="119" t="n">
        <v>1609376</v>
      </c>
      <c r="I25" s="113" t="n">
        <v>13.4</v>
      </c>
      <c r="J25" s="119" t="n">
        <v>3472857</v>
      </c>
      <c r="K25" s="113" t="n">
        <v>16</v>
      </c>
      <c r="L25" s="113" t="n">
        <v>8.3</v>
      </c>
      <c r="M25" s="113" t="n">
        <v>2.2</v>
      </c>
      <c r="N25" s="129"/>
    </row>
    <row r="26" customFormat="false" ht="12.75" hidden="false" customHeight="false" outlineLevel="0" collapsed="false">
      <c r="A26" s="112" t="s">
        <v>439</v>
      </c>
      <c r="B26" s="119" t="n">
        <v>17170</v>
      </c>
      <c r="C26" s="113" t="n">
        <v>66</v>
      </c>
      <c r="D26" s="119" t="n">
        <v>40355</v>
      </c>
      <c r="E26" s="113" t="n">
        <v>73.5</v>
      </c>
      <c r="F26" s="113" t="n">
        <v>0.8</v>
      </c>
      <c r="G26" s="113" t="n">
        <v>2.4</v>
      </c>
      <c r="H26" s="119" t="n">
        <v>98831</v>
      </c>
      <c r="I26" s="113" t="n">
        <v>39.3</v>
      </c>
      <c r="J26" s="119" t="n">
        <v>226764</v>
      </c>
      <c r="K26" s="113" t="n">
        <v>36</v>
      </c>
      <c r="L26" s="113" t="n">
        <v>0.5</v>
      </c>
      <c r="M26" s="113" t="n">
        <v>2.3</v>
      </c>
      <c r="N26" s="129"/>
    </row>
    <row r="27" customFormat="false" ht="12.75" hidden="false" customHeight="false" outlineLevel="0" collapsed="false">
      <c r="A27" s="112" t="s">
        <v>440</v>
      </c>
      <c r="B27" s="119" t="n">
        <v>4197</v>
      </c>
      <c r="C27" s="113" t="n">
        <v>46.3</v>
      </c>
      <c r="D27" s="119" t="n">
        <v>10992</v>
      </c>
      <c r="E27" s="113" t="n">
        <v>80.6</v>
      </c>
      <c r="F27" s="113" t="n">
        <v>0.2</v>
      </c>
      <c r="G27" s="113" t="n">
        <v>2.6</v>
      </c>
      <c r="H27" s="119" t="n">
        <v>33462</v>
      </c>
      <c r="I27" s="113" t="n">
        <v>50.7</v>
      </c>
      <c r="J27" s="119" t="n">
        <v>81916</v>
      </c>
      <c r="K27" s="113" t="n">
        <v>66.3</v>
      </c>
      <c r="L27" s="113" t="n">
        <v>0.2</v>
      </c>
      <c r="M27" s="113" t="n">
        <v>2.4</v>
      </c>
      <c r="N27" s="129"/>
    </row>
    <row r="28" customFormat="false" ht="12.75" hidden="false" customHeight="false" outlineLevel="0" collapsed="false">
      <c r="A28" s="112" t="s">
        <v>441</v>
      </c>
      <c r="B28" s="119" t="n">
        <v>139078</v>
      </c>
      <c r="C28" s="113" t="n">
        <v>11.6</v>
      </c>
      <c r="D28" s="119" t="n">
        <v>281669</v>
      </c>
      <c r="E28" s="113" t="n">
        <v>11.5</v>
      </c>
      <c r="F28" s="113" t="n">
        <v>5.4</v>
      </c>
      <c r="G28" s="113" t="n">
        <v>2</v>
      </c>
      <c r="H28" s="119" t="n">
        <v>1051297</v>
      </c>
      <c r="I28" s="113" t="n">
        <v>4.2</v>
      </c>
      <c r="J28" s="119" t="n">
        <v>2217985</v>
      </c>
      <c r="K28" s="113" t="n">
        <v>5.7</v>
      </c>
      <c r="L28" s="113" t="n">
        <v>5.3</v>
      </c>
      <c r="M28" s="113" t="n">
        <v>2.1</v>
      </c>
      <c r="N28" s="129"/>
    </row>
    <row r="29" customFormat="false" ht="12.75" hidden="false" customHeight="false" outlineLevel="0" collapsed="false">
      <c r="A29" s="112" t="s">
        <v>442</v>
      </c>
      <c r="B29" s="119" t="n">
        <v>3749</v>
      </c>
      <c r="C29" s="131" t="s">
        <v>434</v>
      </c>
      <c r="D29" s="119" t="n">
        <v>7636</v>
      </c>
      <c r="E29" s="131" t="s">
        <v>434</v>
      </c>
      <c r="F29" s="113" t="n">
        <v>0.1</v>
      </c>
      <c r="G29" s="113" t="n">
        <v>2</v>
      </c>
      <c r="H29" s="119" t="n">
        <v>28592</v>
      </c>
      <c r="I29" s="131" t="s">
        <v>434</v>
      </c>
      <c r="J29" s="119" t="n">
        <v>61040</v>
      </c>
      <c r="K29" s="131" t="s">
        <v>434</v>
      </c>
      <c r="L29" s="113" t="n">
        <v>0.1</v>
      </c>
      <c r="M29" s="113" t="n">
        <v>2.1</v>
      </c>
      <c r="N29" s="129"/>
    </row>
    <row r="30" customFormat="false" ht="12.75" hidden="false" customHeight="false" outlineLevel="0" collapsed="false">
      <c r="A30" s="112" t="s">
        <v>443</v>
      </c>
      <c r="B30" s="119" t="n">
        <v>4230</v>
      </c>
      <c r="C30" s="131" t="s">
        <v>434</v>
      </c>
      <c r="D30" s="119" t="n">
        <v>8410</v>
      </c>
      <c r="E30" s="131" t="s">
        <v>434</v>
      </c>
      <c r="F30" s="113" t="n">
        <v>0.2</v>
      </c>
      <c r="G30" s="113" t="n">
        <v>2</v>
      </c>
      <c r="H30" s="119" t="n">
        <v>32754</v>
      </c>
      <c r="I30" s="131" t="s">
        <v>434</v>
      </c>
      <c r="J30" s="119" t="n">
        <v>63725</v>
      </c>
      <c r="K30" s="131" t="s">
        <v>434</v>
      </c>
      <c r="L30" s="113" t="n">
        <v>0.2</v>
      </c>
      <c r="M30" s="113" t="n">
        <v>1.9</v>
      </c>
      <c r="N30" s="129"/>
    </row>
    <row r="31" customFormat="false" ht="12.75" hidden="false" customHeight="false" outlineLevel="0" collapsed="false">
      <c r="A31" s="112" t="s">
        <v>444</v>
      </c>
      <c r="B31" s="119" t="n">
        <v>16043</v>
      </c>
      <c r="C31" s="113" t="n">
        <v>8.9</v>
      </c>
      <c r="D31" s="119" t="n">
        <v>41693</v>
      </c>
      <c r="E31" s="113" t="n">
        <v>-6</v>
      </c>
      <c r="F31" s="113" t="n">
        <v>0.8</v>
      </c>
      <c r="G31" s="113" t="n">
        <v>2.6</v>
      </c>
      <c r="H31" s="119" t="n">
        <v>124787</v>
      </c>
      <c r="I31" s="113" t="n">
        <v>11.8</v>
      </c>
      <c r="J31" s="119" t="n">
        <v>326266</v>
      </c>
      <c r="K31" s="113" t="n">
        <v>8.2</v>
      </c>
      <c r="L31" s="113" t="n">
        <v>0.8</v>
      </c>
      <c r="M31" s="113" t="n">
        <v>2.6</v>
      </c>
    </row>
    <row r="32" customFormat="false" ht="12.75" hidden="false" customHeight="false" outlineLevel="0" collapsed="false">
      <c r="A32" s="112" t="s">
        <v>445</v>
      </c>
      <c r="B32" s="119" t="n">
        <v>841</v>
      </c>
      <c r="C32" s="131" t="s">
        <v>434</v>
      </c>
      <c r="D32" s="119" t="n">
        <v>2087</v>
      </c>
      <c r="E32" s="131" t="s">
        <v>434</v>
      </c>
      <c r="F32" s="113" t="n">
        <v>0</v>
      </c>
      <c r="G32" s="113" t="n">
        <v>2.5</v>
      </c>
      <c r="H32" s="119" t="n">
        <v>7241</v>
      </c>
      <c r="I32" s="131" t="s">
        <v>434</v>
      </c>
      <c r="J32" s="119" t="n">
        <v>18202</v>
      </c>
      <c r="K32" s="131" t="s">
        <v>434</v>
      </c>
      <c r="L32" s="113" t="n">
        <v>0</v>
      </c>
      <c r="M32" s="113" t="n">
        <v>2.5</v>
      </c>
    </row>
    <row r="33" customFormat="false" ht="12.75" hidden="false" customHeight="false" outlineLevel="0" collapsed="false">
      <c r="A33" s="112" t="s">
        <v>446</v>
      </c>
      <c r="B33" s="119" t="n">
        <v>293631</v>
      </c>
      <c r="C33" s="113" t="n">
        <v>15.4</v>
      </c>
      <c r="D33" s="119" t="n">
        <v>774669</v>
      </c>
      <c r="E33" s="113" t="n">
        <v>13.7</v>
      </c>
      <c r="F33" s="113" t="n">
        <v>14.8</v>
      </c>
      <c r="G33" s="113" t="n">
        <v>2.6</v>
      </c>
      <c r="H33" s="119" t="n">
        <v>2690717</v>
      </c>
      <c r="I33" s="113" t="n">
        <v>4.5</v>
      </c>
      <c r="J33" s="119" t="n">
        <v>7346798</v>
      </c>
      <c r="K33" s="113" t="n">
        <v>3.2</v>
      </c>
      <c r="L33" s="113" t="n">
        <v>17.6</v>
      </c>
      <c r="M33" s="113" t="n">
        <v>2.7</v>
      </c>
    </row>
    <row r="34" customFormat="false" ht="12.75" hidden="false" customHeight="false" outlineLevel="0" collapsed="false">
      <c r="A34" s="112" t="s">
        <v>447</v>
      </c>
      <c r="B34" s="119" t="n">
        <v>39296</v>
      </c>
      <c r="C34" s="113" t="n">
        <v>26.8</v>
      </c>
      <c r="D34" s="119" t="n">
        <v>71513</v>
      </c>
      <c r="E34" s="113" t="n">
        <v>28.3</v>
      </c>
      <c r="F34" s="113" t="n">
        <v>1.4</v>
      </c>
      <c r="G34" s="113" t="n">
        <v>1.8</v>
      </c>
      <c r="H34" s="119" t="n">
        <v>254162</v>
      </c>
      <c r="I34" s="113" t="n">
        <v>8</v>
      </c>
      <c r="J34" s="119" t="n">
        <v>460556</v>
      </c>
      <c r="K34" s="113" t="n">
        <v>10</v>
      </c>
      <c r="L34" s="113" t="n">
        <v>1.1</v>
      </c>
      <c r="M34" s="113" t="n">
        <v>1.8</v>
      </c>
    </row>
    <row r="35" customFormat="false" ht="12.75" hidden="false" customHeight="false" outlineLevel="0" collapsed="false">
      <c r="A35" s="112" t="s">
        <v>448</v>
      </c>
      <c r="B35" s="119" t="n">
        <v>116459</v>
      </c>
      <c r="C35" s="113" t="n">
        <v>10.7</v>
      </c>
      <c r="D35" s="119" t="n">
        <v>233410</v>
      </c>
      <c r="E35" s="113" t="n">
        <v>7.9</v>
      </c>
      <c r="F35" s="113" t="n">
        <v>4.5</v>
      </c>
      <c r="G35" s="113" t="n">
        <v>2</v>
      </c>
      <c r="H35" s="119" t="n">
        <v>818438</v>
      </c>
      <c r="I35" s="113" t="n">
        <v>7.2</v>
      </c>
      <c r="J35" s="119" t="n">
        <v>1693633</v>
      </c>
      <c r="K35" s="113" t="n">
        <v>7</v>
      </c>
      <c r="L35" s="113" t="n">
        <v>4.1</v>
      </c>
      <c r="M35" s="113" t="n">
        <v>2.1</v>
      </c>
    </row>
    <row r="36" customFormat="false" ht="12.75" hidden="false" customHeight="false" outlineLevel="0" collapsed="false">
      <c r="A36" s="112" t="s">
        <v>449</v>
      </c>
      <c r="B36" s="119" t="n">
        <v>45377</v>
      </c>
      <c r="C36" s="113" t="n">
        <v>18.3</v>
      </c>
      <c r="D36" s="119" t="n">
        <v>111002</v>
      </c>
      <c r="E36" s="113" t="n">
        <v>16.5</v>
      </c>
      <c r="F36" s="113" t="n">
        <v>2.1</v>
      </c>
      <c r="G36" s="113" t="n">
        <v>2.4</v>
      </c>
      <c r="H36" s="119" t="n">
        <v>362964</v>
      </c>
      <c r="I36" s="113" t="n">
        <v>18.8</v>
      </c>
      <c r="J36" s="119" t="n">
        <v>880840</v>
      </c>
      <c r="K36" s="113" t="n">
        <v>18.5</v>
      </c>
      <c r="L36" s="113" t="n">
        <v>2.1</v>
      </c>
      <c r="M36" s="113" t="n">
        <v>2.4</v>
      </c>
    </row>
    <row r="37" customFormat="false" ht="12.75" hidden="false" customHeight="false" outlineLevel="0" collapsed="false">
      <c r="A37" s="112" t="s">
        <v>450</v>
      </c>
      <c r="B37" s="119" t="n">
        <v>12178</v>
      </c>
      <c r="C37" s="113" t="n">
        <v>30.1</v>
      </c>
      <c r="D37" s="119" t="n">
        <v>27961</v>
      </c>
      <c r="E37" s="113" t="n">
        <v>25</v>
      </c>
      <c r="F37" s="113" t="n">
        <v>0.5</v>
      </c>
      <c r="G37" s="113" t="n">
        <v>2.3</v>
      </c>
      <c r="H37" s="119" t="n">
        <v>108805</v>
      </c>
      <c r="I37" s="113" t="n">
        <v>49.3</v>
      </c>
      <c r="J37" s="119" t="n">
        <v>258047</v>
      </c>
      <c r="K37" s="113" t="n">
        <v>49.8</v>
      </c>
      <c r="L37" s="113" t="n">
        <v>0.6</v>
      </c>
      <c r="M37" s="113" t="n">
        <v>2.4</v>
      </c>
    </row>
    <row r="38" customFormat="false" ht="12.75" hidden="false" customHeight="false" outlineLevel="0" collapsed="false">
      <c r="A38" s="112" t="s">
        <v>451</v>
      </c>
      <c r="B38" s="119" t="n">
        <v>34818</v>
      </c>
      <c r="C38" s="113" t="n">
        <v>16.8</v>
      </c>
      <c r="D38" s="119" t="n">
        <v>87330</v>
      </c>
      <c r="E38" s="113" t="n">
        <v>17</v>
      </c>
      <c r="F38" s="113" t="n">
        <v>1.7</v>
      </c>
      <c r="G38" s="113" t="n">
        <v>2.5</v>
      </c>
      <c r="H38" s="119" t="n">
        <v>267299</v>
      </c>
      <c r="I38" s="113" t="n">
        <v>11.3</v>
      </c>
      <c r="J38" s="119" t="n">
        <v>719156</v>
      </c>
      <c r="K38" s="113" t="n">
        <v>10.8</v>
      </c>
      <c r="L38" s="113" t="n">
        <v>1.7</v>
      </c>
      <c r="M38" s="113" t="n">
        <v>2.7</v>
      </c>
    </row>
    <row r="39" customFormat="false" ht="12.75" hidden="false" customHeight="false" outlineLevel="0" collapsed="false">
      <c r="A39" s="112" t="s">
        <v>452</v>
      </c>
      <c r="B39" s="119" t="n">
        <v>101603</v>
      </c>
      <c r="C39" s="113" t="n">
        <v>9.2</v>
      </c>
      <c r="D39" s="119" t="n">
        <v>168770</v>
      </c>
      <c r="E39" s="113" t="n">
        <v>9.8</v>
      </c>
      <c r="F39" s="113" t="n">
        <v>3.2</v>
      </c>
      <c r="G39" s="113" t="n">
        <v>1.7</v>
      </c>
      <c r="H39" s="119" t="n">
        <v>697581</v>
      </c>
      <c r="I39" s="113" t="n">
        <v>6.4</v>
      </c>
      <c r="J39" s="119" t="n">
        <v>1189373</v>
      </c>
      <c r="K39" s="113" t="n">
        <v>9.8</v>
      </c>
      <c r="L39" s="113" t="n">
        <v>2.8</v>
      </c>
      <c r="M39" s="113" t="n">
        <v>1.7</v>
      </c>
    </row>
    <row r="40" customFormat="false" ht="12.75" hidden="false" customHeight="false" outlineLevel="0" collapsed="false">
      <c r="A40" s="112" t="s">
        <v>453</v>
      </c>
      <c r="B40" s="119" t="n">
        <v>173211</v>
      </c>
      <c r="C40" s="113" t="n">
        <v>9.3</v>
      </c>
      <c r="D40" s="119" t="n">
        <v>361863</v>
      </c>
      <c r="E40" s="113" t="n">
        <v>9.6</v>
      </c>
      <c r="F40" s="113" t="n">
        <v>6.9</v>
      </c>
      <c r="G40" s="113" t="n">
        <v>2.1</v>
      </c>
      <c r="H40" s="119" t="n">
        <v>1231499</v>
      </c>
      <c r="I40" s="113" t="n">
        <v>6.4</v>
      </c>
      <c r="J40" s="119" t="n">
        <v>2612920</v>
      </c>
      <c r="K40" s="113" t="n">
        <v>7.1</v>
      </c>
      <c r="L40" s="113" t="n">
        <v>6.3</v>
      </c>
      <c r="M40" s="113" t="n">
        <v>2.1</v>
      </c>
    </row>
    <row r="41" customFormat="false" ht="12.75" hidden="false" customHeight="false" outlineLevel="0" collapsed="false">
      <c r="A41" s="112" t="s">
        <v>454</v>
      </c>
      <c r="B41" s="119" t="n">
        <v>5711</v>
      </c>
      <c r="C41" s="131" t="s">
        <v>434</v>
      </c>
      <c r="D41" s="119" t="n">
        <v>13665</v>
      </c>
      <c r="E41" s="131" t="s">
        <v>434</v>
      </c>
      <c r="F41" s="113" t="n">
        <v>0.3</v>
      </c>
      <c r="G41" s="113" t="n">
        <v>2.4</v>
      </c>
      <c r="H41" s="119" t="n">
        <v>38628</v>
      </c>
      <c r="I41" s="131" t="s">
        <v>434</v>
      </c>
      <c r="J41" s="119" t="n">
        <v>101236</v>
      </c>
      <c r="K41" s="131" t="s">
        <v>434</v>
      </c>
      <c r="L41" s="113" t="n">
        <v>0.2</v>
      </c>
      <c r="M41" s="113" t="n">
        <v>2.6</v>
      </c>
    </row>
    <row r="42" customFormat="false" ht="12.75" hidden="false" customHeight="false" outlineLevel="0" collapsed="false">
      <c r="A42" s="112" t="s">
        <v>455</v>
      </c>
      <c r="B42" s="119" t="n">
        <v>5003</v>
      </c>
      <c r="C42" s="131" t="s">
        <v>434</v>
      </c>
      <c r="D42" s="119" t="n">
        <v>11202</v>
      </c>
      <c r="E42" s="131" t="s">
        <v>434</v>
      </c>
      <c r="F42" s="113" t="n">
        <v>0.2</v>
      </c>
      <c r="G42" s="113" t="n">
        <v>2.2</v>
      </c>
      <c r="H42" s="119" t="n">
        <v>31250</v>
      </c>
      <c r="I42" s="131" t="s">
        <v>434</v>
      </c>
      <c r="J42" s="119" t="n">
        <v>68843</v>
      </c>
      <c r="K42" s="131" t="s">
        <v>434</v>
      </c>
      <c r="L42" s="113" t="n">
        <v>0.2</v>
      </c>
      <c r="M42" s="113" t="n">
        <v>2.2</v>
      </c>
    </row>
    <row r="43" customFormat="false" ht="12.75" hidden="false" customHeight="false" outlineLevel="0" collapsed="false">
      <c r="A43" s="112" t="s">
        <v>456</v>
      </c>
      <c r="B43" s="119" t="n">
        <v>72574</v>
      </c>
      <c r="C43" s="113" t="n">
        <v>16.7</v>
      </c>
      <c r="D43" s="119" t="n">
        <v>153664</v>
      </c>
      <c r="E43" s="113" t="n">
        <v>18.9</v>
      </c>
      <c r="F43" s="113" t="n">
        <v>2.9</v>
      </c>
      <c r="G43" s="113" t="n">
        <v>2.1</v>
      </c>
      <c r="H43" s="119" t="n">
        <v>563093</v>
      </c>
      <c r="I43" s="113" t="n">
        <v>8.2</v>
      </c>
      <c r="J43" s="119" t="n">
        <v>1238708</v>
      </c>
      <c r="K43" s="113" t="n">
        <v>6.5</v>
      </c>
      <c r="L43" s="113" t="n">
        <v>3</v>
      </c>
      <c r="M43" s="113" t="n">
        <v>2.2</v>
      </c>
    </row>
    <row r="44" customFormat="false" ht="12.75" hidden="false" customHeight="false" outlineLevel="0" collapsed="false">
      <c r="A44" s="112" t="s">
        <v>457</v>
      </c>
      <c r="B44" s="119" t="n">
        <v>26127</v>
      </c>
      <c r="C44" s="113" t="n">
        <v>8.7</v>
      </c>
      <c r="D44" s="119" t="n">
        <v>56715</v>
      </c>
      <c r="E44" s="113" t="n">
        <v>4</v>
      </c>
      <c r="F44" s="113" t="n">
        <v>1.1</v>
      </c>
      <c r="G44" s="113" t="n">
        <v>2.2</v>
      </c>
      <c r="H44" s="119" t="n">
        <v>190192</v>
      </c>
      <c r="I44" s="113" t="n">
        <v>1.2</v>
      </c>
      <c r="J44" s="119" t="n">
        <v>442351</v>
      </c>
      <c r="K44" s="113" t="n">
        <v>0.7</v>
      </c>
      <c r="L44" s="113" t="n">
        <v>1.1</v>
      </c>
      <c r="M44" s="113" t="n">
        <v>2.3</v>
      </c>
    </row>
    <row r="45" customFormat="false" ht="12.75" hidden="false" customHeight="false" outlineLevel="0" collapsed="false">
      <c r="A45" s="112" t="s">
        <v>458</v>
      </c>
      <c r="B45" s="119" t="n">
        <v>16651</v>
      </c>
      <c r="C45" s="113" t="n">
        <v>-0.1</v>
      </c>
      <c r="D45" s="119" t="n">
        <v>41287</v>
      </c>
      <c r="E45" s="113" t="n">
        <v>7.4</v>
      </c>
      <c r="F45" s="113" t="n">
        <v>0.8</v>
      </c>
      <c r="G45" s="113" t="n">
        <v>2.5</v>
      </c>
      <c r="H45" s="119" t="n">
        <v>124498</v>
      </c>
      <c r="I45" s="113" t="n">
        <v>1.1</v>
      </c>
      <c r="J45" s="119" t="n">
        <v>300958</v>
      </c>
      <c r="K45" s="113" t="n">
        <v>2</v>
      </c>
      <c r="L45" s="113" t="n">
        <v>0.7</v>
      </c>
      <c r="M45" s="113" t="n">
        <v>2.4</v>
      </c>
    </row>
    <row r="46" customFormat="false" ht="12.75" hidden="false" customHeight="false" outlineLevel="0" collapsed="false">
      <c r="A46" s="112" t="s">
        <v>459</v>
      </c>
      <c r="B46" s="119" t="n">
        <v>4339</v>
      </c>
      <c r="C46" s="131" t="s">
        <v>434</v>
      </c>
      <c r="D46" s="119" t="n">
        <v>9704</v>
      </c>
      <c r="E46" s="131" t="s">
        <v>434</v>
      </c>
      <c r="F46" s="113" t="n">
        <v>0.2</v>
      </c>
      <c r="G46" s="113" t="n">
        <v>2.2</v>
      </c>
      <c r="H46" s="119" t="n">
        <v>31354</v>
      </c>
      <c r="I46" s="131" t="s">
        <v>434</v>
      </c>
      <c r="J46" s="119" t="n">
        <v>80655</v>
      </c>
      <c r="K46" s="131" t="s">
        <v>434</v>
      </c>
      <c r="L46" s="113" t="n">
        <v>0.2</v>
      </c>
      <c r="M46" s="113" t="n">
        <v>2.6</v>
      </c>
    </row>
    <row r="47" customFormat="false" ht="12.75" hidden="false" customHeight="false" outlineLevel="0" collapsed="false">
      <c r="A47" s="112" t="s">
        <v>460</v>
      </c>
      <c r="B47" s="119" t="n">
        <v>19720</v>
      </c>
      <c r="C47" s="113" t="n">
        <v>3.3</v>
      </c>
      <c r="D47" s="119" t="n">
        <v>42679</v>
      </c>
      <c r="E47" s="113" t="n">
        <v>5.3</v>
      </c>
      <c r="F47" s="113" t="n">
        <v>0.8</v>
      </c>
      <c r="G47" s="113" t="n">
        <v>2.2</v>
      </c>
      <c r="H47" s="119" t="n">
        <v>142074</v>
      </c>
      <c r="I47" s="113" t="n">
        <v>3.7</v>
      </c>
      <c r="J47" s="119" t="n">
        <v>332611</v>
      </c>
      <c r="K47" s="113" t="n">
        <v>4.6</v>
      </c>
      <c r="L47" s="113" t="n">
        <v>0.8</v>
      </c>
      <c r="M47" s="113" t="n">
        <v>2.3</v>
      </c>
    </row>
    <row r="48" customFormat="false" ht="12.75" hidden="false" customHeight="false" outlineLevel="0" collapsed="false">
      <c r="A48" s="112" t="s">
        <v>461</v>
      </c>
      <c r="B48" s="119" t="n">
        <v>747</v>
      </c>
      <c r="C48" s="131" t="s">
        <v>434</v>
      </c>
      <c r="D48" s="119" t="n">
        <v>1877</v>
      </c>
      <c r="E48" s="131" t="s">
        <v>434</v>
      </c>
      <c r="F48" s="113" t="n">
        <v>0</v>
      </c>
      <c r="G48" s="113" t="n">
        <v>2.5</v>
      </c>
      <c r="H48" s="119" t="n">
        <v>4949</v>
      </c>
      <c r="I48" s="131" t="s">
        <v>434</v>
      </c>
      <c r="J48" s="119" t="n">
        <v>12825</v>
      </c>
      <c r="K48" s="131" t="s">
        <v>434</v>
      </c>
      <c r="L48" s="113" t="n">
        <v>0</v>
      </c>
      <c r="M48" s="113" t="n">
        <v>2.6</v>
      </c>
    </row>
    <row r="49" customFormat="false" ht="12.75" hidden="false" customHeight="false" outlineLevel="0" collapsed="false">
      <c r="A49" s="112" t="s">
        <v>462</v>
      </c>
      <c r="B49" s="119" t="n">
        <v>39453</v>
      </c>
      <c r="C49" s="131" t="s">
        <v>434</v>
      </c>
      <c r="D49" s="119" t="n">
        <v>90969</v>
      </c>
      <c r="E49" s="131" t="s">
        <v>434</v>
      </c>
      <c r="F49" s="113" t="n">
        <v>1.7</v>
      </c>
      <c r="G49" s="113" t="n">
        <v>2.3</v>
      </c>
      <c r="H49" s="119" t="n">
        <v>317182</v>
      </c>
      <c r="I49" s="131" t="s">
        <v>434</v>
      </c>
      <c r="J49" s="119" t="n">
        <v>749262</v>
      </c>
      <c r="K49" s="131" t="s">
        <v>434</v>
      </c>
      <c r="L49" s="113" t="n">
        <v>1.8</v>
      </c>
      <c r="M49" s="113" t="n">
        <v>2.4</v>
      </c>
      <c r="N49" s="119"/>
    </row>
    <row r="50" customFormat="false" ht="12.75" hidden="false" customHeight="false" outlineLevel="0" collapsed="false">
      <c r="A50" s="112" t="s">
        <v>463</v>
      </c>
      <c r="B50" s="119" t="n">
        <v>1739364</v>
      </c>
      <c r="C50" s="113" t="n">
        <v>12.6</v>
      </c>
      <c r="D50" s="119" t="n">
        <v>3794095</v>
      </c>
      <c r="E50" s="113" t="n">
        <v>12.8</v>
      </c>
      <c r="F50" s="113" t="n">
        <v>72.4</v>
      </c>
      <c r="G50" s="113" t="n">
        <v>2.2</v>
      </c>
      <c r="H50" s="119" t="n">
        <v>13535092</v>
      </c>
      <c r="I50" s="113" t="n">
        <v>8.3</v>
      </c>
      <c r="J50" s="119" t="n">
        <v>30719282</v>
      </c>
      <c r="K50" s="113" t="n">
        <v>8.4</v>
      </c>
      <c r="L50" s="113" t="n">
        <v>73.6</v>
      </c>
      <c r="M50" s="113" t="n">
        <v>2.3</v>
      </c>
      <c r="N50" s="119"/>
      <c r="O50" s="119"/>
      <c r="Q50" s="37"/>
    </row>
    <row r="51" customFormat="false" ht="12.75" hidden="false" customHeight="false" outlineLevel="0" collapsed="false">
      <c r="A51" s="112"/>
      <c r="B51" s="119"/>
      <c r="C51" s="119"/>
      <c r="D51" s="119"/>
      <c r="E51" s="119"/>
      <c r="F51" s="119"/>
      <c r="G51" s="119"/>
      <c r="H51" s="119"/>
      <c r="I51" s="119"/>
      <c r="J51" s="119"/>
      <c r="K51" s="119"/>
      <c r="L51" s="119"/>
      <c r="M51" s="113"/>
      <c r="N51" s="119"/>
      <c r="O51" s="119"/>
      <c r="Q51" s="37"/>
    </row>
    <row r="52" customFormat="false" ht="12.75" hidden="false" customHeight="false" outlineLevel="0" collapsed="false">
      <c r="A52" s="109" t="s">
        <v>464</v>
      </c>
      <c r="B52" s="119"/>
      <c r="C52" s="119"/>
      <c r="D52" s="119"/>
      <c r="E52" s="119"/>
      <c r="F52" s="119"/>
      <c r="G52" s="119"/>
      <c r="H52" s="119"/>
      <c r="I52" s="119"/>
      <c r="J52" s="119"/>
      <c r="K52" s="119"/>
      <c r="L52" s="119"/>
      <c r="M52" s="119"/>
      <c r="N52" s="119"/>
    </row>
    <row r="53" customFormat="false" ht="12.75" hidden="false" customHeight="false" outlineLevel="0" collapsed="false">
      <c r="A53" s="112" t="s">
        <v>465</v>
      </c>
      <c r="B53" s="119" t="n">
        <v>6485</v>
      </c>
      <c r="C53" s="113" t="n">
        <v>17.2</v>
      </c>
      <c r="D53" s="119" t="n">
        <v>17022</v>
      </c>
      <c r="E53" s="113" t="n">
        <v>12.3</v>
      </c>
      <c r="F53" s="113" t="n">
        <v>0.3</v>
      </c>
      <c r="G53" s="113" t="n">
        <v>2.6</v>
      </c>
      <c r="H53" s="119" t="n">
        <v>42306</v>
      </c>
      <c r="I53" s="113" t="n">
        <v>20.7</v>
      </c>
      <c r="J53" s="119" t="n">
        <v>114561</v>
      </c>
      <c r="K53" s="113" t="n">
        <v>19.3</v>
      </c>
      <c r="L53" s="113" t="n">
        <v>0.3</v>
      </c>
      <c r="M53" s="113" t="n">
        <v>2.7</v>
      </c>
      <c r="N53" s="119"/>
    </row>
    <row r="54" customFormat="false" ht="12.75" hidden="false" customHeight="false" outlineLevel="0" collapsed="false">
      <c r="A54" s="112" t="s">
        <v>466</v>
      </c>
      <c r="B54" s="119" t="n">
        <v>10601</v>
      </c>
      <c r="C54" s="113" t="n">
        <v>6.8</v>
      </c>
      <c r="D54" s="119" t="n">
        <v>30465</v>
      </c>
      <c r="E54" s="113" t="n">
        <v>12.6</v>
      </c>
      <c r="F54" s="113" t="n">
        <v>0.6</v>
      </c>
      <c r="G54" s="113" t="n">
        <v>2.9</v>
      </c>
      <c r="H54" s="119" t="n">
        <v>89964</v>
      </c>
      <c r="I54" s="113" t="n">
        <v>15.9</v>
      </c>
      <c r="J54" s="119" t="n">
        <v>274490</v>
      </c>
      <c r="K54" s="113" t="n">
        <v>21.4</v>
      </c>
      <c r="L54" s="113" t="n">
        <v>0.7</v>
      </c>
      <c r="M54" s="113" t="n">
        <v>3.1</v>
      </c>
    </row>
    <row r="55" customFormat="false" ht="12.75" hidden="false" customHeight="false" outlineLevel="0" collapsed="false">
      <c r="A55" s="112" t="s">
        <v>463</v>
      </c>
      <c r="B55" s="119" t="n">
        <v>17086</v>
      </c>
      <c r="C55" s="113" t="n">
        <v>10.5</v>
      </c>
      <c r="D55" s="119" t="n">
        <v>47487</v>
      </c>
      <c r="E55" s="113" t="n">
        <v>12.5</v>
      </c>
      <c r="F55" s="113" t="n">
        <v>0.9</v>
      </c>
      <c r="G55" s="113" t="n">
        <v>2.8</v>
      </c>
      <c r="H55" s="119" t="n">
        <v>132270</v>
      </c>
      <c r="I55" s="113" t="n">
        <v>17.4</v>
      </c>
      <c r="J55" s="119" t="n">
        <v>389051</v>
      </c>
      <c r="K55" s="113" t="n">
        <v>20.8</v>
      </c>
      <c r="L55" s="113" t="n">
        <v>0.9</v>
      </c>
      <c r="M55" s="113" t="n">
        <v>2.9</v>
      </c>
      <c r="O55" s="119"/>
    </row>
    <row r="56" customFormat="false" ht="12.75" hidden="false" customHeight="false" outlineLevel="0" collapsed="false">
      <c r="A56" s="112"/>
      <c r="B56" s="119"/>
      <c r="C56" s="119"/>
      <c r="D56" s="119"/>
      <c r="E56" s="119"/>
      <c r="F56" s="119"/>
      <c r="G56" s="119"/>
      <c r="H56" s="119"/>
      <c r="I56" s="119"/>
      <c r="J56" s="119"/>
      <c r="K56" s="119"/>
      <c r="L56" s="119"/>
      <c r="M56" s="113"/>
      <c r="O56" s="119"/>
    </row>
    <row r="57" customFormat="false" ht="12.75" hidden="false" customHeight="false" outlineLevel="0" collapsed="false">
      <c r="A57" s="109" t="s">
        <v>467</v>
      </c>
      <c r="B57" s="119"/>
      <c r="C57" s="119"/>
      <c r="D57" s="119"/>
      <c r="E57" s="119"/>
      <c r="F57" s="119"/>
      <c r="G57" s="119"/>
      <c r="H57" s="119"/>
      <c r="I57" s="119"/>
      <c r="J57" s="119"/>
      <c r="K57" s="119"/>
      <c r="L57" s="119"/>
      <c r="M57" s="119"/>
    </row>
    <row r="58" customFormat="false" ht="12.75" hidden="false" customHeight="false" outlineLevel="0" collapsed="false">
      <c r="A58" s="112" t="s">
        <v>468</v>
      </c>
      <c r="B58" s="119" t="n">
        <v>17135</v>
      </c>
      <c r="C58" s="113" t="n">
        <v>-6.7</v>
      </c>
      <c r="D58" s="119" t="n">
        <v>54332</v>
      </c>
      <c r="E58" s="113" t="n">
        <v>-16.7</v>
      </c>
      <c r="F58" s="113" t="n">
        <v>1</v>
      </c>
      <c r="G58" s="113" t="n">
        <v>3.2</v>
      </c>
      <c r="H58" s="119" t="n">
        <v>162848</v>
      </c>
      <c r="I58" s="113" t="n">
        <v>8.7</v>
      </c>
      <c r="J58" s="119" t="n">
        <v>562741</v>
      </c>
      <c r="K58" s="113" t="n">
        <v>1.8</v>
      </c>
      <c r="L58" s="113" t="n">
        <v>1.3</v>
      </c>
      <c r="M58" s="113" t="n">
        <v>3.5</v>
      </c>
    </row>
    <row r="59" customFormat="false" ht="12.75" hidden="false" customHeight="false" outlineLevel="0" collapsed="false">
      <c r="A59" s="112" t="s">
        <v>469</v>
      </c>
      <c r="B59" s="119" t="n">
        <v>52143</v>
      </c>
      <c r="C59" s="113" t="n">
        <v>8.8</v>
      </c>
      <c r="D59" s="119" t="n">
        <v>108334</v>
      </c>
      <c r="E59" s="113" t="n">
        <v>5.4</v>
      </c>
      <c r="F59" s="113" t="n">
        <v>2.1</v>
      </c>
      <c r="G59" s="113" t="n">
        <v>2.1</v>
      </c>
      <c r="H59" s="119" t="n">
        <v>327782</v>
      </c>
      <c r="I59" s="113" t="n">
        <v>7.9</v>
      </c>
      <c r="J59" s="119" t="n">
        <v>704090</v>
      </c>
      <c r="K59" s="113" t="n">
        <v>11.4</v>
      </c>
      <c r="L59" s="113" t="n">
        <v>1.7</v>
      </c>
      <c r="M59" s="113" t="n">
        <v>2.1</v>
      </c>
    </row>
    <row r="60" customFormat="false" ht="12.75" hidden="false" customHeight="false" outlineLevel="0" collapsed="false">
      <c r="A60" s="112" t="s">
        <v>470</v>
      </c>
      <c r="B60" s="119" t="n">
        <v>7979</v>
      </c>
      <c r="C60" s="131" t="s">
        <v>434</v>
      </c>
      <c r="D60" s="119" t="n">
        <v>28615</v>
      </c>
      <c r="E60" s="131" t="s">
        <v>434</v>
      </c>
      <c r="F60" s="113" t="n">
        <v>0.5</v>
      </c>
      <c r="G60" s="113" t="n">
        <v>3.6</v>
      </c>
      <c r="H60" s="119" t="n">
        <v>58417</v>
      </c>
      <c r="I60" s="131" t="s">
        <v>434</v>
      </c>
      <c r="J60" s="119" t="n">
        <v>205892</v>
      </c>
      <c r="K60" s="131" t="s">
        <v>434</v>
      </c>
      <c r="L60" s="113" t="n">
        <v>0.5</v>
      </c>
      <c r="M60" s="113" t="n">
        <v>3.5</v>
      </c>
    </row>
    <row r="61" customFormat="false" ht="12.75" hidden="false" customHeight="false" outlineLevel="0" collapsed="false">
      <c r="A61" s="112" t="s">
        <v>471</v>
      </c>
      <c r="B61" s="119" t="n">
        <v>14086</v>
      </c>
      <c r="C61" s="113" t="n">
        <v>5</v>
      </c>
      <c r="D61" s="119" t="n">
        <v>38992</v>
      </c>
      <c r="E61" s="113" t="n">
        <v>1.4</v>
      </c>
      <c r="F61" s="113" t="n">
        <v>0.7</v>
      </c>
      <c r="G61" s="113" t="n">
        <v>2.8</v>
      </c>
      <c r="H61" s="119" t="n">
        <v>102994</v>
      </c>
      <c r="I61" s="113" t="n">
        <v>9.8</v>
      </c>
      <c r="J61" s="119" t="n">
        <v>289602</v>
      </c>
      <c r="K61" s="113" t="n">
        <v>13.7</v>
      </c>
      <c r="L61" s="113" t="n">
        <v>0.7</v>
      </c>
      <c r="M61" s="113" t="n">
        <v>2.8</v>
      </c>
    </row>
    <row r="62" customFormat="false" ht="12.75" hidden="false" customHeight="false" outlineLevel="0" collapsed="false">
      <c r="A62" s="112" t="s">
        <v>472</v>
      </c>
      <c r="B62" s="119" t="n">
        <v>85339</v>
      </c>
      <c r="C62" s="113" t="n">
        <v>-1.6</v>
      </c>
      <c r="D62" s="119" t="n">
        <v>154024</v>
      </c>
      <c r="E62" s="113" t="n">
        <v>-5</v>
      </c>
      <c r="F62" s="113" t="n">
        <v>2.9</v>
      </c>
      <c r="G62" s="113" t="n">
        <v>1.8</v>
      </c>
      <c r="H62" s="119" t="n">
        <v>573114</v>
      </c>
      <c r="I62" s="113" t="n">
        <v>6.9</v>
      </c>
      <c r="J62" s="119" t="n">
        <v>1063040</v>
      </c>
      <c r="K62" s="113" t="n">
        <v>7.8</v>
      </c>
      <c r="L62" s="113" t="n">
        <v>2.5</v>
      </c>
      <c r="M62" s="113" t="n">
        <v>1.9</v>
      </c>
    </row>
    <row r="63" customFormat="false" ht="12.75" hidden="false" customHeight="false" outlineLevel="0" collapsed="false">
      <c r="A63" s="112" t="s">
        <v>473</v>
      </c>
      <c r="B63" s="119" t="n">
        <v>13485</v>
      </c>
      <c r="C63" s="113" t="n">
        <v>9.8</v>
      </c>
      <c r="D63" s="119" t="n">
        <v>28595</v>
      </c>
      <c r="E63" s="113" t="n">
        <v>11.5</v>
      </c>
      <c r="F63" s="113" t="n">
        <v>0.5</v>
      </c>
      <c r="G63" s="113" t="n">
        <v>2.1</v>
      </c>
      <c r="H63" s="119" t="n">
        <v>121915</v>
      </c>
      <c r="I63" s="113" t="n">
        <v>9.5</v>
      </c>
      <c r="J63" s="119" t="n">
        <v>259004</v>
      </c>
      <c r="K63" s="113" t="n">
        <v>5.4</v>
      </c>
      <c r="L63" s="113" t="n">
        <v>0.6</v>
      </c>
      <c r="M63" s="113" t="n">
        <v>2.1</v>
      </c>
    </row>
    <row r="64" customFormat="false" ht="12.75" hidden="false" customHeight="false" outlineLevel="0" collapsed="false">
      <c r="A64" s="112" t="s">
        <v>474</v>
      </c>
      <c r="B64" s="119" t="n">
        <v>10940</v>
      </c>
      <c r="C64" s="113" t="n">
        <v>6.9</v>
      </c>
      <c r="D64" s="119" t="n">
        <v>28116</v>
      </c>
      <c r="E64" s="113" t="n">
        <v>22.8</v>
      </c>
      <c r="F64" s="113" t="n">
        <v>0.5</v>
      </c>
      <c r="G64" s="113" t="n">
        <v>2.6</v>
      </c>
      <c r="H64" s="119" t="n">
        <v>72641</v>
      </c>
      <c r="I64" s="113" t="n">
        <v>6.6</v>
      </c>
      <c r="J64" s="119" t="n">
        <v>153616</v>
      </c>
      <c r="K64" s="113" t="n">
        <v>13.7</v>
      </c>
      <c r="L64" s="113" t="n">
        <v>0.4</v>
      </c>
      <c r="M64" s="113" t="n">
        <v>2.1</v>
      </c>
    </row>
    <row r="65" customFormat="false" ht="12.75" hidden="false" customHeight="false" outlineLevel="0" collapsed="false">
      <c r="A65" s="112" t="s">
        <v>475</v>
      </c>
      <c r="B65" s="119" t="n">
        <v>37729</v>
      </c>
      <c r="C65" s="131" t="s">
        <v>434</v>
      </c>
      <c r="D65" s="119" t="n">
        <v>87986</v>
      </c>
      <c r="E65" s="131" t="s">
        <v>434</v>
      </c>
      <c r="F65" s="113" t="n">
        <v>1.7</v>
      </c>
      <c r="G65" s="113" t="n">
        <v>2.3</v>
      </c>
      <c r="H65" s="119" t="n">
        <v>285431</v>
      </c>
      <c r="I65" s="131" t="s">
        <v>434</v>
      </c>
      <c r="J65" s="119" t="n">
        <v>671416</v>
      </c>
      <c r="K65" s="131" t="s">
        <v>434</v>
      </c>
      <c r="L65" s="113" t="n">
        <v>1.6</v>
      </c>
      <c r="M65" s="113" t="n">
        <v>2.4</v>
      </c>
    </row>
    <row r="66" customFormat="false" ht="12.75" hidden="false" customHeight="false" outlineLevel="0" collapsed="false">
      <c r="A66" s="112" t="s">
        <v>463</v>
      </c>
      <c r="B66" s="119" t="n">
        <v>238836</v>
      </c>
      <c r="C66" s="113" t="n">
        <v>3.9</v>
      </c>
      <c r="D66" s="119" t="n">
        <v>528994</v>
      </c>
      <c r="E66" s="113" t="n">
        <v>1.3</v>
      </c>
      <c r="F66" s="113" t="n">
        <v>10.1</v>
      </c>
      <c r="G66" s="113" t="n">
        <v>2.2</v>
      </c>
      <c r="H66" s="119" t="n">
        <v>1705142</v>
      </c>
      <c r="I66" s="113" t="n">
        <v>7.9</v>
      </c>
      <c r="J66" s="119" t="n">
        <v>3909401</v>
      </c>
      <c r="K66" s="113" t="n">
        <v>8.3</v>
      </c>
      <c r="L66" s="113" t="n">
        <v>9.4</v>
      </c>
      <c r="M66" s="113" t="n">
        <v>2.3</v>
      </c>
      <c r="O66" s="119"/>
    </row>
    <row r="67" customFormat="false" ht="12.75" hidden="false" customHeight="false" outlineLevel="0" collapsed="false">
      <c r="A67" s="112"/>
      <c r="B67" s="119"/>
      <c r="C67" s="119"/>
      <c r="D67" s="119"/>
      <c r="E67" s="119"/>
      <c r="F67" s="119"/>
      <c r="G67" s="119"/>
      <c r="H67" s="119"/>
      <c r="I67" s="119"/>
      <c r="J67" s="119"/>
      <c r="K67" s="119"/>
      <c r="L67" s="119"/>
      <c r="M67" s="113"/>
      <c r="O67" s="119"/>
    </row>
    <row r="68" customFormat="false" ht="12.75" hidden="false" customHeight="false" outlineLevel="0" collapsed="false">
      <c r="A68" s="109" t="s">
        <v>476</v>
      </c>
      <c r="B68" s="119"/>
      <c r="C68" s="119"/>
      <c r="D68" s="119"/>
      <c r="E68" s="119"/>
      <c r="F68" s="119"/>
      <c r="G68" s="119"/>
      <c r="H68" s="119"/>
      <c r="I68" s="119"/>
      <c r="J68" s="119"/>
      <c r="K68" s="119"/>
      <c r="L68" s="119"/>
      <c r="M68" s="119"/>
    </row>
    <row r="69" customFormat="false" ht="12.75" hidden="false" customHeight="false" outlineLevel="0" collapsed="false">
      <c r="A69" s="112" t="s">
        <v>477</v>
      </c>
      <c r="B69" s="119" t="n">
        <v>26374</v>
      </c>
      <c r="C69" s="113" t="n">
        <v>18.3</v>
      </c>
      <c r="D69" s="119" t="n">
        <v>55328</v>
      </c>
      <c r="E69" s="113" t="n">
        <v>14.3</v>
      </c>
      <c r="F69" s="113" t="n">
        <v>1.1</v>
      </c>
      <c r="G69" s="113" t="n">
        <v>2.1</v>
      </c>
      <c r="H69" s="119" t="n">
        <v>185177</v>
      </c>
      <c r="I69" s="113" t="n">
        <v>14.7</v>
      </c>
      <c r="J69" s="119" t="n">
        <v>392746</v>
      </c>
      <c r="K69" s="113" t="n">
        <v>13.2</v>
      </c>
      <c r="L69" s="113" t="n">
        <v>0.9</v>
      </c>
      <c r="M69" s="113" t="n">
        <v>2.1</v>
      </c>
    </row>
    <row r="70" customFormat="false" ht="12.75" hidden="false" customHeight="false" outlineLevel="0" collapsed="false">
      <c r="A70" s="112" t="s">
        <v>478</v>
      </c>
      <c r="B70" s="119" t="n">
        <v>234620</v>
      </c>
      <c r="C70" s="113" t="n">
        <v>9.3</v>
      </c>
      <c r="D70" s="119" t="n">
        <v>497990</v>
      </c>
      <c r="E70" s="113" t="n">
        <v>6</v>
      </c>
      <c r="F70" s="113" t="n">
        <v>9.5</v>
      </c>
      <c r="G70" s="113" t="n">
        <v>2.1</v>
      </c>
      <c r="H70" s="119" t="n">
        <v>1670075</v>
      </c>
      <c r="I70" s="113" t="n">
        <v>8.8</v>
      </c>
      <c r="J70" s="119" t="n">
        <v>3674808</v>
      </c>
      <c r="K70" s="113" t="n">
        <v>5.3</v>
      </c>
      <c r="L70" s="113" t="n">
        <v>8.8</v>
      </c>
      <c r="M70" s="113" t="n">
        <v>2.2</v>
      </c>
    </row>
    <row r="71" customFormat="false" ht="12.75" hidden="false" customHeight="false" outlineLevel="0" collapsed="false">
      <c r="A71" s="112" t="s">
        <v>479</v>
      </c>
      <c r="B71" s="119" t="n">
        <v>7903</v>
      </c>
      <c r="C71" s="113" t="n">
        <v>18</v>
      </c>
      <c r="D71" s="119" t="n">
        <v>19221</v>
      </c>
      <c r="E71" s="113" t="n">
        <v>12.4</v>
      </c>
      <c r="F71" s="113" t="n">
        <v>0.4</v>
      </c>
      <c r="G71" s="113" t="n">
        <v>2.4</v>
      </c>
      <c r="H71" s="119" t="n">
        <v>112132</v>
      </c>
      <c r="I71" s="113" t="n">
        <v>125.2</v>
      </c>
      <c r="J71" s="119" t="n">
        <v>312610</v>
      </c>
      <c r="K71" s="113" t="n">
        <v>145.2</v>
      </c>
      <c r="L71" s="113" t="n">
        <v>0.7</v>
      </c>
      <c r="M71" s="113" t="n">
        <v>2.8</v>
      </c>
    </row>
    <row r="72" customFormat="false" ht="12.75" hidden="false" customHeight="false" outlineLevel="0" collapsed="false">
      <c r="A72" s="112" t="s">
        <v>480</v>
      </c>
      <c r="B72" s="119" t="n">
        <v>13184</v>
      </c>
      <c r="C72" s="113" t="n">
        <v>21.3</v>
      </c>
      <c r="D72" s="119" t="n">
        <v>33996</v>
      </c>
      <c r="E72" s="113" t="n">
        <v>24.7</v>
      </c>
      <c r="F72" s="113" t="n">
        <v>0.6</v>
      </c>
      <c r="G72" s="113" t="n">
        <v>2.6</v>
      </c>
      <c r="H72" s="119" t="n">
        <v>128479</v>
      </c>
      <c r="I72" s="113" t="n">
        <v>79.2</v>
      </c>
      <c r="J72" s="119" t="n">
        <v>356588</v>
      </c>
      <c r="K72" s="113" t="n">
        <v>90</v>
      </c>
      <c r="L72" s="113" t="n">
        <v>0.9</v>
      </c>
      <c r="M72" s="113" t="n">
        <v>2.8</v>
      </c>
    </row>
    <row r="73" customFormat="false" ht="12.75" hidden="false" customHeight="false" outlineLevel="0" collapsed="false">
      <c r="A73" s="112" t="s">
        <v>481</v>
      </c>
      <c r="B73" s="119" t="n">
        <v>11843</v>
      </c>
      <c r="C73" s="113" t="n">
        <v>12.6</v>
      </c>
      <c r="D73" s="119" t="n">
        <v>31103</v>
      </c>
      <c r="E73" s="113" t="n">
        <v>4.9</v>
      </c>
      <c r="F73" s="113" t="n">
        <v>0.6</v>
      </c>
      <c r="G73" s="113" t="n">
        <v>2.6</v>
      </c>
      <c r="H73" s="119" t="n">
        <v>125022</v>
      </c>
      <c r="I73" s="113" t="n">
        <v>81.7</v>
      </c>
      <c r="J73" s="119" t="n">
        <v>349616</v>
      </c>
      <c r="K73" s="113" t="n">
        <v>87.7</v>
      </c>
      <c r="L73" s="113" t="n">
        <v>0.8</v>
      </c>
      <c r="M73" s="113" t="n">
        <v>2.8</v>
      </c>
    </row>
    <row r="74" customFormat="false" ht="12.75" hidden="false" customHeight="false" outlineLevel="0" collapsed="false">
      <c r="A74" s="112" t="s">
        <v>463</v>
      </c>
      <c r="B74" s="119" t="n">
        <v>293924</v>
      </c>
      <c r="C74" s="113" t="n">
        <v>10.9</v>
      </c>
      <c r="D74" s="119" t="n">
        <v>637638</v>
      </c>
      <c r="E74" s="113" t="n">
        <v>7.7</v>
      </c>
      <c r="F74" s="113" t="n">
        <v>12.2</v>
      </c>
      <c r="G74" s="113" t="n">
        <v>2.2</v>
      </c>
      <c r="H74" s="119" t="n">
        <v>2220885</v>
      </c>
      <c r="I74" s="113" t="n">
        <v>17.7</v>
      </c>
      <c r="J74" s="119" t="n">
        <v>5086368</v>
      </c>
      <c r="K74" s="113" t="n">
        <v>17.2</v>
      </c>
      <c r="L74" s="113" t="n">
        <v>12.2</v>
      </c>
      <c r="M74" s="113" t="n">
        <v>2.3</v>
      </c>
      <c r="O74" s="119"/>
    </row>
    <row r="75" customFormat="false" ht="12.75" hidden="false" customHeight="false" outlineLevel="0" collapsed="false">
      <c r="A75" s="112"/>
      <c r="B75" s="119"/>
      <c r="C75" s="119"/>
      <c r="D75" s="119"/>
      <c r="E75" s="119"/>
      <c r="F75" s="119"/>
      <c r="G75" s="119"/>
      <c r="H75" s="119"/>
      <c r="I75" s="119"/>
      <c r="J75" s="119"/>
      <c r="K75" s="119"/>
      <c r="L75" s="119"/>
      <c r="M75" s="113"/>
      <c r="O75" s="119"/>
    </row>
    <row r="76" customFormat="false" ht="12.75" hidden="false" customHeight="false" outlineLevel="0" collapsed="false">
      <c r="A76" s="109" t="s">
        <v>482</v>
      </c>
      <c r="B76" s="119"/>
      <c r="C76" s="119"/>
      <c r="D76" s="119"/>
      <c r="E76" s="119"/>
      <c r="F76" s="119"/>
      <c r="G76" s="119"/>
      <c r="H76" s="119"/>
      <c r="I76" s="119"/>
      <c r="J76" s="119"/>
      <c r="K76" s="119"/>
      <c r="L76" s="119"/>
      <c r="M76" s="119"/>
    </row>
    <row r="77" customFormat="false" ht="12.75" hidden="false" customHeight="false" outlineLevel="0" collapsed="false">
      <c r="A77" s="112" t="s">
        <v>483</v>
      </c>
      <c r="B77" s="119" t="n">
        <v>31064</v>
      </c>
      <c r="C77" s="131" t="s">
        <v>434</v>
      </c>
      <c r="D77" s="119" t="n">
        <v>66714</v>
      </c>
      <c r="E77" s="131" t="s">
        <v>434</v>
      </c>
      <c r="F77" s="113" t="n">
        <v>1.3</v>
      </c>
      <c r="G77" s="113" t="n">
        <v>2.1</v>
      </c>
      <c r="H77" s="119" t="n">
        <v>196642</v>
      </c>
      <c r="I77" s="131" t="s">
        <v>434</v>
      </c>
      <c r="J77" s="119" t="n">
        <v>439429</v>
      </c>
      <c r="K77" s="131" t="s">
        <v>434</v>
      </c>
      <c r="L77" s="113" t="n">
        <v>1.1</v>
      </c>
      <c r="M77" s="113" t="n">
        <v>2.2</v>
      </c>
    </row>
    <row r="78" customFormat="false" ht="12.75" hidden="false" customHeight="false" outlineLevel="0" collapsed="false">
      <c r="A78" s="112" t="s">
        <v>484</v>
      </c>
      <c r="B78" s="119" t="n">
        <v>4940</v>
      </c>
      <c r="C78" s="131" t="s">
        <v>434</v>
      </c>
      <c r="D78" s="119" t="n">
        <v>11183</v>
      </c>
      <c r="E78" s="131" t="s">
        <v>434</v>
      </c>
      <c r="F78" s="113" t="n">
        <v>0.2</v>
      </c>
      <c r="G78" s="113" t="n">
        <v>2.3</v>
      </c>
      <c r="H78" s="119" t="n">
        <v>26388</v>
      </c>
      <c r="I78" s="131" t="s">
        <v>434</v>
      </c>
      <c r="J78" s="119" t="n">
        <v>58194</v>
      </c>
      <c r="K78" s="131" t="s">
        <v>434</v>
      </c>
      <c r="L78" s="113" t="n">
        <v>0.1</v>
      </c>
      <c r="M78" s="113" t="n">
        <v>2.2</v>
      </c>
      <c r="O78" s="119"/>
    </row>
    <row r="79" customFormat="false" ht="12.75" hidden="false" customHeight="false" outlineLevel="0" collapsed="false">
      <c r="A79" s="112" t="s">
        <v>463</v>
      </c>
      <c r="B79" s="119" t="n">
        <v>36004</v>
      </c>
      <c r="C79" s="113" t="n">
        <v>16.7</v>
      </c>
      <c r="D79" s="119" t="n">
        <v>77897</v>
      </c>
      <c r="E79" s="113" t="n">
        <v>16.7</v>
      </c>
      <c r="F79" s="113" t="n">
        <v>1.5</v>
      </c>
      <c r="G79" s="113" t="n">
        <v>2.2</v>
      </c>
      <c r="H79" s="119" t="n">
        <v>223030</v>
      </c>
      <c r="I79" s="113" t="n">
        <v>28.3</v>
      </c>
      <c r="J79" s="119" t="n">
        <v>497623</v>
      </c>
      <c r="K79" s="113" t="n">
        <v>36.3</v>
      </c>
      <c r="L79" s="113" t="n">
        <v>1.2</v>
      </c>
      <c r="M79" s="113" t="n">
        <v>2.2</v>
      </c>
      <c r="O79" s="119"/>
    </row>
    <row r="80" customFormat="false" ht="12.75" hidden="false" customHeight="false" outlineLevel="0" collapsed="false">
      <c r="A80" s="112"/>
      <c r="B80" s="119"/>
      <c r="C80" s="119"/>
      <c r="D80" s="119"/>
      <c r="E80" s="119"/>
      <c r="F80" s="119"/>
      <c r="G80" s="119"/>
      <c r="H80" s="119"/>
      <c r="I80" s="119"/>
      <c r="J80" s="119"/>
      <c r="K80" s="113"/>
      <c r="L80" s="113"/>
      <c r="M80" s="113"/>
      <c r="O80" s="119"/>
    </row>
    <row r="81" customFormat="false" ht="12.75" hidden="false" customHeight="false" outlineLevel="0" collapsed="false">
      <c r="A81" s="109" t="s">
        <v>485</v>
      </c>
      <c r="B81" s="119" t="n">
        <v>78904</v>
      </c>
      <c r="C81" s="113" t="n">
        <v>16.5</v>
      </c>
      <c r="D81" s="119" t="n">
        <v>154452</v>
      </c>
      <c r="E81" s="113" t="n">
        <v>19.2</v>
      </c>
      <c r="F81" s="113" t="n">
        <v>2.9</v>
      </c>
      <c r="G81" s="113" t="n">
        <v>2</v>
      </c>
      <c r="H81" s="119" t="n">
        <v>559658</v>
      </c>
      <c r="I81" s="113" t="n">
        <v>9.8</v>
      </c>
      <c r="J81" s="119" t="n">
        <v>1139504</v>
      </c>
      <c r="K81" s="113" t="n">
        <v>14.7</v>
      </c>
      <c r="L81" s="113" t="n">
        <v>2.7</v>
      </c>
      <c r="M81" s="113" t="n">
        <v>2</v>
      </c>
      <c r="O81" s="119"/>
    </row>
    <row r="82" customFormat="false" ht="12.75" hidden="false" customHeight="false" outlineLevel="0" collapsed="false">
      <c r="A82" s="109"/>
      <c r="B82" s="119"/>
      <c r="C82" s="113"/>
      <c r="D82" s="119"/>
      <c r="E82" s="113"/>
      <c r="F82" s="113"/>
      <c r="G82" s="113"/>
      <c r="H82" s="119"/>
      <c r="I82" s="113"/>
      <c r="J82" s="119"/>
      <c r="K82" s="113"/>
      <c r="L82" s="113"/>
      <c r="M82" s="113"/>
      <c r="O82" s="119"/>
    </row>
    <row r="83" customFormat="false" ht="12.75" hidden="false" customHeight="false" outlineLevel="0" collapsed="false">
      <c r="A83" s="109" t="s">
        <v>486</v>
      </c>
      <c r="B83" s="119" t="n">
        <v>2404118</v>
      </c>
      <c r="C83" s="113" t="n">
        <v>11.6</v>
      </c>
      <c r="D83" s="119" t="n">
        <v>5240563</v>
      </c>
      <c r="E83" s="113" t="n">
        <v>11.1</v>
      </c>
      <c r="F83" s="113" t="n">
        <v>14</v>
      </c>
      <c r="G83" s="113" t="n">
        <v>2.2</v>
      </c>
      <c r="H83" s="119" t="n">
        <v>18376077</v>
      </c>
      <c r="I83" s="113" t="n">
        <v>9.6</v>
      </c>
      <c r="J83" s="119" t="n">
        <v>41741229</v>
      </c>
      <c r="K83" s="113" t="n">
        <v>9.9</v>
      </c>
      <c r="L83" s="113" t="n">
        <v>15.1</v>
      </c>
      <c r="M83" s="113" t="n">
        <v>2.3</v>
      </c>
      <c r="O83" s="119"/>
      <c r="P83" s="119"/>
    </row>
    <row r="84" customFormat="false" ht="12.75" hidden="false" customHeight="false" outlineLevel="0" collapsed="false">
      <c r="A84" s="109"/>
      <c r="B84" s="119"/>
      <c r="C84" s="113"/>
      <c r="D84" s="119"/>
      <c r="E84" s="113"/>
      <c r="F84" s="113"/>
      <c r="G84" s="113"/>
      <c r="H84" s="119"/>
      <c r="I84" s="113"/>
      <c r="J84" s="119"/>
      <c r="K84" s="113"/>
      <c r="L84" s="113"/>
      <c r="M84" s="113"/>
      <c r="O84" s="119"/>
      <c r="P84" s="119"/>
    </row>
    <row r="85" customFormat="false" ht="12.75" hidden="false" customHeight="false" outlineLevel="0" collapsed="false">
      <c r="A85" s="148" t="s">
        <v>487</v>
      </c>
      <c r="B85" s="119" t="n">
        <v>13518249</v>
      </c>
      <c r="C85" s="113" t="n">
        <v>7.6</v>
      </c>
      <c r="D85" s="119" t="n">
        <v>37403967</v>
      </c>
      <c r="E85" s="113" t="n">
        <v>5.1</v>
      </c>
      <c r="F85" s="113" t="n">
        <v>100</v>
      </c>
      <c r="G85" s="113" t="n">
        <v>2.8</v>
      </c>
      <c r="H85" s="119" t="n">
        <v>96535419</v>
      </c>
      <c r="I85" s="113" t="n">
        <v>3.8</v>
      </c>
      <c r="J85" s="119" t="n">
        <v>276916066</v>
      </c>
      <c r="K85" s="113" t="n">
        <v>1.7</v>
      </c>
      <c r="L85" s="113" t="n">
        <v>100</v>
      </c>
      <c r="M85" s="113" t="n">
        <v>2.9</v>
      </c>
    </row>
    <row r="86" customFormat="false" ht="12.75" hidden="false" customHeight="false" outlineLevel="0" collapsed="false">
      <c r="A86" s="149"/>
      <c r="B86" s="119"/>
      <c r="C86" s="129"/>
      <c r="D86" s="119"/>
      <c r="E86" s="129"/>
      <c r="F86" s="129"/>
      <c r="G86" s="129"/>
      <c r="H86" s="119"/>
      <c r="I86" s="129"/>
      <c r="J86" s="119"/>
      <c r="K86" s="129"/>
      <c r="L86" s="129"/>
      <c r="M86" s="129"/>
    </row>
    <row r="87" customFormat="false" ht="12.75" hidden="false" customHeight="false" outlineLevel="0" collapsed="false">
      <c r="A87" s="16" t="s">
        <v>488</v>
      </c>
      <c r="B87" s="119"/>
      <c r="C87" s="129"/>
      <c r="D87" s="119"/>
      <c r="E87" s="129"/>
      <c r="F87" s="129"/>
      <c r="G87" s="129"/>
      <c r="H87" s="119"/>
      <c r="I87" s="129"/>
      <c r="J87" s="119"/>
      <c r="K87" s="129"/>
      <c r="L87" s="129"/>
      <c r="M87" s="129"/>
    </row>
    <row r="88" customFormat="false" ht="12.75" hidden="false" customHeight="false" outlineLevel="0" collapsed="false">
      <c r="A88" s="16" t="s">
        <v>489</v>
      </c>
      <c r="B88" s="119"/>
      <c r="C88" s="129"/>
      <c r="D88" s="119"/>
      <c r="E88" s="129"/>
      <c r="F88" s="129"/>
      <c r="G88" s="129"/>
      <c r="H88" s="119"/>
      <c r="I88" s="129"/>
      <c r="J88" s="119"/>
      <c r="K88" s="129"/>
      <c r="L88" s="129"/>
      <c r="M88" s="129"/>
    </row>
    <row r="89" customFormat="false" ht="12.75" hidden="false" customHeight="false" outlineLevel="0" collapsed="false">
      <c r="A89" s="37" t="s">
        <v>490</v>
      </c>
      <c r="B89" s="119"/>
      <c r="C89" s="129"/>
      <c r="D89" s="119"/>
      <c r="E89" s="150"/>
      <c r="F89" s="129"/>
      <c r="G89" s="129"/>
      <c r="H89" s="119"/>
      <c r="I89" s="129"/>
      <c r="J89" s="119"/>
      <c r="K89" s="129"/>
      <c r="L89" s="129"/>
      <c r="M89" s="129"/>
    </row>
    <row r="90" customFormat="false" ht="12.75" hidden="false" customHeight="false" outlineLevel="0" collapsed="false">
      <c r="B90" s="119"/>
      <c r="C90" s="119"/>
      <c r="D90" s="119"/>
      <c r="E90" s="119"/>
      <c r="F90" s="119"/>
      <c r="G90" s="119"/>
      <c r="H90" s="119"/>
      <c r="I90" s="119"/>
      <c r="J90" s="119"/>
      <c r="K90" s="129"/>
      <c r="L90" s="129"/>
      <c r="M90" s="129"/>
    </row>
    <row r="91" customFormat="false" ht="12.75" hidden="false" customHeight="false" outlineLevel="0" collapsed="false">
      <c r="B91" s="119"/>
      <c r="C91" s="119"/>
      <c r="D91" s="119"/>
      <c r="E91" s="119"/>
      <c r="F91" s="119"/>
      <c r="G91" s="119"/>
      <c r="H91" s="119"/>
      <c r="I91" s="119"/>
      <c r="J91" s="119"/>
      <c r="K91" s="119"/>
      <c r="L91" s="119"/>
      <c r="M91" s="119"/>
    </row>
    <row r="92" customFormat="false" ht="12.75" hidden="false" customHeight="false" outlineLevel="0" collapsed="false">
      <c r="B92" s="119"/>
      <c r="C92" s="119"/>
      <c r="D92" s="119"/>
      <c r="E92" s="119"/>
      <c r="F92" s="119"/>
      <c r="G92" s="119"/>
      <c r="H92" s="119"/>
      <c r="I92" s="119"/>
      <c r="J92" s="119"/>
      <c r="K92" s="119"/>
      <c r="L92" s="119"/>
      <c r="M92" s="119"/>
    </row>
    <row r="93" customFormat="false" ht="12.75" hidden="false" customHeight="false" outlineLevel="0" collapsed="false">
      <c r="B93" s="119"/>
      <c r="C93" s="119"/>
      <c r="D93" s="119"/>
      <c r="E93" s="119"/>
      <c r="F93" s="119"/>
      <c r="G93" s="119"/>
      <c r="H93" s="119"/>
      <c r="I93" s="119"/>
      <c r="J93" s="119"/>
      <c r="K93" s="119"/>
      <c r="L93" s="119"/>
      <c r="M93" s="119"/>
    </row>
    <row r="94" customFormat="false" ht="12.75" hidden="false" customHeight="false" outlineLevel="0" collapsed="false">
      <c r="D94" s="129"/>
    </row>
    <row r="95" customFormat="false" ht="12.75" hidden="false" customHeight="false" outlineLevel="0" collapsed="false">
      <c r="B95" s="119"/>
      <c r="C95" s="119"/>
      <c r="D95" s="119"/>
      <c r="E95" s="119"/>
      <c r="F95" s="119"/>
      <c r="G95" s="119"/>
      <c r="H95" s="119"/>
      <c r="I95" s="119"/>
      <c r="J95" s="119"/>
      <c r="K95" s="119"/>
      <c r="L95" s="119"/>
      <c r="M95" s="119"/>
    </row>
    <row r="96" customFormat="false" ht="12.75" hidden="false" customHeight="false" outlineLevel="0" collapsed="false">
      <c r="B96" s="119"/>
      <c r="C96" s="119"/>
      <c r="D96" s="119"/>
      <c r="E96" s="119"/>
      <c r="F96" s="119"/>
      <c r="G96" s="119"/>
      <c r="H96" s="119"/>
      <c r="I96" s="119"/>
      <c r="J96" s="119"/>
      <c r="K96" s="119"/>
      <c r="L96" s="119"/>
      <c r="M96" s="119"/>
    </row>
    <row r="106" customFormat="false" ht="12.75" hidden="false" customHeight="false" outlineLevel="0" collapsed="false">
      <c r="A106" s="120"/>
      <c r="B106" s="119"/>
      <c r="C106" s="129"/>
      <c r="D106" s="119"/>
      <c r="E106" s="129"/>
      <c r="F106" s="129"/>
      <c r="G106" s="129"/>
      <c r="H106" s="119"/>
      <c r="I106" s="129"/>
      <c r="J106" s="119"/>
      <c r="K106" s="129"/>
      <c r="L106" s="129"/>
      <c r="M106" s="129"/>
    </row>
    <row r="107" customFormat="false" ht="12.75" hidden="false" customHeight="false" outlineLevel="0" collapsed="false">
      <c r="A107" s="120"/>
      <c r="B107" s="119"/>
      <c r="C107" s="129"/>
      <c r="D107" s="119"/>
      <c r="E107" s="129"/>
      <c r="F107" s="129"/>
      <c r="G107" s="129"/>
      <c r="H107" s="119"/>
      <c r="I107" s="129"/>
      <c r="J107" s="119"/>
      <c r="K107" s="129"/>
      <c r="L107" s="129"/>
      <c r="M107" s="129"/>
    </row>
    <row r="108" customFormat="false" ht="12.75" hidden="false" customHeight="false" outlineLevel="0" collapsed="false">
      <c r="A108" s="120"/>
      <c r="B108" s="119"/>
      <c r="C108" s="129"/>
      <c r="D108" s="119"/>
      <c r="E108" s="129"/>
      <c r="F108" s="129"/>
      <c r="G108" s="129"/>
      <c r="H108" s="119"/>
      <c r="I108" s="129"/>
      <c r="J108" s="119"/>
      <c r="K108" s="129"/>
      <c r="L108" s="129"/>
      <c r="M108" s="129"/>
    </row>
    <row r="109" customFormat="false" ht="12.75" hidden="false" customHeight="false" outlineLevel="0" collapsed="false">
      <c r="A109" s="92"/>
    </row>
  </sheetData>
  <mergeCells count="14">
    <mergeCell ref="A1:M1"/>
    <mergeCell ref="A2:M2"/>
    <mergeCell ref="B4:G4"/>
    <mergeCell ref="H4:M4"/>
    <mergeCell ref="B5:C5"/>
    <mergeCell ref="D5:E5"/>
    <mergeCell ref="H5:I5"/>
    <mergeCell ref="J5:K5"/>
    <mergeCell ref="B6:B11"/>
    <mergeCell ref="D6:D11"/>
    <mergeCell ref="H6:H11"/>
    <mergeCell ref="J6:J11"/>
    <mergeCell ref="E12:F12"/>
    <mergeCell ref="K12:L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6" width="25.99"/>
    <col collapsed="false" customWidth="true" hidden="false" outlineLevel="0" max="2" min="2" style="16" width="9.99"/>
    <col collapsed="false" customWidth="true" hidden="false" outlineLevel="0" max="3" min="3" style="16" width="10.56"/>
    <col collapsed="false" customWidth="true" hidden="false" outlineLevel="0" max="4" min="4" style="129" width="8.41"/>
    <col collapsed="false" customWidth="true" hidden="false" outlineLevel="0" max="5" min="5" style="129" width="10.56"/>
    <col collapsed="false" customWidth="true" hidden="false" outlineLevel="0" max="6" min="6" style="16" width="10.28"/>
    <col collapsed="false" customWidth="true" hidden="false" outlineLevel="0" max="7" min="7" style="16" width="10.56"/>
    <col collapsed="false" customWidth="true" hidden="false" outlineLevel="0" max="8" min="8" style="129" width="8.41"/>
    <col collapsed="false" customWidth="true" hidden="false" outlineLevel="0" max="9" min="9" style="129" width="10.56"/>
    <col collapsed="false" customWidth="true" hidden="false" outlineLevel="0" max="10" min="10" style="129" width="7.14"/>
    <col collapsed="false" customWidth="true" hidden="false" outlineLevel="0" max="11" min="11" style="129" width="10.56"/>
    <col collapsed="false" customWidth="true" hidden="false" outlineLevel="0" max="12" min="12" style="129" width="7.14"/>
    <col collapsed="false" customWidth="true" hidden="false" outlineLevel="0" max="13" min="13" style="16" width="10.56"/>
    <col collapsed="false" customWidth="false" hidden="false" outlineLevel="0" max="257" min="14" style="16" width="11.42"/>
  </cols>
  <sheetData>
    <row r="1" customFormat="false" ht="15" hidden="false" customHeight="false" outlineLevel="0" collapsed="false">
      <c r="A1" s="118" t="s">
        <v>491</v>
      </c>
      <c r="B1" s="118"/>
      <c r="C1" s="118"/>
      <c r="D1" s="118"/>
      <c r="E1" s="118"/>
      <c r="F1" s="118"/>
      <c r="G1" s="118"/>
      <c r="H1" s="118"/>
      <c r="I1" s="118"/>
      <c r="J1" s="118"/>
      <c r="K1" s="118"/>
      <c r="L1" s="118"/>
      <c r="M1" s="118"/>
    </row>
    <row r="2" customFormat="false" ht="15" hidden="false" customHeight="false" outlineLevel="0" collapsed="false">
      <c r="A2" s="118" t="s">
        <v>492</v>
      </c>
      <c r="B2" s="118"/>
      <c r="C2" s="118"/>
      <c r="D2" s="118"/>
      <c r="E2" s="118"/>
      <c r="F2" s="118"/>
      <c r="G2" s="118"/>
      <c r="H2" s="118"/>
      <c r="I2" s="118"/>
      <c r="J2" s="118"/>
      <c r="K2" s="118"/>
      <c r="L2" s="118"/>
      <c r="M2" s="118"/>
    </row>
    <row r="4" customFormat="false" ht="12.75" hidden="false" customHeight="false" outlineLevel="0" collapsed="false">
      <c r="A4" s="151" t="s">
        <v>142</v>
      </c>
      <c r="B4" s="152" t="s">
        <v>4</v>
      </c>
      <c r="C4" s="152"/>
      <c r="D4" s="152"/>
      <c r="E4" s="152"/>
      <c r="F4" s="152"/>
      <c r="G4" s="152"/>
      <c r="H4" s="152"/>
      <c r="I4" s="152"/>
      <c r="J4" s="152"/>
      <c r="K4" s="152"/>
      <c r="L4" s="153" t="s">
        <v>493</v>
      </c>
      <c r="M4" s="153"/>
      <c r="N4" s="92"/>
    </row>
    <row r="5" customFormat="false" ht="12.75" hidden="false" customHeight="false" outlineLevel="0" collapsed="false">
      <c r="A5" s="151"/>
      <c r="B5" s="152" t="s">
        <v>494</v>
      </c>
      <c r="C5" s="152"/>
      <c r="D5" s="152"/>
      <c r="E5" s="152"/>
      <c r="F5" s="152" t="s">
        <v>495</v>
      </c>
      <c r="G5" s="152"/>
      <c r="H5" s="152"/>
      <c r="I5" s="152"/>
      <c r="J5" s="153" t="s">
        <v>496</v>
      </c>
      <c r="K5" s="153"/>
      <c r="L5" s="153"/>
      <c r="M5" s="153"/>
    </row>
    <row r="6" customFormat="false" ht="12.75" hidden="false" customHeight="true" outlineLevel="0" collapsed="false">
      <c r="A6" s="151"/>
      <c r="B6" s="154" t="s">
        <v>497</v>
      </c>
      <c r="C6" s="152" t="s">
        <v>498</v>
      </c>
      <c r="D6" s="152"/>
      <c r="E6" s="152"/>
      <c r="F6" s="154" t="s">
        <v>499</v>
      </c>
      <c r="G6" s="152" t="s">
        <v>498</v>
      </c>
      <c r="H6" s="152"/>
      <c r="I6" s="152"/>
      <c r="J6" s="152" t="s">
        <v>500</v>
      </c>
      <c r="K6" s="155"/>
      <c r="L6" s="152" t="s">
        <v>500</v>
      </c>
      <c r="M6" s="156"/>
    </row>
    <row r="7" customFormat="false" ht="12.75" hidden="false" customHeight="false" outlineLevel="0" collapsed="false">
      <c r="A7" s="151"/>
      <c r="B7" s="154"/>
      <c r="C7" s="152" t="s">
        <v>501</v>
      </c>
      <c r="D7" s="152"/>
      <c r="E7" s="152"/>
      <c r="F7" s="154"/>
      <c r="G7" s="157" t="s">
        <v>502</v>
      </c>
      <c r="H7" s="157"/>
      <c r="I7" s="157"/>
      <c r="J7" s="152"/>
      <c r="K7" s="157"/>
      <c r="L7" s="152"/>
      <c r="M7" s="146"/>
    </row>
    <row r="8" customFormat="false" ht="12.75" hidden="false" customHeight="false" outlineLevel="0" collapsed="false">
      <c r="A8" s="151"/>
      <c r="B8" s="154"/>
      <c r="C8" s="152"/>
      <c r="D8" s="152"/>
      <c r="E8" s="152"/>
      <c r="F8" s="154"/>
      <c r="G8" s="158" t="s">
        <v>503</v>
      </c>
      <c r="H8" s="158"/>
      <c r="I8" s="158"/>
      <c r="J8" s="152"/>
      <c r="K8" s="157" t="s">
        <v>504</v>
      </c>
      <c r="L8" s="152"/>
      <c r="M8" s="146" t="s">
        <v>504</v>
      </c>
    </row>
    <row r="9" customFormat="false" ht="12.75" hidden="false" customHeight="false" outlineLevel="0" collapsed="false">
      <c r="A9" s="151"/>
      <c r="B9" s="154"/>
      <c r="C9" s="97" t="s">
        <v>505</v>
      </c>
      <c r="D9" s="152" t="s">
        <v>506</v>
      </c>
      <c r="E9" s="155" t="s">
        <v>507</v>
      </c>
      <c r="F9" s="154"/>
      <c r="G9" s="97" t="s">
        <v>505</v>
      </c>
      <c r="H9" s="152" t="s">
        <v>506</v>
      </c>
      <c r="I9" s="159" t="s">
        <v>507</v>
      </c>
      <c r="J9" s="152"/>
      <c r="K9" s="157" t="s">
        <v>508</v>
      </c>
      <c r="L9" s="152"/>
      <c r="M9" s="146" t="s">
        <v>508</v>
      </c>
    </row>
    <row r="10" customFormat="false" ht="12.75" hidden="false" customHeight="false" outlineLevel="0" collapsed="false">
      <c r="A10" s="151"/>
      <c r="B10" s="154"/>
      <c r="C10" s="97"/>
      <c r="D10" s="152"/>
      <c r="E10" s="157" t="s">
        <v>509</v>
      </c>
      <c r="F10" s="154"/>
      <c r="G10" s="97"/>
      <c r="H10" s="152"/>
      <c r="I10" s="159" t="s">
        <v>509</v>
      </c>
      <c r="J10" s="152"/>
      <c r="K10" s="160"/>
      <c r="L10" s="152"/>
      <c r="M10" s="161"/>
    </row>
    <row r="11" customFormat="false" ht="12.75" hidden="false" customHeight="false" outlineLevel="0" collapsed="false">
      <c r="A11" s="151"/>
      <c r="B11" s="154"/>
      <c r="C11" s="97"/>
      <c r="D11" s="152"/>
      <c r="E11" s="157" t="s">
        <v>510</v>
      </c>
      <c r="F11" s="154"/>
      <c r="G11" s="97"/>
      <c r="H11" s="152"/>
      <c r="I11" s="159" t="s">
        <v>510</v>
      </c>
      <c r="J11" s="152"/>
      <c r="K11" s="158"/>
      <c r="L11" s="152"/>
      <c r="M11" s="162"/>
    </row>
    <row r="12" customFormat="false" ht="12.75" hidden="false" customHeight="true" outlineLevel="0" collapsed="false">
      <c r="A12" s="151"/>
      <c r="B12" s="154"/>
      <c r="C12" s="97"/>
      <c r="D12" s="152"/>
      <c r="E12" s="157" t="s">
        <v>511</v>
      </c>
      <c r="F12" s="154"/>
      <c r="G12" s="97"/>
      <c r="H12" s="152"/>
      <c r="I12" s="159" t="s">
        <v>511</v>
      </c>
      <c r="J12" s="153" t="s">
        <v>495</v>
      </c>
      <c r="K12" s="153"/>
      <c r="L12" s="153"/>
      <c r="M12" s="153"/>
    </row>
    <row r="13" customFormat="false" ht="12.75" hidden="false" customHeight="false" outlineLevel="0" collapsed="false">
      <c r="A13" s="151"/>
      <c r="B13" s="154"/>
      <c r="C13" s="97"/>
      <c r="D13" s="152"/>
      <c r="E13" s="157" t="s">
        <v>512</v>
      </c>
      <c r="F13" s="154"/>
      <c r="G13" s="97"/>
      <c r="H13" s="152"/>
      <c r="I13" s="159" t="s">
        <v>512</v>
      </c>
      <c r="J13" s="153"/>
      <c r="K13" s="153"/>
      <c r="L13" s="153"/>
      <c r="M13" s="153"/>
    </row>
    <row r="14" customFormat="false" ht="12.75" hidden="false" customHeight="false" outlineLevel="0" collapsed="false">
      <c r="A14" s="151"/>
      <c r="B14" s="154"/>
      <c r="C14" s="97"/>
      <c r="D14" s="152"/>
      <c r="E14" s="158" t="s">
        <v>157</v>
      </c>
      <c r="F14" s="154"/>
      <c r="G14" s="97"/>
      <c r="H14" s="152"/>
      <c r="I14" s="163" t="s">
        <v>157</v>
      </c>
      <c r="J14" s="153"/>
      <c r="K14" s="153"/>
      <c r="L14" s="153"/>
      <c r="M14" s="153"/>
    </row>
    <row r="15" customFormat="false" ht="12.75" hidden="false" customHeight="false" outlineLevel="0" collapsed="false">
      <c r="A15" s="151"/>
      <c r="B15" s="94" t="s">
        <v>159</v>
      </c>
      <c r="C15" s="94"/>
      <c r="D15" s="164" t="s">
        <v>160</v>
      </c>
      <c r="E15" s="164"/>
      <c r="F15" s="94" t="s">
        <v>159</v>
      </c>
      <c r="G15" s="94"/>
      <c r="H15" s="165" t="s">
        <v>160</v>
      </c>
      <c r="I15" s="165"/>
      <c r="J15" s="165"/>
      <c r="K15" s="165"/>
      <c r="L15" s="165"/>
      <c r="M15" s="165"/>
    </row>
    <row r="16" customFormat="false" ht="12.75" hidden="false" customHeight="false" outlineLevel="0" collapsed="false">
      <c r="A16" s="123"/>
    </row>
    <row r="17" customFormat="false" ht="20.1" hidden="false" customHeight="true" outlineLevel="0" collapsed="false">
      <c r="A17" s="112" t="s">
        <v>513</v>
      </c>
      <c r="B17" s="166" t="n">
        <v>4563</v>
      </c>
      <c r="C17" s="166" t="n">
        <v>4487</v>
      </c>
      <c r="D17" s="113" t="n">
        <v>98.3</v>
      </c>
      <c r="E17" s="113" t="n">
        <v>-2.9</v>
      </c>
      <c r="F17" s="166" t="n">
        <v>179319</v>
      </c>
      <c r="G17" s="166" t="n">
        <v>174682</v>
      </c>
      <c r="H17" s="113" t="n">
        <v>97.4</v>
      </c>
      <c r="I17" s="113" t="n">
        <v>0</v>
      </c>
      <c r="J17" s="113" t="n">
        <v>44.2</v>
      </c>
      <c r="K17" s="113" t="n">
        <v>45.8</v>
      </c>
      <c r="L17" s="113" t="n">
        <v>34.6</v>
      </c>
      <c r="M17" s="113" t="n">
        <v>39</v>
      </c>
    </row>
    <row r="18" customFormat="false" ht="20.1" hidden="false" customHeight="true" outlineLevel="0" collapsed="false">
      <c r="A18" s="112" t="s">
        <v>194</v>
      </c>
      <c r="B18" s="166" t="n">
        <v>288</v>
      </c>
      <c r="C18" s="166" t="n">
        <v>288</v>
      </c>
      <c r="D18" s="113" t="n">
        <v>100</v>
      </c>
      <c r="E18" s="113" t="n">
        <v>0.7</v>
      </c>
      <c r="F18" s="166" t="n">
        <v>35699</v>
      </c>
      <c r="G18" s="166" t="n">
        <v>35222</v>
      </c>
      <c r="H18" s="113" t="n">
        <v>98.7</v>
      </c>
      <c r="I18" s="113" t="n">
        <v>3.6</v>
      </c>
      <c r="J18" s="113" t="n">
        <v>64.3</v>
      </c>
      <c r="K18" s="113" t="n">
        <v>65.2</v>
      </c>
      <c r="L18" s="113" t="n">
        <v>55.7</v>
      </c>
      <c r="M18" s="113" t="n">
        <v>56.6</v>
      </c>
    </row>
    <row r="19" customFormat="false" ht="20.1" hidden="false" customHeight="true" outlineLevel="0" collapsed="false">
      <c r="A19" s="112" t="s">
        <v>195</v>
      </c>
      <c r="B19" s="166" t="n">
        <v>5930</v>
      </c>
      <c r="C19" s="166" t="n">
        <v>5595</v>
      </c>
      <c r="D19" s="113" t="n">
        <v>94.4</v>
      </c>
      <c r="E19" s="113" t="n">
        <v>-2.9</v>
      </c>
      <c r="F19" s="167" t="n">
        <v>274909</v>
      </c>
      <c r="G19" s="167" t="n">
        <v>261190</v>
      </c>
      <c r="H19" s="168" t="n">
        <v>95</v>
      </c>
      <c r="I19" s="168" t="n">
        <v>-1</v>
      </c>
      <c r="J19" s="168" t="n">
        <v>44.2</v>
      </c>
      <c r="K19" s="113" t="n">
        <v>46.7</v>
      </c>
      <c r="L19" s="169" t="s">
        <v>514</v>
      </c>
      <c r="M19" s="113" t="n">
        <v>36.7</v>
      </c>
    </row>
    <row r="20" customFormat="false" ht="20.1" hidden="false" customHeight="true" outlineLevel="0" collapsed="false">
      <c r="A20" s="112" t="s">
        <v>213</v>
      </c>
      <c r="B20" s="166" t="n">
        <v>95</v>
      </c>
      <c r="C20" s="166" t="n">
        <v>95</v>
      </c>
      <c r="D20" s="113" t="n">
        <v>100</v>
      </c>
      <c r="E20" s="113" t="n">
        <v>-1</v>
      </c>
      <c r="F20" s="167" t="n">
        <v>9570</v>
      </c>
      <c r="G20" s="167" t="n">
        <v>9538</v>
      </c>
      <c r="H20" s="168" t="n">
        <v>99.7</v>
      </c>
      <c r="I20" s="168" t="n">
        <v>2</v>
      </c>
      <c r="J20" s="168" t="n">
        <v>50.3</v>
      </c>
      <c r="K20" s="113" t="n">
        <v>50.4</v>
      </c>
      <c r="L20" s="113" t="n">
        <v>41.8</v>
      </c>
      <c r="M20" s="113" t="n">
        <v>42</v>
      </c>
    </row>
    <row r="21" customFormat="false" ht="20.1" hidden="false" customHeight="true" outlineLevel="0" collapsed="false">
      <c r="A21" s="112" t="s">
        <v>214</v>
      </c>
      <c r="B21" s="166" t="n">
        <v>5346</v>
      </c>
      <c r="C21" s="166" t="n">
        <v>5078</v>
      </c>
      <c r="D21" s="113" t="n">
        <v>95</v>
      </c>
      <c r="E21" s="113" t="n">
        <v>-1.5</v>
      </c>
      <c r="F21" s="167" t="n">
        <v>292039</v>
      </c>
      <c r="G21" s="167" t="n">
        <v>277899</v>
      </c>
      <c r="H21" s="168" t="n">
        <v>95.2</v>
      </c>
      <c r="I21" s="168" t="n">
        <v>0.4</v>
      </c>
      <c r="J21" s="168" t="n">
        <v>43.2</v>
      </c>
      <c r="K21" s="113" t="n">
        <v>45.4</v>
      </c>
      <c r="L21" s="113" t="n">
        <v>36.4</v>
      </c>
      <c r="M21" s="113" t="n">
        <v>38.7</v>
      </c>
    </row>
    <row r="22" customFormat="false" ht="20.1" hidden="false" customHeight="true" outlineLevel="0" collapsed="false">
      <c r="A22" s="112" t="s">
        <v>228</v>
      </c>
      <c r="B22" s="166" t="n">
        <v>3404</v>
      </c>
      <c r="C22" s="166" t="n">
        <v>3322</v>
      </c>
      <c r="D22" s="113" t="n">
        <v>97.6</v>
      </c>
      <c r="E22" s="113" t="n">
        <v>1.2</v>
      </c>
      <c r="F22" s="167" t="n">
        <v>195835</v>
      </c>
      <c r="G22" s="167" t="n">
        <v>188093</v>
      </c>
      <c r="H22" s="168" t="n">
        <v>96</v>
      </c>
      <c r="I22" s="168" t="n">
        <v>0.7</v>
      </c>
      <c r="J22" s="168" t="n">
        <v>43.1</v>
      </c>
      <c r="K22" s="113" t="n">
        <v>44.8</v>
      </c>
      <c r="L22" s="113" t="n">
        <v>36</v>
      </c>
      <c r="M22" s="113" t="n">
        <v>38</v>
      </c>
    </row>
    <row r="23" customFormat="false" ht="20.1" hidden="false" customHeight="true" outlineLevel="0" collapsed="false">
      <c r="A23" s="112" t="s">
        <v>247</v>
      </c>
      <c r="B23" s="166" t="n">
        <v>3644</v>
      </c>
      <c r="C23" s="166" t="n">
        <v>3640</v>
      </c>
      <c r="D23" s="113" t="n">
        <v>99.9</v>
      </c>
      <c r="E23" s="113" t="n">
        <v>-0.5</v>
      </c>
      <c r="F23" s="167" t="n">
        <v>157711</v>
      </c>
      <c r="G23" s="167" t="n">
        <v>154119</v>
      </c>
      <c r="H23" s="168" t="n">
        <v>97.7</v>
      </c>
      <c r="I23" s="168" t="n">
        <v>-1</v>
      </c>
      <c r="J23" s="168" t="n">
        <v>43.7</v>
      </c>
      <c r="K23" s="113" t="n">
        <v>44.7</v>
      </c>
      <c r="L23" s="113" t="n">
        <v>32.2</v>
      </c>
      <c r="M23" s="113" t="n">
        <v>33.8</v>
      </c>
    </row>
    <row r="24" customFormat="false" ht="20.1" hidden="false" customHeight="true" outlineLevel="0" collapsed="false">
      <c r="A24" s="112" t="s">
        <v>256</v>
      </c>
      <c r="B24" s="166" t="n">
        <v>6768</v>
      </c>
      <c r="C24" s="166" t="n">
        <v>6553</v>
      </c>
      <c r="D24" s="113" t="n">
        <v>96.8</v>
      </c>
      <c r="E24" s="113" t="n">
        <v>-0.8</v>
      </c>
      <c r="F24" s="167" t="n">
        <v>304763</v>
      </c>
      <c r="G24" s="167" t="n">
        <v>293179</v>
      </c>
      <c r="H24" s="168" t="n">
        <v>96.2</v>
      </c>
      <c r="I24" s="168" t="n">
        <v>0.5</v>
      </c>
      <c r="J24" s="168" t="n">
        <v>43.7</v>
      </c>
      <c r="K24" s="113" t="n">
        <v>45.5</v>
      </c>
      <c r="L24" s="113" t="n">
        <v>35.5</v>
      </c>
      <c r="M24" s="113" t="n">
        <v>38</v>
      </c>
    </row>
    <row r="25" customFormat="false" ht="20.1" hidden="false" customHeight="true" outlineLevel="0" collapsed="false">
      <c r="A25" s="112" t="s">
        <v>278</v>
      </c>
      <c r="B25" s="166" t="n">
        <v>13808</v>
      </c>
      <c r="C25" s="166" t="n">
        <v>13740</v>
      </c>
      <c r="D25" s="113" t="n">
        <v>99.5</v>
      </c>
      <c r="E25" s="113" t="n">
        <v>-1.3</v>
      </c>
      <c r="F25" s="167" t="n">
        <v>571593</v>
      </c>
      <c r="G25" s="167" t="n">
        <v>557534</v>
      </c>
      <c r="H25" s="168" t="n">
        <v>97.5</v>
      </c>
      <c r="I25" s="168" t="n">
        <v>0</v>
      </c>
      <c r="J25" s="168" t="n">
        <v>44.9</v>
      </c>
      <c r="K25" s="113" t="n">
        <v>46</v>
      </c>
      <c r="L25" s="113" t="n">
        <v>35.6</v>
      </c>
      <c r="M25" s="113" t="n">
        <v>37.2</v>
      </c>
    </row>
    <row r="26" customFormat="false" ht="20.1" hidden="false" customHeight="true" outlineLevel="0" collapsed="false">
      <c r="A26" s="112" t="s">
        <v>317</v>
      </c>
      <c r="B26" s="166" t="n">
        <v>271</v>
      </c>
      <c r="C26" s="166" t="n">
        <v>264</v>
      </c>
      <c r="D26" s="113" t="n">
        <v>97.4</v>
      </c>
      <c r="E26" s="113" t="n">
        <v>-2.2</v>
      </c>
      <c r="F26" s="167" t="n">
        <v>15284</v>
      </c>
      <c r="G26" s="167" t="n">
        <v>14392</v>
      </c>
      <c r="H26" s="168" t="n">
        <v>94.2</v>
      </c>
      <c r="I26" s="168" t="n">
        <v>-4.2</v>
      </c>
      <c r="J26" s="168" t="n">
        <v>44.2</v>
      </c>
      <c r="K26" s="113" t="n">
        <v>47</v>
      </c>
      <c r="L26" s="113" t="n">
        <v>38</v>
      </c>
      <c r="M26" s="113" t="n">
        <v>39.9</v>
      </c>
    </row>
    <row r="27" customFormat="false" ht="20.1" hidden="false" customHeight="true" outlineLevel="0" collapsed="false">
      <c r="A27" s="112" t="s">
        <v>322</v>
      </c>
      <c r="B27" s="166" t="n">
        <v>585</v>
      </c>
      <c r="C27" s="166" t="n">
        <v>585</v>
      </c>
      <c r="D27" s="113" t="n">
        <v>100</v>
      </c>
      <c r="E27" s="113" t="n">
        <v>0.9</v>
      </c>
      <c r="F27" s="167" t="n">
        <v>87794</v>
      </c>
      <c r="G27" s="167" t="n">
        <v>86948</v>
      </c>
      <c r="H27" s="168" t="n">
        <v>99</v>
      </c>
      <c r="I27" s="168" t="n">
        <v>3.9</v>
      </c>
      <c r="J27" s="168" t="n">
        <v>62.2</v>
      </c>
      <c r="K27" s="113" t="n">
        <v>62.9</v>
      </c>
      <c r="L27" s="113" t="n">
        <v>50.3</v>
      </c>
      <c r="M27" s="113" t="n">
        <v>50.9</v>
      </c>
    </row>
    <row r="28" customFormat="false" ht="20.1" hidden="false" customHeight="true" outlineLevel="0" collapsed="false">
      <c r="A28" s="112" t="s">
        <v>323</v>
      </c>
      <c r="B28" s="166" t="n">
        <v>1458</v>
      </c>
      <c r="C28" s="166" t="n">
        <v>1433</v>
      </c>
      <c r="D28" s="113" t="n">
        <v>98.3</v>
      </c>
      <c r="E28" s="113" t="n">
        <v>-2.4</v>
      </c>
      <c r="F28" s="167" t="n">
        <v>79047</v>
      </c>
      <c r="G28" s="167" t="n">
        <v>76422</v>
      </c>
      <c r="H28" s="168" t="n">
        <v>96.7</v>
      </c>
      <c r="I28" s="168" t="n">
        <v>-0.6</v>
      </c>
      <c r="J28" s="168" t="n">
        <v>40.8</v>
      </c>
      <c r="K28" s="113" t="n">
        <v>42.3</v>
      </c>
      <c r="L28" s="113" t="n">
        <v>32.4</v>
      </c>
      <c r="M28" s="113" t="n">
        <v>34.9</v>
      </c>
    </row>
    <row r="29" customFormat="false" ht="20.1" hidden="false" customHeight="true" outlineLevel="0" collapsed="false">
      <c r="A29" s="112" t="s">
        <v>338</v>
      </c>
      <c r="B29" s="166" t="n">
        <v>2639</v>
      </c>
      <c r="C29" s="166" t="n">
        <v>2587</v>
      </c>
      <c r="D29" s="113" t="n">
        <v>98</v>
      </c>
      <c r="E29" s="113" t="n">
        <v>-0.6</v>
      </c>
      <c r="F29" s="167" t="n">
        <v>173377</v>
      </c>
      <c r="G29" s="167" t="n">
        <v>166917</v>
      </c>
      <c r="H29" s="168" t="n">
        <v>96.3</v>
      </c>
      <c r="I29" s="168" t="n">
        <v>0.3</v>
      </c>
      <c r="J29" s="168" t="n">
        <v>48.7</v>
      </c>
      <c r="K29" s="113" t="n">
        <v>50.7</v>
      </c>
      <c r="L29" s="113" t="n">
        <v>37.3</v>
      </c>
      <c r="M29" s="113" t="n">
        <v>41.7</v>
      </c>
    </row>
    <row r="30" customFormat="false" ht="20.1" hidden="false" customHeight="true" outlineLevel="0" collapsed="false">
      <c r="A30" s="112" t="s">
        <v>346</v>
      </c>
      <c r="B30" s="166" t="n">
        <v>2117</v>
      </c>
      <c r="C30" s="166" t="n">
        <v>2086</v>
      </c>
      <c r="D30" s="113" t="n">
        <v>98.5</v>
      </c>
      <c r="E30" s="113" t="n">
        <v>-0.7</v>
      </c>
      <c r="F30" s="167" t="n">
        <v>114520</v>
      </c>
      <c r="G30" s="167" t="n">
        <v>111408</v>
      </c>
      <c r="H30" s="168" t="n">
        <v>97.3</v>
      </c>
      <c r="I30" s="168" t="n">
        <v>1</v>
      </c>
      <c r="J30" s="168" t="n">
        <v>48.2</v>
      </c>
      <c r="K30" s="113" t="n">
        <v>49.6</v>
      </c>
      <c r="L30" s="113" t="n">
        <v>38.7</v>
      </c>
      <c r="M30" s="113" t="n">
        <v>41.2</v>
      </c>
    </row>
    <row r="31" customFormat="false" ht="20.1" hidden="false" customHeight="true" outlineLevel="0" collapsed="false">
      <c r="A31" s="112" t="s">
        <v>358</v>
      </c>
      <c r="B31" s="166" t="n">
        <v>1072</v>
      </c>
      <c r="C31" s="166" t="n">
        <v>1056</v>
      </c>
      <c r="D31" s="113" t="n">
        <v>98.5</v>
      </c>
      <c r="E31" s="113" t="n">
        <v>1.8</v>
      </c>
      <c r="F31" s="167" t="n">
        <v>55555</v>
      </c>
      <c r="G31" s="167" t="n">
        <v>53387</v>
      </c>
      <c r="H31" s="168" t="n">
        <v>96.1</v>
      </c>
      <c r="I31" s="168" t="n">
        <v>2</v>
      </c>
      <c r="J31" s="168" t="n">
        <v>40.4</v>
      </c>
      <c r="K31" s="113" t="n">
        <v>42.1</v>
      </c>
      <c r="L31" s="113" t="n">
        <v>31.1</v>
      </c>
      <c r="M31" s="113" t="n">
        <v>33.4</v>
      </c>
    </row>
    <row r="32" customFormat="false" ht="20.1" hidden="false" customHeight="true" outlineLevel="0" collapsed="false">
      <c r="A32" s="112" t="s">
        <v>365</v>
      </c>
      <c r="B32" s="166" t="n">
        <v>1426</v>
      </c>
      <c r="C32" s="166" t="n">
        <v>1392</v>
      </c>
      <c r="D32" s="113" t="n">
        <v>97.6</v>
      </c>
      <c r="E32" s="113" t="n">
        <v>-0.9</v>
      </c>
      <c r="F32" s="167" t="n">
        <v>70432</v>
      </c>
      <c r="G32" s="167" t="n">
        <v>67572</v>
      </c>
      <c r="H32" s="168" t="n">
        <v>95.9</v>
      </c>
      <c r="I32" s="168" t="n">
        <v>-0.7</v>
      </c>
      <c r="J32" s="168" t="n">
        <v>40.5</v>
      </c>
      <c r="K32" s="113" t="n">
        <v>42.2</v>
      </c>
      <c r="L32" s="113" t="n">
        <v>33.2</v>
      </c>
      <c r="M32" s="113" t="n">
        <v>35.2</v>
      </c>
    </row>
    <row r="33" customFormat="false" ht="17.45" hidden="false" customHeight="true" outlineLevel="0" collapsed="false">
      <c r="A33" s="112"/>
      <c r="B33" s="166"/>
      <c r="C33" s="166"/>
      <c r="D33" s="113"/>
      <c r="E33" s="113"/>
      <c r="F33" s="167"/>
      <c r="G33" s="167"/>
      <c r="H33" s="168"/>
      <c r="I33" s="168"/>
      <c r="J33" s="168"/>
      <c r="K33" s="113"/>
      <c r="L33" s="113"/>
      <c r="M33" s="113"/>
    </row>
    <row r="34" customFormat="false" ht="20.1" hidden="false" customHeight="true" outlineLevel="0" collapsed="false">
      <c r="A34" s="116" t="s">
        <v>515</v>
      </c>
      <c r="B34" s="166" t="n">
        <v>53414</v>
      </c>
      <c r="C34" s="166" t="n">
        <v>52201</v>
      </c>
      <c r="D34" s="113" t="n">
        <v>97.7</v>
      </c>
      <c r="E34" s="113" t="n">
        <v>-1.2</v>
      </c>
      <c r="F34" s="167" t="n">
        <v>2617447</v>
      </c>
      <c r="G34" s="167" t="n">
        <v>2528502</v>
      </c>
      <c r="H34" s="168" t="n">
        <v>96.6</v>
      </c>
      <c r="I34" s="168" t="n">
        <v>0.2</v>
      </c>
      <c r="J34" s="168" t="n">
        <v>45.1</v>
      </c>
      <c r="K34" s="168" t="n">
        <v>46.8</v>
      </c>
      <c r="L34" s="169" t="s">
        <v>514</v>
      </c>
      <c r="M34" s="113" t="n">
        <v>38.4</v>
      </c>
    </row>
    <row r="35" customFormat="false" ht="12.75" hidden="false" customHeight="false" outlineLevel="0" collapsed="false">
      <c r="A35" s="117"/>
      <c r="B35" s="119"/>
      <c r="C35" s="119"/>
      <c r="F35" s="119"/>
      <c r="G35" s="119"/>
      <c r="M35" s="129"/>
    </row>
    <row r="36" customFormat="false" ht="12.75" hidden="false" customHeight="false" outlineLevel="0" collapsed="false">
      <c r="A36" s="16" t="s">
        <v>516</v>
      </c>
      <c r="B36" s="119"/>
      <c r="C36" s="119"/>
      <c r="F36" s="119"/>
      <c r="G36" s="119"/>
      <c r="M36" s="129"/>
    </row>
    <row r="37" customFormat="false" ht="12.75" hidden="false" customHeight="false" outlineLevel="0" collapsed="false">
      <c r="A37" s="16" t="s">
        <v>517</v>
      </c>
    </row>
    <row r="38" customFormat="false" ht="12.75" hidden="false" customHeight="false" outlineLevel="0" collapsed="false">
      <c r="A38" s="16" t="s">
        <v>518</v>
      </c>
    </row>
    <row r="39" customFormat="false" ht="12.75" hidden="false" customHeight="false" outlineLevel="0" collapsed="false">
      <c r="A39" s="16" t="s">
        <v>519</v>
      </c>
      <c r="F39" s="166"/>
    </row>
    <row r="40" customFormat="false" ht="12.75" hidden="false" customHeight="false" outlineLevel="0" collapsed="false">
      <c r="B40" s="166"/>
      <c r="C40" s="166"/>
      <c r="D40" s="166"/>
      <c r="E40" s="166"/>
      <c r="F40" s="166"/>
      <c r="G40" s="166"/>
    </row>
    <row r="41" customFormat="false" ht="12.75" hidden="false" customHeight="false" outlineLevel="0" collapsed="false">
      <c r="F41" s="166"/>
    </row>
  </sheetData>
  <mergeCells count="26">
    <mergeCell ref="A1:M1"/>
    <mergeCell ref="A2:M2"/>
    <mergeCell ref="A4:A15"/>
    <mergeCell ref="B4:K4"/>
    <mergeCell ref="L4:M4"/>
    <mergeCell ref="B5:E5"/>
    <mergeCell ref="F5:I5"/>
    <mergeCell ref="J5:M5"/>
    <mergeCell ref="B6:B14"/>
    <mergeCell ref="C6:E6"/>
    <mergeCell ref="F6:F14"/>
    <mergeCell ref="G6:I6"/>
    <mergeCell ref="J6:J11"/>
    <mergeCell ref="L6:L11"/>
    <mergeCell ref="C7:E8"/>
    <mergeCell ref="G7:I7"/>
    <mergeCell ref="G8:I8"/>
    <mergeCell ref="C9:C14"/>
    <mergeCell ref="D9:D14"/>
    <mergeCell ref="G9:G14"/>
    <mergeCell ref="H9:H14"/>
    <mergeCell ref="J12:M14"/>
    <mergeCell ref="B15:C15"/>
    <mergeCell ref="D15:E15"/>
    <mergeCell ref="F15:G15"/>
    <mergeCell ref="H15:M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6" width="25.99"/>
    <col collapsed="false" customWidth="true" hidden="false" outlineLevel="0" max="2" min="2" style="16" width="9.99"/>
    <col collapsed="false" customWidth="true" hidden="false" outlineLevel="0" max="3" min="3" style="16" width="10.56"/>
    <col collapsed="false" customWidth="true" hidden="false" outlineLevel="0" max="4" min="4" style="129" width="8.41"/>
    <col collapsed="false" customWidth="true" hidden="false" outlineLevel="0" max="5" min="5" style="129" width="10.56"/>
    <col collapsed="false" customWidth="true" hidden="false" outlineLevel="0" max="6" min="6" style="16" width="10.28"/>
    <col collapsed="false" customWidth="true" hidden="false" outlineLevel="0" max="7" min="7" style="16" width="10.56"/>
    <col collapsed="false" customWidth="true" hidden="false" outlineLevel="0" max="8" min="8" style="129" width="8.41"/>
    <col collapsed="false" customWidth="true" hidden="false" outlineLevel="0" max="9" min="9" style="129" width="10.56"/>
    <col collapsed="false" customWidth="true" hidden="false" outlineLevel="0" max="10" min="10" style="129" width="7.14"/>
    <col collapsed="false" customWidth="true" hidden="false" outlineLevel="0" max="11" min="11" style="129" width="10.56"/>
    <col collapsed="false" customWidth="true" hidden="false" outlineLevel="0" max="12" min="12" style="129" width="7.14"/>
    <col collapsed="false" customWidth="true" hidden="false" outlineLevel="0" max="13" min="13" style="16" width="10.56"/>
    <col collapsed="false" customWidth="false" hidden="false" outlineLevel="0" max="257" min="14" style="16" width="11.42"/>
  </cols>
  <sheetData>
    <row r="1" customFormat="false" ht="15" hidden="false" customHeight="false" outlineLevel="0" collapsed="false">
      <c r="A1" s="118" t="s">
        <v>520</v>
      </c>
      <c r="B1" s="118"/>
      <c r="C1" s="118"/>
      <c r="D1" s="118"/>
      <c r="E1" s="118"/>
      <c r="F1" s="118"/>
      <c r="G1" s="118"/>
      <c r="H1" s="118"/>
      <c r="I1" s="118"/>
      <c r="J1" s="118"/>
      <c r="K1" s="118"/>
      <c r="L1" s="118"/>
      <c r="M1" s="118"/>
    </row>
    <row r="2" customFormat="false" ht="15" hidden="false" customHeight="false" outlineLevel="0" collapsed="false">
      <c r="A2" s="118" t="s">
        <v>521</v>
      </c>
      <c r="B2" s="118"/>
      <c r="C2" s="118"/>
      <c r="D2" s="118"/>
      <c r="E2" s="118"/>
      <c r="F2" s="118"/>
      <c r="G2" s="118"/>
      <c r="H2" s="118"/>
      <c r="I2" s="118"/>
      <c r="J2" s="118"/>
      <c r="K2" s="118"/>
      <c r="L2" s="118"/>
      <c r="M2" s="118"/>
    </row>
    <row r="4" customFormat="false" ht="12.75" hidden="false" customHeight="false" outlineLevel="0" collapsed="false">
      <c r="A4" s="151" t="s">
        <v>377</v>
      </c>
      <c r="B4" s="152" t="s">
        <v>4</v>
      </c>
      <c r="C4" s="152"/>
      <c r="D4" s="152"/>
      <c r="E4" s="152"/>
      <c r="F4" s="152"/>
      <c r="G4" s="152"/>
      <c r="H4" s="152"/>
      <c r="I4" s="152"/>
      <c r="J4" s="152"/>
      <c r="K4" s="152"/>
      <c r="L4" s="153" t="s">
        <v>493</v>
      </c>
      <c r="M4" s="153"/>
      <c r="N4" s="92"/>
    </row>
    <row r="5" customFormat="false" ht="12.75" hidden="false" customHeight="false" outlineLevel="0" collapsed="false">
      <c r="A5" s="151"/>
      <c r="B5" s="152" t="s">
        <v>494</v>
      </c>
      <c r="C5" s="152"/>
      <c r="D5" s="152"/>
      <c r="E5" s="152"/>
      <c r="F5" s="152" t="s">
        <v>495</v>
      </c>
      <c r="G5" s="152"/>
      <c r="H5" s="152"/>
      <c r="I5" s="152"/>
      <c r="J5" s="153" t="s">
        <v>496</v>
      </c>
      <c r="K5" s="153"/>
      <c r="L5" s="153"/>
      <c r="M5" s="153"/>
    </row>
    <row r="6" customFormat="false" ht="12.75" hidden="false" customHeight="true" outlineLevel="0" collapsed="false">
      <c r="A6" s="151"/>
      <c r="B6" s="154" t="s">
        <v>522</v>
      </c>
      <c r="C6" s="152" t="s">
        <v>498</v>
      </c>
      <c r="D6" s="152"/>
      <c r="E6" s="152"/>
      <c r="F6" s="154" t="s">
        <v>523</v>
      </c>
      <c r="G6" s="152" t="s">
        <v>498</v>
      </c>
      <c r="H6" s="152"/>
      <c r="I6" s="152"/>
      <c r="J6" s="152" t="s">
        <v>500</v>
      </c>
      <c r="K6" s="155"/>
      <c r="L6" s="152" t="s">
        <v>500</v>
      </c>
      <c r="M6" s="156"/>
    </row>
    <row r="7" customFormat="false" ht="12.75" hidden="false" customHeight="false" outlineLevel="0" collapsed="false">
      <c r="A7" s="151"/>
      <c r="B7" s="154"/>
      <c r="C7" s="152" t="s">
        <v>501</v>
      </c>
      <c r="D7" s="152"/>
      <c r="E7" s="152"/>
      <c r="F7" s="154"/>
      <c r="G7" s="155" t="s">
        <v>502</v>
      </c>
      <c r="H7" s="155"/>
      <c r="I7" s="155"/>
      <c r="J7" s="152"/>
      <c r="K7" s="157"/>
      <c r="L7" s="152"/>
      <c r="M7" s="146"/>
    </row>
    <row r="8" customFormat="false" ht="12.75" hidden="false" customHeight="false" outlineLevel="0" collapsed="false">
      <c r="A8" s="151"/>
      <c r="B8" s="154"/>
      <c r="C8" s="152"/>
      <c r="D8" s="152"/>
      <c r="E8" s="152"/>
      <c r="F8" s="154"/>
      <c r="G8" s="158" t="s">
        <v>503</v>
      </c>
      <c r="H8" s="158"/>
      <c r="I8" s="158"/>
      <c r="J8" s="152"/>
      <c r="K8" s="157" t="s">
        <v>504</v>
      </c>
      <c r="L8" s="152"/>
      <c r="M8" s="146" t="s">
        <v>504</v>
      </c>
    </row>
    <row r="9" customFormat="false" ht="12.75" hidden="false" customHeight="false" outlineLevel="0" collapsed="false">
      <c r="A9" s="151"/>
      <c r="B9" s="154"/>
      <c r="C9" s="97" t="s">
        <v>505</v>
      </c>
      <c r="D9" s="152" t="s">
        <v>506</v>
      </c>
      <c r="E9" s="155" t="s">
        <v>507</v>
      </c>
      <c r="F9" s="154"/>
      <c r="G9" s="97" t="s">
        <v>505</v>
      </c>
      <c r="H9" s="152" t="s">
        <v>506</v>
      </c>
      <c r="I9" s="159" t="s">
        <v>507</v>
      </c>
      <c r="J9" s="152"/>
      <c r="K9" s="157" t="s">
        <v>508</v>
      </c>
      <c r="L9" s="152"/>
      <c r="M9" s="146" t="s">
        <v>508</v>
      </c>
    </row>
    <row r="10" customFormat="false" ht="12.75" hidden="false" customHeight="false" outlineLevel="0" collapsed="false">
      <c r="A10" s="151"/>
      <c r="B10" s="154"/>
      <c r="C10" s="97"/>
      <c r="D10" s="152"/>
      <c r="E10" s="157" t="s">
        <v>509</v>
      </c>
      <c r="F10" s="154"/>
      <c r="G10" s="97"/>
      <c r="H10" s="152"/>
      <c r="I10" s="159" t="s">
        <v>509</v>
      </c>
      <c r="J10" s="152"/>
      <c r="K10" s="160"/>
      <c r="L10" s="152"/>
      <c r="M10" s="161"/>
    </row>
    <row r="11" customFormat="false" ht="12.75" hidden="false" customHeight="false" outlineLevel="0" collapsed="false">
      <c r="A11" s="151"/>
      <c r="B11" s="154"/>
      <c r="C11" s="97"/>
      <c r="D11" s="152"/>
      <c r="E11" s="157" t="s">
        <v>510</v>
      </c>
      <c r="F11" s="154"/>
      <c r="G11" s="97"/>
      <c r="H11" s="152"/>
      <c r="I11" s="159" t="s">
        <v>510</v>
      </c>
      <c r="J11" s="152"/>
      <c r="K11" s="158"/>
      <c r="L11" s="152"/>
      <c r="M11" s="162"/>
    </row>
    <row r="12" customFormat="false" ht="12.75" hidden="false" customHeight="true" outlineLevel="0" collapsed="false">
      <c r="A12" s="151"/>
      <c r="B12" s="154"/>
      <c r="C12" s="97"/>
      <c r="D12" s="152"/>
      <c r="E12" s="157" t="s">
        <v>511</v>
      </c>
      <c r="F12" s="154"/>
      <c r="G12" s="97"/>
      <c r="H12" s="152"/>
      <c r="I12" s="159" t="s">
        <v>511</v>
      </c>
      <c r="J12" s="153" t="s">
        <v>495</v>
      </c>
      <c r="K12" s="153"/>
      <c r="L12" s="153"/>
      <c r="M12" s="153"/>
    </row>
    <row r="13" customFormat="false" ht="12.75" hidden="false" customHeight="false" outlineLevel="0" collapsed="false">
      <c r="A13" s="151"/>
      <c r="B13" s="154"/>
      <c r="C13" s="97"/>
      <c r="D13" s="152"/>
      <c r="E13" s="157" t="s">
        <v>512</v>
      </c>
      <c r="F13" s="154"/>
      <c r="G13" s="97"/>
      <c r="H13" s="152"/>
      <c r="I13" s="159" t="s">
        <v>512</v>
      </c>
      <c r="J13" s="153"/>
      <c r="K13" s="153"/>
      <c r="L13" s="153"/>
      <c r="M13" s="153"/>
    </row>
    <row r="14" customFormat="false" ht="12.75" hidden="false" customHeight="false" outlineLevel="0" collapsed="false">
      <c r="A14" s="151"/>
      <c r="B14" s="154"/>
      <c r="C14" s="97"/>
      <c r="D14" s="152"/>
      <c r="E14" s="158" t="s">
        <v>157</v>
      </c>
      <c r="F14" s="154"/>
      <c r="G14" s="97"/>
      <c r="H14" s="152"/>
      <c r="I14" s="163" t="s">
        <v>157</v>
      </c>
      <c r="J14" s="153"/>
      <c r="K14" s="153"/>
      <c r="L14" s="153"/>
      <c r="M14" s="153"/>
    </row>
    <row r="15" customFormat="false" ht="12.75" hidden="false" customHeight="false" outlineLevel="0" collapsed="false">
      <c r="A15" s="151"/>
      <c r="B15" s="97" t="s">
        <v>159</v>
      </c>
      <c r="C15" s="97"/>
      <c r="D15" s="152" t="s">
        <v>160</v>
      </c>
      <c r="E15" s="152"/>
      <c r="F15" s="97" t="s">
        <v>159</v>
      </c>
      <c r="G15" s="97"/>
      <c r="H15" s="153" t="s">
        <v>160</v>
      </c>
      <c r="I15" s="153"/>
      <c r="J15" s="153"/>
      <c r="K15" s="153"/>
      <c r="L15" s="153"/>
      <c r="M15" s="153"/>
    </row>
    <row r="16" customFormat="false" ht="12.75" hidden="false" customHeight="false" outlineLevel="0" collapsed="false">
      <c r="A16" s="108"/>
    </row>
    <row r="17" customFormat="false" ht="20.1" hidden="false" customHeight="true" outlineLevel="0" collapsed="false">
      <c r="A17" s="112" t="s">
        <v>378</v>
      </c>
      <c r="B17" s="166" t="n">
        <v>13364</v>
      </c>
      <c r="C17" s="166" t="n">
        <v>13028</v>
      </c>
      <c r="D17" s="113" t="n">
        <v>97.5</v>
      </c>
      <c r="E17" s="113" t="n">
        <v>-0.6</v>
      </c>
      <c r="F17" s="166" t="n">
        <v>999497</v>
      </c>
      <c r="G17" s="166" t="n">
        <v>971202</v>
      </c>
      <c r="H17" s="113" t="n">
        <v>97.2</v>
      </c>
      <c r="I17" s="113" t="n">
        <v>0.3</v>
      </c>
      <c r="J17" s="113" t="n">
        <v>48.8</v>
      </c>
      <c r="K17" s="113" t="n">
        <v>50.3</v>
      </c>
      <c r="L17" s="113" t="n">
        <v>38</v>
      </c>
      <c r="M17" s="113" t="n">
        <v>39.6</v>
      </c>
    </row>
    <row r="18" customFormat="false" ht="20.1" hidden="false" customHeight="true" outlineLevel="0" collapsed="false">
      <c r="A18" s="112" t="s">
        <v>379</v>
      </c>
      <c r="B18" s="166" t="n">
        <v>8520</v>
      </c>
      <c r="C18" s="166" t="n">
        <v>8360</v>
      </c>
      <c r="D18" s="113" t="n">
        <v>98.1</v>
      </c>
      <c r="E18" s="113" t="n">
        <v>-1.4</v>
      </c>
      <c r="F18" s="166" t="n">
        <v>321744</v>
      </c>
      <c r="G18" s="166" t="n">
        <v>312931</v>
      </c>
      <c r="H18" s="113" t="n">
        <v>97.3</v>
      </c>
      <c r="I18" s="113" t="n">
        <v>1.9</v>
      </c>
      <c r="J18" s="113" t="n">
        <v>47.8</v>
      </c>
      <c r="K18" s="113" t="n">
        <v>49.2</v>
      </c>
      <c r="L18" s="113" t="n">
        <v>36.6</v>
      </c>
      <c r="M18" s="113" t="n">
        <v>38.6</v>
      </c>
    </row>
    <row r="19" customFormat="false" ht="20.1" hidden="false" customHeight="true" outlineLevel="0" collapsed="false">
      <c r="A19" s="112" t="s">
        <v>380</v>
      </c>
      <c r="B19" s="166" t="n">
        <v>9750</v>
      </c>
      <c r="C19" s="166" t="n">
        <v>9499</v>
      </c>
      <c r="D19" s="113" t="n">
        <v>97.4</v>
      </c>
      <c r="E19" s="113" t="n">
        <v>-2.3</v>
      </c>
      <c r="F19" s="167" t="n">
        <v>233634</v>
      </c>
      <c r="G19" s="167" t="n">
        <v>224188</v>
      </c>
      <c r="H19" s="168" t="n">
        <v>96</v>
      </c>
      <c r="I19" s="168" t="n">
        <v>0.3</v>
      </c>
      <c r="J19" s="168" t="n">
        <v>31.8</v>
      </c>
      <c r="K19" s="168" t="n">
        <v>33.2</v>
      </c>
      <c r="L19" s="169" t="s">
        <v>514</v>
      </c>
      <c r="M19" s="113" t="n">
        <v>24</v>
      </c>
      <c r="N19" s="166"/>
    </row>
    <row r="20" customFormat="false" ht="20.1" hidden="false" customHeight="true" outlineLevel="0" collapsed="false">
      <c r="A20" s="112" t="s">
        <v>381</v>
      </c>
      <c r="B20" s="166" t="n">
        <v>5365</v>
      </c>
      <c r="C20" s="166" t="n">
        <v>5251</v>
      </c>
      <c r="D20" s="113" t="n">
        <v>97.9</v>
      </c>
      <c r="E20" s="113" t="n">
        <v>-0.5</v>
      </c>
      <c r="F20" s="167" t="n">
        <v>131177</v>
      </c>
      <c r="G20" s="167" t="n">
        <v>126258</v>
      </c>
      <c r="H20" s="168" t="n">
        <v>96.3</v>
      </c>
      <c r="I20" s="168" t="n">
        <v>0</v>
      </c>
      <c r="J20" s="168" t="n">
        <v>39.6</v>
      </c>
      <c r="K20" s="168" t="n">
        <v>41.2</v>
      </c>
      <c r="L20" s="168" t="n">
        <v>28.3</v>
      </c>
      <c r="M20" s="113" t="n">
        <v>31</v>
      </c>
    </row>
    <row r="21" customFormat="false" ht="20.1" hidden="false" customHeight="true" outlineLevel="0" collapsed="false">
      <c r="A21" s="170" t="s">
        <v>382</v>
      </c>
      <c r="B21" s="166" t="n">
        <v>36999</v>
      </c>
      <c r="C21" s="166" t="n">
        <v>36138</v>
      </c>
      <c r="D21" s="113" t="n">
        <v>97.7</v>
      </c>
      <c r="E21" s="113" t="n">
        <v>-1.2</v>
      </c>
      <c r="F21" s="167" t="n">
        <v>1686052</v>
      </c>
      <c r="G21" s="167" t="n">
        <v>1634579</v>
      </c>
      <c r="H21" s="168" t="n">
        <v>96.9</v>
      </c>
      <c r="I21" s="168" t="n">
        <v>0.6</v>
      </c>
      <c r="J21" s="168" t="n">
        <v>45.6</v>
      </c>
      <c r="K21" s="168" t="n">
        <v>47.1</v>
      </c>
      <c r="L21" s="169" t="s">
        <v>514</v>
      </c>
      <c r="M21" s="113" t="n">
        <v>36.6</v>
      </c>
      <c r="N21" s="166"/>
    </row>
    <row r="22" customFormat="false" ht="20.1" hidden="false" customHeight="true" outlineLevel="0" collapsed="false">
      <c r="A22" s="112" t="s">
        <v>383</v>
      </c>
      <c r="B22" s="166" t="n">
        <v>1710</v>
      </c>
      <c r="C22" s="166" t="n">
        <v>1673</v>
      </c>
      <c r="D22" s="113" t="n">
        <v>97.8</v>
      </c>
      <c r="E22" s="113" t="n">
        <v>-0.3</v>
      </c>
      <c r="F22" s="167" t="n">
        <v>140593</v>
      </c>
      <c r="G22" s="167" t="n">
        <v>136065</v>
      </c>
      <c r="H22" s="168" t="n">
        <v>96.8</v>
      </c>
      <c r="I22" s="168" t="n">
        <v>1.3</v>
      </c>
      <c r="J22" s="168" t="n">
        <v>41.9</v>
      </c>
      <c r="K22" s="168" t="n">
        <v>43.4</v>
      </c>
      <c r="L22" s="168" t="n">
        <v>33.1</v>
      </c>
      <c r="M22" s="113" t="n">
        <v>36.1</v>
      </c>
    </row>
    <row r="23" customFormat="false" ht="20.1" hidden="false" customHeight="true" outlineLevel="0" collapsed="false">
      <c r="A23" s="123" t="s">
        <v>524</v>
      </c>
      <c r="B23" s="166"/>
      <c r="C23" s="166"/>
      <c r="D23" s="113"/>
      <c r="E23" s="113"/>
      <c r="F23" s="167"/>
      <c r="G23" s="167"/>
      <c r="H23" s="168"/>
      <c r="I23" s="168"/>
      <c r="J23" s="168"/>
      <c r="K23" s="168"/>
      <c r="L23" s="168"/>
      <c r="M23" s="113"/>
    </row>
    <row r="24" customFormat="false" ht="20.1" hidden="false" customHeight="true" outlineLevel="0" collapsed="false">
      <c r="A24" s="112" t="s">
        <v>525</v>
      </c>
      <c r="B24" s="166" t="n">
        <v>2729</v>
      </c>
      <c r="C24" s="166" t="n">
        <v>2661</v>
      </c>
      <c r="D24" s="113" t="n">
        <v>97.5</v>
      </c>
      <c r="E24" s="113" t="n">
        <v>-0.5</v>
      </c>
      <c r="F24" s="167" t="n">
        <v>218381</v>
      </c>
      <c r="G24" s="167" t="n">
        <v>207312</v>
      </c>
      <c r="H24" s="168" t="n">
        <v>94.9</v>
      </c>
      <c r="I24" s="168" t="n">
        <v>0.2</v>
      </c>
      <c r="J24" s="168" t="n">
        <v>38.1</v>
      </c>
      <c r="K24" s="168" t="n">
        <v>40.5</v>
      </c>
      <c r="L24" s="168" t="n">
        <v>32.6</v>
      </c>
      <c r="M24" s="113" t="n">
        <v>36.1</v>
      </c>
    </row>
    <row r="25" customFormat="false" ht="20.1" hidden="false" customHeight="true" outlineLevel="0" collapsed="false">
      <c r="A25" s="112" t="s">
        <v>387</v>
      </c>
      <c r="B25" s="166" t="n">
        <v>71</v>
      </c>
      <c r="C25" s="166" t="n">
        <v>70</v>
      </c>
      <c r="D25" s="113" t="n">
        <v>98.6</v>
      </c>
      <c r="E25" s="131" t="n">
        <v>25</v>
      </c>
      <c r="F25" s="167" t="n">
        <v>5079</v>
      </c>
      <c r="G25" s="167" t="n">
        <v>4896</v>
      </c>
      <c r="H25" s="168" t="n">
        <v>96.4</v>
      </c>
      <c r="I25" s="169" t="n">
        <v>40.9</v>
      </c>
      <c r="J25" s="168" t="n">
        <v>54.9</v>
      </c>
      <c r="K25" s="168" t="n">
        <v>56.9</v>
      </c>
      <c r="L25" s="168" t="n">
        <v>49</v>
      </c>
      <c r="M25" s="113" t="n">
        <v>50.2</v>
      </c>
    </row>
    <row r="26" customFormat="false" ht="20.1" hidden="false" customHeight="true" outlineLevel="0" collapsed="false">
      <c r="A26" s="112" t="s">
        <v>388</v>
      </c>
      <c r="B26" s="166" t="n">
        <v>87</v>
      </c>
      <c r="C26" s="166" t="n">
        <v>87</v>
      </c>
      <c r="D26" s="113" t="n">
        <v>100</v>
      </c>
      <c r="E26" s="113" t="n">
        <v>2.4</v>
      </c>
      <c r="F26" s="167" t="n">
        <v>60585</v>
      </c>
      <c r="G26" s="167" t="n">
        <v>58940</v>
      </c>
      <c r="H26" s="168" t="n">
        <v>97.3</v>
      </c>
      <c r="I26" s="168" t="n">
        <v>2</v>
      </c>
      <c r="J26" s="168" t="n">
        <v>49.2</v>
      </c>
      <c r="K26" s="168" t="n">
        <v>50.6</v>
      </c>
      <c r="L26" s="168" t="n">
        <v>44.4</v>
      </c>
      <c r="M26" s="113" t="n">
        <v>48.2</v>
      </c>
    </row>
    <row r="27" customFormat="false" ht="20.1" hidden="false" customHeight="true" outlineLevel="0" collapsed="false">
      <c r="A27" s="112" t="s">
        <v>389</v>
      </c>
      <c r="B27" s="166" t="n">
        <v>10815</v>
      </c>
      <c r="C27" s="166" t="n">
        <v>10604</v>
      </c>
      <c r="D27" s="113" t="n">
        <v>98</v>
      </c>
      <c r="E27" s="113" t="n">
        <v>-1.7</v>
      </c>
      <c r="F27" s="167" t="n">
        <v>339470</v>
      </c>
      <c r="G27" s="167" t="n">
        <v>325695</v>
      </c>
      <c r="H27" s="168" t="n">
        <v>95.9</v>
      </c>
      <c r="I27" s="168" t="n">
        <v>-2</v>
      </c>
      <c r="J27" s="168" t="n">
        <v>33.1</v>
      </c>
      <c r="K27" s="168" t="n">
        <v>34.6</v>
      </c>
      <c r="L27" s="168" t="n">
        <v>26.7</v>
      </c>
      <c r="M27" s="113" t="n">
        <v>29.6</v>
      </c>
    </row>
    <row r="28" customFormat="false" ht="20.1" hidden="false" customHeight="true" outlineLevel="0" collapsed="false">
      <c r="A28" s="171" t="s">
        <v>390</v>
      </c>
      <c r="B28" s="166"/>
      <c r="C28" s="166"/>
      <c r="D28" s="113"/>
      <c r="E28" s="113"/>
      <c r="F28" s="167"/>
      <c r="G28" s="167"/>
      <c r="H28" s="168"/>
      <c r="I28" s="168"/>
      <c r="J28" s="168"/>
      <c r="K28" s="168"/>
      <c r="L28" s="168"/>
      <c r="M28" s="113"/>
    </row>
    <row r="29" customFormat="false" ht="20.1" hidden="false" customHeight="true" outlineLevel="0" collapsed="false">
      <c r="A29" s="172" t="s">
        <v>391</v>
      </c>
      <c r="B29" s="166" t="n">
        <v>15412</v>
      </c>
      <c r="C29" s="166" t="n">
        <v>15095</v>
      </c>
      <c r="D29" s="113" t="n">
        <v>97.9</v>
      </c>
      <c r="E29" s="113" t="n">
        <v>-1.2</v>
      </c>
      <c r="F29" s="167" t="n">
        <v>764108</v>
      </c>
      <c r="G29" s="167" t="n">
        <v>732908</v>
      </c>
      <c r="H29" s="168" t="n">
        <v>95.9</v>
      </c>
      <c r="I29" s="168" t="n">
        <v>-0.3</v>
      </c>
      <c r="J29" s="168" t="n">
        <v>37.6</v>
      </c>
      <c r="K29" s="168" t="n">
        <v>39.3</v>
      </c>
      <c r="L29" s="168" t="n">
        <v>31.1</v>
      </c>
      <c r="M29" s="113" t="n">
        <v>34.3</v>
      </c>
    </row>
    <row r="30" customFormat="false" ht="20.1" hidden="false" customHeight="true" outlineLevel="0" collapsed="false">
      <c r="A30" s="171" t="s">
        <v>392</v>
      </c>
      <c r="B30" s="166"/>
      <c r="C30" s="166"/>
      <c r="D30" s="113"/>
      <c r="E30" s="113"/>
      <c r="F30" s="167"/>
      <c r="G30" s="167"/>
      <c r="H30" s="168"/>
      <c r="I30" s="168"/>
      <c r="J30" s="168"/>
      <c r="K30" s="168"/>
      <c r="L30" s="168"/>
      <c r="M30" s="113"/>
    </row>
    <row r="31" customFormat="false" ht="20.1" hidden="false" customHeight="true" outlineLevel="0" collapsed="false">
      <c r="A31" s="172" t="s">
        <v>526</v>
      </c>
      <c r="B31" s="166" t="n">
        <v>52411</v>
      </c>
      <c r="C31" s="166" t="n">
        <v>51233</v>
      </c>
      <c r="D31" s="113" t="n">
        <v>97.8</v>
      </c>
      <c r="E31" s="113" t="n">
        <v>-1.2</v>
      </c>
      <c r="F31" s="167" t="n">
        <v>2476160</v>
      </c>
      <c r="G31" s="167" t="n">
        <v>2367487</v>
      </c>
      <c r="H31" s="168" t="n">
        <v>95.6</v>
      </c>
      <c r="I31" s="168" t="n">
        <v>0.3</v>
      </c>
      <c r="J31" s="168" t="n">
        <v>42.6</v>
      </c>
      <c r="K31" s="168" t="n">
        <v>44.7</v>
      </c>
      <c r="L31" s="168" t="n">
        <v>33.6</v>
      </c>
      <c r="M31" s="113" t="n">
        <v>35.9</v>
      </c>
    </row>
    <row r="32" customFormat="false" ht="20.1" hidden="false" customHeight="true" outlineLevel="0" collapsed="false">
      <c r="A32" s="112" t="s">
        <v>394</v>
      </c>
      <c r="B32" s="166" t="n">
        <v>1003</v>
      </c>
      <c r="C32" s="166" t="n">
        <v>968</v>
      </c>
      <c r="D32" s="113" t="n">
        <v>96.5</v>
      </c>
      <c r="E32" s="113" t="n">
        <v>-2.5</v>
      </c>
      <c r="F32" s="167" t="n">
        <v>167287</v>
      </c>
      <c r="G32" s="167" t="n">
        <v>161015</v>
      </c>
      <c r="H32" s="168" t="n">
        <v>96.3</v>
      </c>
      <c r="I32" s="168" t="n">
        <v>-1.1</v>
      </c>
      <c r="J32" s="168" t="n">
        <v>75.5</v>
      </c>
      <c r="K32" s="168" t="n">
        <v>78.5</v>
      </c>
      <c r="L32" s="168" t="n">
        <v>70</v>
      </c>
      <c r="M32" s="113" t="n">
        <v>74</v>
      </c>
    </row>
    <row r="33" customFormat="false" ht="17.45" hidden="false" customHeight="true" outlineLevel="0" collapsed="false">
      <c r="A33" s="112"/>
      <c r="B33" s="166"/>
      <c r="C33" s="166"/>
      <c r="D33" s="113"/>
      <c r="E33" s="113"/>
      <c r="F33" s="167"/>
      <c r="G33" s="167"/>
      <c r="H33" s="168"/>
      <c r="I33" s="168"/>
      <c r="J33" s="168"/>
      <c r="K33" s="168"/>
      <c r="L33" s="168"/>
      <c r="M33" s="113"/>
    </row>
    <row r="34" customFormat="false" ht="20.1" hidden="false" customHeight="true" outlineLevel="0" collapsed="false">
      <c r="A34" s="148" t="s">
        <v>527</v>
      </c>
      <c r="B34" s="119" t="n">
        <v>53414</v>
      </c>
      <c r="C34" s="119" t="n">
        <v>52201</v>
      </c>
      <c r="D34" s="129" t="n">
        <v>97.7</v>
      </c>
      <c r="E34" s="113" t="n">
        <v>-1.2</v>
      </c>
      <c r="F34" s="167" t="n">
        <v>2617447</v>
      </c>
      <c r="G34" s="167" t="n">
        <v>2528502</v>
      </c>
      <c r="H34" s="168" t="n">
        <f aca="false">G34/F34*100</f>
        <v>96.6018414126437</v>
      </c>
      <c r="I34" s="173" t="n">
        <v>0.2</v>
      </c>
      <c r="J34" s="168" t="n">
        <v>45.1</v>
      </c>
      <c r="K34" s="168" t="n">
        <v>46.8</v>
      </c>
      <c r="L34" s="169" t="s">
        <v>514</v>
      </c>
      <c r="M34" s="113" t="n">
        <v>38.4</v>
      </c>
    </row>
    <row r="35" customFormat="false" ht="12.75" hidden="false" customHeight="false" outlineLevel="0" collapsed="false">
      <c r="A35" s="117"/>
      <c r="B35" s="119"/>
      <c r="C35" s="119"/>
      <c r="F35" s="174"/>
      <c r="G35" s="174"/>
      <c r="H35" s="173"/>
      <c r="I35" s="173"/>
      <c r="J35" s="173"/>
      <c r="K35" s="173"/>
      <c r="L35" s="173"/>
      <c r="M35" s="150"/>
    </row>
    <row r="36" customFormat="false" ht="12.75" hidden="false" customHeight="false" outlineLevel="0" collapsed="false">
      <c r="A36" s="16" t="s">
        <v>516</v>
      </c>
      <c r="B36" s="119"/>
      <c r="C36" s="119"/>
      <c r="F36" s="119"/>
      <c r="G36" s="119"/>
      <c r="M36" s="129"/>
    </row>
    <row r="37" customFormat="false" ht="12.75" hidden="false" customHeight="false" outlineLevel="0" collapsed="false">
      <c r="A37" s="16" t="s">
        <v>528</v>
      </c>
    </row>
    <row r="38" customFormat="false" ht="12.75" hidden="false" customHeight="false" outlineLevel="0" collapsed="false">
      <c r="A38" s="16" t="s">
        <v>518</v>
      </c>
    </row>
    <row r="39" customFormat="false" ht="12.75" hidden="false" customHeight="false" outlineLevel="0" collapsed="false">
      <c r="A39" s="16" t="s">
        <v>519</v>
      </c>
    </row>
  </sheetData>
  <mergeCells count="26">
    <mergeCell ref="A1:M1"/>
    <mergeCell ref="A2:M2"/>
    <mergeCell ref="A4:A15"/>
    <mergeCell ref="B4:K4"/>
    <mergeCell ref="L4:M4"/>
    <mergeCell ref="B5:E5"/>
    <mergeCell ref="F5:I5"/>
    <mergeCell ref="J5:M5"/>
    <mergeCell ref="B6:B14"/>
    <mergeCell ref="C6:E6"/>
    <mergeCell ref="F6:F14"/>
    <mergeCell ref="G6:I6"/>
    <mergeCell ref="J6:J11"/>
    <mergeCell ref="L6:L11"/>
    <mergeCell ref="C7:E8"/>
    <mergeCell ref="G7:I7"/>
    <mergeCell ref="G8:I8"/>
    <mergeCell ref="C9:C14"/>
    <mergeCell ref="D9:D14"/>
    <mergeCell ref="G9:G14"/>
    <mergeCell ref="H9:H14"/>
    <mergeCell ref="J12:M14"/>
    <mergeCell ref="B15:C15"/>
    <mergeCell ref="D15:E15"/>
    <mergeCell ref="F15:G15"/>
    <mergeCell ref="H15:M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16" width="25.99"/>
    <col collapsed="false" customWidth="true" hidden="false" outlineLevel="0" max="2" min="2" style="16" width="9.99"/>
    <col collapsed="false" customWidth="true" hidden="false" outlineLevel="0" max="3" min="3" style="16" width="10.56"/>
    <col collapsed="false" customWidth="true" hidden="false" outlineLevel="0" max="4" min="4" style="129" width="8.41"/>
    <col collapsed="false" customWidth="true" hidden="false" outlineLevel="0" max="5" min="5" style="129" width="10.56"/>
    <col collapsed="false" customWidth="true" hidden="false" outlineLevel="0" max="6" min="6" style="16" width="10.28"/>
    <col collapsed="false" customWidth="true" hidden="false" outlineLevel="0" max="7" min="7" style="16" width="10.56"/>
    <col collapsed="false" customWidth="true" hidden="false" outlineLevel="0" max="8" min="8" style="129" width="8.41"/>
    <col collapsed="false" customWidth="true" hidden="false" outlineLevel="0" max="9" min="9" style="129" width="10.56"/>
    <col collapsed="false" customWidth="true" hidden="false" outlineLevel="0" max="10" min="10" style="129" width="7.14"/>
    <col collapsed="false" customWidth="true" hidden="false" outlineLevel="0" max="11" min="11" style="129" width="10.56"/>
    <col collapsed="false" customWidth="true" hidden="false" outlineLevel="0" max="12" min="12" style="129" width="7.14"/>
    <col collapsed="false" customWidth="true" hidden="false" outlineLevel="0" max="13" min="13" style="16" width="10.56"/>
    <col collapsed="false" customWidth="false" hidden="false" outlineLevel="0" max="257" min="14" style="16" width="11.42"/>
  </cols>
  <sheetData>
    <row r="1" customFormat="false" ht="15" hidden="false" customHeight="false" outlineLevel="0" collapsed="false">
      <c r="A1" s="118" t="s">
        <v>529</v>
      </c>
      <c r="B1" s="118"/>
      <c r="C1" s="118"/>
      <c r="D1" s="118"/>
      <c r="E1" s="118"/>
      <c r="F1" s="118"/>
      <c r="G1" s="118"/>
      <c r="H1" s="118"/>
      <c r="I1" s="118"/>
      <c r="J1" s="118"/>
      <c r="K1" s="118"/>
      <c r="L1" s="118"/>
      <c r="M1" s="118"/>
    </row>
    <row r="2" customFormat="false" ht="15" hidden="false" customHeight="false" outlineLevel="0" collapsed="false">
      <c r="A2" s="118" t="s">
        <v>530</v>
      </c>
      <c r="B2" s="118"/>
      <c r="C2" s="118"/>
      <c r="D2" s="118"/>
      <c r="E2" s="118"/>
      <c r="F2" s="118"/>
      <c r="G2" s="118"/>
      <c r="H2" s="118"/>
      <c r="I2" s="118"/>
      <c r="J2" s="118"/>
      <c r="K2" s="118"/>
      <c r="L2" s="118"/>
      <c r="M2" s="118"/>
    </row>
    <row r="4" customFormat="false" ht="12.75" hidden="false" customHeight="false" outlineLevel="0" collapsed="false">
      <c r="A4" s="151" t="s">
        <v>399</v>
      </c>
      <c r="B4" s="152" t="s">
        <v>4</v>
      </c>
      <c r="C4" s="152"/>
      <c r="D4" s="152"/>
      <c r="E4" s="152"/>
      <c r="F4" s="152"/>
      <c r="G4" s="152"/>
      <c r="H4" s="152"/>
      <c r="I4" s="152"/>
      <c r="J4" s="152"/>
      <c r="K4" s="152"/>
      <c r="L4" s="153" t="s">
        <v>493</v>
      </c>
      <c r="M4" s="153"/>
      <c r="N4" s="92"/>
    </row>
    <row r="5" customFormat="false" ht="12.75" hidden="false" customHeight="false" outlineLevel="0" collapsed="false">
      <c r="A5" s="151"/>
      <c r="B5" s="152" t="s">
        <v>494</v>
      </c>
      <c r="C5" s="152"/>
      <c r="D5" s="152"/>
      <c r="E5" s="152"/>
      <c r="F5" s="152" t="s">
        <v>495</v>
      </c>
      <c r="G5" s="152"/>
      <c r="H5" s="152"/>
      <c r="I5" s="152"/>
      <c r="J5" s="153" t="s">
        <v>496</v>
      </c>
      <c r="K5" s="153"/>
      <c r="L5" s="153"/>
      <c r="M5" s="153"/>
    </row>
    <row r="6" customFormat="false" ht="12.75" hidden="false" customHeight="true" outlineLevel="0" collapsed="false">
      <c r="A6" s="151"/>
      <c r="B6" s="154" t="s">
        <v>522</v>
      </c>
      <c r="C6" s="152" t="s">
        <v>498</v>
      </c>
      <c r="D6" s="152"/>
      <c r="E6" s="152"/>
      <c r="F6" s="154" t="s">
        <v>523</v>
      </c>
      <c r="G6" s="152" t="s">
        <v>498</v>
      </c>
      <c r="H6" s="152"/>
      <c r="I6" s="152"/>
      <c r="J6" s="152" t="s">
        <v>500</v>
      </c>
      <c r="K6" s="155"/>
      <c r="L6" s="152" t="s">
        <v>500</v>
      </c>
      <c r="M6" s="156"/>
    </row>
    <row r="7" customFormat="false" ht="12.75" hidden="false" customHeight="false" outlineLevel="0" collapsed="false">
      <c r="A7" s="151"/>
      <c r="B7" s="154"/>
      <c r="C7" s="152" t="s">
        <v>501</v>
      </c>
      <c r="D7" s="152"/>
      <c r="E7" s="152"/>
      <c r="F7" s="154"/>
      <c r="G7" s="155" t="s">
        <v>502</v>
      </c>
      <c r="H7" s="155"/>
      <c r="I7" s="155"/>
      <c r="J7" s="152"/>
      <c r="K7" s="157"/>
      <c r="L7" s="152"/>
      <c r="M7" s="146"/>
    </row>
    <row r="8" customFormat="false" ht="12.75" hidden="false" customHeight="false" outlineLevel="0" collapsed="false">
      <c r="A8" s="151"/>
      <c r="B8" s="154"/>
      <c r="C8" s="152"/>
      <c r="D8" s="152"/>
      <c r="E8" s="152"/>
      <c r="F8" s="154"/>
      <c r="G8" s="158" t="s">
        <v>503</v>
      </c>
      <c r="H8" s="158"/>
      <c r="I8" s="158"/>
      <c r="J8" s="152"/>
      <c r="K8" s="157" t="s">
        <v>504</v>
      </c>
      <c r="L8" s="152"/>
      <c r="M8" s="146" t="s">
        <v>504</v>
      </c>
    </row>
    <row r="9" customFormat="false" ht="12.75" hidden="false" customHeight="false" outlineLevel="0" collapsed="false">
      <c r="A9" s="151"/>
      <c r="B9" s="154"/>
      <c r="C9" s="97" t="s">
        <v>505</v>
      </c>
      <c r="D9" s="152" t="s">
        <v>506</v>
      </c>
      <c r="E9" s="155" t="s">
        <v>507</v>
      </c>
      <c r="F9" s="154"/>
      <c r="G9" s="97" t="s">
        <v>505</v>
      </c>
      <c r="H9" s="152" t="s">
        <v>506</v>
      </c>
      <c r="I9" s="159" t="s">
        <v>507</v>
      </c>
      <c r="J9" s="152"/>
      <c r="K9" s="157" t="s">
        <v>508</v>
      </c>
      <c r="L9" s="152"/>
      <c r="M9" s="146" t="s">
        <v>508</v>
      </c>
    </row>
    <row r="10" customFormat="false" ht="12.75" hidden="false" customHeight="false" outlineLevel="0" collapsed="false">
      <c r="A10" s="151"/>
      <c r="B10" s="154"/>
      <c r="C10" s="97"/>
      <c r="D10" s="152"/>
      <c r="E10" s="157" t="s">
        <v>509</v>
      </c>
      <c r="F10" s="154"/>
      <c r="G10" s="97"/>
      <c r="H10" s="152"/>
      <c r="I10" s="159" t="s">
        <v>509</v>
      </c>
      <c r="J10" s="152"/>
      <c r="K10" s="160"/>
      <c r="L10" s="152"/>
      <c r="M10" s="161"/>
    </row>
    <row r="11" customFormat="false" ht="12.75" hidden="false" customHeight="false" outlineLevel="0" collapsed="false">
      <c r="A11" s="151"/>
      <c r="B11" s="154"/>
      <c r="C11" s="97"/>
      <c r="D11" s="152"/>
      <c r="E11" s="157" t="s">
        <v>510</v>
      </c>
      <c r="F11" s="154"/>
      <c r="G11" s="97"/>
      <c r="H11" s="152"/>
      <c r="I11" s="159" t="s">
        <v>510</v>
      </c>
      <c r="J11" s="152"/>
      <c r="K11" s="158"/>
      <c r="L11" s="152"/>
      <c r="M11" s="162"/>
    </row>
    <row r="12" customFormat="false" ht="12.75" hidden="false" customHeight="false" outlineLevel="0" collapsed="false">
      <c r="A12" s="151"/>
      <c r="B12" s="154"/>
      <c r="C12" s="97"/>
      <c r="D12" s="152"/>
      <c r="E12" s="157" t="s">
        <v>511</v>
      </c>
      <c r="F12" s="154"/>
      <c r="G12" s="97"/>
      <c r="H12" s="152"/>
      <c r="I12" s="159" t="s">
        <v>511</v>
      </c>
      <c r="J12" s="153" t="s">
        <v>495</v>
      </c>
      <c r="K12" s="153"/>
      <c r="L12" s="153"/>
      <c r="M12" s="153"/>
    </row>
    <row r="13" customFormat="false" ht="12.75" hidden="false" customHeight="false" outlineLevel="0" collapsed="false">
      <c r="A13" s="151"/>
      <c r="B13" s="154"/>
      <c r="C13" s="97"/>
      <c r="D13" s="152"/>
      <c r="E13" s="157" t="s">
        <v>512</v>
      </c>
      <c r="F13" s="154"/>
      <c r="G13" s="97"/>
      <c r="H13" s="152"/>
      <c r="I13" s="159" t="s">
        <v>512</v>
      </c>
      <c r="J13" s="153"/>
      <c r="K13" s="153"/>
      <c r="L13" s="153"/>
      <c r="M13" s="153"/>
    </row>
    <row r="14" customFormat="false" ht="12.75" hidden="false" customHeight="false" outlineLevel="0" collapsed="false">
      <c r="A14" s="151"/>
      <c r="B14" s="154"/>
      <c r="C14" s="97"/>
      <c r="D14" s="152"/>
      <c r="E14" s="158" t="s">
        <v>157</v>
      </c>
      <c r="F14" s="154"/>
      <c r="G14" s="97"/>
      <c r="H14" s="152"/>
      <c r="I14" s="163" t="s">
        <v>157</v>
      </c>
      <c r="J14" s="153"/>
      <c r="K14" s="153"/>
      <c r="L14" s="153"/>
      <c r="M14" s="153"/>
    </row>
    <row r="15" customFormat="false" ht="12.75" hidden="false" customHeight="false" outlineLevel="0" collapsed="false">
      <c r="A15" s="151"/>
      <c r="B15" s="97" t="s">
        <v>159</v>
      </c>
      <c r="C15" s="97"/>
      <c r="D15" s="152" t="s">
        <v>160</v>
      </c>
      <c r="E15" s="152"/>
      <c r="F15" s="97" t="s">
        <v>159</v>
      </c>
      <c r="G15" s="97"/>
      <c r="H15" s="153" t="s">
        <v>160</v>
      </c>
      <c r="I15" s="153"/>
      <c r="J15" s="153"/>
      <c r="K15" s="153"/>
      <c r="L15" s="153"/>
      <c r="M15" s="153"/>
    </row>
    <row r="16" customFormat="false" ht="12.75" hidden="false" customHeight="false" outlineLevel="0" collapsed="false">
      <c r="A16" s="108"/>
    </row>
    <row r="17" customFormat="false" ht="21.6" hidden="false" customHeight="true" outlineLevel="0" collapsed="false">
      <c r="A17" s="175" t="s">
        <v>400</v>
      </c>
      <c r="B17" s="166" t="n">
        <v>3736</v>
      </c>
      <c r="C17" s="166" t="n">
        <v>3638</v>
      </c>
      <c r="D17" s="113" t="n">
        <v>97.4</v>
      </c>
      <c r="E17" s="113" t="n">
        <v>-1.9</v>
      </c>
      <c r="F17" s="167" t="n">
        <v>221465</v>
      </c>
      <c r="G17" s="167" t="n">
        <v>213433</v>
      </c>
      <c r="H17" s="168" t="n">
        <v>96.4</v>
      </c>
      <c r="I17" s="113" t="n">
        <v>-0.6</v>
      </c>
      <c r="J17" s="168" t="n">
        <v>57.7</v>
      </c>
      <c r="K17" s="113" t="n">
        <v>59.9</v>
      </c>
      <c r="L17" s="169" t="s">
        <v>514</v>
      </c>
      <c r="M17" s="113" t="n">
        <v>49.8</v>
      </c>
      <c r="N17" s="166"/>
    </row>
    <row r="18" customFormat="false" ht="21.6" hidden="false" customHeight="true" outlineLevel="0" collapsed="false">
      <c r="A18" s="175" t="s">
        <v>401</v>
      </c>
      <c r="B18" s="166" t="n">
        <v>3160</v>
      </c>
      <c r="C18" s="166" t="n">
        <v>3094</v>
      </c>
      <c r="D18" s="113" t="n">
        <v>97.9</v>
      </c>
      <c r="E18" s="113" t="n">
        <v>-2</v>
      </c>
      <c r="F18" s="167" t="n">
        <v>121804</v>
      </c>
      <c r="G18" s="167" t="n">
        <v>117258</v>
      </c>
      <c r="H18" s="168" t="n">
        <v>96.3</v>
      </c>
      <c r="I18" s="113" t="n">
        <v>-1.9</v>
      </c>
      <c r="J18" s="168" t="n">
        <v>45.7</v>
      </c>
      <c r="K18" s="113" t="n">
        <v>47.5</v>
      </c>
      <c r="L18" s="113" t="n">
        <v>37.4</v>
      </c>
      <c r="M18" s="113" t="n">
        <v>39.6</v>
      </c>
    </row>
    <row r="19" customFormat="false" ht="21.6" hidden="false" customHeight="true" outlineLevel="0" collapsed="false">
      <c r="A19" s="175" t="s">
        <v>402</v>
      </c>
      <c r="B19" s="166" t="n">
        <v>1484</v>
      </c>
      <c r="C19" s="166" t="n">
        <v>1431</v>
      </c>
      <c r="D19" s="113" t="n">
        <v>96.4</v>
      </c>
      <c r="E19" s="113" t="n">
        <v>-3.4</v>
      </c>
      <c r="F19" s="167" t="n">
        <v>69766</v>
      </c>
      <c r="G19" s="167" t="n">
        <v>66849</v>
      </c>
      <c r="H19" s="168" t="n">
        <v>95.8</v>
      </c>
      <c r="I19" s="113" t="n">
        <v>-0.5</v>
      </c>
      <c r="J19" s="168" t="n">
        <v>48.9</v>
      </c>
      <c r="K19" s="113" t="n">
        <v>51.2</v>
      </c>
      <c r="L19" s="113" t="n">
        <v>40.7</v>
      </c>
      <c r="M19" s="113" t="n">
        <v>43.6</v>
      </c>
    </row>
    <row r="20" customFormat="false" ht="21.6" hidden="false" customHeight="true" outlineLevel="0" collapsed="false">
      <c r="A20" s="170" t="s">
        <v>531</v>
      </c>
      <c r="B20" s="166" t="n">
        <v>8380</v>
      </c>
      <c r="C20" s="166" t="n">
        <v>8163</v>
      </c>
      <c r="D20" s="113" t="n">
        <v>97.4</v>
      </c>
      <c r="E20" s="113" t="n">
        <v>-2.2</v>
      </c>
      <c r="F20" s="167" t="n">
        <v>413035</v>
      </c>
      <c r="G20" s="167" t="n">
        <v>397540</v>
      </c>
      <c r="H20" s="168" t="n">
        <v>96.2</v>
      </c>
      <c r="I20" s="113" t="n">
        <v>-0.9</v>
      </c>
      <c r="J20" s="168" t="n">
        <v>52.7</v>
      </c>
      <c r="K20" s="113" t="n">
        <v>54.8</v>
      </c>
      <c r="L20" s="169" t="s">
        <v>514</v>
      </c>
      <c r="M20" s="113" t="n">
        <v>45.8</v>
      </c>
    </row>
    <row r="21" customFormat="false" ht="21.6" hidden="false" customHeight="true" outlineLevel="0" collapsed="false">
      <c r="A21" s="175" t="s">
        <v>404</v>
      </c>
      <c r="B21" s="166" t="n">
        <v>5898</v>
      </c>
      <c r="C21" s="166" t="n">
        <v>5769</v>
      </c>
      <c r="D21" s="113" t="n">
        <v>97.8</v>
      </c>
      <c r="E21" s="113" t="n">
        <v>-2.4</v>
      </c>
      <c r="F21" s="167" t="n">
        <v>282470</v>
      </c>
      <c r="G21" s="167" t="n">
        <v>273474</v>
      </c>
      <c r="H21" s="168" t="n">
        <v>96.8</v>
      </c>
      <c r="I21" s="113" t="n">
        <v>-0.5</v>
      </c>
      <c r="J21" s="113" t="n">
        <v>49.9</v>
      </c>
      <c r="K21" s="113" t="n">
        <v>51.9</v>
      </c>
      <c r="L21" s="113" t="n">
        <v>37.3</v>
      </c>
      <c r="M21" s="113" t="n">
        <v>42</v>
      </c>
    </row>
    <row r="22" customFormat="false" ht="21.6" hidden="false" customHeight="true" outlineLevel="0" collapsed="false">
      <c r="A22" s="175" t="s">
        <v>405</v>
      </c>
      <c r="B22" s="166" t="n">
        <v>5250</v>
      </c>
      <c r="C22" s="166" t="n">
        <v>5160</v>
      </c>
      <c r="D22" s="113" t="n">
        <v>98.3</v>
      </c>
      <c r="E22" s="113" t="n">
        <v>-0.7</v>
      </c>
      <c r="F22" s="167" t="n">
        <v>215009</v>
      </c>
      <c r="G22" s="167" t="n">
        <v>207840</v>
      </c>
      <c r="H22" s="168" t="n">
        <v>96.7</v>
      </c>
      <c r="I22" s="113" t="n">
        <v>-0.8</v>
      </c>
      <c r="J22" s="113" t="n">
        <v>40.1</v>
      </c>
      <c r="K22" s="113" t="n">
        <v>41.6</v>
      </c>
      <c r="L22" s="113" t="n">
        <v>32.1</v>
      </c>
      <c r="M22" s="113" t="n">
        <v>34.1</v>
      </c>
    </row>
    <row r="23" customFormat="false" ht="21.6" hidden="false" customHeight="true" outlineLevel="0" collapsed="false">
      <c r="A23" s="175" t="s">
        <v>406</v>
      </c>
      <c r="B23" s="166" t="n">
        <v>7130</v>
      </c>
      <c r="C23" s="166" t="n">
        <v>6985</v>
      </c>
      <c r="D23" s="113" t="n">
        <v>98</v>
      </c>
      <c r="E23" s="113" t="n">
        <v>-1.4</v>
      </c>
      <c r="F23" s="167" t="n">
        <v>294187</v>
      </c>
      <c r="G23" s="167" t="n">
        <v>283777</v>
      </c>
      <c r="H23" s="168" t="n">
        <v>96.5</v>
      </c>
      <c r="I23" s="113" t="n">
        <v>-0.3</v>
      </c>
      <c r="J23" s="113" t="n">
        <v>39.8</v>
      </c>
      <c r="K23" s="113" t="n">
        <v>41.3</v>
      </c>
      <c r="L23" s="113" t="n">
        <v>30.8</v>
      </c>
      <c r="M23" s="113" t="n">
        <v>33.8</v>
      </c>
    </row>
    <row r="24" customFormat="false" ht="21.6" hidden="false" customHeight="true" outlineLevel="0" collapsed="false">
      <c r="A24" s="175" t="s">
        <v>407</v>
      </c>
      <c r="B24" s="166" t="n">
        <v>26756</v>
      </c>
      <c r="C24" s="166" t="n">
        <v>26124</v>
      </c>
      <c r="D24" s="113" t="n">
        <v>97.6</v>
      </c>
      <c r="E24" s="113" t="n">
        <v>-0.7</v>
      </c>
      <c r="F24" s="167" t="n">
        <v>1412746</v>
      </c>
      <c r="G24" s="167" t="n">
        <v>1365871</v>
      </c>
      <c r="H24" s="168" t="n">
        <v>96.7</v>
      </c>
      <c r="I24" s="113" t="n">
        <v>1</v>
      </c>
      <c r="J24" s="113" t="n">
        <v>43.9</v>
      </c>
      <c r="K24" s="113" t="n">
        <v>45.5</v>
      </c>
      <c r="L24" s="113" t="n">
        <v>35.3</v>
      </c>
      <c r="M24" s="113" t="n">
        <v>37.2</v>
      </c>
    </row>
    <row r="25" customFormat="false" ht="18" hidden="false" customHeight="true" outlineLevel="0" collapsed="false">
      <c r="A25" s="175"/>
      <c r="B25" s="166"/>
      <c r="C25" s="166"/>
      <c r="D25" s="113"/>
      <c r="E25" s="113"/>
      <c r="F25" s="167"/>
      <c r="G25" s="167"/>
      <c r="H25" s="168"/>
      <c r="I25" s="113"/>
      <c r="J25" s="113"/>
      <c r="K25" s="113"/>
      <c r="L25" s="113"/>
      <c r="M25" s="113"/>
    </row>
    <row r="26" customFormat="false" ht="21.6" hidden="false" customHeight="true" outlineLevel="0" collapsed="false">
      <c r="A26" s="148" t="s">
        <v>527</v>
      </c>
      <c r="B26" s="166" t="n">
        <v>53414</v>
      </c>
      <c r="C26" s="166" t="n">
        <v>52201</v>
      </c>
      <c r="D26" s="113" t="n">
        <v>97.7</v>
      </c>
      <c r="E26" s="113" t="n">
        <v>-1.2</v>
      </c>
      <c r="F26" s="167" t="n">
        <v>2617447</v>
      </c>
      <c r="G26" s="167" t="n">
        <v>2528502</v>
      </c>
      <c r="H26" s="168" t="n">
        <f aca="false">G26/F26*100</f>
        <v>96.6018414126437</v>
      </c>
      <c r="I26" s="113" t="n">
        <v>0.2</v>
      </c>
      <c r="J26" s="168" t="n">
        <v>45.1</v>
      </c>
      <c r="K26" s="168" t="n">
        <v>46.8</v>
      </c>
      <c r="L26" s="169" t="s">
        <v>514</v>
      </c>
      <c r="M26" s="113" t="n">
        <v>38.4</v>
      </c>
    </row>
    <row r="27" customFormat="false" ht="12.75" hidden="false" customHeight="false" outlineLevel="0" collapsed="false">
      <c r="A27" s="117"/>
      <c r="B27" s="119"/>
      <c r="C27" s="119"/>
      <c r="F27" s="119"/>
      <c r="G27" s="119"/>
      <c r="M27" s="150"/>
    </row>
    <row r="28" customFormat="false" ht="12.75" hidden="false" customHeight="false" outlineLevel="0" collapsed="false">
      <c r="A28" s="16" t="s">
        <v>516</v>
      </c>
      <c r="B28" s="119"/>
      <c r="C28" s="119"/>
      <c r="F28" s="119"/>
      <c r="G28" s="119"/>
      <c r="M28" s="129"/>
    </row>
    <row r="29" customFormat="false" ht="12.75" hidden="false" customHeight="false" outlineLevel="0" collapsed="false">
      <c r="A29" s="16" t="s">
        <v>517</v>
      </c>
    </row>
    <row r="30" customFormat="false" ht="12.75" hidden="false" customHeight="false" outlineLevel="0" collapsed="false">
      <c r="A30" s="16" t="s">
        <v>518</v>
      </c>
    </row>
    <row r="31" customFormat="false" ht="12.75" hidden="false" customHeight="false" outlineLevel="0" collapsed="false">
      <c r="A31" s="16" t="s">
        <v>519</v>
      </c>
      <c r="F31" s="166"/>
    </row>
    <row r="32" customFormat="false" ht="12.75" hidden="false" customHeight="false" outlineLevel="0" collapsed="false">
      <c r="B32" s="166"/>
      <c r="C32" s="166"/>
      <c r="D32" s="166"/>
      <c r="E32" s="166"/>
      <c r="F32" s="166"/>
      <c r="G32" s="166"/>
      <c r="H32" s="166"/>
      <c r="I32" s="166"/>
      <c r="J32" s="166"/>
      <c r="K32" s="166"/>
      <c r="L32" s="166"/>
      <c r="M32" s="166"/>
    </row>
    <row r="33" customFormat="false" ht="12.75" hidden="false" customHeight="false" outlineLevel="0" collapsed="false">
      <c r="B33" s="166"/>
      <c r="C33" s="166"/>
      <c r="D33" s="166"/>
      <c r="E33" s="166"/>
      <c r="F33" s="166"/>
      <c r="G33" s="166"/>
      <c r="H33" s="166"/>
      <c r="I33" s="166"/>
      <c r="J33" s="166"/>
      <c r="K33" s="166"/>
      <c r="L33" s="166"/>
      <c r="M33" s="166"/>
    </row>
    <row r="34" customFormat="false" ht="12.75" hidden="false" customHeight="false" outlineLevel="0" collapsed="false">
      <c r="B34" s="166"/>
      <c r="C34" s="166"/>
      <c r="D34" s="166"/>
      <c r="E34" s="166"/>
      <c r="F34" s="166"/>
      <c r="G34" s="166"/>
      <c r="H34" s="166"/>
      <c r="I34" s="166"/>
      <c r="J34" s="166"/>
      <c r="K34" s="166"/>
      <c r="L34" s="166"/>
      <c r="M34" s="166"/>
    </row>
    <row r="35" customFormat="false" ht="12.75" hidden="false" customHeight="false" outlineLevel="0" collapsed="false">
      <c r="B35" s="166"/>
      <c r="C35" s="166"/>
      <c r="D35" s="166"/>
      <c r="E35" s="166"/>
      <c r="F35" s="166"/>
      <c r="G35" s="166"/>
      <c r="H35" s="166"/>
      <c r="I35" s="166"/>
      <c r="J35" s="166"/>
      <c r="K35" s="166"/>
      <c r="L35" s="166"/>
      <c r="M35" s="166"/>
    </row>
    <row r="36" customFormat="false" ht="12.75" hidden="false" customHeight="false" outlineLevel="0" collapsed="false">
      <c r="B36" s="166"/>
      <c r="C36" s="166"/>
      <c r="D36" s="166"/>
      <c r="E36" s="166"/>
      <c r="F36" s="166"/>
      <c r="G36" s="166"/>
      <c r="H36" s="166"/>
      <c r="I36" s="166"/>
      <c r="J36" s="166"/>
      <c r="K36" s="166"/>
      <c r="L36" s="166"/>
      <c r="M36" s="166"/>
    </row>
    <row r="40" customFormat="false" ht="12.75" hidden="false" customHeight="false" outlineLevel="0" collapsed="false">
      <c r="B40" s="166"/>
      <c r="C40" s="166"/>
      <c r="D40" s="166"/>
      <c r="E40" s="166"/>
      <c r="F40" s="166"/>
      <c r="G40" s="166"/>
      <c r="H40" s="166"/>
      <c r="I40" s="166"/>
      <c r="J40" s="166"/>
      <c r="K40" s="166"/>
      <c r="L40" s="166"/>
      <c r="M40" s="166"/>
    </row>
  </sheetData>
  <mergeCells count="26">
    <mergeCell ref="A1:M1"/>
    <mergeCell ref="A2:M2"/>
    <mergeCell ref="A4:A15"/>
    <mergeCell ref="B4:K4"/>
    <mergeCell ref="L4:M4"/>
    <mergeCell ref="B5:E5"/>
    <mergeCell ref="F5:I5"/>
    <mergeCell ref="J5:M5"/>
    <mergeCell ref="B6:B14"/>
    <mergeCell ref="C6:E6"/>
    <mergeCell ref="F6:F14"/>
    <mergeCell ref="G6:I6"/>
    <mergeCell ref="J6:J11"/>
    <mergeCell ref="L6:L11"/>
    <mergeCell ref="C7:E8"/>
    <mergeCell ref="G7:I7"/>
    <mergeCell ref="G8:I8"/>
    <mergeCell ref="C9:C14"/>
    <mergeCell ref="D9:D14"/>
    <mergeCell ref="G9:G14"/>
    <mergeCell ref="H9:H14"/>
    <mergeCell ref="J12:M14"/>
    <mergeCell ref="B15:C15"/>
    <mergeCell ref="D15:E15"/>
    <mergeCell ref="F15:G15"/>
    <mergeCell ref="H15:M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16" width="11.42"/>
    <col collapsed="false" customWidth="true" hidden="false" outlineLevel="0" max="7" min="7" style="16" width="13.56"/>
    <col collapsed="false" customWidth="false" hidden="false" outlineLevel="0" max="257" min="8" style="16" width="11.42"/>
  </cols>
  <sheetData>
    <row r="1" customFormat="false" ht="15.75" hidden="false" customHeight="false" outlineLevel="0" collapsed="false">
      <c r="A1" s="17" t="s">
        <v>13</v>
      </c>
      <c r="B1" s="17"/>
      <c r="C1" s="17"/>
      <c r="D1" s="17"/>
      <c r="E1" s="17"/>
      <c r="F1" s="17"/>
      <c r="G1" s="17"/>
    </row>
    <row r="2" customFormat="false" ht="15" hidden="false" customHeight="false" outlineLevel="0" collapsed="false">
      <c r="A2" s="18"/>
      <c r="B2" s="19"/>
      <c r="C2" s="19"/>
      <c r="D2" s="19"/>
      <c r="E2" s="19"/>
      <c r="F2" s="19"/>
      <c r="G2" s="19"/>
    </row>
    <row r="3" s="21" customFormat="true" ht="14.1" hidden="false" customHeight="true" outlineLevel="0" collapsed="false">
      <c r="A3" s="20" t="s">
        <v>14</v>
      </c>
      <c r="B3" s="20"/>
      <c r="C3" s="20"/>
      <c r="D3" s="20"/>
      <c r="E3" s="20"/>
      <c r="F3" s="20"/>
      <c r="G3" s="20"/>
      <c r="H3" s="20"/>
    </row>
    <row r="4" s="21" customFormat="true" ht="14.1" hidden="false" customHeight="true" outlineLevel="0" collapsed="false">
      <c r="A4" s="20" t="s">
        <v>15</v>
      </c>
      <c r="B4" s="20"/>
      <c r="C4" s="20"/>
      <c r="D4" s="20"/>
      <c r="E4" s="20"/>
      <c r="F4" s="20"/>
      <c r="G4" s="20"/>
      <c r="H4" s="20"/>
    </row>
    <row r="5" customFormat="false" ht="14.1" hidden="false" customHeight="true" outlineLevel="0" collapsed="false">
      <c r="A5" s="20" t="s">
        <v>16</v>
      </c>
      <c r="B5" s="20"/>
      <c r="C5" s="20"/>
      <c r="D5" s="20"/>
      <c r="E5" s="20"/>
      <c r="F5" s="20"/>
      <c r="G5" s="20"/>
      <c r="H5" s="20"/>
    </row>
    <row r="6" customFormat="false" ht="12.75" hidden="false" customHeight="false" outlineLevel="0" collapsed="false">
      <c r="A6" s="22"/>
    </row>
    <row r="7" customFormat="false" ht="15" hidden="false" customHeight="false" outlineLevel="0" collapsed="false">
      <c r="A7" s="23" t="s">
        <v>17</v>
      </c>
      <c r="L7" s="21"/>
    </row>
    <row r="8" customFormat="false" ht="14.25" hidden="false" customHeight="false" outlineLevel="0" collapsed="false">
      <c r="A8" s="24"/>
    </row>
    <row r="9" customFormat="false" ht="14.25" hidden="false" customHeight="false" outlineLevel="0" collapsed="false">
      <c r="A9" s="24" t="s">
        <v>18</v>
      </c>
    </row>
    <row r="10" customFormat="false" ht="9.95" hidden="false" customHeight="true" outlineLevel="0" collapsed="false">
      <c r="A10" s="24"/>
    </row>
    <row r="11" s="21" customFormat="true" ht="14.1" hidden="false" customHeight="true" outlineLevel="0" collapsed="false">
      <c r="A11" s="20" t="s">
        <v>19</v>
      </c>
      <c r="B11" s="20"/>
      <c r="C11" s="20"/>
      <c r="D11" s="20"/>
      <c r="E11" s="20"/>
      <c r="F11" s="20"/>
      <c r="G11" s="20"/>
      <c r="H11" s="20"/>
    </row>
    <row r="12" customFormat="false" ht="14.1" hidden="false" customHeight="true" outlineLevel="0" collapsed="false">
      <c r="A12" s="20" t="s">
        <v>20</v>
      </c>
      <c r="B12" s="20"/>
      <c r="C12" s="20"/>
      <c r="D12" s="20"/>
      <c r="E12" s="20"/>
      <c r="F12" s="20"/>
      <c r="G12" s="20"/>
      <c r="H12" s="20"/>
    </row>
    <row r="13" s="21" customFormat="true" ht="14.1" hidden="false" customHeight="true" outlineLevel="0" collapsed="false">
      <c r="A13" s="20" t="s">
        <v>21</v>
      </c>
      <c r="B13" s="20"/>
      <c r="C13" s="20"/>
      <c r="D13" s="20"/>
      <c r="E13" s="20"/>
      <c r="F13" s="20"/>
      <c r="G13" s="20"/>
      <c r="H13" s="20"/>
    </row>
    <row r="14" s="21" customFormat="true" ht="14.1" hidden="false" customHeight="true" outlineLevel="0" collapsed="false">
      <c r="A14" s="20" t="s">
        <v>22</v>
      </c>
      <c r="B14" s="20"/>
      <c r="C14" s="20"/>
      <c r="D14" s="20"/>
      <c r="E14" s="20"/>
      <c r="F14" s="20"/>
      <c r="G14" s="20"/>
      <c r="H14" s="20"/>
    </row>
    <row r="15" customFormat="false" ht="12.75" hidden="false" customHeight="false" outlineLevel="0" collapsed="false">
      <c r="A15" s="21"/>
      <c r="B15" s="21"/>
      <c r="C15" s="21"/>
      <c r="D15" s="21"/>
      <c r="E15" s="21"/>
      <c r="F15" s="21"/>
    </row>
    <row r="16" customFormat="false" ht="14.25" hidden="false" customHeight="false" outlineLevel="0" collapsed="false">
      <c r="A16" s="25" t="s">
        <v>23</v>
      </c>
      <c r="B16" s="25"/>
      <c r="C16" s="25"/>
      <c r="D16" s="21"/>
      <c r="E16" s="21"/>
      <c r="F16" s="21"/>
    </row>
    <row r="17" customFormat="false" ht="9.95" hidden="false" customHeight="true" outlineLevel="0" collapsed="false">
      <c r="A17" s="21"/>
      <c r="B17" s="21"/>
      <c r="C17" s="21"/>
      <c r="D17" s="21"/>
      <c r="E17" s="21"/>
      <c r="F17" s="21"/>
    </row>
    <row r="18" s="21" customFormat="true" ht="14.1" hidden="false" customHeight="true" outlineLevel="0" collapsed="false">
      <c r="A18" s="20" t="s">
        <v>24</v>
      </c>
      <c r="B18" s="20"/>
      <c r="C18" s="20"/>
      <c r="D18" s="20"/>
      <c r="E18" s="20"/>
      <c r="F18" s="20"/>
      <c r="G18" s="20"/>
      <c r="H18" s="20"/>
    </row>
    <row r="19" customFormat="false" ht="14.1" hidden="false" customHeight="true" outlineLevel="0" collapsed="false">
      <c r="A19" s="20" t="s">
        <v>25</v>
      </c>
      <c r="B19" s="20"/>
      <c r="C19" s="20"/>
      <c r="D19" s="20"/>
      <c r="E19" s="20"/>
      <c r="F19" s="20"/>
      <c r="G19" s="20"/>
      <c r="H19" s="20"/>
    </row>
    <row r="20" s="21" customFormat="true" ht="14.1" hidden="false" customHeight="true" outlineLevel="0" collapsed="false">
      <c r="A20" s="20" t="s">
        <v>26</v>
      </c>
      <c r="B20" s="20"/>
      <c r="C20" s="20"/>
      <c r="D20" s="20"/>
      <c r="E20" s="20"/>
      <c r="F20" s="20"/>
      <c r="G20" s="20"/>
      <c r="H20" s="20"/>
    </row>
    <row r="21" customFormat="false" ht="14.1" hidden="false" customHeight="true" outlineLevel="0" collapsed="false">
      <c r="A21" s="20" t="s">
        <v>27</v>
      </c>
      <c r="B21" s="20"/>
      <c r="C21" s="20"/>
      <c r="D21" s="20"/>
      <c r="E21" s="20"/>
      <c r="F21" s="20"/>
      <c r="G21" s="20"/>
      <c r="H21" s="20"/>
    </row>
    <row r="22" customFormat="false" ht="14.1" hidden="false" customHeight="true" outlineLevel="0" collapsed="false">
      <c r="A22" s="20" t="s">
        <v>28</v>
      </c>
      <c r="B22" s="20"/>
      <c r="C22" s="20"/>
      <c r="D22" s="20"/>
      <c r="E22" s="20"/>
      <c r="F22" s="20"/>
      <c r="G22" s="20"/>
      <c r="H22" s="20"/>
    </row>
    <row r="23" customFormat="false" ht="14.1" hidden="false" customHeight="true" outlineLevel="0" collapsed="false">
      <c r="A23" s="20" t="s">
        <v>29</v>
      </c>
      <c r="B23" s="20"/>
      <c r="C23" s="20"/>
      <c r="D23" s="20"/>
      <c r="E23" s="20"/>
      <c r="F23" s="20"/>
      <c r="G23" s="20"/>
      <c r="H23" s="20"/>
    </row>
    <row r="24" customFormat="false" ht="14.1" hidden="false" customHeight="true" outlineLevel="0" collapsed="false">
      <c r="A24" s="20" t="s">
        <v>30</v>
      </c>
      <c r="B24" s="20"/>
      <c r="C24" s="20"/>
      <c r="D24" s="20"/>
      <c r="E24" s="20"/>
      <c r="F24" s="20"/>
      <c r="G24" s="20"/>
      <c r="H24" s="20"/>
    </row>
    <row r="25" customFormat="false" ht="14.1" hidden="false" customHeight="true" outlineLevel="0" collapsed="false">
      <c r="A25" s="20" t="s">
        <v>31</v>
      </c>
      <c r="B25" s="20"/>
      <c r="C25" s="20"/>
      <c r="D25" s="20"/>
      <c r="E25" s="20"/>
      <c r="F25" s="20"/>
      <c r="G25" s="20"/>
      <c r="H25" s="20"/>
    </row>
    <row r="26" s="21" customFormat="true" ht="14.1" hidden="false" customHeight="true" outlineLevel="0" collapsed="false">
      <c r="A26" s="20" t="s">
        <v>32</v>
      </c>
      <c r="B26" s="20"/>
      <c r="C26" s="20"/>
      <c r="D26" s="20"/>
      <c r="E26" s="20"/>
      <c r="F26" s="20"/>
      <c r="G26" s="20"/>
      <c r="H26" s="20"/>
    </row>
    <row r="27" s="21" customFormat="true" ht="14.1" hidden="false" customHeight="true" outlineLevel="0" collapsed="false">
      <c r="A27" s="20" t="s">
        <v>33</v>
      </c>
      <c r="B27" s="20"/>
      <c r="C27" s="20"/>
      <c r="D27" s="20"/>
      <c r="E27" s="20"/>
      <c r="F27" s="20"/>
      <c r="G27" s="20"/>
      <c r="H27" s="20"/>
    </row>
    <row r="28" customFormat="false" ht="14.1" hidden="false" customHeight="true" outlineLevel="0" collapsed="false">
      <c r="A28" s="20" t="s">
        <v>34</v>
      </c>
      <c r="B28" s="20"/>
      <c r="C28" s="20"/>
      <c r="D28" s="20"/>
      <c r="E28" s="20"/>
      <c r="F28" s="20"/>
      <c r="G28" s="20"/>
      <c r="H28" s="20"/>
    </row>
    <row r="29" customFormat="false" ht="14.1" hidden="false" customHeight="true" outlineLevel="0" collapsed="false">
      <c r="A29" s="20" t="s">
        <v>35</v>
      </c>
      <c r="B29" s="20"/>
      <c r="C29" s="20"/>
      <c r="D29" s="20"/>
      <c r="E29" s="20"/>
      <c r="F29" s="20"/>
      <c r="G29" s="20"/>
      <c r="H29" s="20"/>
    </row>
    <row r="30" customFormat="false" ht="14.1" hidden="false" customHeight="true" outlineLevel="0" collapsed="false">
      <c r="A30" s="20" t="s">
        <v>36</v>
      </c>
      <c r="B30" s="20"/>
      <c r="C30" s="20"/>
      <c r="D30" s="20"/>
      <c r="E30" s="20"/>
      <c r="F30" s="20"/>
      <c r="G30" s="20"/>
      <c r="H30" s="20"/>
    </row>
    <row r="31" customFormat="false" ht="14.1" hidden="false" customHeight="true" outlineLevel="0" collapsed="false">
      <c r="A31" s="20" t="s">
        <v>37</v>
      </c>
      <c r="B31" s="20"/>
      <c r="C31" s="20"/>
      <c r="D31" s="20"/>
      <c r="E31" s="20"/>
      <c r="F31" s="20"/>
      <c r="G31" s="20"/>
      <c r="H31" s="20"/>
    </row>
    <row r="32" customFormat="false" ht="14.1" hidden="false" customHeight="true" outlineLevel="0" collapsed="false">
      <c r="A32" s="20" t="s">
        <v>38</v>
      </c>
      <c r="B32" s="20"/>
      <c r="C32" s="20"/>
      <c r="D32" s="20"/>
      <c r="E32" s="20"/>
      <c r="F32" s="20"/>
      <c r="G32" s="20"/>
      <c r="H32" s="20"/>
    </row>
    <row r="33" customFormat="false" ht="14.1" hidden="false" customHeight="true" outlineLevel="0" collapsed="false">
      <c r="A33" s="20" t="s">
        <v>39</v>
      </c>
      <c r="B33" s="20"/>
      <c r="C33" s="20"/>
      <c r="D33" s="20"/>
      <c r="E33" s="20"/>
      <c r="F33" s="20"/>
      <c r="G33" s="20"/>
      <c r="H33" s="20"/>
    </row>
    <row r="34" customFormat="false" ht="14.1" hidden="false" customHeight="true" outlineLevel="0" collapsed="false">
      <c r="A34" s="20" t="s">
        <v>25</v>
      </c>
      <c r="B34" s="20"/>
      <c r="C34" s="20"/>
      <c r="D34" s="20"/>
      <c r="E34" s="20"/>
      <c r="F34" s="20"/>
      <c r="G34" s="20"/>
      <c r="H34" s="20"/>
    </row>
    <row r="35" s="21" customFormat="true" ht="14.1" hidden="false" customHeight="true" outlineLevel="0" collapsed="false">
      <c r="A35" s="20" t="s">
        <v>40</v>
      </c>
      <c r="B35" s="20"/>
      <c r="C35" s="20"/>
      <c r="D35" s="20"/>
      <c r="E35" s="20"/>
      <c r="F35" s="20"/>
      <c r="G35" s="20"/>
      <c r="H35" s="20"/>
    </row>
    <row r="36" s="21" customFormat="true" ht="14.1" hidden="false" customHeight="true" outlineLevel="0" collapsed="false">
      <c r="A36" s="20" t="s">
        <v>35</v>
      </c>
      <c r="B36" s="20"/>
      <c r="C36" s="20"/>
      <c r="D36" s="20"/>
      <c r="E36" s="20"/>
      <c r="F36" s="20"/>
      <c r="G36" s="20"/>
      <c r="H36" s="20"/>
    </row>
    <row r="37" s="21" customFormat="true" ht="14.1" hidden="false" customHeight="true" outlineLevel="0" collapsed="false">
      <c r="A37" s="20" t="s">
        <v>41</v>
      </c>
      <c r="B37" s="20"/>
      <c r="C37" s="20"/>
      <c r="D37" s="20"/>
      <c r="E37" s="20"/>
      <c r="F37" s="20"/>
      <c r="G37" s="20"/>
      <c r="H37" s="20"/>
    </row>
    <row r="40" customFormat="false" ht="12.75" hidden="false" customHeight="false" outlineLevel="0" collapsed="false">
      <c r="A40" s="22"/>
    </row>
    <row r="42" customFormat="false" ht="12.75" hidden="false" customHeight="false" outlineLevel="0" collapsed="false">
      <c r="A42" s="22"/>
    </row>
    <row r="48" customFormat="false" ht="12.75" hidden="false" customHeight="false" outlineLevel="0" collapsed="false">
      <c r="A48" s="22"/>
    </row>
  </sheetData>
  <mergeCells count="29">
    <mergeCell ref="A1:G1"/>
    <mergeCell ref="A3:H3"/>
    <mergeCell ref="A4:H4"/>
    <mergeCell ref="A5:H5"/>
    <mergeCell ref="A11:H11"/>
    <mergeCell ref="A12:H12"/>
    <mergeCell ref="A13:H13"/>
    <mergeCell ref="A14:H14"/>
    <mergeCell ref="A16:C16"/>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s>
  <hyperlinks>
    <hyperlink ref="A3" location="Qualitätsbericht!A1" display="Qualitätsbericht"/>
    <hyperlink ref="A4" location="Definitionen!A1" display="Definitionen und Begriffserläuterungen"/>
    <hyperlink ref="A5" location="Zeichenerklärung!A1" display="Zeichenerklärung"/>
    <hyperlink ref="A11" location="1.1!A1" display="1.1  Entwicklung der Ankünfte und Übernachtungen von Gästen in Beherbergungsstätten "/>
    <hyperlink ref="A12" location="1.1!A1" display="            und auf Campingplätzen zusammen ab 1992"/>
    <hyperlink ref="A13" location="1.2!A1" display="1.2  Entwicklung der Ankünfte und Übernachtungen von Gästen in Beherbergungsstätten ab 1992"/>
    <hyperlink ref="A14" location="1.3!A1" display="1.3  Entwicklung der Ankünfte und Übernachtungen von Gästen auf Campingplätzen ab 1992"/>
    <hyperlink ref="A18" location="2.1!A1" display="2.1  Ankünfte, Übernachtungen und Aufenthaltsdauer der Gäste in Beherbergungsbetrieben (einschl. Camping)"/>
    <hyperlink ref="A19" location="2.1!A1" display="            nach Ländern und zusammengefassten Gästegruppen"/>
    <hyperlink ref="A20" location="2.2.1!A1" display="2.2  Ankünfte, Übernachtungen und Aufenthaltsdauer der Gäste in  Beherbergungsbetrieben (einschl. Camping)"/>
    <hyperlink ref="A21" location="2.2.1!A1" display="            nach Reisegebieten"/>
    <hyperlink ref="A22" location="2.3!A1" display="2.3  Ankünfte, Übernachtungen und Aufenthaltsdauer der Gäste in Beherbergungsbetrieben (einschl. Camping)"/>
    <hyperlink ref="A23" location="2.3!A1" display="            nach Betriebsarten und zusammengefassten Gästegruppen"/>
    <hyperlink ref="A24" location="2.4!A1" display="2.4  Ankünfte, Übernachtungen und Aufenthaltsdauer der Gäste in  Beherbergungsbetrieben (einschl. Camping)"/>
    <hyperlink ref="A25" location="2.4!A1" display="            nach Gemeindegruppen und zusammengefassten Gästegruppen"/>
    <hyperlink ref="A26" location="2.5!A1" display="2.5  Ankünfte, Übernachtungen und Aufenthaltsdauer der Gäste in Beherbergungsbetrieben (einschl. Camping)"/>
    <hyperlink ref="A27" location="2.5!A1" display="            nach Gemeindegrößenklassen und zusammengefassten Gästegruppen"/>
    <hyperlink ref="A28" location="2.6!A1" display="2.6  Ankünfte, Übernachtungen und Aufenthaltsdauer der Gäste in Beherbergungsbetrieben (einschl. Camping)"/>
    <hyperlink ref="A29" location="2.6!A1" display="            nach ausgewählten Herkunftsländern"/>
    <hyperlink ref="A30" location="3.1!A1" display="3.1  Beherbergungsstätten, Gästebetten und Kapazitätsauslastung nach Ländern"/>
    <hyperlink ref="A31" location="3.2!A1" display="3.2  Beherbergungsstätten, Gästebetten und Kapazitätsauslastung nach Betriebsarten"/>
    <hyperlink ref="A32" location="3.3!A1" display="3.3  Beherbergungsstätten, Gästebetten und Kapazitätsauslastung nach Gemeindegruppen"/>
    <hyperlink ref="A33" location="4.1!A1" display="4.1  Ankünfte, Übernachtungen und Aufenthaltsdauer der Gäste auf Campingplätzen"/>
    <hyperlink ref="A34" location="4.1!A1" display="            nach Ländern und zusammengefassten Gästegruppen"/>
    <hyperlink ref="A35" location="4.2!A1" display="4.2  Ankünfte, Übernachtungen und Aufenthaltsdauer der Gäste auf Campingplätzen"/>
    <hyperlink ref="A36" location="4.2!A1" display="            nach ausgewählten Herkunftsländern"/>
    <hyperlink ref="A37" location="5!A1" display="5     Campingplätze und Stellplatzkapazität nach Ländern"/>
  </hyperlink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9.13"/>
    <col collapsed="false" customWidth="true" hidden="false" outlineLevel="0" max="2" min="2" style="16" width="10.71"/>
    <col collapsed="false" customWidth="true" hidden="false" outlineLevel="0" max="3" min="3" style="16" width="9.41"/>
    <col collapsed="false" customWidth="false" hidden="false" outlineLevel="0" max="4" min="4" style="16" width="11.42"/>
    <col collapsed="false" customWidth="true" hidden="false" outlineLevel="0" max="5" min="5" style="16" width="9.41"/>
    <col collapsed="false" customWidth="true" hidden="false" outlineLevel="0" max="6" min="6" style="16" width="11.99"/>
    <col collapsed="false" customWidth="true" hidden="false" outlineLevel="0" max="7" min="7" style="16" width="10.71"/>
    <col collapsed="false" customWidth="true" hidden="false" outlineLevel="0" max="8" min="8" style="16" width="9.41"/>
    <col collapsed="false" customWidth="true" hidden="false" outlineLevel="0" max="9" min="9" style="16" width="11.7"/>
    <col collapsed="false" customWidth="true" hidden="false" outlineLevel="0" max="10" min="10" style="16" width="9.41"/>
    <col collapsed="false" customWidth="true" hidden="false" outlineLevel="0" max="11" min="11" style="16" width="11.99"/>
    <col collapsed="false" customWidth="false" hidden="false" outlineLevel="0" max="257" min="12" style="16" width="11.42"/>
  </cols>
  <sheetData>
    <row r="1" customFormat="false" ht="15" hidden="false" customHeight="false" outlineLevel="0" collapsed="false">
      <c r="A1" s="17" t="s">
        <v>532</v>
      </c>
      <c r="B1" s="17"/>
      <c r="C1" s="17"/>
      <c r="D1" s="17"/>
      <c r="E1" s="17"/>
      <c r="F1" s="17"/>
      <c r="G1" s="17"/>
      <c r="H1" s="17"/>
      <c r="I1" s="17"/>
      <c r="J1" s="17"/>
      <c r="K1" s="17"/>
    </row>
    <row r="2" customFormat="false" ht="15" hidden="false" customHeight="false" outlineLevel="0" collapsed="false">
      <c r="A2" s="17" t="s">
        <v>140</v>
      </c>
      <c r="B2" s="17"/>
      <c r="C2" s="17"/>
      <c r="D2" s="17"/>
      <c r="E2" s="17"/>
      <c r="F2" s="17"/>
      <c r="G2" s="17"/>
      <c r="H2" s="17"/>
      <c r="I2" s="17"/>
      <c r="J2" s="17"/>
      <c r="K2" s="17"/>
    </row>
    <row r="4" customFormat="false" ht="12.75" hidden="false" customHeight="false" outlineLevel="0" collapsed="false">
      <c r="A4" s="176"/>
      <c r="B4" s="90" t="s">
        <v>4</v>
      </c>
      <c r="C4" s="90"/>
      <c r="D4" s="90"/>
      <c r="E4" s="90"/>
      <c r="F4" s="90"/>
      <c r="G4" s="91" t="s">
        <v>141</v>
      </c>
      <c r="H4" s="91"/>
      <c r="I4" s="91"/>
      <c r="J4" s="91"/>
      <c r="K4" s="91"/>
      <c r="L4" s="92"/>
    </row>
    <row r="5" customFormat="false" ht="12.75" hidden="false" customHeight="false" outlineLevel="0" collapsed="false">
      <c r="A5" s="132"/>
      <c r="B5" s="97" t="s">
        <v>88</v>
      </c>
      <c r="C5" s="97"/>
      <c r="D5" s="97" t="s">
        <v>89</v>
      </c>
      <c r="E5" s="97"/>
      <c r="F5" s="177"/>
      <c r="G5" s="97" t="s">
        <v>88</v>
      </c>
      <c r="H5" s="97"/>
      <c r="I5" s="97" t="s">
        <v>89</v>
      </c>
      <c r="J5" s="97"/>
      <c r="K5" s="178"/>
      <c r="L5" s="92"/>
    </row>
    <row r="6" customFormat="false" ht="12.75" hidden="false" customHeight="false" outlineLevel="0" collapsed="false">
      <c r="A6" s="93" t="s">
        <v>142</v>
      </c>
      <c r="B6" s="97" t="s">
        <v>143</v>
      </c>
      <c r="C6" s="132" t="s">
        <v>144</v>
      </c>
      <c r="D6" s="97" t="s">
        <v>143</v>
      </c>
      <c r="E6" s="132" t="s">
        <v>144</v>
      </c>
      <c r="F6" s="133" t="s">
        <v>145</v>
      </c>
      <c r="G6" s="97" t="s">
        <v>143</v>
      </c>
      <c r="H6" s="132" t="s">
        <v>144</v>
      </c>
      <c r="I6" s="97" t="s">
        <v>143</v>
      </c>
      <c r="J6" s="132" t="s">
        <v>144</v>
      </c>
      <c r="K6" s="134" t="s">
        <v>145</v>
      </c>
      <c r="L6" s="92"/>
    </row>
    <row r="7" customFormat="false" ht="13.5" hidden="false" customHeight="false" outlineLevel="0" collapsed="false">
      <c r="A7" s="100" t="s">
        <v>146</v>
      </c>
      <c r="B7" s="97"/>
      <c r="C7" s="135" t="s">
        <v>147</v>
      </c>
      <c r="D7" s="97"/>
      <c r="E7" s="135" t="s">
        <v>147</v>
      </c>
      <c r="F7" s="133" t="s">
        <v>148</v>
      </c>
      <c r="G7" s="97"/>
      <c r="H7" s="135" t="s">
        <v>147</v>
      </c>
      <c r="I7" s="97"/>
      <c r="J7" s="135" t="s">
        <v>147</v>
      </c>
      <c r="K7" s="134" t="s">
        <v>148</v>
      </c>
      <c r="L7" s="92"/>
    </row>
    <row r="8" customFormat="false" ht="12.75" hidden="false" customHeight="false" outlineLevel="0" collapsed="false">
      <c r="A8" s="93" t="s">
        <v>149</v>
      </c>
      <c r="B8" s="97"/>
      <c r="C8" s="132" t="s">
        <v>150</v>
      </c>
      <c r="D8" s="97"/>
      <c r="E8" s="132" t="s">
        <v>150</v>
      </c>
      <c r="F8" s="133" t="s">
        <v>151</v>
      </c>
      <c r="G8" s="97"/>
      <c r="H8" s="132" t="s">
        <v>150</v>
      </c>
      <c r="I8" s="97"/>
      <c r="J8" s="132" t="s">
        <v>150</v>
      </c>
      <c r="K8" s="134" t="s">
        <v>151</v>
      </c>
      <c r="L8" s="92"/>
    </row>
    <row r="9" customFormat="false" ht="12.75" hidden="false" customHeight="false" outlineLevel="0" collapsed="false">
      <c r="A9" s="93" t="s">
        <v>152</v>
      </c>
      <c r="B9" s="97"/>
      <c r="C9" s="132" t="s">
        <v>153</v>
      </c>
      <c r="D9" s="97"/>
      <c r="E9" s="132" t="s">
        <v>153</v>
      </c>
      <c r="F9" s="133" t="s">
        <v>154</v>
      </c>
      <c r="G9" s="97"/>
      <c r="H9" s="132" t="s">
        <v>153</v>
      </c>
      <c r="I9" s="97"/>
      <c r="J9" s="132" t="s">
        <v>153</v>
      </c>
      <c r="K9" s="134" t="s">
        <v>154</v>
      </c>
      <c r="L9" s="92"/>
    </row>
    <row r="10" customFormat="false" ht="12.75" hidden="false" customHeight="false" outlineLevel="0" collapsed="false">
      <c r="A10" s="93" t="s">
        <v>155</v>
      </c>
      <c r="B10" s="97"/>
      <c r="C10" s="132" t="s">
        <v>156</v>
      </c>
      <c r="D10" s="97"/>
      <c r="E10" s="132" t="s">
        <v>156</v>
      </c>
      <c r="F10" s="133"/>
      <c r="G10" s="97"/>
      <c r="H10" s="132" t="s">
        <v>156</v>
      </c>
      <c r="I10" s="97"/>
      <c r="J10" s="132" t="s">
        <v>156</v>
      </c>
      <c r="K10" s="134"/>
      <c r="L10" s="92"/>
    </row>
    <row r="11" customFormat="false" ht="12.75" hidden="false" customHeight="false" outlineLevel="0" collapsed="false">
      <c r="A11" s="132"/>
      <c r="B11" s="97"/>
      <c r="C11" s="132" t="s">
        <v>157</v>
      </c>
      <c r="D11" s="97"/>
      <c r="E11" s="132" t="s">
        <v>157</v>
      </c>
      <c r="F11" s="136"/>
      <c r="G11" s="97"/>
      <c r="H11" s="132" t="s">
        <v>158</v>
      </c>
      <c r="I11" s="97"/>
      <c r="J11" s="132" t="s">
        <v>158</v>
      </c>
      <c r="K11" s="137"/>
      <c r="L11" s="92"/>
    </row>
    <row r="12" customFormat="false" ht="12.75" hidden="false" customHeight="false" outlineLevel="0" collapsed="false">
      <c r="A12" s="179"/>
      <c r="B12" s="97" t="s">
        <v>159</v>
      </c>
      <c r="C12" s="151" t="s">
        <v>160</v>
      </c>
      <c r="D12" s="97" t="s">
        <v>159</v>
      </c>
      <c r="E12" s="180" t="s">
        <v>160</v>
      </c>
      <c r="F12" s="97" t="s">
        <v>161</v>
      </c>
      <c r="G12" s="97" t="s">
        <v>159</v>
      </c>
      <c r="H12" s="151" t="s">
        <v>160</v>
      </c>
      <c r="I12" s="97" t="s">
        <v>159</v>
      </c>
      <c r="J12" s="180" t="s">
        <v>160</v>
      </c>
      <c r="K12" s="144" t="s">
        <v>161</v>
      </c>
      <c r="L12" s="92"/>
    </row>
    <row r="13" customFormat="false" ht="12.75" hidden="false" customHeight="false" outlineLevel="0" collapsed="false">
      <c r="A13" s="108"/>
    </row>
    <row r="14" customFormat="false" ht="12.75" hidden="false" customHeight="false" outlineLevel="0" collapsed="false">
      <c r="A14" s="109" t="s">
        <v>162</v>
      </c>
    </row>
    <row r="15" customFormat="false" ht="12.75" hidden="false" customHeight="false" outlineLevel="0" collapsed="false">
      <c r="A15" s="112" t="s">
        <v>163</v>
      </c>
      <c r="B15" s="166" t="n">
        <v>39134</v>
      </c>
      <c r="C15" s="113" t="n">
        <v>5.8</v>
      </c>
      <c r="D15" s="166" t="n">
        <v>174213</v>
      </c>
      <c r="E15" s="113" t="n">
        <v>-0.8</v>
      </c>
      <c r="F15" s="113" t="n">
        <v>4.5</v>
      </c>
      <c r="G15" s="119" t="n">
        <v>453555</v>
      </c>
      <c r="H15" s="113" t="n">
        <v>10</v>
      </c>
      <c r="I15" s="166" t="n">
        <v>2433541</v>
      </c>
      <c r="J15" s="113" t="n">
        <v>7.6</v>
      </c>
      <c r="K15" s="113" t="n">
        <v>5.4</v>
      </c>
    </row>
    <row r="16" customFormat="false" ht="12.75" hidden="false" customHeight="false" outlineLevel="0" collapsed="false">
      <c r="A16" s="112" t="s">
        <v>164</v>
      </c>
      <c r="B16" s="166" t="n">
        <v>3146</v>
      </c>
      <c r="C16" s="113" t="n">
        <v>13.9</v>
      </c>
      <c r="D16" s="166" t="n">
        <v>7021</v>
      </c>
      <c r="E16" s="113" t="n">
        <v>14.7</v>
      </c>
      <c r="F16" s="113" t="n">
        <v>2.2</v>
      </c>
      <c r="G16" s="119" t="n">
        <v>53891</v>
      </c>
      <c r="H16" s="113" t="n">
        <v>11</v>
      </c>
      <c r="I16" s="166" t="n">
        <v>127968</v>
      </c>
      <c r="J16" s="113" t="n">
        <v>19.2</v>
      </c>
      <c r="K16" s="113" t="n">
        <v>2.4</v>
      </c>
      <c r="L16" s="16" t="s">
        <v>533</v>
      </c>
    </row>
    <row r="17" customFormat="false" ht="12.75" hidden="false" customHeight="false" outlineLevel="0" collapsed="false">
      <c r="A17" s="114" t="s">
        <v>165</v>
      </c>
      <c r="B17" s="166" t="n">
        <v>42280</v>
      </c>
      <c r="C17" s="113" t="n">
        <v>6.4</v>
      </c>
      <c r="D17" s="166" t="n">
        <v>181234</v>
      </c>
      <c r="E17" s="113" t="n">
        <v>-0.3</v>
      </c>
      <c r="F17" s="113" t="n">
        <v>4.3</v>
      </c>
      <c r="G17" s="119" t="n">
        <v>507446</v>
      </c>
      <c r="H17" s="113" t="n">
        <v>10.1</v>
      </c>
      <c r="I17" s="166" t="n">
        <v>2561509</v>
      </c>
      <c r="J17" s="113" t="n">
        <v>8.1</v>
      </c>
      <c r="K17" s="113" t="n">
        <v>5</v>
      </c>
    </row>
    <row r="18" customFormat="false" ht="12.75" hidden="false" customHeight="false" outlineLevel="0" collapsed="false">
      <c r="A18" s="109" t="s">
        <v>166</v>
      </c>
      <c r="B18" s="166"/>
      <c r="C18" s="129"/>
      <c r="D18" s="166"/>
      <c r="E18" s="129"/>
      <c r="F18" s="129"/>
      <c r="G18" s="119"/>
      <c r="H18" s="129"/>
      <c r="I18" s="166"/>
      <c r="J18" s="129"/>
      <c r="K18" s="129"/>
    </row>
    <row r="19" customFormat="false" ht="12.75" hidden="false" customHeight="false" outlineLevel="0" collapsed="false">
      <c r="A19" s="112" t="s">
        <v>163</v>
      </c>
      <c r="B19" s="181" t="s">
        <v>534</v>
      </c>
      <c r="C19" s="181" t="s">
        <v>534</v>
      </c>
      <c r="D19" s="181" t="s">
        <v>534</v>
      </c>
      <c r="E19" s="181" t="s">
        <v>534</v>
      </c>
      <c r="F19" s="181" t="s">
        <v>534</v>
      </c>
      <c r="G19" s="181" t="s">
        <v>534</v>
      </c>
      <c r="H19" s="181" t="s">
        <v>534</v>
      </c>
      <c r="I19" s="181" t="s">
        <v>534</v>
      </c>
      <c r="J19" s="181" t="s">
        <v>534</v>
      </c>
      <c r="K19" s="181" t="s">
        <v>534</v>
      </c>
    </row>
    <row r="20" customFormat="false" ht="12.75" hidden="false" customHeight="false" outlineLevel="0" collapsed="false">
      <c r="A20" s="112" t="s">
        <v>164</v>
      </c>
      <c r="B20" s="181" t="s">
        <v>534</v>
      </c>
      <c r="C20" s="181" t="s">
        <v>534</v>
      </c>
      <c r="D20" s="181" t="s">
        <v>534</v>
      </c>
      <c r="E20" s="181" t="s">
        <v>534</v>
      </c>
      <c r="F20" s="181" t="s">
        <v>534</v>
      </c>
      <c r="G20" s="181" t="s">
        <v>534</v>
      </c>
      <c r="H20" s="181" t="s">
        <v>534</v>
      </c>
      <c r="I20" s="181" t="s">
        <v>534</v>
      </c>
      <c r="J20" s="181" t="s">
        <v>534</v>
      </c>
      <c r="K20" s="181" t="s">
        <v>534</v>
      </c>
    </row>
    <row r="21" customFormat="false" ht="12.75" hidden="false" customHeight="false" outlineLevel="0" collapsed="false">
      <c r="A21" s="114" t="s">
        <v>165</v>
      </c>
      <c r="B21" s="181" t="s">
        <v>534</v>
      </c>
      <c r="C21" s="181" t="s">
        <v>534</v>
      </c>
      <c r="D21" s="181" t="s">
        <v>534</v>
      </c>
      <c r="E21" s="181" t="s">
        <v>534</v>
      </c>
      <c r="F21" s="181" t="s">
        <v>534</v>
      </c>
      <c r="G21" s="181" t="s">
        <v>534</v>
      </c>
      <c r="H21" s="181" t="s">
        <v>534</v>
      </c>
      <c r="I21" s="181" t="s">
        <v>534</v>
      </c>
      <c r="J21" s="181" t="s">
        <v>534</v>
      </c>
      <c r="K21" s="181" t="s">
        <v>534</v>
      </c>
    </row>
    <row r="22" customFormat="false" ht="12.75" hidden="false" customHeight="false" outlineLevel="0" collapsed="false">
      <c r="A22" s="109" t="s">
        <v>167</v>
      </c>
      <c r="B22" s="166"/>
      <c r="C22" s="129"/>
      <c r="D22" s="166"/>
      <c r="E22" s="129"/>
      <c r="F22" s="129"/>
      <c r="G22" s="119"/>
      <c r="H22" s="129"/>
      <c r="I22" s="166"/>
      <c r="J22" s="129"/>
      <c r="K22" s="129"/>
    </row>
    <row r="23" customFormat="false" ht="12.75" hidden="false" customHeight="false" outlineLevel="0" collapsed="false">
      <c r="A23" s="112" t="s">
        <v>163</v>
      </c>
      <c r="B23" s="166" t="n">
        <v>51163</v>
      </c>
      <c r="C23" s="113" t="n">
        <v>8.3</v>
      </c>
      <c r="D23" s="166" t="n">
        <v>215528</v>
      </c>
      <c r="E23" s="113" t="n">
        <v>-7.1</v>
      </c>
      <c r="F23" s="113" t="n">
        <v>4.2</v>
      </c>
      <c r="G23" s="119" t="n">
        <v>557943</v>
      </c>
      <c r="H23" s="113" t="n">
        <v>5</v>
      </c>
      <c r="I23" s="166" t="n">
        <v>2610150</v>
      </c>
      <c r="J23" s="113" t="n">
        <v>2.9</v>
      </c>
      <c r="K23" s="113" t="n">
        <v>4.7</v>
      </c>
    </row>
    <row r="24" customFormat="false" ht="12.75" hidden="false" customHeight="false" outlineLevel="0" collapsed="false">
      <c r="A24" s="112" t="s">
        <v>164</v>
      </c>
      <c r="B24" s="166" t="n">
        <v>7281</v>
      </c>
      <c r="C24" s="113" t="n">
        <v>18.5</v>
      </c>
      <c r="D24" s="166" t="n">
        <v>21702</v>
      </c>
      <c r="E24" s="113" t="n">
        <v>44.7</v>
      </c>
      <c r="F24" s="113" t="n">
        <v>3</v>
      </c>
      <c r="G24" s="119" t="n">
        <v>91764</v>
      </c>
      <c r="H24" s="113" t="n">
        <v>8.8</v>
      </c>
      <c r="I24" s="166" t="n">
        <v>242632</v>
      </c>
      <c r="J24" s="113" t="n">
        <v>12.8</v>
      </c>
      <c r="K24" s="113" t="n">
        <v>2.6</v>
      </c>
    </row>
    <row r="25" customFormat="false" ht="12.75" hidden="false" customHeight="false" outlineLevel="0" collapsed="false">
      <c r="A25" s="114" t="s">
        <v>165</v>
      </c>
      <c r="B25" s="166" t="n">
        <v>58444</v>
      </c>
      <c r="C25" s="113" t="n">
        <v>9.5</v>
      </c>
      <c r="D25" s="166" t="n">
        <v>237230</v>
      </c>
      <c r="E25" s="113" t="n">
        <v>-3.9</v>
      </c>
      <c r="F25" s="113" t="n">
        <v>4.1</v>
      </c>
      <c r="G25" s="119" t="n">
        <v>649707</v>
      </c>
      <c r="H25" s="113" t="n">
        <v>5.5</v>
      </c>
      <c r="I25" s="166" t="n">
        <v>2852782</v>
      </c>
      <c r="J25" s="113" t="n">
        <v>3.6</v>
      </c>
      <c r="K25" s="113" t="n">
        <v>4.4</v>
      </c>
    </row>
    <row r="26" customFormat="false" ht="12.75" hidden="false" customHeight="false" outlineLevel="0" collapsed="false">
      <c r="A26" s="109" t="s">
        <v>168</v>
      </c>
      <c r="B26" s="166"/>
      <c r="C26" s="129"/>
      <c r="D26" s="166"/>
      <c r="E26" s="129"/>
      <c r="F26" s="129"/>
      <c r="G26" s="119"/>
      <c r="H26" s="129"/>
      <c r="I26" s="166"/>
      <c r="J26" s="129"/>
      <c r="K26" s="129"/>
    </row>
    <row r="27" customFormat="false" ht="12.75" hidden="false" customHeight="false" outlineLevel="0" collapsed="false">
      <c r="A27" s="112" t="s">
        <v>163</v>
      </c>
      <c r="B27" s="181" t="s">
        <v>534</v>
      </c>
      <c r="C27" s="181" t="s">
        <v>534</v>
      </c>
      <c r="D27" s="181" t="s">
        <v>534</v>
      </c>
      <c r="E27" s="181" t="s">
        <v>534</v>
      </c>
      <c r="F27" s="181" t="s">
        <v>534</v>
      </c>
      <c r="G27" s="181" t="s">
        <v>534</v>
      </c>
      <c r="H27" s="181" t="s">
        <v>534</v>
      </c>
      <c r="I27" s="181" t="s">
        <v>534</v>
      </c>
      <c r="J27" s="181" t="s">
        <v>534</v>
      </c>
      <c r="K27" s="181" t="s">
        <v>534</v>
      </c>
    </row>
    <row r="28" customFormat="false" ht="12.75" hidden="false" customHeight="false" outlineLevel="0" collapsed="false">
      <c r="A28" s="112" t="s">
        <v>164</v>
      </c>
      <c r="B28" s="181" t="s">
        <v>534</v>
      </c>
      <c r="C28" s="181" t="s">
        <v>534</v>
      </c>
      <c r="D28" s="181" t="s">
        <v>534</v>
      </c>
      <c r="E28" s="181" t="s">
        <v>534</v>
      </c>
      <c r="F28" s="181" t="s">
        <v>534</v>
      </c>
      <c r="G28" s="181" t="s">
        <v>534</v>
      </c>
      <c r="H28" s="181" t="s">
        <v>534</v>
      </c>
      <c r="I28" s="181" t="s">
        <v>534</v>
      </c>
      <c r="J28" s="181" t="s">
        <v>534</v>
      </c>
      <c r="K28" s="181" t="s">
        <v>534</v>
      </c>
    </row>
    <row r="29" customFormat="false" ht="12.75" hidden="false" customHeight="false" outlineLevel="0" collapsed="false">
      <c r="A29" s="114" t="s">
        <v>165</v>
      </c>
      <c r="B29" s="181" t="s">
        <v>534</v>
      </c>
      <c r="C29" s="181" t="s">
        <v>534</v>
      </c>
      <c r="D29" s="181" t="s">
        <v>534</v>
      </c>
      <c r="E29" s="181" t="s">
        <v>534</v>
      </c>
      <c r="F29" s="181" t="s">
        <v>534</v>
      </c>
      <c r="G29" s="181" t="s">
        <v>534</v>
      </c>
      <c r="H29" s="181" t="s">
        <v>534</v>
      </c>
      <c r="I29" s="181" t="s">
        <v>534</v>
      </c>
      <c r="J29" s="181" t="s">
        <v>534</v>
      </c>
      <c r="K29" s="181" t="s">
        <v>534</v>
      </c>
    </row>
    <row r="30" customFormat="false" ht="12.75" hidden="false" customHeight="false" outlineLevel="0" collapsed="false">
      <c r="A30" s="109" t="s">
        <v>169</v>
      </c>
      <c r="B30" s="166"/>
      <c r="D30" s="166"/>
      <c r="G30" s="119"/>
      <c r="H30" s="129"/>
      <c r="I30" s="166"/>
    </row>
    <row r="31" customFormat="false" ht="12.75" hidden="false" customHeight="false" outlineLevel="0" collapsed="false">
      <c r="A31" s="112" t="s">
        <v>163</v>
      </c>
      <c r="B31" s="166" t="n">
        <v>23198</v>
      </c>
      <c r="C31" s="113" t="n">
        <v>7.4</v>
      </c>
      <c r="D31" s="166" t="n">
        <v>55673</v>
      </c>
      <c r="E31" s="113" t="n">
        <v>-7.5</v>
      </c>
      <c r="F31" s="113" t="n">
        <v>2.4</v>
      </c>
      <c r="G31" s="119" t="n">
        <v>252858</v>
      </c>
      <c r="H31" s="113" t="n">
        <v>-4.6</v>
      </c>
      <c r="I31" s="166" t="n">
        <v>707489</v>
      </c>
      <c r="J31" s="113" t="n">
        <v>-13.2</v>
      </c>
      <c r="K31" s="113" t="n">
        <v>2.8</v>
      </c>
    </row>
    <row r="32" customFormat="false" ht="12.75" hidden="false" customHeight="false" outlineLevel="0" collapsed="false">
      <c r="A32" s="112" t="s">
        <v>164</v>
      </c>
      <c r="B32" s="166" t="n">
        <v>5895</v>
      </c>
      <c r="C32" s="113" t="n">
        <v>29.6</v>
      </c>
      <c r="D32" s="166" t="n">
        <v>15497</v>
      </c>
      <c r="E32" s="113" t="n">
        <v>-17.8</v>
      </c>
      <c r="F32" s="113" t="n">
        <v>2.6</v>
      </c>
      <c r="G32" s="119" t="n">
        <v>59530</v>
      </c>
      <c r="H32" s="113" t="n">
        <v>7.9</v>
      </c>
      <c r="I32" s="166" t="n">
        <v>190241</v>
      </c>
      <c r="J32" s="113" t="n">
        <v>-4.5</v>
      </c>
      <c r="K32" s="113" t="n">
        <v>3.2</v>
      </c>
    </row>
    <row r="33" customFormat="false" ht="12.75" hidden="false" customHeight="false" outlineLevel="0" collapsed="false">
      <c r="A33" s="114" t="s">
        <v>165</v>
      </c>
      <c r="B33" s="166" t="n">
        <v>29093</v>
      </c>
      <c r="C33" s="113" t="n">
        <v>11.2</v>
      </c>
      <c r="D33" s="166" t="n">
        <v>71170</v>
      </c>
      <c r="E33" s="113" t="n">
        <v>-10</v>
      </c>
      <c r="F33" s="113" t="n">
        <v>2.4</v>
      </c>
      <c r="G33" s="119" t="n">
        <v>312388</v>
      </c>
      <c r="H33" s="113" t="n">
        <v>-2.4</v>
      </c>
      <c r="I33" s="166" t="n">
        <v>897730</v>
      </c>
      <c r="J33" s="113" t="n">
        <v>-11.5</v>
      </c>
      <c r="K33" s="113" t="n">
        <v>2.9</v>
      </c>
    </row>
    <row r="34" customFormat="false" ht="12.75" hidden="false" customHeight="false" outlineLevel="0" collapsed="false">
      <c r="A34" s="109" t="s">
        <v>170</v>
      </c>
      <c r="C34" s="113"/>
      <c r="E34" s="113"/>
      <c r="F34" s="113"/>
      <c r="H34" s="113"/>
      <c r="J34" s="113"/>
      <c r="K34" s="113"/>
    </row>
    <row r="35" customFormat="false" ht="12.75" hidden="false" customHeight="false" outlineLevel="0" collapsed="false">
      <c r="A35" s="112" t="s">
        <v>163</v>
      </c>
      <c r="B35" s="166" t="n">
        <v>26869</v>
      </c>
      <c r="C35" s="113" t="n">
        <v>5.7</v>
      </c>
      <c r="D35" s="166" t="n">
        <v>80027</v>
      </c>
      <c r="E35" s="113" t="n">
        <v>8.3</v>
      </c>
      <c r="F35" s="113" t="n">
        <v>3</v>
      </c>
      <c r="G35" s="119" t="n">
        <v>242931</v>
      </c>
      <c r="H35" s="113" t="n">
        <v>-3.6</v>
      </c>
      <c r="I35" s="166" t="n">
        <v>745018</v>
      </c>
      <c r="J35" s="113" t="n">
        <v>-5.3</v>
      </c>
      <c r="K35" s="113" t="n">
        <v>3.1</v>
      </c>
    </row>
    <row r="36" customFormat="false" ht="12.75" hidden="false" customHeight="false" outlineLevel="0" collapsed="false">
      <c r="A36" s="112" t="s">
        <v>164</v>
      </c>
      <c r="B36" s="166" t="n">
        <v>4093</v>
      </c>
      <c r="C36" s="113" t="n">
        <v>1.5</v>
      </c>
      <c r="D36" s="166" t="n">
        <v>10321</v>
      </c>
      <c r="E36" s="113" t="n">
        <v>4.4</v>
      </c>
      <c r="F36" s="113" t="n">
        <v>2.5</v>
      </c>
      <c r="G36" s="119" t="n">
        <v>55357</v>
      </c>
      <c r="H36" s="113" t="n">
        <v>7.1</v>
      </c>
      <c r="I36" s="166" t="n">
        <v>143429</v>
      </c>
      <c r="J36" s="113" t="n">
        <v>6.2</v>
      </c>
      <c r="K36" s="113" t="n">
        <v>2.6</v>
      </c>
    </row>
    <row r="37" customFormat="false" ht="12.75" hidden="false" customHeight="false" outlineLevel="0" collapsed="false">
      <c r="A37" s="114" t="s">
        <v>165</v>
      </c>
      <c r="B37" s="166" t="n">
        <v>30962</v>
      </c>
      <c r="C37" s="113" t="n">
        <v>5.2</v>
      </c>
      <c r="D37" s="166" t="n">
        <v>90348</v>
      </c>
      <c r="E37" s="113" t="n">
        <v>7.9</v>
      </c>
      <c r="F37" s="113" t="n">
        <v>2.9</v>
      </c>
      <c r="G37" s="119" t="n">
        <v>298288</v>
      </c>
      <c r="H37" s="113" t="n">
        <v>-1.8</v>
      </c>
      <c r="I37" s="166" t="n">
        <v>888447</v>
      </c>
      <c r="J37" s="113" t="n">
        <v>-3.6</v>
      </c>
      <c r="K37" s="113" t="n">
        <v>3</v>
      </c>
    </row>
    <row r="38" customFormat="false" ht="12.75" hidden="false" customHeight="false" outlineLevel="0" collapsed="false">
      <c r="A38" s="109" t="s">
        <v>171</v>
      </c>
      <c r="B38" s="182"/>
      <c r="C38" s="113"/>
      <c r="D38" s="182"/>
      <c r="E38" s="113"/>
      <c r="F38" s="113"/>
      <c r="G38" s="121"/>
      <c r="H38" s="113"/>
      <c r="I38" s="182"/>
      <c r="J38" s="113"/>
      <c r="K38" s="113"/>
    </row>
    <row r="39" customFormat="false" ht="12.75" hidden="false" customHeight="false" outlineLevel="0" collapsed="false">
      <c r="A39" s="112" t="s">
        <v>163</v>
      </c>
      <c r="B39" s="166" t="n">
        <v>43439</v>
      </c>
      <c r="C39" s="113" t="n">
        <v>12.3</v>
      </c>
      <c r="D39" s="166" t="n">
        <v>130890</v>
      </c>
      <c r="E39" s="113" t="n">
        <v>3.5</v>
      </c>
      <c r="F39" s="113" t="n">
        <v>3</v>
      </c>
      <c r="G39" s="119" t="n">
        <v>298253</v>
      </c>
      <c r="H39" s="113" t="n">
        <v>1.5</v>
      </c>
      <c r="I39" s="166" t="n">
        <v>934615</v>
      </c>
      <c r="J39" s="113" t="n">
        <v>-1.2</v>
      </c>
      <c r="K39" s="113" t="n">
        <v>3.1</v>
      </c>
    </row>
    <row r="40" customFormat="false" ht="12.75" hidden="false" customHeight="false" outlineLevel="0" collapsed="false">
      <c r="A40" s="112" t="s">
        <v>164</v>
      </c>
      <c r="B40" s="166" t="n">
        <v>26037</v>
      </c>
      <c r="C40" s="113" t="n">
        <v>21.3</v>
      </c>
      <c r="D40" s="166" t="n">
        <v>91990</v>
      </c>
      <c r="E40" s="113" t="n">
        <v>5.4</v>
      </c>
      <c r="F40" s="113" t="n">
        <v>3.5</v>
      </c>
      <c r="G40" s="119" t="n">
        <v>200464</v>
      </c>
      <c r="H40" s="113" t="n">
        <v>0.6</v>
      </c>
      <c r="I40" s="166" t="n">
        <v>746596</v>
      </c>
      <c r="J40" s="113" t="n">
        <v>-3.6</v>
      </c>
      <c r="K40" s="113" t="n">
        <v>3.7</v>
      </c>
    </row>
    <row r="41" customFormat="false" ht="12.75" hidden="false" customHeight="false" outlineLevel="0" collapsed="false">
      <c r="A41" s="114" t="s">
        <v>165</v>
      </c>
      <c r="B41" s="166" t="n">
        <v>69476</v>
      </c>
      <c r="C41" s="113" t="n">
        <v>15.5</v>
      </c>
      <c r="D41" s="166" t="n">
        <v>222880</v>
      </c>
      <c r="E41" s="113" t="n">
        <v>4.3</v>
      </c>
      <c r="F41" s="113" t="n">
        <v>3.2</v>
      </c>
      <c r="G41" s="119" t="n">
        <v>498717</v>
      </c>
      <c r="H41" s="113" t="n">
        <v>1.1</v>
      </c>
      <c r="I41" s="166" t="n">
        <v>1681211</v>
      </c>
      <c r="J41" s="113" t="n">
        <v>-2.3</v>
      </c>
      <c r="K41" s="113" t="n">
        <v>3.4</v>
      </c>
    </row>
    <row r="42" customFormat="false" ht="12.75" hidden="false" customHeight="false" outlineLevel="0" collapsed="false">
      <c r="A42" s="109" t="s">
        <v>172</v>
      </c>
      <c r="C42" s="113"/>
      <c r="E42" s="113"/>
      <c r="F42" s="113"/>
      <c r="H42" s="113"/>
      <c r="J42" s="113"/>
      <c r="K42" s="113"/>
    </row>
    <row r="43" customFormat="false" ht="12.75" hidden="false" customHeight="false" outlineLevel="0" collapsed="false">
      <c r="A43" s="112" t="s">
        <v>163</v>
      </c>
      <c r="B43" s="166" t="n">
        <v>60894</v>
      </c>
      <c r="C43" s="113" t="n">
        <v>8.5</v>
      </c>
      <c r="D43" s="166" t="n">
        <v>233877</v>
      </c>
      <c r="E43" s="113" t="n">
        <v>0.8</v>
      </c>
      <c r="F43" s="113" t="n">
        <v>3.8</v>
      </c>
      <c r="G43" s="119" t="n">
        <v>432441</v>
      </c>
      <c r="H43" s="113" t="n">
        <v>-6.7</v>
      </c>
      <c r="I43" s="166" t="n">
        <v>1696709</v>
      </c>
      <c r="J43" s="113" t="n">
        <v>-9</v>
      </c>
      <c r="K43" s="113" t="n">
        <v>3.9</v>
      </c>
    </row>
    <row r="44" customFormat="false" ht="12.75" hidden="false" customHeight="false" outlineLevel="0" collapsed="false">
      <c r="A44" s="112" t="s">
        <v>164</v>
      </c>
      <c r="B44" s="166" t="n">
        <v>20091</v>
      </c>
      <c r="C44" s="113" t="n">
        <v>21.9</v>
      </c>
      <c r="D44" s="166" t="n">
        <v>54099</v>
      </c>
      <c r="E44" s="113" t="n">
        <v>19.2</v>
      </c>
      <c r="F44" s="113" t="n">
        <v>2.7</v>
      </c>
      <c r="G44" s="119" t="n">
        <v>234627</v>
      </c>
      <c r="H44" s="113" t="n">
        <v>10.8</v>
      </c>
      <c r="I44" s="166" t="n">
        <v>683781</v>
      </c>
      <c r="J44" s="113" t="n">
        <v>12.6</v>
      </c>
      <c r="K44" s="113" t="n">
        <v>2.9</v>
      </c>
    </row>
    <row r="45" customFormat="false" ht="12.75" hidden="false" customHeight="false" outlineLevel="0" collapsed="false">
      <c r="A45" s="114" t="s">
        <v>165</v>
      </c>
      <c r="B45" s="166" t="n">
        <v>80985</v>
      </c>
      <c r="C45" s="113" t="n">
        <v>11.5</v>
      </c>
      <c r="D45" s="166" t="n">
        <v>287976</v>
      </c>
      <c r="E45" s="113" t="n">
        <v>3.9</v>
      </c>
      <c r="F45" s="113" t="n">
        <v>3.6</v>
      </c>
      <c r="G45" s="119" t="n">
        <v>667068</v>
      </c>
      <c r="H45" s="113" t="n">
        <v>-1.2</v>
      </c>
      <c r="I45" s="166" t="n">
        <v>2380490</v>
      </c>
      <c r="J45" s="113" t="n">
        <v>-3.7</v>
      </c>
      <c r="K45" s="113" t="n">
        <v>3.6</v>
      </c>
    </row>
    <row r="46" customFormat="false" ht="12.75" hidden="false" customHeight="false" outlineLevel="0" collapsed="false">
      <c r="A46" s="109" t="s">
        <v>173</v>
      </c>
      <c r="B46" s="166"/>
      <c r="C46" s="113"/>
      <c r="D46" s="166"/>
      <c r="E46" s="113"/>
      <c r="F46" s="113"/>
      <c r="G46" s="119"/>
      <c r="H46" s="113"/>
      <c r="I46" s="166"/>
      <c r="J46" s="113"/>
      <c r="K46" s="113"/>
    </row>
    <row r="47" customFormat="false" ht="12.75" hidden="false" customHeight="false" outlineLevel="0" collapsed="false">
      <c r="A47" s="112" t="s">
        <v>163</v>
      </c>
      <c r="B47" s="166" t="n">
        <v>95345</v>
      </c>
      <c r="C47" s="113" t="n">
        <v>13.3</v>
      </c>
      <c r="D47" s="166" t="n">
        <v>398967</v>
      </c>
      <c r="E47" s="113" t="n">
        <v>10.1</v>
      </c>
      <c r="F47" s="113" t="n">
        <v>4.2</v>
      </c>
      <c r="G47" s="119" t="n">
        <v>692388</v>
      </c>
      <c r="H47" s="113" t="n">
        <v>-5.9</v>
      </c>
      <c r="I47" s="166" t="n">
        <v>2967662</v>
      </c>
      <c r="J47" s="113" t="n">
        <v>-5.6</v>
      </c>
      <c r="K47" s="113" t="n">
        <v>4.3</v>
      </c>
    </row>
    <row r="48" customFormat="false" ht="12.75" hidden="false" customHeight="false" outlineLevel="0" collapsed="false">
      <c r="A48" s="112" t="s">
        <v>164</v>
      </c>
      <c r="B48" s="166" t="n">
        <v>27179</v>
      </c>
      <c r="C48" s="113" t="n">
        <v>17.3</v>
      </c>
      <c r="D48" s="166" t="n">
        <v>63121</v>
      </c>
      <c r="E48" s="113" t="n">
        <v>16.8</v>
      </c>
      <c r="F48" s="113" t="n">
        <v>2.3</v>
      </c>
      <c r="G48" s="119" t="n">
        <v>300488</v>
      </c>
      <c r="H48" s="113" t="n">
        <v>3.8</v>
      </c>
      <c r="I48" s="166" t="n">
        <v>680009</v>
      </c>
      <c r="J48" s="113" t="n">
        <v>3.1</v>
      </c>
      <c r="K48" s="113" t="n">
        <v>2.3</v>
      </c>
    </row>
    <row r="49" customFormat="false" ht="12.75" hidden="false" customHeight="false" outlineLevel="0" collapsed="false">
      <c r="A49" s="114" t="s">
        <v>165</v>
      </c>
      <c r="B49" s="166" t="n">
        <v>122524</v>
      </c>
      <c r="C49" s="113" t="n">
        <v>14.2</v>
      </c>
      <c r="D49" s="166" t="n">
        <v>462088</v>
      </c>
      <c r="E49" s="113" t="n">
        <v>11</v>
      </c>
      <c r="F49" s="113" t="n">
        <v>3.8</v>
      </c>
      <c r="G49" s="119" t="n">
        <v>992876</v>
      </c>
      <c r="H49" s="113" t="n">
        <v>-3.2</v>
      </c>
      <c r="I49" s="166" t="n">
        <v>3647671</v>
      </c>
      <c r="J49" s="113" t="n">
        <v>-4.1</v>
      </c>
      <c r="K49" s="113" t="n">
        <v>3.7</v>
      </c>
    </row>
    <row r="50" customFormat="false" ht="12.75" hidden="false" customHeight="false" outlineLevel="0" collapsed="false">
      <c r="A50" s="109" t="s">
        <v>174</v>
      </c>
      <c r="B50" s="166"/>
      <c r="C50" s="113"/>
      <c r="D50" s="166"/>
      <c r="E50" s="113"/>
      <c r="F50" s="113"/>
      <c r="G50" s="119"/>
      <c r="H50" s="113"/>
      <c r="I50" s="166"/>
      <c r="J50" s="113"/>
      <c r="K50" s="113"/>
    </row>
    <row r="51" customFormat="false" ht="12.75" hidden="false" customHeight="false" outlineLevel="0" collapsed="false">
      <c r="A51" s="112" t="s">
        <v>163</v>
      </c>
      <c r="B51" s="166" t="n">
        <v>1726</v>
      </c>
      <c r="C51" s="113" t="n">
        <v>-28.2</v>
      </c>
      <c r="D51" s="166" t="n">
        <v>4940</v>
      </c>
      <c r="E51" s="113" t="n">
        <v>-16.6</v>
      </c>
      <c r="F51" s="113" t="n">
        <v>2.9</v>
      </c>
      <c r="G51" s="119" t="n">
        <v>25386</v>
      </c>
      <c r="H51" s="113" t="n">
        <v>-2.1</v>
      </c>
      <c r="I51" s="166" t="n">
        <v>77427</v>
      </c>
      <c r="J51" s="113" t="n">
        <v>-4.5</v>
      </c>
      <c r="K51" s="113" t="n">
        <v>3</v>
      </c>
    </row>
    <row r="52" customFormat="false" ht="12.75" hidden="false" customHeight="false" outlineLevel="0" collapsed="false">
      <c r="A52" s="112" t="s">
        <v>164</v>
      </c>
      <c r="B52" s="166" t="n">
        <v>354</v>
      </c>
      <c r="C52" s="131" t="n">
        <v>-41.6</v>
      </c>
      <c r="D52" s="166" t="n">
        <v>961</v>
      </c>
      <c r="E52" s="131" t="n">
        <v>-27.5</v>
      </c>
      <c r="F52" s="113" t="n">
        <v>2.7</v>
      </c>
      <c r="G52" s="119" t="n">
        <v>5032</v>
      </c>
      <c r="H52" s="113" t="n">
        <v>-2.5</v>
      </c>
      <c r="I52" s="166" t="n">
        <v>11680</v>
      </c>
      <c r="J52" s="113" t="n">
        <v>1.3</v>
      </c>
      <c r="K52" s="113" t="n">
        <v>2.3</v>
      </c>
    </row>
    <row r="53" customFormat="false" ht="12.75" hidden="false" customHeight="false" outlineLevel="0" collapsed="false">
      <c r="A53" s="114" t="s">
        <v>165</v>
      </c>
      <c r="B53" s="166" t="n">
        <v>2080</v>
      </c>
      <c r="C53" s="113" t="n">
        <v>-30.9</v>
      </c>
      <c r="D53" s="166" t="n">
        <v>5901</v>
      </c>
      <c r="E53" s="113" t="n">
        <v>-18.6</v>
      </c>
      <c r="F53" s="113" t="n">
        <v>2.8</v>
      </c>
      <c r="G53" s="119" t="n">
        <v>30418</v>
      </c>
      <c r="H53" s="113" t="n">
        <v>-2.2</v>
      </c>
      <c r="I53" s="166" t="n">
        <v>89107</v>
      </c>
      <c r="J53" s="113" t="n">
        <v>-3.8</v>
      </c>
      <c r="K53" s="113" t="n">
        <v>2.9</v>
      </c>
    </row>
    <row r="54" customFormat="false" ht="12.75" hidden="false" customHeight="false" outlineLevel="0" collapsed="false">
      <c r="A54" s="109" t="s">
        <v>175</v>
      </c>
      <c r="B54" s="166"/>
      <c r="C54" s="113"/>
      <c r="D54" s="166"/>
      <c r="E54" s="113"/>
      <c r="F54" s="113"/>
      <c r="G54" s="119"/>
      <c r="H54" s="113"/>
      <c r="I54" s="166"/>
      <c r="J54" s="113"/>
      <c r="K54" s="113"/>
    </row>
    <row r="55" customFormat="false" ht="12.75" hidden="false" customHeight="false" outlineLevel="0" collapsed="false">
      <c r="A55" s="112" t="s">
        <v>163</v>
      </c>
      <c r="B55" s="166" t="n">
        <v>1514</v>
      </c>
      <c r="C55" s="113" t="n">
        <v>4.2</v>
      </c>
      <c r="D55" s="166" t="n">
        <v>5797</v>
      </c>
      <c r="E55" s="113" t="n">
        <v>6.3</v>
      </c>
      <c r="F55" s="113" t="n">
        <v>3.8</v>
      </c>
      <c r="G55" s="119" t="n">
        <v>11804</v>
      </c>
      <c r="H55" s="113" t="n">
        <v>-15.8</v>
      </c>
      <c r="I55" s="166" t="n">
        <v>40396</v>
      </c>
      <c r="J55" s="113" t="n">
        <v>-12.9</v>
      </c>
      <c r="K55" s="113" t="n">
        <v>3.4</v>
      </c>
    </row>
    <row r="56" customFormat="false" ht="12.75" hidden="false" customHeight="false" outlineLevel="0" collapsed="false">
      <c r="A56" s="112" t="s">
        <v>164</v>
      </c>
      <c r="B56" s="166" t="n">
        <v>906</v>
      </c>
      <c r="C56" s="113" t="n">
        <v>30.5</v>
      </c>
      <c r="D56" s="166" t="n">
        <v>3388</v>
      </c>
      <c r="E56" s="113" t="n">
        <v>43.7</v>
      </c>
      <c r="F56" s="113" t="n">
        <v>3.7</v>
      </c>
      <c r="G56" s="119" t="n">
        <v>11920</v>
      </c>
      <c r="H56" s="113" t="n">
        <v>2.4</v>
      </c>
      <c r="I56" s="166" t="n">
        <v>32580</v>
      </c>
      <c r="J56" s="113" t="n">
        <v>10.3</v>
      </c>
      <c r="K56" s="113" t="n">
        <v>2.7</v>
      </c>
    </row>
    <row r="57" customFormat="false" ht="12.75" hidden="false" customHeight="false" outlineLevel="0" collapsed="false">
      <c r="A57" s="114" t="s">
        <v>165</v>
      </c>
      <c r="B57" s="166" t="n">
        <v>2420</v>
      </c>
      <c r="C57" s="113" t="n">
        <v>12.7</v>
      </c>
      <c r="D57" s="166" t="n">
        <v>9185</v>
      </c>
      <c r="E57" s="113" t="n">
        <v>17.6</v>
      </c>
      <c r="F57" s="113" t="n">
        <v>3.8</v>
      </c>
      <c r="G57" s="119" t="n">
        <v>23724</v>
      </c>
      <c r="H57" s="113" t="n">
        <v>-7.5</v>
      </c>
      <c r="I57" s="166" t="n">
        <v>72976</v>
      </c>
      <c r="J57" s="113" t="n">
        <v>-3.9</v>
      </c>
      <c r="K57" s="113" t="n">
        <v>3.1</v>
      </c>
    </row>
    <row r="58" customFormat="false" ht="12.75" hidden="false" customHeight="false" outlineLevel="0" collapsed="false">
      <c r="A58" s="109" t="s">
        <v>176</v>
      </c>
      <c r="B58" s="166"/>
      <c r="C58" s="113"/>
      <c r="D58" s="166"/>
      <c r="E58" s="113"/>
      <c r="F58" s="113"/>
      <c r="G58" s="119"/>
      <c r="H58" s="113"/>
      <c r="I58" s="166"/>
      <c r="J58" s="113"/>
      <c r="K58" s="113"/>
    </row>
    <row r="59" customFormat="false" ht="12.75" hidden="false" customHeight="false" outlineLevel="0" collapsed="false">
      <c r="A59" s="112" t="s">
        <v>163</v>
      </c>
      <c r="B59" s="166" t="n">
        <v>17175</v>
      </c>
      <c r="C59" s="113" t="n">
        <v>-7</v>
      </c>
      <c r="D59" s="166" t="n">
        <v>48318</v>
      </c>
      <c r="E59" s="113" t="n">
        <v>-1.7</v>
      </c>
      <c r="F59" s="113" t="n">
        <v>2.8</v>
      </c>
      <c r="G59" s="119" t="n">
        <v>212951</v>
      </c>
      <c r="H59" s="113" t="n">
        <v>-8.9</v>
      </c>
      <c r="I59" s="166" t="n">
        <v>649049</v>
      </c>
      <c r="J59" s="113" t="n">
        <v>-6</v>
      </c>
      <c r="K59" s="113" t="n">
        <v>3</v>
      </c>
    </row>
    <row r="60" customFormat="false" ht="12.75" hidden="false" customHeight="false" outlineLevel="0" collapsed="false">
      <c r="A60" s="112" t="s">
        <v>164</v>
      </c>
      <c r="B60" s="182" t="n">
        <v>1274</v>
      </c>
      <c r="C60" s="182" t="n">
        <v>1.8</v>
      </c>
      <c r="D60" s="182" t="n">
        <v>3972</v>
      </c>
      <c r="E60" s="182" t="n">
        <v>18</v>
      </c>
      <c r="F60" s="182" t="n">
        <v>3.1</v>
      </c>
      <c r="G60" s="166" t="n">
        <v>17376</v>
      </c>
      <c r="H60" s="113" t="n">
        <v>-8.6</v>
      </c>
      <c r="I60" s="166" t="n">
        <v>43686</v>
      </c>
      <c r="J60" s="131" t="n">
        <v>-8.2</v>
      </c>
      <c r="K60" s="113" t="n">
        <v>2.5</v>
      </c>
    </row>
    <row r="61" customFormat="false" ht="12.75" hidden="false" customHeight="false" outlineLevel="0" collapsed="false">
      <c r="A61" s="114" t="s">
        <v>165</v>
      </c>
      <c r="B61" s="166" t="n">
        <v>18449</v>
      </c>
      <c r="C61" s="113" t="n">
        <v>-6.4</v>
      </c>
      <c r="D61" s="166" t="n">
        <v>52290</v>
      </c>
      <c r="E61" s="113" t="n">
        <v>-0.4</v>
      </c>
      <c r="F61" s="113" t="n">
        <v>2.8</v>
      </c>
      <c r="G61" s="119" t="n">
        <v>230327</v>
      </c>
      <c r="H61" s="113" t="n">
        <v>-8.8</v>
      </c>
      <c r="I61" s="166" t="n">
        <v>692735</v>
      </c>
      <c r="J61" s="113" t="n">
        <v>-6.1</v>
      </c>
      <c r="K61" s="113" t="n">
        <v>3</v>
      </c>
    </row>
    <row r="62" customFormat="false" ht="12.75" hidden="false" customHeight="false" outlineLevel="0" collapsed="false">
      <c r="A62" s="109" t="s">
        <v>177</v>
      </c>
      <c r="C62" s="113"/>
      <c r="E62" s="113"/>
      <c r="F62" s="113"/>
      <c r="H62" s="113"/>
      <c r="J62" s="113"/>
      <c r="K62" s="113"/>
    </row>
    <row r="63" customFormat="false" ht="12.75" hidden="false" customHeight="false" outlineLevel="0" collapsed="false">
      <c r="A63" s="112" t="s">
        <v>163</v>
      </c>
      <c r="B63" s="166" t="n">
        <v>60980</v>
      </c>
      <c r="C63" s="113" t="n">
        <v>-4.7</v>
      </c>
      <c r="D63" s="166" t="n">
        <v>236489</v>
      </c>
      <c r="E63" s="113" t="n">
        <v>4</v>
      </c>
      <c r="F63" s="113" t="n">
        <v>3.9</v>
      </c>
      <c r="G63" s="119" t="n">
        <v>728833</v>
      </c>
      <c r="H63" s="113" t="n">
        <v>-0.6</v>
      </c>
      <c r="I63" s="166" t="n">
        <v>3130554</v>
      </c>
      <c r="J63" s="113" t="n">
        <v>2</v>
      </c>
      <c r="K63" s="113" t="n">
        <v>4.3</v>
      </c>
    </row>
    <row r="64" customFormat="false" ht="12.75" hidden="false" customHeight="false" outlineLevel="0" collapsed="false">
      <c r="A64" s="112" t="s">
        <v>164</v>
      </c>
      <c r="B64" s="166" t="n">
        <v>2714</v>
      </c>
      <c r="C64" s="113" t="n">
        <v>2.6</v>
      </c>
      <c r="D64" s="166" t="n">
        <v>8276</v>
      </c>
      <c r="E64" s="113" t="n">
        <v>13</v>
      </c>
      <c r="F64" s="113" t="n">
        <v>3</v>
      </c>
      <c r="G64" s="119" t="n">
        <v>35546</v>
      </c>
      <c r="H64" s="113" t="n">
        <v>-4.8</v>
      </c>
      <c r="I64" s="166" t="n">
        <v>111316</v>
      </c>
      <c r="J64" s="113" t="n">
        <v>4.7</v>
      </c>
      <c r="K64" s="113" t="n">
        <v>3.1</v>
      </c>
      <c r="N64" s="113"/>
      <c r="P64" s="113"/>
      <c r="Q64" s="113"/>
      <c r="S64" s="113"/>
      <c r="U64" s="113"/>
      <c r="V64" s="113"/>
    </row>
    <row r="65" customFormat="false" ht="12.75" hidden="false" customHeight="false" outlineLevel="0" collapsed="false">
      <c r="A65" s="114" t="s">
        <v>165</v>
      </c>
      <c r="B65" s="166" t="n">
        <v>63694</v>
      </c>
      <c r="C65" s="113" t="n">
        <v>-4.4</v>
      </c>
      <c r="D65" s="166" t="n">
        <v>244765</v>
      </c>
      <c r="E65" s="113" t="n">
        <v>4.3</v>
      </c>
      <c r="F65" s="113" t="n">
        <v>3.8</v>
      </c>
      <c r="G65" s="119" t="n">
        <v>764379</v>
      </c>
      <c r="H65" s="113" t="n">
        <v>-0.8</v>
      </c>
      <c r="I65" s="166" t="n">
        <v>3241870</v>
      </c>
      <c r="J65" s="113" t="n">
        <v>2.1</v>
      </c>
      <c r="K65" s="113" t="n">
        <v>4.2</v>
      </c>
      <c r="M65" s="166"/>
      <c r="N65" s="113"/>
      <c r="O65" s="166"/>
      <c r="P65" s="113"/>
      <c r="Q65" s="113"/>
      <c r="R65" s="119"/>
      <c r="S65" s="113"/>
      <c r="T65" s="166"/>
      <c r="U65" s="113"/>
      <c r="V65" s="113"/>
    </row>
    <row r="66" customFormat="false" ht="12.75" hidden="false" customHeight="false" outlineLevel="0" collapsed="false">
      <c r="A66" s="109" t="s">
        <v>178</v>
      </c>
      <c r="C66" s="113"/>
      <c r="E66" s="113"/>
      <c r="F66" s="113"/>
      <c r="H66" s="113"/>
      <c r="J66" s="113"/>
      <c r="K66" s="113"/>
      <c r="M66" s="166"/>
      <c r="N66" s="113"/>
      <c r="O66" s="166"/>
      <c r="P66" s="113"/>
      <c r="Q66" s="113"/>
      <c r="R66" s="119"/>
      <c r="S66" s="113"/>
      <c r="T66" s="166"/>
      <c r="U66" s="113"/>
      <c r="V66" s="113"/>
    </row>
    <row r="67" customFormat="false" ht="12.75" hidden="false" customHeight="false" outlineLevel="0" collapsed="false">
      <c r="A67" s="112" t="s">
        <v>163</v>
      </c>
      <c r="B67" s="166" t="n">
        <v>14159</v>
      </c>
      <c r="C67" s="113" t="n">
        <v>15.8</v>
      </c>
      <c r="D67" s="166" t="n">
        <v>41959</v>
      </c>
      <c r="E67" s="113" t="n">
        <v>17.6</v>
      </c>
      <c r="F67" s="113" t="n">
        <v>3</v>
      </c>
      <c r="G67" s="119" t="n">
        <v>125966</v>
      </c>
      <c r="H67" s="113" t="n">
        <v>-0.8</v>
      </c>
      <c r="I67" s="166" t="n">
        <v>386558</v>
      </c>
      <c r="J67" s="113" t="n">
        <v>3.3</v>
      </c>
      <c r="K67" s="113" t="n">
        <v>3.1</v>
      </c>
      <c r="M67" s="166"/>
      <c r="N67" s="113"/>
      <c r="O67" s="166"/>
      <c r="P67" s="113"/>
      <c r="Q67" s="113"/>
      <c r="R67" s="119"/>
      <c r="S67" s="113"/>
      <c r="T67" s="166"/>
      <c r="U67" s="113"/>
      <c r="V67" s="113"/>
    </row>
    <row r="68" customFormat="false" ht="12.75" hidden="false" customHeight="false" outlineLevel="0" collapsed="false">
      <c r="A68" s="112" t="s">
        <v>164</v>
      </c>
      <c r="B68" s="166" t="n">
        <v>1846</v>
      </c>
      <c r="C68" s="113" t="n">
        <v>28.1</v>
      </c>
      <c r="D68" s="166" t="n">
        <v>4876</v>
      </c>
      <c r="E68" s="113" t="n">
        <v>9.1</v>
      </c>
      <c r="F68" s="113" t="n">
        <v>2.6</v>
      </c>
      <c r="G68" s="119" t="n">
        <v>24208</v>
      </c>
      <c r="H68" s="113" t="n">
        <v>14.8</v>
      </c>
      <c r="I68" s="166" t="n">
        <v>58669</v>
      </c>
      <c r="J68" s="113" t="n">
        <v>10.1</v>
      </c>
      <c r="K68" s="113" t="n">
        <v>2.4</v>
      </c>
      <c r="N68" s="113"/>
      <c r="P68" s="113"/>
      <c r="Q68" s="113"/>
      <c r="S68" s="113"/>
      <c r="U68" s="113"/>
      <c r="V68" s="113"/>
    </row>
    <row r="69" customFormat="false" ht="12.75" hidden="false" customHeight="false" outlineLevel="0" collapsed="false">
      <c r="A69" s="114" t="s">
        <v>165</v>
      </c>
      <c r="B69" s="166" t="n">
        <v>16005</v>
      </c>
      <c r="C69" s="113" t="n">
        <v>17.1</v>
      </c>
      <c r="D69" s="166" t="n">
        <v>46835</v>
      </c>
      <c r="E69" s="113" t="n">
        <v>16.7</v>
      </c>
      <c r="F69" s="113" t="n">
        <v>2.9</v>
      </c>
      <c r="G69" s="119" t="n">
        <v>150174</v>
      </c>
      <c r="H69" s="113" t="n">
        <v>1.4</v>
      </c>
      <c r="I69" s="166" t="n">
        <v>445227</v>
      </c>
      <c r="J69" s="113" t="n">
        <v>4.1</v>
      </c>
      <c r="K69" s="113" t="n">
        <v>3</v>
      </c>
      <c r="M69" s="166"/>
      <c r="N69" s="113"/>
      <c r="O69" s="166"/>
      <c r="P69" s="113"/>
      <c r="Q69" s="113"/>
      <c r="R69" s="119"/>
      <c r="S69" s="113"/>
      <c r="T69" s="166"/>
      <c r="U69" s="113"/>
      <c r="V69" s="113"/>
    </row>
    <row r="70" customFormat="false" ht="12.75" hidden="false" customHeight="false" outlineLevel="0" collapsed="false">
      <c r="A70" s="109" t="s">
        <v>179</v>
      </c>
      <c r="C70" s="113"/>
      <c r="E70" s="113"/>
      <c r="F70" s="113"/>
      <c r="H70" s="113"/>
      <c r="J70" s="113"/>
      <c r="K70" s="113"/>
      <c r="M70" s="166"/>
      <c r="N70" s="113"/>
      <c r="O70" s="166"/>
      <c r="P70" s="113"/>
      <c r="Q70" s="113"/>
      <c r="R70" s="119"/>
      <c r="S70" s="113"/>
      <c r="T70" s="166"/>
      <c r="U70" s="113"/>
      <c r="V70" s="113"/>
    </row>
    <row r="71" customFormat="false" ht="12.75" hidden="false" customHeight="false" outlineLevel="0" collapsed="false">
      <c r="A71" s="112" t="s">
        <v>163</v>
      </c>
      <c r="B71" s="166" t="n">
        <v>7357</v>
      </c>
      <c r="C71" s="113" t="n">
        <v>8.6</v>
      </c>
      <c r="D71" s="166" t="n">
        <v>16870</v>
      </c>
      <c r="E71" s="113" t="n">
        <v>-0.5</v>
      </c>
      <c r="F71" s="113" t="n">
        <v>2.3</v>
      </c>
      <c r="G71" s="119" t="n">
        <v>76927</v>
      </c>
      <c r="H71" s="113" t="n">
        <v>-2.2</v>
      </c>
      <c r="I71" s="166" t="n">
        <v>195320</v>
      </c>
      <c r="J71" s="113" t="n">
        <v>-6.1</v>
      </c>
      <c r="K71" s="113" t="n">
        <v>2.5</v>
      </c>
      <c r="M71" s="166"/>
      <c r="N71" s="113"/>
      <c r="O71" s="166"/>
      <c r="P71" s="113"/>
      <c r="Q71" s="113"/>
      <c r="R71" s="119"/>
      <c r="S71" s="113"/>
      <c r="T71" s="166"/>
      <c r="U71" s="113"/>
      <c r="V71" s="113"/>
    </row>
    <row r="72" customFormat="false" ht="12.75" hidden="false" customHeight="false" outlineLevel="0" collapsed="false">
      <c r="A72" s="112" t="s">
        <v>164</v>
      </c>
      <c r="B72" s="166" t="n">
        <v>910</v>
      </c>
      <c r="C72" s="131" t="n">
        <v>7.6</v>
      </c>
      <c r="D72" s="166" t="n">
        <v>2098</v>
      </c>
      <c r="E72" s="131" t="n">
        <v>20.2</v>
      </c>
      <c r="F72" s="113" t="n">
        <v>2.3</v>
      </c>
      <c r="G72" s="119" t="n">
        <v>12662</v>
      </c>
      <c r="H72" s="113" t="n">
        <v>9.7</v>
      </c>
      <c r="I72" s="166" t="n">
        <v>26699</v>
      </c>
      <c r="J72" s="113" t="n">
        <v>19.5</v>
      </c>
      <c r="K72" s="113" t="n">
        <v>2.1</v>
      </c>
      <c r="N72" s="113"/>
      <c r="P72" s="113"/>
      <c r="Q72" s="113"/>
      <c r="S72" s="113"/>
      <c r="U72" s="113"/>
      <c r="V72" s="113"/>
    </row>
    <row r="73" customFormat="false" ht="12.75" hidden="false" customHeight="false" outlineLevel="0" collapsed="false">
      <c r="A73" s="114" t="s">
        <v>165</v>
      </c>
      <c r="B73" s="166" t="n">
        <v>8267</v>
      </c>
      <c r="C73" s="113" t="n">
        <v>8.5</v>
      </c>
      <c r="D73" s="166" t="n">
        <v>18968</v>
      </c>
      <c r="E73" s="113" t="n">
        <v>1.5</v>
      </c>
      <c r="F73" s="113" t="n">
        <v>2.3</v>
      </c>
      <c r="G73" s="119" t="n">
        <v>89589</v>
      </c>
      <c r="H73" s="113" t="n">
        <v>-0.7</v>
      </c>
      <c r="I73" s="166" t="n">
        <v>222019</v>
      </c>
      <c r="J73" s="113" t="n">
        <v>-3.6</v>
      </c>
      <c r="K73" s="113" t="n">
        <v>2.5</v>
      </c>
      <c r="M73" s="166"/>
      <c r="N73" s="113"/>
      <c r="O73" s="166"/>
      <c r="P73" s="113"/>
      <c r="Q73" s="113"/>
      <c r="R73" s="119"/>
      <c r="S73" s="113"/>
      <c r="T73" s="166"/>
      <c r="U73" s="113"/>
      <c r="V73" s="113"/>
    </row>
    <row r="74" customFormat="false" ht="12.75" hidden="false" customHeight="false" outlineLevel="0" collapsed="false">
      <c r="A74" s="109" t="s">
        <v>180</v>
      </c>
      <c r="C74" s="113"/>
      <c r="E74" s="113"/>
      <c r="F74" s="113"/>
      <c r="H74" s="113"/>
      <c r="J74" s="113"/>
      <c r="K74" s="113"/>
      <c r="M74" s="166"/>
      <c r="N74" s="113"/>
      <c r="O74" s="166"/>
      <c r="P74" s="113"/>
      <c r="Q74" s="113"/>
      <c r="R74" s="119"/>
      <c r="S74" s="113"/>
      <c r="T74" s="166"/>
      <c r="U74" s="113"/>
      <c r="V74" s="113"/>
    </row>
    <row r="75" customFormat="false" ht="12.75" hidden="false" customHeight="false" outlineLevel="0" collapsed="false">
      <c r="A75" s="112" t="s">
        <v>163</v>
      </c>
      <c r="B75" s="166" t="n">
        <v>6234</v>
      </c>
      <c r="C75" s="113" t="n">
        <v>6.3</v>
      </c>
      <c r="D75" s="166" t="n">
        <v>17253</v>
      </c>
      <c r="E75" s="113" t="n">
        <v>17.9</v>
      </c>
      <c r="F75" s="113" t="n">
        <v>2.8</v>
      </c>
      <c r="G75" s="119" t="n">
        <v>130570</v>
      </c>
      <c r="H75" s="113" t="n">
        <v>-16.3</v>
      </c>
      <c r="I75" s="166" t="n">
        <v>379902</v>
      </c>
      <c r="J75" s="113" t="n">
        <v>-23.9</v>
      </c>
      <c r="K75" s="113" t="n">
        <v>2.9</v>
      </c>
      <c r="M75" s="166"/>
      <c r="N75" s="113"/>
      <c r="O75" s="166"/>
      <c r="P75" s="113"/>
      <c r="Q75" s="113"/>
      <c r="R75" s="119"/>
      <c r="S75" s="113"/>
      <c r="T75" s="166"/>
      <c r="U75" s="113"/>
      <c r="V75" s="113"/>
    </row>
    <row r="76" customFormat="false" ht="12.75" hidden="false" customHeight="false" outlineLevel="0" collapsed="false">
      <c r="A76" s="112" t="s">
        <v>164</v>
      </c>
      <c r="B76" s="166" t="n">
        <v>1034</v>
      </c>
      <c r="C76" s="113" t="n">
        <v>18</v>
      </c>
      <c r="D76" s="166" t="n">
        <v>2909</v>
      </c>
      <c r="E76" s="131" t="n">
        <v>-2.9</v>
      </c>
      <c r="F76" s="113" t="n">
        <v>2.8</v>
      </c>
      <c r="G76" s="166" t="n">
        <v>12877</v>
      </c>
      <c r="H76" s="113" t="n">
        <v>0.4</v>
      </c>
      <c r="I76" s="166" t="n">
        <v>33405</v>
      </c>
      <c r="J76" s="131" t="n">
        <v>-1.8</v>
      </c>
      <c r="K76" s="113" t="n">
        <v>2.6</v>
      </c>
      <c r="N76" s="113"/>
      <c r="P76" s="113"/>
      <c r="Q76" s="113"/>
      <c r="S76" s="113"/>
      <c r="U76" s="113"/>
      <c r="V76" s="113"/>
    </row>
    <row r="77" customFormat="false" ht="12.75" hidden="false" customHeight="false" outlineLevel="0" collapsed="false">
      <c r="A77" s="114" t="s">
        <v>165</v>
      </c>
      <c r="B77" s="166" t="n">
        <v>7268</v>
      </c>
      <c r="C77" s="113" t="n">
        <v>7.8</v>
      </c>
      <c r="D77" s="166" t="n">
        <v>20162</v>
      </c>
      <c r="E77" s="113" t="n">
        <v>14.4</v>
      </c>
      <c r="F77" s="113" t="n">
        <v>2.8</v>
      </c>
      <c r="G77" s="119" t="n">
        <v>143447</v>
      </c>
      <c r="H77" s="113" t="n">
        <v>-15</v>
      </c>
      <c r="I77" s="166" t="n">
        <v>413307</v>
      </c>
      <c r="J77" s="113" t="n">
        <v>-22.5</v>
      </c>
      <c r="K77" s="113" t="n">
        <v>2.9</v>
      </c>
      <c r="M77" s="166"/>
      <c r="N77" s="113"/>
      <c r="O77" s="166"/>
      <c r="P77" s="113"/>
      <c r="Q77" s="113"/>
      <c r="R77" s="119"/>
      <c r="S77" s="113"/>
      <c r="T77" s="166"/>
      <c r="U77" s="113"/>
      <c r="V77" s="113"/>
    </row>
    <row r="78" customFormat="false" ht="12.75" hidden="false" customHeight="false" outlineLevel="0" collapsed="false">
      <c r="A78" s="109" t="s">
        <v>181</v>
      </c>
      <c r="B78" s="166"/>
      <c r="C78" s="113"/>
      <c r="D78" s="166"/>
      <c r="E78" s="113"/>
      <c r="F78" s="113"/>
      <c r="G78" s="119"/>
      <c r="H78" s="113"/>
      <c r="I78" s="166"/>
      <c r="J78" s="113"/>
      <c r="K78" s="113"/>
      <c r="M78" s="166"/>
      <c r="N78" s="113"/>
      <c r="O78" s="166"/>
      <c r="P78" s="131"/>
      <c r="Q78" s="113"/>
      <c r="R78" s="166"/>
      <c r="S78" s="113"/>
      <c r="T78" s="166"/>
      <c r="U78" s="131"/>
      <c r="V78" s="113"/>
    </row>
    <row r="79" customFormat="false" ht="12.75" hidden="false" customHeight="false" outlineLevel="0" collapsed="false">
      <c r="A79" s="112" t="s">
        <v>163</v>
      </c>
      <c r="B79" s="166" t="n">
        <v>451607</v>
      </c>
      <c r="C79" s="113" t="n">
        <v>6.5</v>
      </c>
      <c r="D79" s="166" t="n">
        <v>1666363</v>
      </c>
      <c r="E79" s="113" t="n">
        <v>2.5</v>
      </c>
      <c r="F79" s="113" t="n">
        <v>3.7</v>
      </c>
      <c r="G79" s="119" t="n">
        <v>4263208</v>
      </c>
      <c r="H79" s="113" t="n">
        <v>-1.8</v>
      </c>
      <c r="I79" s="166" t="n">
        <v>17003572</v>
      </c>
      <c r="J79" s="113" t="n">
        <v>-2.1</v>
      </c>
      <c r="K79" s="113" t="n">
        <v>4</v>
      </c>
      <c r="M79" s="166"/>
      <c r="N79" s="113"/>
      <c r="O79" s="166"/>
      <c r="P79" s="113"/>
      <c r="Q79" s="113"/>
      <c r="R79" s="119"/>
      <c r="S79" s="113"/>
      <c r="T79" s="166"/>
      <c r="U79" s="113"/>
      <c r="V79" s="113"/>
    </row>
    <row r="80" customFormat="false" ht="12.75" hidden="false" customHeight="false" outlineLevel="0" collapsed="false">
      <c r="A80" s="112" t="s">
        <v>164</v>
      </c>
      <c r="B80" s="166" t="n">
        <v>103278</v>
      </c>
      <c r="C80" s="113" t="n">
        <v>17.9</v>
      </c>
      <c r="D80" s="166" t="n">
        <v>291317</v>
      </c>
      <c r="E80" s="113" t="n">
        <v>11.5</v>
      </c>
      <c r="F80" s="113" t="n">
        <v>2.8</v>
      </c>
      <c r="G80" s="119" t="n">
        <v>1124823</v>
      </c>
      <c r="H80" s="113" t="n">
        <v>5.3</v>
      </c>
      <c r="I80" s="166" t="n">
        <v>3148378</v>
      </c>
      <c r="J80" s="113" t="n">
        <v>4.3</v>
      </c>
      <c r="K80" s="113" t="n">
        <v>2.8</v>
      </c>
      <c r="M80" s="166"/>
      <c r="N80" s="113"/>
      <c r="O80" s="166"/>
      <c r="P80" s="113"/>
      <c r="Q80" s="113"/>
      <c r="R80" s="119"/>
      <c r="S80" s="113"/>
      <c r="T80" s="166"/>
      <c r="U80" s="113"/>
      <c r="V80" s="113"/>
    </row>
    <row r="81" customFormat="false" ht="12.75" hidden="false" customHeight="false" outlineLevel="0" collapsed="false">
      <c r="A81" s="116" t="s">
        <v>182</v>
      </c>
      <c r="B81" s="166" t="n">
        <v>554885</v>
      </c>
      <c r="C81" s="113" t="n">
        <v>8.5</v>
      </c>
      <c r="D81" s="166" t="n">
        <v>1957680</v>
      </c>
      <c r="E81" s="113" t="n">
        <v>3.8</v>
      </c>
      <c r="F81" s="113" t="n">
        <v>3.5</v>
      </c>
      <c r="G81" s="119" t="n">
        <v>5388031</v>
      </c>
      <c r="H81" s="113" t="n">
        <v>-0.4</v>
      </c>
      <c r="I81" s="166" t="n">
        <v>20151950</v>
      </c>
      <c r="J81" s="113" t="n">
        <v>-1.2</v>
      </c>
      <c r="K81" s="113" t="n">
        <v>3.7</v>
      </c>
      <c r="M81" s="166"/>
      <c r="N81" s="113"/>
      <c r="O81" s="166"/>
      <c r="P81" s="113"/>
      <c r="Q81" s="113"/>
      <c r="R81" s="119"/>
      <c r="S81" s="113"/>
      <c r="T81" s="166"/>
      <c r="U81" s="113"/>
      <c r="V81" s="113"/>
    </row>
    <row r="82" customFormat="false" ht="12.75" hidden="false" customHeight="false" outlineLevel="0" collapsed="false">
      <c r="A82" s="117"/>
      <c r="M82" s="166"/>
      <c r="N82" s="113"/>
      <c r="O82" s="166"/>
      <c r="P82" s="113"/>
      <c r="Q82" s="113"/>
      <c r="R82" s="119"/>
      <c r="S82" s="113"/>
      <c r="T82" s="166"/>
      <c r="U82" s="113"/>
      <c r="V82" s="113"/>
    </row>
    <row r="83" customFormat="false" ht="12.75" hidden="false" customHeight="false" outlineLevel="0" collapsed="false">
      <c r="A83" s="16" t="s">
        <v>183</v>
      </c>
    </row>
    <row r="84" customFormat="false" ht="12.75" hidden="false" customHeight="false" outlineLevel="0" collapsed="false">
      <c r="A84" s="16" t="s">
        <v>535</v>
      </c>
    </row>
  </sheetData>
  <mergeCells count="12">
    <mergeCell ref="A1:K1"/>
    <mergeCell ref="A2:K2"/>
    <mergeCell ref="B4:F4"/>
    <mergeCell ref="G4:K4"/>
    <mergeCell ref="B5:C5"/>
    <mergeCell ref="D5:E5"/>
    <mergeCell ref="G5:H5"/>
    <mergeCell ref="I5:J5"/>
    <mergeCell ref="B6:B11"/>
    <mergeCell ref="D6:D11"/>
    <mergeCell ref="G6:G11"/>
    <mergeCell ref="I6:I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16" width="22.56"/>
    <col collapsed="false" customWidth="true" hidden="false" outlineLevel="0" max="2" min="2" style="16" width="10.71"/>
    <col collapsed="false" customWidth="true" hidden="false" outlineLevel="0" max="3" min="3" style="16" width="9.41"/>
    <col collapsed="false" customWidth="true" hidden="false" outlineLevel="0" max="4" min="4" style="16" width="10.71"/>
    <col collapsed="false" customWidth="true" hidden="false" outlineLevel="0" max="5" min="5" style="16" width="9.41"/>
    <col collapsed="false" customWidth="true" hidden="false" outlineLevel="0" max="6" min="6" style="16" width="7.7"/>
    <col collapsed="false" customWidth="true" hidden="false" outlineLevel="0" max="7" min="7" style="16" width="11.56"/>
    <col collapsed="false" customWidth="true" hidden="false" outlineLevel="0" max="8" min="8" style="16" width="10.71"/>
    <col collapsed="false" customWidth="true" hidden="false" outlineLevel="0" max="9" min="9" style="16" width="9.41"/>
    <col collapsed="false" customWidth="true" hidden="false" outlineLevel="0" max="10" min="10" style="16" width="10.71"/>
    <col collapsed="false" customWidth="true" hidden="false" outlineLevel="0" max="11" min="11" style="16" width="9.41"/>
    <col collapsed="false" customWidth="true" hidden="false" outlineLevel="0" max="12" min="12" style="16" width="7.7"/>
    <col collapsed="false" customWidth="true" hidden="false" outlineLevel="0" max="13" min="13" style="16" width="11.56"/>
    <col collapsed="false" customWidth="false" hidden="false" outlineLevel="0" max="257" min="14" style="16" width="11.42"/>
  </cols>
  <sheetData>
    <row r="1" customFormat="false" ht="15" hidden="false" customHeight="false" outlineLevel="0" collapsed="false">
      <c r="A1" s="17" t="s">
        <v>536</v>
      </c>
      <c r="B1" s="17"/>
      <c r="C1" s="17"/>
      <c r="D1" s="17"/>
      <c r="E1" s="17"/>
      <c r="F1" s="17"/>
      <c r="G1" s="17"/>
      <c r="H1" s="17"/>
      <c r="I1" s="17"/>
      <c r="J1" s="17"/>
      <c r="K1" s="17"/>
      <c r="L1" s="17"/>
      <c r="M1" s="17"/>
    </row>
    <row r="2" customFormat="false" ht="15" hidden="false" customHeight="false" outlineLevel="0" collapsed="false">
      <c r="A2" s="17" t="s">
        <v>423</v>
      </c>
      <c r="B2" s="17"/>
      <c r="C2" s="17"/>
      <c r="D2" s="17"/>
      <c r="E2" s="17"/>
      <c r="F2" s="17"/>
      <c r="G2" s="17"/>
      <c r="H2" s="17"/>
      <c r="I2" s="17"/>
      <c r="J2" s="17"/>
      <c r="K2" s="17"/>
      <c r="L2" s="17"/>
      <c r="M2" s="17"/>
    </row>
    <row r="4" customFormat="false" ht="12.75" hidden="false" customHeight="false" outlineLevel="0" collapsed="false">
      <c r="A4" s="176"/>
      <c r="B4" s="90" t="s">
        <v>4</v>
      </c>
      <c r="C4" s="90"/>
      <c r="D4" s="90"/>
      <c r="E4" s="90"/>
      <c r="F4" s="90"/>
      <c r="G4" s="90"/>
      <c r="H4" s="144" t="s">
        <v>141</v>
      </c>
      <c r="I4" s="144"/>
      <c r="J4" s="144"/>
      <c r="K4" s="144"/>
      <c r="L4" s="144"/>
      <c r="M4" s="144"/>
      <c r="N4" s="92"/>
    </row>
    <row r="5" customFormat="false" ht="12.75" hidden="false" customHeight="false" outlineLevel="0" collapsed="false">
      <c r="A5" s="161"/>
      <c r="B5" s="97" t="s">
        <v>88</v>
      </c>
      <c r="C5" s="97"/>
      <c r="D5" s="97" t="s">
        <v>89</v>
      </c>
      <c r="E5" s="97"/>
      <c r="F5" s="97" t="s">
        <v>426</v>
      </c>
      <c r="G5" s="177"/>
      <c r="H5" s="97" t="s">
        <v>88</v>
      </c>
      <c r="I5" s="97"/>
      <c r="J5" s="97" t="s">
        <v>89</v>
      </c>
      <c r="K5" s="97"/>
      <c r="L5" s="97" t="s">
        <v>426</v>
      </c>
      <c r="M5" s="178"/>
      <c r="N5" s="92"/>
    </row>
    <row r="6" customFormat="false" ht="12.75" hidden="false" customHeight="false" outlineLevel="0" collapsed="false">
      <c r="A6" s="161"/>
      <c r="B6" s="97" t="s">
        <v>143</v>
      </c>
      <c r="C6" s="132" t="s">
        <v>144</v>
      </c>
      <c r="D6" s="97" t="s">
        <v>143</v>
      </c>
      <c r="E6" s="132" t="s">
        <v>144</v>
      </c>
      <c r="F6" s="97"/>
      <c r="G6" s="133" t="s">
        <v>145</v>
      </c>
      <c r="H6" s="97" t="s">
        <v>143</v>
      </c>
      <c r="I6" s="132" t="s">
        <v>144</v>
      </c>
      <c r="J6" s="97" t="s">
        <v>143</v>
      </c>
      <c r="K6" s="132" t="s">
        <v>144</v>
      </c>
      <c r="L6" s="97"/>
      <c r="M6" s="134" t="s">
        <v>145</v>
      </c>
      <c r="N6" s="92"/>
    </row>
    <row r="7" customFormat="false" ht="12.75" hidden="false" customHeight="false" outlineLevel="0" collapsed="false">
      <c r="A7" s="132" t="s">
        <v>424</v>
      </c>
      <c r="B7" s="97"/>
      <c r="C7" s="135" t="s">
        <v>147</v>
      </c>
      <c r="D7" s="97"/>
      <c r="E7" s="133" t="s">
        <v>147</v>
      </c>
      <c r="F7" s="97"/>
      <c r="G7" s="133" t="s">
        <v>148</v>
      </c>
      <c r="H7" s="97"/>
      <c r="I7" s="135" t="s">
        <v>147</v>
      </c>
      <c r="J7" s="97"/>
      <c r="K7" s="133" t="s">
        <v>147</v>
      </c>
      <c r="L7" s="97"/>
      <c r="M7" s="134" t="s">
        <v>148</v>
      </c>
      <c r="N7" s="92"/>
    </row>
    <row r="8" customFormat="false" ht="12.75" hidden="false" customHeight="false" outlineLevel="0" collapsed="false">
      <c r="A8" s="132" t="s">
        <v>425</v>
      </c>
      <c r="B8" s="97"/>
      <c r="C8" s="132" t="s">
        <v>150</v>
      </c>
      <c r="D8" s="97"/>
      <c r="E8" s="132" t="s">
        <v>150</v>
      </c>
      <c r="F8" s="97"/>
      <c r="G8" s="133" t="s">
        <v>151</v>
      </c>
      <c r="H8" s="97"/>
      <c r="I8" s="132" t="s">
        <v>150</v>
      </c>
      <c r="J8" s="97"/>
      <c r="K8" s="132" t="s">
        <v>150</v>
      </c>
      <c r="L8" s="97"/>
      <c r="M8" s="134" t="s">
        <v>151</v>
      </c>
      <c r="N8" s="92"/>
    </row>
    <row r="9" customFormat="false" ht="12.75" hidden="false" customHeight="false" outlineLevel="0" collapsed="false">
      <c r="A9" s="132"/>
      <c r="B9" s="97"/>
      <c r="C9" s="132" t="s">
        <v>153</v>
      </c>
      <c r="D9" s="97"/>
      <c r="E9" s="132" t="s">
        <v>153</v>
      </c>
      <c r="F9" s="97"/>
      <c r="G9" s="133" t="s">
        <v>427</v>
      </c>
      <c r="H9" s="97"/>
      <c r="I9" s="132" t="s">
        <v>153</v>
      </c>
      <c r="J9" s="97"/>
      <c r="K9" s="132" t="s">
        <v>153</v>
      </c>
      <c r="L9" s="97"/>
      <c r="M9" s="134" t="s">
        <v>427</v>
      </c>
      <c r="N9" s="92"/>
    </row>
    <row r="10" customFormat="false" ht="12.75" hidden="false" customHeight="false" outlineLevel="0" collapsed="false">
      <c r="A10" s="132"/>
      <c r="B10" s="97"/>
      <c r="C10" s="132" t="s">
        <v>156</v>
      </c>
      <c r="D10" s="97"/>
      <c r="E10" s="132" t="s">
        <v>156</v>
      </c>
      <c r="F10" s="97"/>
      <c r="G10" s="133"/>
      <c r="H10" s="97"/>
      <c r="I10" s="132" t="s">
        <v>156</v>
      </c>
      <c r="J10" s="97"/>
      <c r="K10" s="132" t="s">
        <v>156</v>
      </c>
      <c r="L10" s="97"/>
      <c r="M10" s="134"/>
      <c r="N10" s="92"/>
    </row>
    <row r="11" customFormat="false" ht="12.75" hidden="false" customHeight="false" outlineLevel="0" collapsed="false">
      <c r="A11" s="132"/>
      <c r="B11" s="97"/>
      <c r="C11" s="132" t="s">
        <v>157</v>
      </c>
      <c r="D11" s="97"/>
      <c r="E11" s="132" t="s">
        <v>157</v>
      </c>
      <c r="F11" s="97"/>
      <c r="G11" s="136"/>
      <c r="H11" s="97"/>
      <c r="I11" s="132" t="s">
        <v>158</v>
      </c>
      <c r="J11" s="97"/>
      <c r="K11" s="132" t="s">
        <v>158</v>
      </c>
      <c r="L11" s="97"/>
      <c r="M11" s="137"/>
      <c r="N11" s="92"/>
    </row>
    <row r="12" customFormat="false" ht="12.75" hidden="false" customHeight="false" outlineLevel="0" collapsed="false">
      <c r="A12" s="179"/>
      <c r="B12" s="97" t="s">
        <v>159</v>
      </c>
      <c r="C12" s="151" t="s">
        <v>160</v>
      </c>
      <c r="D12" s="97" t="s">
        <v>159</v>
      </c>
      <c r="E12" s="144" t="s">
        <v>160</v>
      </c>
      <c r="F12" s="151"/>
      <c r="G12" s="97" t="s">
        <v>161</v>
      </c>
      <c r="H12" s="97" t="s">
        <v>159</v>
      </c>
      <c r="I12" s="151" t="s">
        <v>160</v>
      </c>
      <c r="J12" s="97" t="s">
        <v>159</v>
      </c>
      <c r="K12" s="144" t="s">
        <v>160</v>
      </c>
      <c r="L12" s="151"/>
      <c r="M12" s="144" t="s">
        <v>161</v>
      </c>
      <c r="N12" s="92"/>
    </row>
    <row r="13" customFormat="false" ht="12.75" hidden="false" customHeight="false" outlineLevel="0" collapsed="false">
      <c r="A13" s="108"/>
    </row>
    <row r="14" customFormat="false" ht="12.75" hidden="false" customHeight="false" outlineLevel="0" collapsed="false">
      <c r="A14" s="109" t="s">
        <v>537</v>
      </c>
      <c r="B14" s="119" t="n">
        <v>451607</v>
      </c>
      <c r="C14" s="113" t="n">
        <v>6.5</v>
      </c>
      <c r="D14" s="119" t="n">
        <v>1666363</v>
      </c>
      <c r="E14" s="113" t="n">
        <v>2.5</v>
      </c>
      <c r="F14" s="113" t="n">
        <v>85.1</v>
      </c>
      <c r="G14" s="113" t="n">
        <v>3.7</v>
      </c>
      <c r="H14" s="119" t="n">
        <v>4263208</v>
      </c>
      <c r="I14" s="113" t="n">
        <v>-1.8</v>
      </c>
      <c r="J14" s="119" t="n">
        <v>17003572</v>
      </c>
      <c r="K14" s="113" t="n">
        <v>-2.1</v>
      </c>
      <c r="L14" s="113" t="n">
        <v>84.4</v>
      </c>
      <c r="M14" s="113" t="n">
        <v>4</v>
      </c>
    </row>
    <row r="15" customFormat="false" ht="12.75" hidden="false" customHeight="false" outlineLevel="0" collapsed="false">
      <c r="A15" s="109"/>
      <c r="B15" s="119"/>
      <c r="C15" s="113"/>
      <c r="D15" s="119"/>
      <c r="E15" s="113"/>
      <c r="F15" s="113"/>
      <c r="G15" s="113"/>
      <c r="H15" s="119"/>
      <c r="I15" s="113"/>
      <c r="J15" s="119"/>
      <c r="K15" s="113"/>
      <c r="L15" s="113"/>
      <c r="M15" s="113"/>
    </row>
    <row r="16" customFormat="false" ht="12.75" hidden="false" customHeight="false" outlineLevel="0" collapsed="false">
      <c r="A16" s="109" t="s">
        <v>429</v>
      </c>
      <c r="B16" s="119"/>
      <c r="C16" s="113"/>
      <c r="D16" s="119"/>
      <c r="E16" s="113"/>
      <c r="F16" s="113"/>
      <c r="G16" s="113"/>
      <c r="H16" s="119"/>
      <c r="I16" s="113"/>
      <c r="J16" s="119"/>
      <c r="K16" s="113"/>
      <c r="L16" s="113"/>
      <c r="M16" s="113"/>
    </row>
    <row r="17" customFormat="false" ht="12.75" hidden="false" customHeight="false" outlineLevel="0" collapsed="false">
      <c r="A17" s="109"/>
      <c r="B17" s="119"/>
      <c r="C17" s="113"/>
      <c r="D17" s="119"/>
      <c r="E17" s="113"/>
      <c r="F17" s="113"/>
      <c r="G17" s="113"/>
      <c r="H17" s="119"/>
      <c r="I17" s="113"/>
      <c r="J17" s="119"/>
      <c r="K17" s="113"/>
      <c r="L17" s="113"/>
      <c r="M17" s="113"/>
    </row>
    <row r="18" customFormat="false" ht="12.75" hidden="false" customHeight="false" outlineLevel="0" collapsed="false">
      <c r="A18" s="109" t="s">
        <v>430</v>
      </c>
      <c r="B18" s="119"/>
      <c r="C18" s="113"/>
      <c r="D18" s="119"/>
      <c r="E18" s="113"/>
      <c r="F18" s="113"/>
      <c r="G18" s="113"/>
      <c r="H18" s="119"/>
      <c r="I18" s="113"/>
      <c r="J18" s="119"/>
      <c r="K18" s="113"/>
      <c r="L18" s="113"/>
      <c r="M18" s="113"/>
    </row>
    <row r="19" customFormat="false" ht="12.75" hidden="false" customHeight="false" outlineLevel="0" collapsed="false">
      <c r="A19" s="112" t="s">
        <v>431</v>
      </c>
      <c r="B19" s="119" t="n">
        <v>4875</v>
      </c>
      <c r="C19" s="113" t="n">
        <v>59.1</v>
      </c>
      <c r="D19" s="119" t="n">
        <v>13250</v>
      </c>
      <c r="E19" s="113" t="n">
        <v>32</v>
      </c>
      <c r="F19" s="113" t="n">
        <v>4.5</v>
      </c>
      <c r="G19" s="113" t="n">
        <v>2.7</v>
      </c>
      <c r="H19" s="119" t="n">
        <v>36927</v>
      </c>
      <c r="I19" s="113" t="n">
        <v>1.8</v>
      </c>
      <c r="J19" s="119" t="n">
        <v>112120</v>
      </c>
      <c r="K19" s="113" t="n">
        <v>1.2</v>
      </c>
      <c r="L19" s="113" t="n">
        <v>3.6</v>
      </c>
      <c r="M19" s="113" t="n">
        <v>3</v>
      </c>
    </row>
    <row r="20" customFormat="false" ht="12.75" hidden="false" customHeight="false" outlineLevel="0" collapsed="false">
      <c r="A20" s="112" t="s">
        <v>432</v>
      </c>
      <c r="B20" s="119" t="n">
        <v>7598</v>
      </c>
      <c r="C20" s="113" t="n">
        <v>7.9</v>
      </c>
      <c r="D20" s="119" t="n">
        <v>16522</v>
      </c>
      <c r="E20" s="113" t="n">
        <v>13.3</v>
      </c>
      <c r="F20" s="113" t="n">
        <v>5.7</v>
      </c>
      <c r="G20" s="113" t="n">
        <v>2.2</v>
      </c>
      <c r="H20" s="119" t="n">
        <v>98444</v>
      </c>
      <c r="I20" s="113" t="n">
        <v>3.9</v>
      </c>
      <c r="J20" s="119" t="n">
        <v>207136</v>
      </c>
      <c r="K20" s="113" t="n">
        <v>6.1</v>
      </c>
      <c r="L20" s="113" t="n">
        <v>6.6</v>
      </c>
      <c r="M20" s="113" t="n">
        <v>2.1</v>
      </c>
    </row>
    <row r="21" customFormat="false" ht="12.75" hidden="false" customHeight="false" outlineLevel="0" collapsed="false">
      <c r="A21" s="112" t="s">
        <v>433</v>
      </c>
      <c r="B21" s="182" t="n">
        <v>281</v>
      </c>
      <c r="C21" s="182" t="s">
        <v>434</v>
      </c>
      <c r="D21" s="119" t="n">
        <v>744</v>
      </c>
      <c r="E21" s="182" t="s">
        <v>434</v>
      </c>
      <c r="F21" s="113" t="n">
        <v>0.3</v>
      </c>
      <c r="G21" s="113" t="n">
        <v>2.6</v>
      </c>
      <c r="H21" s="119" t="n">
        <v>2038</v>
      </c>
      <c r="I21" s="182" t="s">
        <v>434</v>
      </c>
      <c r="J21" s="119" t="n">
        <v>4254</v>
      </c>
      <c r="K21" s="182" t="s">
        <v>434</v>
      </c>
      <c r="L21" s="113" t="n">
        <v>0.1</v>
      </c>
      <c r="M21" s="113" t="n">
        <v>2.1</v>
      </c>
    </row>
    <row r="22" customFormat="false" ht="12.75" hidden="false" customHeight="false" outlineLevel="0" collapsed="false">
      <c r="A22" s="112" t="s">
        <v>435</v>
      </c>
      <c r="B22" s="119" t="n">
        <v>713</v>
      </c>
      <c r="C22" s="113" t="n">
        <v>19.6</v>
      </c>
      <c r="D22" s="119" t="n">
        <v>1147</v>
      </c>
      <c r="E22" s="113" t="n">
        <v>22.2</v>
      </c>
      <c r="F22" s="113" t="n">
        <v>0.4</v>
      </c>
      <c r="G22" s="113" t="n">
        <v>1.6</v>
      </c>
      <c r="H22" s="119" t="n">
        <v>15242</v>
      </c>
      <c r="I22" s="113" t="n">
        <v>-2.2</v>
      </c>
      <c r="J22" s="119" t="n">
        <v>24215</v>
      </c>
      <c r="K22" s="113" t="n">
        <v>1.2</v>
      </c>
      <c r="L22" s="113" t="n">
        <v>0.8</v>
      </c>
      <c r="M22" s="113" t="n">
        <v>1.6</v>
      </c>
    </row>
    <row r="23" customFormat="false" ht="12.75" hidden="false" customHeight="false" outlineLevel="0" collapsed="false">
      <c r="A23" s="112" t="s">
        <v>436</v>
      </c>
      <c r="B23" s="119" t="n">
        <v>2456</v>
      </c>
      <c r="C23" s="113" t="n">
        <v>14.1</v>
      </c>
      <c r="D23" s="119" t="n">
        <v>5330</v>
      </c>
      <c r="E23" s="113" t="n">
        <v>27.8</v>
      </c>
      <c r="F23" s="113" t="n">
        <v>1.8</v>
      </c>
      <c r="G23" s="113" t="n">
        <v>2.2</v>
      </c>
      <c r="H23" s="119" t="n">
        <v>37384</v>
      </c>
      <c r="I23" s="113" t="n">
        <v>6</v>
      </c>
      <c r="J23" s="119" t="n">
        <v>76617</v>
      </c>
      <c r="K23" s="113" t="n">
        <v>0.1</v>
      </c>
      <c r="L23" s="113" t="n">
        <v>2.4</v>
      </c>
      <c r="M23" s="113" t="n">
        <v>2</v>
      </c>
    </row>
    <row r="24" customFormat="false" ht="12.75" hidden="false" customHeight="false" outlineLevel="0" collapsed="false">
      <c r="A24" s="112" t="s">
        <v>437</v>
      </c>
      <c r="B24" s="182" t="n">
        <v>30</v>
      </c>
      <c r="C24" s="113" t="n">
        <v>7.1</v>
      </c>
      <c r="D24" s="182" t="n">
        <v>45</v>
      </c>
      <c r="E24" s="113" t="n">
        <v>-34.8</v>
      </c>
      <c r="F24" s="113" t="n">
        <v>0</v>
      </c>
      <c r="G24" s="113" t="n">
        <v>1.5</v>
      </c>
      <c r="H24" s="182" t="n">
        <v>911</v>
      </c>
      <c r="I24" s="113" t="n">
        <v>13.4</v>
      </c>
      <c r="J24" s="182" t="n">
        <v>2382</v>
      </c>
      <c r="K24" s="113" t="n">
        <v>32</v>
      </c>
      <c r="L24" s="113" t="n">
        <v>0.1</v>
      </c>
      <c r="M24" s="113" t="n">
        <v>2.6</v>
      </c>
    </row>
    <row r="25" customFormat="false" ht="12.75" hidden="false" customHeight="false" outlineLevel="0" collapsed="false">
      <c r="A25" s="112" t="s">
        <v>438</v>
      </c>
      <c r="B25" s="119" t="n">
        <v>7866</v>
      </c>
      <c r="C25" s="113" t="n">
        <v>17.8</v>
      </c>
      <c r="D25" s="119" t="n">
        <v>21857</v>
      </c>
      <c r="E25" s="113" t="n">
        <v>21</v>
      </c>
      <c r="F25" s="113" t="n">
        <v>7.5</v>
      </c>
      <c r="G25" s="113" t="n">
        <v>2.8</v>
      </c>
      <c r="H25" s="119" t="n">
        <v>68939</v>
      </c>
      <c r="I25" s="113" t="n">
        <v>39.2</v>
      </c>
      <c r="J25" s="119" t="n">
        <v>192025</v>
      </c>
      <c r="K25" s="113" t="n">
        <v>42.4</v>
      </c>
      <c r="L25" s="113" t="n">
        <v>6.1</v>
      </c>
      <c r="M25" s="113" t="n">
        <v>2.8</v>
      </c>
    </row>
    <row r="26" customFormat="false" ht="12.75" hidden="false" customHeight="false" outlineLevel="0" collapsed="false">
      <c r="A26" s="112" t="s">
        <v>439</v>
      </c>
      <c r="B26" s="119" t="n">
        <v>467</v>
      </c>
      <c r="C26" s="113" t="n">
        <v>21</v>
      </c>
      <c r="D26" s="119" t="n">
        <v>1195</v>
      </c>
      <c r="E26" s="113" t="n">
        <v>-8.8</v>
      </c>
      <c r="F26" s="113" t="n">
        <v>0.4</v>
      </c>
      <c r="G26" s="113" t="n">
        <v>2.6</v>
      </c>
      <c r="H26" s="119" t="n">
        <v>3776</v>
      </c>
      <c r="I26" s="113" t="n">
        <v>29.5</v>
      </c>
      <c r="J26" s="119" t="n">
        <v>10514</v>
      </c>
      <c r="K26" s="113" t="n">
        <v>23.1</v>
      </c>
      <c r="L26" s="113" t="n">
        <v>0.3</v>
      </c>
      <c r="M26" s="113" t="n">
        <v>2.8</v>
      </c>
    </row>
    <row r="27" customFormat="false" ht="12.75" hidden="false" customHeight="false" outlineLevel="0" collapsed="false">
      <c r="A27" s="112" t="s">
        <v>440</v>
      </c>
      <c r="B27" s="182" t="n">
        <v>87</v>
      </c>
      <c r="C27" s="113" t="n">
        <v>89.1</v>
      </c>
      <c r="D27" s="182" t="n">
        <v>137</v>
      </c>
      <c r="E27" s="113" t="n">
        <v>50.5</v>
      </c>
      <c r="F27" s="113" t="n">
        <v>0</v>
      </c>
      <c r="G27" s="113" t="n">
        <v>1.6</v>
      </c>
      <c r="H27" s="182" t="n">
        <v>1371</v>
      </c>
      <c r="I27" s="113" t="n">
        <v>-28</v>
      </c>
      <c r="J27" s="182" t="n">
        <v>2299</v>
      </c>
      <c r="K27" s="113" t="n">
        <v>-59.3</v>
      </c>
      <c r="L27" s="113" t="n">
        <v>0.1</v>
      </c>
      <c r="M27" s="113" t="n">
        <v>1.7</v>
      </c>
    </row>
    <row r="28" customFormat="false" ht="12.75" hidden="false" customHeight="false" outlineLevel="0" collapsed="false">
      <c r="A28" s="112" t="s">
        <v>441</v>
      </c>
      <c r="B28" s="119" t="n">
        <v>6286</v>
      </c>
      <c r="C28" s="113" t="n">
        <v>22.6</v>
      </c>
      <c r="D28" s="119" t="n">
        <v>11713</v>
      </c>
      <c r="E28" s="113" t="n">
        <v>14.6</v>
      </c>
      <c r="F28" s="113" t="n">
        <v>4</v>
      </c>
      <c r="G28" s="113" t="n">
        <v>1.9</v>
      </c>
      <c r="H28" s="119" t="n">
        <v>45962</v>
      </c>
      <c r="I28" s="113" t="n">
        <v>0.7</v>
      </c>
      <c r="J28" s="119" t="n">
        <v>83918</v>
      </c>
      <c r="K28" s="113" t="n">
        <v>0.2</v>
      </c>
      <c r="L28" s="113" t="n">
        <v>2.7</v>
      </c>
      <c r="M28" s="113" t="n">
        <v>1.8</v>
      </c>
    </row>
    <row r="29" customFormat="false" ht="12.75" hidden="false" customHeight="false" outlineLevel="0" collapsed="false">
      <c r="A29" s="112" t="s">
        <v>442</v>
      </c>
      <c r="B29" s="182" t="n">
        <v>40</v>
      </c>
      <c r="C29" s="182" t="s">
        <v>434</v>
      </c>
      <c r="D29" s="182" t="n">
        <v>56</v>
      </c>
      <c r="E29" s="182" t="s">
        <v>434</v>
      </c>
      <c r="F29" s="113" t="n">
        <v>0</v>
      </c>
      <c r="G29" s="113" t="n">
        <v>1.4</v>
      </c>
      <c r="H29" s="182" t="n">
        <v>950</v>
      </c>
      <c r="I29" s="182" t="s">
        <v>434</v>
      </c>
      <c r="J29" s="182" t="n">
        <v>1537</v>
      </c>
      <c r="K29" s="182" t="s">
        <v>434</v>
      </c>
      <c r="L29" s="113" t="n">
        <v>0</v>
      </c>
      <c r="M29" s="113" t="n">
        <v>1.6</v>
      </c>
    </row>
    <row r="30" customFormat="false" ht="12.75" hidden="false" customHeight="false" outlineLevel="0" collapsed="false">
      <c r="A30" s="112" t="s">
        <v>443</v>
      </c>
      <c r="B30" s="119" t="n">
        <v>53</v>
      </c>
      <c r="C30" s="182" t="s">
        <v>434</v>
      </c>
      <c r="D30" s="119" t="n">
        <v>84</v>
      </c>
      <c r="E30" s="182" t="s">
        <v>434</v>
      </c>
      <c r="F30" s="113" t="n">
        <v>0</v>
      </c>
      <c r="G30" s="113" t="n">
        <v>1.6</v>
      </c>
      <c r="H30" s="119" t="n">
        <v>1264</v>
      </c>
      <c r="I30" s="182" t="s">
        <v>434</v>
      </c>
      <c r="J30" s="119" t="n">
        <v>1974</v>
      </c>
      <c r="K30" s="182" t="s">
        <v>434</v>
      </c>
      <c r="L30" s="113" t="n">
        <v>0.1</v>
      </c>
      <c r="M30" s="113" t="n">
        <v>1.6</v>
      </c>
    </row>
    <row r="31" customFormat="false" ht="12.75" hidden="false" customHeight="false" outlineLevel="0" collapsed="false">
      <c r="A31" s="112" t="s">
        <v>444</v>
      </c>
      <c r="B31" s="119" t="n">
        <v>389</v>
      </c>
      <c r="C31" s="113" t="n">
        <v>-3.2</v>
      </c>
      <c r="D31" s="119" t="n">
        <v>1143</v>
      </c>
      <c r="E31" s="113" t="n">
        <v>-17.9</v>
      </c>
      <c r="F31" s="113" t="n">
        <v>0.4</v>
      </c>
      <c r="G31" s="113" t="n">
        <v>2.9</v>
      </c>
      <c r="H31" s="119" t="n">
        <v>3273</v>
      </c>
      <c r="I31" s="113" t="n">
        <v>-8</v>
      </c>
      <c r="J31" s="119" t="n">
        <v>10444</v>
      </c>
      <c r="K31" s="113" t="n">
        <v>0.3</v>
      </c>
      <c r="L31" s="113" t="n">
        <v>0.3</v>
      </c>
      <c r="M31" s="113" t="n">
        <v>3.2</v>
      </c>
    </row>
    <row r="32" customFormat="false" ht="12.75" hidden="false" customHeight="false" outlineLevel="0" collapsed="false">
      <c r="A32" s="112" t="s">
        <v>445</v>
      </c>
      <c r="B32" s="181" t="s">
        <v>534</v>
      </c>
      <c r="C32" s="181" t="s">
        <v>534</v>
      </c>
      <c r="D32" s="181" t="s">
        <v>534</v>
      </c>
      <c r="E32" s="181" t="s">
        <v>534</v>
      </c>
      <c r="F32" s="181" t="s">
        <v>534</v>
      </c>
      <c r="G32" s="181" t="s">
        <v>534</v>
      </c>
      <c r="H32" s="182" t="n">
        <v>694</v>
      </c>
      <c r="I32" s="182" t="s">
        <v>434</v>
      </c>
      <c r="J32" s="182" t="n">
        <v>2383</v>
      </c>
      <c r="K32" s="182" t="s">
        <v>434</v>
      </c>
      <c r="L32" s="113" t="n">
        <v>0.1</v>
      </c>
      <c r="M32" s="113" t="n">
        <v>3.4</v>
      </c>
    </row>
    <row r="33" customFormat="false" ht="12.75" hidden="false" customHeight="false" outlineLevel="0" collapsed="false">
      <c r="A33" s="112" t="s">
        <v>446</v>
      </c>
      <c r="B33" s="119" t="n">
        <v>51231</v>
      </c>
      <c r="C33" s="113" t="n">
        <v>18</v>
      </c>
      <c r="D33" s="119" t="n">
        <v>169743</v>
      </c>
      <c r="E33" s="113" t="n">
        <v>9.2</v>
      </c>
      <c r="F33" s="113" t="n">
        <v>58.3</v>
      </c>
      <c r="G33" s="113" t="n">
        <v>3.3</v>
      </c>
      <c r="H33" s="119" t="n">
        <v>587213</v>
      </c>
      <c r="I33" s="113" t="n">
        <v>-0.4</v>
      </c>
      <c r="J33" s="119" t="n">
        <v>1921250</v>
      </c>
      <c r="K33" s="113" t="n">
        <v>-1.2</v>
      </c>
      <c r="L33" s="113" t="n">
        <v>61</v>
      </c>
      <c r="M33" s="113" t="n">
        <v>3.3</v>
      </c>
    </row>
    <row r="34" customFormat="false" ht="12.75" hidden="false" customHeight="false" outlineLevel="0" collapsed="false">
      <c r="A34" s="112" t="s">
        <v>447</v>
      </c>
      <c r="B34" s="119" t="n">
        <v>1315</v>
      </c>
      <c r="C34" s="113" t="n">
        <v>23.1</v>
      </c>
      <c r="D34" s="119" t="n">
        <v>2349</v>
      </c>
      <c r="E34" s="113" t="n">
        <v>22.1</v>
      </c>
      <c r="F34" s="113" t="n">
        <v>0.8</v>
      </c>
      <c r="G34" s="113" t="n">
        <v>1.8</v>
      </c>
      <c r="H34" s="119" t="n">
        <v>18091</v>
      </c>
      <c r="I34" s="113" t="n">
        <v>12.9</v>
      </c>
      <c r="J34" s="119" t="n">
        <v>33078</v>
      </c>
      <c r="K34" s="113" t="n">
        <v>13.7</v>
      </c>
      <c r="L34" s="113" t="n">
        <v>1.1</v>
      </c>
      <c r="M34" s="113" t="n">
        <v>1.8</v>
      </c>
    </row>
    <row r="35" customFormat="false" ht="12.75" hidden="false" customHeight="false" outlineLevel="0" collapsed="false">
      <c r="A35" s="112" t="s">
        <v>448</v>
      </c>
      <c r="B35" s="119" t="n">
        <v>2531</v>
      </c>
      <c r="C35" s="113" t="n">
        <v>15.8</v>
      </c>
      <c r="D35" s="119" t="n">
        <v>5643</v>
      </c>
      <c r="E35" s="113" t="n">
        <v>10.3</v>
      </c>
      <c r="F35" s="113" t="n">
        <v>1.9</v>
      </c>
      <c r="G35" s="113" t="n">
        <v>2.2</v>
      </c>
      <c r="H35" s="119" t="n">
        <v>22491</v>
      </c>
      <c r="I35" s="113" t="n">
        <v>3.1</v>
      </c>
      <c r="J35" s="119" t="n">
        <v>53420</v>
      </c>
      <c r="K35" s="113" t="n">
        <v>7.5</v>
      </c>
      <c r="L35" s="113" t="n">
        <v>1.7</v>
      </c>
      <c r="M35" s="113" t="n">
        <v>2.4</v>
      </c>
    </row>
    <row r="36" customFormat="false" ht="12.75" hidden="false" customHeight="false" outlineLevel="0" collapsed="false">
      <c r="A36" s="112" t="s">
        <v>449</v>
      </c>
      <c r="B36" s="119" t="n">
        <v>686</v>
      </c>
      <c r="C36" s="113" t="n">
        <v>65.3</v>
      </c>
      <c r="D36" s="119" t="n">
        <v>2137</v>
      </c>
      <c r="E36" s="113" t="n">
        <v>35.3</v>
      </c>
      <c r="F36" s="113" t="n">
        <v>0.7</v>
      </c>
      <c r="G36" s="113" t="n">
        <v>3.1</v>
      </c>
      <c r="H36" s="119" t="n">
        <v>7487</v>
      </c>
      <c r="I36" s="113" t="n">
        <v>27.9</v>
      </c>
      <c r="J36" s="119" t="n">
        <v>19161</v>
      </c>
      <c r="K36" s="113" t="n">
        <v>40.8</v>
      </c>
      <c r="L36" s="113" t="n">
        <v>0.6</v>
      </c>
      <c r="M36" s="113" t="n">
        <v>2.6</v>
      </c>
    </row>
    <row r="37" customFormat="false" ht="12.75" hidden="false" customHeight="false" outlineLevel="0" collapsed="false">
      <c r="A37" s="112" t="s">
        <v>450</v>
      </c>
      <c r="B37" s="182" t="n">
        <v>91</v>
      </c>
      <c r="C37" s="113" t="n">
        <v>2.2</v>
      </c>
      <c r="D37" s="182" t="n">
        <v>266</v>
      </c>
      <c r="E37" s="113" t="n">
        <v>61.2</v>
      </c>
      <c r="F37" s="113" t="n">
        <v>0.1</v>
      </c>
      <c r="G37" s="113" t="n">
        <v>2.9</v>
      </c>
      <c r="H37" s="182" t="n">
        <v>1766</v>
      </c>
      <c r="I37" s="113" t="n">
        <v>28.3</v>
      </c>
      <c r="J37" s="182" t="n">
        <v>3374</v>
      </c>
      <c r="K37" s="113" t="n">
        <v>36.2</v>
      </c>
      <c r="L37" s="113" t="n">
        <v>0.1</v>
      </c>
      <c r="M37" s="113" t="n">
        <v>1.9</v>
      </c>
    </row>
    <row r="38" customFormat="false" ht="12.75" hidden="false" customHeight="false" outlineLevel="0" collapsed="false">
      <c r="A38" s="112" t="s">
        <v>451</v>
      </c>
      <c r="B38" s="182" t="n">
        <v>63</v>
      </c>
      <c r="C38" s="113" t="n">
        <v>-36.4</v>
      </c>
      <c r="D38" s="182" t="n">
        <v>103</v>
      </c>
      <c r="E38" s="113" t="n">
        <v>-49</v>
      </c>
      <c r="F38" s="113" t="n">
        <v>0</v>
      </c>
      <c r="G38" s="113" t="n">
        <v>1.6</v>
      </c>
      <c r="H38" s="119" t="n">
        <v>1296</v>
      </c>
      <c r="I38" s="113" t="n">
        <v>20.8</v>
      </c>
      <c r="J38" s="119" t="n">
        <v>2147</v>
      </c>
      <c r="K38" s="113" t="n">
        <v>-10.2</v>
      </c>
      <c r="L38" s="113" t="n">
        <v>0.1</v>
      </c>
      <c r="M38" s="113" t="n">
        <v>1.7</v>
      </c>
    </row>
    <row r="39" customFormat="false" ht="12.75" hidden="false" customHeight="false" outlineLevel="0" collapsed="false">
      <c r="A39" s="112" t="s">
        <v>452</v>
      </c>
      <c r="B39" s="119" t="n">
        <v>2300</v>
      </c>
      <c r="C39" s="113" t="n">
        <v>0.4</v>
      </c>
      <c r="D39" s="119" t="n">
        <v>3960</v>
      </c>
      <c r="E39" s="113" t="n">
        <v>-2.3</v>
      </c>
      <c r="F39" s="113" t="n">
        <v>1.4</v>
      </c>
      <c r="G39" s="113" t="n">
        <v>1.7</v>
      </c>
      <c r="H39" s="119" t="n">
        <v>39212</v>
      </c>
      <c r="I39" s="113" t="n">
        <v>5.9</v>
      </c>
      <c r="J39" s="119" t="n">
        <v>69334</v>
      </c>
      <c r="K39" s="113" t="n">
        <v>14.6</v>
      </c>
      <c r="L39" s="113" t="n">
        <v>2.2</v>
      </c>
      <c r="M39" s="113" t="n">
        <v>1.8</v>
      </c>
    </row>
    <row r="40" customFormat="false" ht="12.75" hidden="false" customHeight="false" outlineLevel="0" collapsed="false">
      <c r="A40" s="112" t="s">
        <v>453</v>
      </c>
      <c r="B40" s="119" t="n">
        <v>5910</v>
      </c>
      <c r="C40" s="113" t="n">
        <v>17.4</v>
      </c>
      <c r="D40" s="119" t="n">
        <v>16365</v>
      </c>
      <c r="E40" s="113" t="n">
        <v>5.9</v>
      </c>
      <c r="F40" s="113" t="n">
        <v>5.6</v>
      </c>
      <c r="G40" s="113" t="n">
        <v>2.8</v>
      </c>
      <c r="H40" s="119" t="n">
        <v>58773</v>
      </c>
      <c r="I40" s="113" t="n">
        <v>12.4</v>
      </c>
      <c r="J40" s="119" t="n">
        <v>166832</v>
      </c>
      <c r="K40" s="113" t="n">
        <v>11.8</v>
      </c>
      <c r="L40" s="113" t="n">
        <v>5.3</v>
      </c>
      <c r="M40" s="113" t="n">
        <v>2.8</v>
      </c>
    </row>
    <row r="41" customFormat="false" ht="12.75" hidden="false" customHeight="false" outlineLevel="0" collapsed="false">
      <c r="A41" s="112" t="s">
        <v>454</v>
      </c>
      <c r="B41" s="119" t="n">
        <v>65</v>
      </c>
      <c r="C41" s="182" t="s">
        <v>434</v>
      </c>
      <c r="D41" s="119" t="n">
        <v>122</v>
      </c>
      <c r="E41" s="182" t="s">
        <v>434</v>
      </c>
      <c r="F41" s="113" t="n">
        <v>0</v>
      </c>
      <c r="G41" s="113" t="n">
        <v>1.9</v>
      </c>
      <c r="H41" s="119" t="n">
        <v>1402</v>
      </c>
      <c r="I41" s="182" t="s">
        <v>434</v>
      </c>
      <c r="J41" s="119" t="n">
        <v>3352</v>
      </c>
      <c r="K41" s="182" t="s">
        <v>434</v>
      </c>
      <c r="L41" s="113" t="n">
        <v>0.1</v>
      </c>
      <c r="M41" s="113" t="n">
        <v>2.4</v>
      </c>
    </row>
    <row r="42" customFormat="false" ht="12.75" hidden="false" customHeight="false" outlineLevel="0" collapsed="false">
      <c r="A42" s="112" t="s">
        <v>455</v>
      </c>
      <c r="B42" s="182" t="n">
        <v>62</v>
      </c>
      <c r="C42" s="182" t="s">
        <v>434</v>
      </c>
      <c r="D42" s="182" t="n">
        <v>100</v>
      </c>
      <c r="E42" s="182" t="s">
        <v>434</v>
      </c>
      <c r="F42" s="113" t="n">
        <v>0</v>
      </c>
      <c r="G42" s="113" t="n">
        <v>1.6</v>
      </c>
      <c r="H42" s="182" t="n">
        <v>923</v>
      </c>
      <c r="I42" s="182" t="s">
        <v>434</v>
      </c>
      <c r="J42" s="182" t="n">
        <v>1560</v>
      </c>
      <c r="K42" s="182" t="s">
        <v>434</v>
      </c>
      <c r="L42" s="113" t="n">
        <v>0</v>
      </c>
      <c r="M42" s="113" t="n">
        <v>1.7</v>
      </c>
    </row>
    <row r="43" customFormat="false" ht="12.75" hidden="false" customHeight="false" outlineLevel="0" collapsed="false">
      <c r="A43" s="112" t="s">
        <v>456</v>
      </c>
      <c r="B43" s="119" t="n">
        <v>907</v>
      </c>
      <c r="C43" s="113" t="n">
        <v>24.2</v>
      </c>
      <c r="D43" s="119" t="n">
        <v>2152</v>
      </c>
      <c r="E43" s="113" t="n">
        <v>26.1</v>
      </c>
      <c r="F43" s="113" t="n">
        <v>0.7</v>
      </c>
      <c r="G43" s="113" t="n">
        <v>2.4</v>
      </c>
      <c r="H43" s="119" t="n">
        <v>13905</v>
      </c>
      <c r="I43" s="113" t="n">
        <v>15.4</v>
      </c>
      <c r="J43" s="119" t="n">
        <v>33015</v>
      </c>
      <c r="K43" s="113" t="n">
        <v>7.5</v>
      </c>
      <c r="L43" s="113" t="n">
        <v>1</v>
      </c>
      <c r="M43" s="113" t="n">
        <v>2.4</v>
      </c>
    </row>
    <row r="44" customFormat="false" ht="12.75" hidden="false" customHeight="false" outlineLevel="0" collapsed="false">
      <c r="A44" s="112" t="s">
        <v>457</v>
      </c>
      <c r="B44" s="119" t="n">
        <v>563</v>
      </c>
      <c r="C44" s="113" t="n">
        <v>18.8</v>
      </c>
      <c r="D44" s="119" t="n">
        <v>999</v>
      </c>
      <c r="E44" s="113" t="n">
        <v>14.2</v>
      </c>
      <c r="F44" s="113" t="n">
        <v>0.3</v>
      </c>
      <c r="G44" s="113" t="n">
        <v>1.8</v>
      </c>
      <c r="H44" s="119" t="n">
        <v>7246</v>
      </c>
      <c r="I44" s="113" t="n">
        <v>28.5</v>
      </c>
      <c r="J44" s="119" t="n">
        <v>16037</v>
      </c>
      <c r="K44" s="113" t="n">
        <v>30.8</v>
      </c>
      <c r="L44" s="113" t="n">
        <v>0.5</v>
      </c>
      <c r="M44" s="113" t="n">
        <v>2.2</v>
      </c>
    </row>
    <row r="45" customFormat="false" ht="12.75" hidden="false" customHeight="false" outlineLevel="0" collapsed="false">
      <c r="A45" s="112" t="s">
        <v>458</v>
      </c>
      <c r="B45" s="182" t="n">
        <v>25</v>
      </c>
      <c r="C45" s="113" t="n">
        <v>56.3</v>
      </c>
      <c r="D45" s="119" t="n">
        <v>49</v>
      </c>
      <c r="E45" s="113" t="n">
        <v>113</v>
      </c>
      <c r="F45" s="113" t="n">
        <v>0</v>
      </c>
      <c r="G45" s="113" t="n">
        <v>2</v>
      </c>
      <c r="H45" s="182" t="n">
        <v>301</v>
      </c>
      <c r="I45" s="113" t="n">
        <v>-19.7</v>
      </c>
      <c r="J45" s="119" t="n">
        <v>893</v>
      </c>
      <c r="K45" s="113" t="n">
        <v>-15.5</v>
      </c>
      <c r="L45" s="113" t="n">
        <v>0</v>
      </c>
      <c r="M45" s="113" t="n">
        <v>3</v>
      </c>
    </row>
    <row r="46" customFormat="false" ht="12.75" hidden="false" customHeight="false" outlineLevel="0" collapsed="false">
      <c r="A46" s="112" t="s">
        <v>459</v>
      </c>
      <c r="B46" s="182" t="n">
        <v>29</v>
      </c>
      <c r="C46" s="182" t="s">
        <v>434</v>
      </c>
      <c r="D46" s="182" t="n">
        <v>73</v>
      </c>
      <c r="E46" s="182" t="s">
        <v>434</v>
      </c>
      <c r="F46" s="113" t="n">
        <v>0</v>
      </c>
      <c r="G46" s="113" t="n">
        <v>2.5</v>
      </c>
      <c r="H46" s="182" t="n">
        <v>446</v>
      </c>
      <c r="I46" s="182" t="s">
        <v>434</v>
      </c>
      <c r="J46" s="182" t="n">
        <v>869</v>
      </c>
      <c r="K46" s="182" t="s">
        <v>434</v>
      </c>
      <c r="L46" s="113" t="n">
        <v>0</v>
      </c>
      <c r="M46" s="113" t="n">
        <v>1.9</v>
      </c>
    </row>
    <row r="47" customFormat="false" ht="12.75" hidden="false" customHeight="false" outlineLevel="0" collapsed="false">
      <c r="A47" s="112" t="s">
        <v>460</v>
      </c>
      <c r="B47" s="119" t="n">
        <v>204</v>
      </c>
      <c r="C47" s="113" t="n">
        <v>52.2</v>
      </c>
      <c r="D47" s="119" t="n">
        <v>435</v>
      </c>
      <c r="E47" s="113" t="n">
        <v>53.7</v>
      </c>
      <c r="F47" s="113" t="n">
        <v>0.1</v>
      </c>
      <c r="G47" s="113" t="n">
        <v>2.1</v>
      </c>
      <c r="H47" s="119" t="n">
        <v>2997</v>
      </c>
      <c r="I47" s="113" t="n">
        <v>-1</v>
      </c>
      <c r="J47" s="119" t="n">
        <v>5806</v>
      </c>
      <c r="K47" s="113" t="n">
        <v>11.4</v>
      </c>
      <c r="L47" s="113" t="n">
        <v>0.2</v>
      </c>
      <c r="M47" s="113" t="n">
        <v>1.9</v>
      </c>
    </row>
    <row r="48" customFormat="false" ht="12.75" hidden="false" customHeight="false" outlineLevel="0" collapsed="false">
      <c r="A48" s="112" t="s">
        <v>461</v>
      </c>
      <c r="B48" s="181" t="s">
        <v>534</v>
      </c>
      <c r="C48" s="181" t="s">
        <v>534</v>
      </c>
      <c r="D48" s="181" t="s">
        <v>534</v>
      </c>
      <c r="E48" s="181" t="s">
        <v>534</v>
      </c>
      <c r="F48" s="181" t="s">
        <v>534</v>
      </c>
      <c r="G48" s="181" t="s">
        <v>534</v>
      </c>
      <c r="H48" s="182" t="n">
        <v>19</v>
      </c>
      <c r="I48" s="182" t="s">
        <v>434</v>
      </c>
      <c r="J48" s="182" t="n">
        <v>44</v>
      </c>
      <c r="K48" s="182" t="s">
        <v>434</v>
      </c>
      <c r="L48" s="113" t="n">
        <v>0</v>
      </c>
      <c r="M48" s="113" t="n">
        <v>2.3</v>
      </c>
    </row>
    <row r="49" customFormat="false" ht="12.75" hidden="false" customHeight="false" outlineLevel="0" collapsed="false">
      <c r="A49" s="112" t="s">
        <v>462</v>
      </c>
      <c r="B49" s="182" t="n">
        <v>211</v>
      </c>
      <c r="C49" s="182" t="s">
        <v>434</v>
      </c>
      <c r="D49" s="182" t="n">
        <v>541</v>
      </c>
      <c r="E49" s="182" t="s">
        <v>434</v>
      </c>
      <c r="F49" s="113" t="n">
        <v>0.2</v>
      </c>
      <c r="G49" s="113" t="n">
        <v>2.6</v>
      </c>
      <c r="H49" s="182" t="n">
        <v>3466</v>
      </c>
      <c r="I49" s="182" t="s">
        <v>434</v>
      </c>
      <c r="J49" s="182" t="n">
        <v>8400</v>
      </c>
      <c r="K49" s="182" t="s">
        <v>434</v>
      </c>
      <c r="L49" s="113" t="n">
        <v>0.3</v>
      </c>
      <c r="M49" s="113" t="n">
        <v>2.4</v>
      </c>
    </row>
    <row r="50" customFormat="false" ht="12.75" hidden="false" customHeight="false" outlineLevel="0" collapsed="false">
      <c r="A50" s="112" t="s">
        <v>463</v>
      </c>
      <c r="B50" s="119" t="n">
        <v>97334</v>
      </c>
      <c r="C50" s="113" t="n">
        <v>18.7</v>
      </c>
      <c r="D50" s="119" t="n">
        <v>278260</v>
      </c>
      <c r="E50" s="113" t="n">
        <v>11.8</v>
      </c>
      <c r="F50" s="113" t="n">
        <v>95.5</v>
      </c>
      <c r="G50" s="113" t="n">
        <v>2.9</v>
      </c>
      <c r="H50" s="119" t="n">
        <v>1084209</v>
      </c>
      <c r="I50" s="113" t="n">
        <v>4.2</v>
      </c>
      <c r="J50" s="119" t="n">
        <v>3070390</v>
      </c>
      <c r="K50" s="113" t="n">
        <v>3.4</v>
      </c>
      <c r="L50" s="113" t="n">
        <v>97.5</v>
      </c>
      <c r="M50" s="113" t="n">
        <v>2.8</v>
      </c>
      <c r="O50" s="119"/>
      <c r="Q50" s="37"/>
    </row>
    <row r="51" customFormat="false" ht="12.75" hidden="false" customHeight="false" outlineLevel="0" collapsed="false">
      <c r="A51" s="112"/>
      <c r="B51" s="119"/>
      <c r="C51" s="113"/>
      <c r="D51" s="119"/>
      <c r="E51" s="113"/>
      <c r="F51" s="113"/>
      <c r="G51" s="113"/>
      <c r="H51" s="119"/>
      <c r="I51" s="113"/>
      <c r="J51" s="119"/>
      <c r="K51" s="113"/>
      <c r="L51" s="113"/>
      <c r="M51" s="113"/>
      <c r="O51" s="119"/>
      <c r="Q51" s="37"/>
    </row>
    <row r="52" customFormat="false" ht="12.75" hidden="false" customHeight="false" outlineLevel="0" collapsed="false">
      <c r="A52" s="109" t="s">
        <v>464</v>
      </c>
      <c r="B52" s="119"/>
      <c r="C52" s="119"/>
      <c r="D52" s="119"/>
      <c r="E52" s="119"/>
      <c r="F52" s="119"/>
      <c r="G52" s="119"/>
      <c r="H52" s="119"/>
      <c r="I52" s="119"/>
      <c r="J52" s="119"/>
      <c r="K52" s="119"/>
      <c r="L52" s="119"/>
      <c r="M52" s="119"/>
    </row>
    <row r="53" customFormat="false" ht="12.75" hidden="false" customHeight="false" outlineLevel="0" collapsed="false">
      <c r="A53" s="112" t="s">
        <v>465</v>
      </c>
      <c r="B53" s="119" t="n">
        <v>219</v>
      </c>
      <c r="C53" s="113" t="n">
        <v>-8</v>
      </c>
      <c r="D53" s="119" t="n">
        <v>587</v>
      </c>
      <c r="E53" s="113" t="n">
        <v>18.6</v>
      </c>
      <c r="F53" s="113" t="n">
        <v>0.2</v>
      </c>
      <c r="G53" s="113" t="n">
        <v>2.7</v>
      </c>
      <c r="H53" s="119" t="n">
        <v>1040</v>
      </c>
      <c r="I53" s="113" t="n">
        <v>-2.6</v>
      </c>
      <c r="J53" s="119" t="n">
        <v>1965</v>
      </c>
      <c r="K53" s="113" t="n">
        <v>8.1</v>
      </c>
      <c r="L53" s="113" t="n">
        <v>0.1</v>
      </c>
      <c r="M53" s="113" t="n">
        <v>1.9</v>
      </c>
    </row>
    <row r="54" customFormat="false" ht="12.75" hidden="false" customHeight="false" outlineLevel="0" collapsed="false">
      <c r="A54" s="112" t="s">
        <v>466</v>
      </c>
      <c r="B54" s="182" t="n">
        <v>4</v>
      </c>
      <c r="C54" s="113" t="n">
        <v>300</v>
      </c>
      <c r="D54" s="182" t="n">
        <v>4</v>
      </c>
      <c r="E54" s="113" t="n">
        <v>-20</v>
      </c>
      <c r="F54" s="113" t="n">
        <v>0</v>
      </c>
      <c r="G54" s="113" t="n">
        <v>1</v>
      </c>
      <c r="H54" s="119" t="n">
        <v>240</v>
      </c>
      <c r="I54" s="113" t="n">
        <v>16.5</v>
      </c>
      <c r="J54" s="119" t="n">
        <v>425</v>
      </c>
      <c r="K54" s="113" t="n">
        <v>1</v>
      </c>
      <c r="L54" s="113" t="n">
        <v>0</v>
      </c>
      <c r="M54" s="113" t="n">
        <v>1.8</v>
      </c>
    </row>
    <row r="55" customFormat="false" ht="12.75" hidden="false" customHeight="false" outlineLevel="0" collapsed="false">
      <c r="A55" s="112" t="s">
        <v>463</v>
      </c>
      <c r="B55" s="119" t="n">
        <v>223</v>
      </c>
      <c r="C55" s="113" t="n">
        <v>-6.7</v>
      </c>
      <c r="D55" s="119" t="n">
        <v>591</v>
      </c>
      <c r="E55" s="113" t="n">
        <v>18.2</v>
      </c>
      <c r="F55" s="113" t="n">
        <v>0.2</v>
      </c>
      <c r="G55" s="113" t="n">
        <v>2.7</v>
      </c>
      <c r="H55" s="119" t="n">
        <v>1280</v>
      </c>
      <c r="I55" s="113" t="n">
        <v>0.5</v>
      </c>
      <c r="J55" s="119" t="n">
        <v>2390</v>
      </c>
      <c r="K55" s="113" t="n">
        <v>6.8</v>
      </c>
      <c r="L55" s="113" t="n">
        <v>0.1</v>
      </c>
      <c r="M55" s="113" t="n">
        <v>1.9</v>
      </c>
      <c r="O55" s="119"/>
    </row>
    <row r="56" customFormat="false" ht="12.75" hidden="false" customHeight="false" outlineLevel="0" collapsed="false">
      <c r="A56" s="112"/>
      <c r="B56" s="119"/>
      <c r="C56" s="113"/>
      <c r="D56" s="119"/>
      <c r="E56" s="113"/>
      <c r="F56" s="113"/>
      <c r="G56" s="113"/>
      <c r="H56" s="119"/>
      <c r="I56" s="113"/>
      <c r="J56" s="119"/>
      <c r="K56" s="113"/>
      <c r="L56" s="113"/>
      <c r="M56" s="113"/>
      <c r="O56" s="119"/>
    </row>
    <row r="57" customFormat="false" ht="12.75" hidden="false" customHeight="false" outlineLevel="0" collapsed="false">
      <c r="A57" s="109" t="s">
        <v>467</v>
      </c>
      <c r="B57" s="119"/>
      <c r="C57" s="119"/>
      <c r="D57" s="119"/>
      <c r="E57" s="119"/>
      <c r="F57" s="119"/>
      <c r="G57" s="119"/>
      <c r="H57" s="119"/>
      <c r="I57" s="119"/>
      <c r="J57" s="119"/>
      <c r="K57" s="119"/>
      <c r="L57" s="119"/>
      <c r="M57" s="119"/>
    </row>
    <row r="58" customFormat="false" ht="12.75" hidden="false" customHeight="false" outlineLevel="0" collapsed="false">
      <c r="A58" s="112" t="s">
        <v>468</v>
      </c>
      <c r="B58" s="182" t="n">
        <v>17</v>
      </c>
      <c r="C58" s="113" t="n">
        <v>-19</v>
      </c>
      <c r="D58" s="182" t="n">
        <v>49</v>
      </c>
      <c r="E58" s="113" t="n">
        <v>0</v>
      </c>
      <c r="F58" s="113" t="n">
        <v>0</v>
      </c>
      <c r="G58" s="113" t="n">
        <v>2.9</v>
      </c>
      <c r="H58" s="182" t="n">
        <v>200</v>
      </c>
      <c r="I58" s="113" t="n">
        <v>100</v>
      </c>
      <c r="J58" s="182" t="n">
        <v>309</v>
      </c>
      <c r="K58" s="113" t="n">
        <v>70.7</v>
      </c>
      <c r="L58" s="113" t="n">
        <v>0</v>
      </c>
      <c r="M58" s="113" t="n">
        <v>1.5</v>
      </c>
    </row>
    <row r="59" customFormat="false" ht="12.75" hidden="false" customHeight="false" outlineLevel="0" collapsed="false">
      <c r="A59" s="112" t="s">
        <v>469</v>
      </c>
      <c r="B59" s="182" t="n">
        <v>21</v>
      </c>
      <c r="C59" s="113" t="n">
        <v>-4.5</v>
      </c>
      <c r="D59" s="119" t="n">
        <v>39</v>
      </c>
      <c r="E59" s="113" t="n">
        <v>5.4</v>
      </c>
      <c r="F59" s="113" t="n">
        <v>0</v>
      </c>
      <c r="G59" s="113" t="n">
        <v>1.9</v>
      </c>
      <c r="H59" s="182" t="n">
        <v>572</v>
      </c>
      <c r="I59" s="113" t="n">
        <v>41.9</v>
      </c>
      <c r="J59" s="119" t="n">
        <v>910</v>
      </c>
      <c r="K59" s="113" t="n">
        <v>56.9</v>
      </c>
      <c r="L59" s="113" t="n">
        <v>0</v>
      </c>
      <c r="M59" s="113" t="n">
        <v>1.6</v>
      </c>
    </row>
    <row r="60" customFormat="false" ht="12.75" hidden="false" customHeight="false" outlineLevel="0" collapsed="false">
      <c r="A60" s="112" t="s">
        <v>470</v>
      </c>
      <c r="B60" s="182" t="n">
        <v>3</v>
      </c>
      <c r="C60" s="182" t="s">
        <v>434</v>
      </c>
      <c r="D60" s="182" t="n">
        <v>28</v>
      </c>
      <c r="E60" s="182" t="s">
        <v>434</v>
      </c>
      <c r="F60" s="113" t="n">
        <v>0</v>
      </c>
      <c r="G60" s="113" t="n">
        <v>9.3</v>
      </c>
      <c r="H60" s="182" t="n">
        <v>93</v>
      </c>
      <c r="I60" s="182" t="s">
        <v>434</v>
      </c>
      <c r="J60" s="182" t="n">
        <v>152</v>
      </c>
      <c r="K60" s="182" t="s">
        <v>434</v>
      </c>
      <c r="L60" s="113" t="n">
        <v>0</v>
      </c>
      <c r="M60" s="113" t="n">
        <v>1.6</v>
      </c>
    </row>
    <row r="61" customFormat="false" ht="12.75" hidden="false" customHeight="false" outlineLevel="0" collapsed="false">
      <c r="A61" s="112" t="s">
        <v>471</v>
      </c>
      <c r="B61" s="182" t="n">
        <v>133</v>
      </c>
      <c r="C61" s="113" t="n">
        <v>52.9</v>
      </c>
      <c r="D61" s="182" t="n">
        <v>174</v>
      </c>
      <c r="E61" s="113" t="n">
        <v>27.9</v>
      </c>
      <c r="F61" s="113" t="n">
        <v>0.1</v>
      </c>
      <c r="G61" s="113" t="n">
        <v>1.3</v>
      </c>
      <c r="H61" s="182" t="n">
        <v>1640</v>
      </c>
      <c r="I61" s="113" t="n">
        <v>24.1</v>
      </c>
      <c r="J61" s="182" t="n">
        <v>2225</v>
      </c>
      <c r="K61" s="113" t="n">
        <v>6.9</v>
      </c>
      <c r="L61" s="113" t="n">
        <v>0.1</v>
      </c>
      <c r="M61" s="113" t="n">
        <v>1.4</v>
      </c>
    </row>
    <row r="62" customFormat="false" ht="12.75" hidden="false" customHeight="false" outlineLevel="0" collapsed="false">
      <c r="A62" s="112" t="s">
        <v>472</v>
      </c>
      <c r="B62" s="182" t="n">
        <v>66</v>
      </c>
      <c r="C62" s="113" t="n">
        <v>65</v>
      </c>
      <c r="D62" s="182" t="n">
        <v>112</v>
      </c>
      <c r="E62" s="113" t="n">
        <v>119.6</v>
      </c>
      <c r="F62" s="113" t="n">
        <v>0</v>
      </c>
      <c r="G62" s="113" t="n">
        <v>1.7</v>
      </c>
      <c r="H62" s="182" t="n">
        <v>469</v>
      </c>
      <c r="I62" s="113" t="n">
        <v>29.6</v>
      </c>
      <c r="J62" s="182" t="n">
        <v>745</v>
      </c>
      <c r="K62" s="113" t="n">
        <v>13.2</v>
      </c>
      <c r="L62" s="113" t="n">
        <v>0</v>
      </c>
      <c r="M62" s="113" t="n">
        <v>1.6</v>
      </c>
    </row>
    <row r="63" customFormat="false" ht="12.75" hidden="false" customHeight="false" outlineLevel="0" collapsed="false">
      <c r="A63" s="112" t="s">
        <v>473</v>
      </c>
      <c r="B63" s="182" t="n">
        <v>103</v>
      </c>
      <c r="C63" s="113" t="n">
        <v>-30.4</v>
      </c>
      <c r="D63" s="119" t="n">
        <v>134</v>
      </c>
      <c r="E63" s="113" t="n">
        <v>-28.7</v>
      </c>
      <c r="F63" s="113" t="n">
        <v>0</v>
      </c>
      <c r="G63" s="113" t="n">
        <v>1.3</v>
      </c>
      <c r="H63" s="119" t="n">
        <v>2880</v>
      </c>
      <c r="I63" s="113" t="n">
        <v>75.8</v>
      </c>
      <c r="J63" s="119" t="n">
        <v>4279</v>
      </c>
      <c r="K63" s="113" t="n">
        <v>94.9</v>
      </c>
      <c r="L63" s="113" t="n">
        <v>0.1</v>
      </c>
      <c r="M63" s="113" t="n">
        <v>1.5</v>
      </c>
    </row>
    <row r="64" customFormat="false" ht="12.75" hidden="false" customHeight="false" outlineLevel="0" collapsed="false">
      <c r="A64" s="112" t="s">
        <v>474</v>
      </c>
      <c r="B64" s="182" t="n">
        <v>1</v>
      </c>
      <c r="C64" s="182" t="s">
        <v>434</v>
      </c>
      <c r="D64" s="182" t="n">
        <v>1</v>
      </c>
      <c r="E64" s="182" t="s">
        <v>434</v>
      </c>
      <c r="F64" s="113" t="n">
        <v>0</v>
      </c>
      <c r="G64" s="113" t="n">
        <v>1</v>
      </c>
      <c r="H64" s="182" t="n">
        <v>99</v>
      </c>
      <c r="I64" s="113" t="n">
        <v>90.4</v>
      </c>
      <c r="J64" s="182" t="n">
        <v>173</v>
      </c>
      <c r="K64" s="113" t="n">
        <v>162.1</v>
      </c>
      <c r="L64" s="113" t="n">
        <v>0</v>
      </c>
      <c r="M64" s="113" t="n">
        <v>1.7</v>
      </c>
    </row>
    <row r="65" customFormat="false" ht="12.75" hidden="false" customHeight="false" outlineLevel="0" collapsed="false">
      <c r="A65" s="112" t="s">
        <v>475</v>
      </c>
      <c r="B65" s="182" t="n">
        <v>127</v>
      </c>
      <c r="C65" s="182" t="s">
        <v>434</v>
      </c>
      <c r="D65" s="182" t="n">
        <v>136</v>
      </c>
      <c r="E65" s="182" t="s">
        <v>434</v>
      </c>
      <c r="F65" s="113" t="n">
        <v>0</v>
      </c>
      <c r="G65" s="113" t="n">
        <v>1.1</v>
      </c>
      <c r="H65" s="119" t="n">
        <v>548</v>
      </c>
      <c r="I65" s="182" t="s">
        <v>434</v>
      </c>
      <c r="J65" s="119" t="n">
        <v>773</v>
      </c>
      <c r="K65" s="182" t="s">
        <v>434</v>
      </c>
      <c r="L65" s="113" t="n">
        <v>0</v>
      </c>
      <c r="M65" s="113" t="n">
        <v>1.4</v>
      </c>
    </row>
    <row r="66" customFormat="false" ht="12.75" hidden="false" customHeight="false" outlineLevel="0" collapsed="false">
      <c r="A66" s="112" t="s">
        <v>463</v>
      </c>
      <c r="B66" s="119" t="n">
        <v>471</v>
      </c>
      <c r="C66" s="113" t="n">
        <v>-13.9</v>
      </c>
      <c r="D66" s="119" t="n">
        <v>673</v>
      </c>
      <c r="E66" s="113" t="n">
        <v>-4.9</v>
      </c>
      <c r="F66" s="113" t="n">
        <v>0.2</v>
      </c>
      <c r="G66" s="113" t="n">
        <v>1.4</v>
      </c>
      <c r="H66" s="119" t="n">
        <v>6501</v>
      </c>
      <c r="I66" s="113" t="n">
        <v>41.9</v>
      </c>
      <c r="J66" s="119" t="n">
        <v>9566</v>
      </c>
      <c r="K66" s="113" t="n">
        <v>39.8</v>
      </c>
      <c r="L66" s="113" t="n">
        <v>0.3</v>
      </c>
      <c r="M66" s="113" t="n">
        <v>1.5</v>
      </c>
      <c r="O66" s="119"/>
    </row>
    <row r="67" customFormat="false" ht="12.75" hidden="false" customHeight="false" outlineLevel="0" collapsed="false">
      <c r="A67" s="112"/>
      <c r="B67" s="119"/>
      <c r="C67" s="113"/>
      <c r="D67" s="119"/>
      <c r="E67" s="113"/>
      <c r="F67" s="113"/>
      <c r="G67" s="113"/>
      <c r="H67" s="119"/>
      <c r="I67" s="113"/>
      <c r="J67" s="119"/>
      <c r="K67" s="113"/>
      <c r="L67" s="113"/>
      <c r="M67" s="113"/>
      <c r="O67" s="119"/>
    </row>
    <row r="68" customFormat="false" ht="12.75" hidden="false" customHeight="false" outlineLevel="0" collapsed="false">
      <c r="A68" s="109" t="s">
        <v>476</v>
      </c>
      <c r="B68" s="119"/>
      <c r="C68" s="119"/>
      <c r="D68" s="119"/>
      <c r="E68" s="119"/>
      <c r="F68" s="119"/>
      <c r="G68" s="119"/>
      <c r="H68" s="119"/>
      <c r="I68" s="119"/>
      <c r="J68" s="119"/>
      <c r="K68" s="119"/>
      <c r="L68" s="119"/>
      <c r="M68" s="119"/>
    </row>
    <row r="69" customFormat="false" ht="12.75" hidden="false" customHeight="false" outlineLevel="0" collapsed="false">
      <c r="A69" s="112" t="s">
        <v>477</v>
      </c>
      <c r="B69" s="119" t="n">
        <v>333</v>
      </c>
      <c r="C69" s="113" t="n">
        <v>27.1</v>
      </c>
      <c r="D69" s="119" t="n">
        <v>630</v>
      </c>
      <c r="E69" s="113" t="n">
        <v>29.4</v>
      </c>
      <c r="F69" s="113" t="n">
        <v>0.2</v>
      </c>
      <c r="G69" s="113" t="n">
        <v>1.9</v>
      </c>
      <c r="H69" s="119" t="n">
        <v>2144</v>
      </c>
      <c r="I69" s="113" t="n">
        <v>-36.8</v>
      </c>
      <c r="J69" s="119" t="n">
        <v>3741</v>
      </c>
      <c r="K69" s="113" t="n">
        <v>-21.4</v>
      </c>
      <c r="L69" s="113" t="n">
        <v>0.1</v>
      </c>
      <c r="M69" s="113" t="n">
        <v>1.7</v>
      </c>
    </row>
    <row r="70" customFormat="false" ht="12.75" hidden="false" customHeight="false" outlineLevel="0" collapsed="false">
      <c r="A70" s="112" t="s">
        <v>478</v>
      </c>
      <c r="B70" s="119" t="n">
        <v>739</v>
      </c>
      <c r="C70" s="113" t="n">
        <v>15.1</v>
      </c>
      <c r="D70" s="119" t="n">
        <v>1316</v>
      </c>
      <c r="E70" s="113" t="n">
        <v>5.8</v>
      </c>
      <c r="F70" s="113" t="n">
        <v>0.5</v>
      </c>
      <c r="G70" s="113" t="n">
        <v>1.8</v>
      </c>
      <c r="H70" s="119" t="n">
        <v>6287</v>
      </c>
      <c r="I70" s="113" t="n">
        <v>30.7</v>
      </c>
      <c r="J70" s="119" t="n">
        <v>11373</v>
      </c>
      <c r="K70" s="113" t="n">
        <v>26.3</v>
      </c>
      <c r="L70" s="113" t="n">
        <v>0.4</v>
      </c>
      <c r="M70" s="113" t="n">
        <v>1.8</v>
      </c>
    </row>
    <row r="71" customFormat="false" ht="12.75" hidden="false" customHeight="false" outlineLevel="0" collapsed="false">
      <c r="A71" s="112" t="s">
        <v>479</v>
      </c>
      <c r="B71" s="182" t="n">
        <v>16</v>
      </c>
      <c r="C71" s="131" t="s">
        <v>434</v>
      </c>
      <c r="D71" s="182" t="n">
        <v>50</v>
      </c>
      <c r="E71" s="131" t="s">
        <v>434</v>
      </c>
      <c r="F71" s="113" t="n">
        <v>0</v>
      </c>
      <c r="G71" s="113" t="n">
        <v>3.1</v>
      </c>
      <c r="H71" s="182" t="n">
        <v>519</v>
      </c>
      <c r="I71" s="131" t="n">
        <v>376.1</v>
      </c>
      <c r="J71" s="182" t="n">
        <v>917</v>
      </c>
      <c r="K71" s="113" t="n">
        <v>199.7</v>
      </c>
      <c r="L71" s="113" t="n">
        <v>0</v>
      </c>
      <c r="M71" s="113" t="n">
        <v>1.8</v>
      </c>
    </row>
    <row r="72" customFormat="false" ht="12.75" hidden="false" customHeight="false" outlineLevel="0" collapsed="false">
      <c r="A72" s="112" t="s">
        <v>480</v>
      </c>
      <c r="B72" s="182" t="n">
        <v>47</v>
      </c>
      <c r="C72" s="131" t="n">
        <v>9.3</v>
      </c>
      <c r="D72" s="182" t="n">
        <v>89</v>
      </c>
      <c r="E72" s="131" t="n">
        <v>32.8</v>
      </c>
      <c r="F72" s="113" t="n">
        <v>0</v>
      </c>
      <c r="G72" s="113" t="n">
        <v>1.9</v>
      </c>
      <c r="H72" s="119" t="n">
        <v>1560</v>
      </c>
      <c r="I72" s="131" t="n">
        <v>851.2</v>
      </c>
      <c r="J72" s="119" t="n">
        <v>3108</v>
      </c>
      <c r="K72" s="131" t="n">
        <v>765.7</v>
      </c>
      <c r="L72" s="113" t="n">
        <v>0.1</v>
      </c>
      <c r="M72" s="113" t="n">
        <v>2</v>
      </c>
    </row>
    <row r="73" customFormat="false" ht="12.75" hidden="false" customHeight="false" outlineLevel="0" collapsed="false">
      <c r="A73" s="112" t="s">
        <v>481</v>
      </c>
      <c r="B73" s="119" t="n">
        <v>93</v>
      </c>
      <c r="C73" s="131" t="n">
        <v>86</v>
      </c>
      <c r="D73" s="119" t="n">
        <v>169</v>
      </c>
      <c r="E73" s="131" t="n">
        <v>38.5</v>
      </c>
      <c r="F73" s="113" t="n">
        <v>0.1</v>
      </c>
      <c r="G73" s="113" t="n">
        <v>1.8</v>
      </c>
      <c r="H73" s="119" t="n">
        <v>1043</v>
      </c>
      <c r="I73" s="113" t="n">
        <v>151.9</v>
      </c>
      <c r="J73" s="119" t="n">
        <v>2456</v>
      </c>
      <c r="K73" s="113" t="n">
        <v>224.9</v>
      </c>
      <c r="L73" s="113" t="n">
        <v>0.1</v>
      </c>
      <c r="M73" s="113" t="n">
        <v>2.4</v>
      </c>
    </row>
    <row r="74" customFormat="false" ht="12.75" hidden="false" customHeight="false" outlineLevel="0" collapsed="false">
      <c r="A74" s="112" t="s">
        <v>463</v>
      </c>
      <c r="B74" s="119" t="n">
        <v>1228</v>
      </c>
      <c r="C74" s="113" t="n">
        <v>23.2</v>
      </c>
      <c r="D74" s="119" t="n">
        <v>2254</v>
      </c>
      <c r="E74" s="113" t="n">
        <v>17.4</v>
      </c>
      <c r="F74" s="113" t="n">
        <v>0.8</v>
      </c>
      <c r="G74" s="113" t="n">
        <v>1.8</v>
      </c>
      <c r="H74" s="119" t="n">
        <v>11553</v>
      </c>
      <c r="I74" s="113" t="n">
        <v>30</v>
      </c>
      <c r="J74" s="119" t="n">
        <v>21595</v>
      </c>
      <c r="K74" s="113" t="n">
        <v>42.2</v>
      </c>
      <c r="L74" s="113" t="n">
        <v>0.7</v>
      </c>
      <c r="M74" s="113" t="n">
        <v>1.9</v>
      </c>
      <c r="O74" s="119"/>
    </row>
    <row r="75" customFormat="false" ht="12.75" hidden="false" customHeight="false" outlineLevel="0" collapsed="false">
      <c r="A75" s="112"/>
      <c r="B75" s="119"/>
      <c r="C75" s="113"/>
      <c r="D75" s="119"/>
      <c r="E75" s="113"/>
      <c r="F75" s="113"/>
      <c r="G75" s="113"/>
      <c r="H75" s="119"/>
      <c r="I75" s="113"/>
      <c r="J75" s="119"/>
      <c r="K75" s="113"/>
      <c r="L75" s="113"/>
      <c r="M75" s="113"/>
      <c r="O75" s="119"/>
    </row>
    <row r="76" customFormat="false" ht="12.75" hidden="false" customHeight="false" outlineLevel="0" collapsed="false">
      <c r="A76" s="109" t="s">
        <v>482</v>
      </c>
      <c r="B76" s="119"/>
      <c r="C76" s="119"/>
      <c r="D76" s="119"/>
      <c r="E76" s="119"/>
      <c r="F76" s="119"/>
      <c r="G76" s="119"/>
      <c r="H76" s="119"/>
      <c r="I76" s="119"/>
      <c r="J76" s="119"/>
      <c r="K76" s="119"/>
      <c r="L76" s="119"/>
      <c r="M76" s="119"/>
    </row>
    <row r="77" customFormat="false" ht="12.75" hidden="false" customHeight="false" outlineLevel="0" collapsed="false">
      <c r="A77" s="112" t="s">
        <v>483</v>
      </c>
      <c r="B77" s="16" t="n">
        <v>2421</v>
      </c>
      <c r="C77" s="182" t="s">
        <v>434</v>
      </c>
      <c r="D77" s="16" t="n">
        <v>5549</v>
      </c>
      <c r="E77" s="182" t="s">
        <v>434</v>
      </c>
      <c r="F77" s="113" t="n">
        <v>1.9</v>
      </c>
      <c r="G77" s="113" t="n">
        <v>2.3</v>
      </c>
      <c r="H77" s="16" t="n">
        <v>12822</v>
      </c>
      <c r="I77" s="182" t="s">
        <v>434</v>
      </c>
      <c r="J77" s="16" t="n">
        <v>24385</v>
      </c>
      <c r="K77" s="182" t="s">
        <v>434</v>
      </c>
      <c r="L77" s="113" t="n">
        <v>0.8</v>
      </c>
      <c r="M77" s="113" t="n">
        <v>1.9</v>
      </c>
    </row>
    <row r="78" customFormat="false" ht="12.75" hidden="false" customHeight="false" outlineLevel="0" collapsed="false">
      <c r="A78" s="112" t="s">
        <v>484</v>
      </c>
      <c r="B78" s="182" t="n">
        <v>1279</v>
      </c>
      <c r="C78" s="182" t="s">
        <v>434</v>
      </c>
      <c r="D78" s="182" t="n">
        <v>3026</v>
      </c>
      <c r="E78" s="182" t="s">
        <v>434</v>
      </c>
      <c r="F78" s="113" t="n">
        <v>1</v>
      </c>
      <c r="G78" s="113" t="n">
        <v>2.4</v>
      </c>
      <c r="H78" s="16" t="n">
        <v>2974</v>
      </c>
      <c r="I78" s="182" t="s">
        <v>434</v>
      </c>
      <c r="J78" s="182" t="n">
        <v>5569</v>
      </c>
      <c r="K78" s="182" t="s">
        <v>434</v>
      </c>
      <c r="L78" s="113" t="n">
        <v>0.2</v>
      </c>
      <c r="M78" s="113" t="n">
        <v>1.9</v>
      </c>
      <c r="O78" s="119"/>
    </row>
    <row r="79" customFormat="false" ht="12.75" hidden="false" customHeight="false" outlineLevel="0" collapsed="false">
      <c r="A79" s="112" t="s">
        <v>463</v>
      </c>
      <c r="B79" s="16" t="n">
        <v>3700</v>
      </c>
      <c r="C79" s="113" t="n">
        <v>9</v>
      </c>
      <c r="D79" s="16" t="n">
        <v>8575</v>
      </c>
      <c r="E79" s="113" t="n">
        <v>0.8</v>
      </c>
      <c r="F79" s="113" t="n">
        <v>2.9</v>
      </c>
      <c r="G79" s="113" t="n">
        <v>2.3</v>
      </c>
      <c r="H79" s="16" t="n">
        <v>15796</v>
      </c>
      <c r="I79" s="113" t="n">
        <v>50.7</v>
      </c>
      <c r="J79" s="16" t="n">
        <v>29954</v>
      </c>
      <c r="K79" s="113" t="n">
        <v>54.6</v>
      </c>
      <c r="L79" s="113" t="n">
        <v>1</v>
      </c>
      <c r="M79" s="113" t="n">
        <v>1.9</v>
      </c>
      <c r="O79" s="119"/>
    </row>
    <row r="80" customFormat="false" ht="12.75" hidden="false" customHeight="false" outlineLevel="0" collapsed="false">
      <c r="A80" s="112"/>
      <c r="C80" s="113"/>
      <c r="E80" s="113"/>
      <c r="F80" s="113"/>
      <c r="G80" s="113"/>
      <c r="I80" s="113"/>
      <c r="K80" s="113"/>
      <c r="L80" s="113"/>
      <c r="M80" s="113"/>
      <c r="O80" s="119"/>
    </row>
    <row r="81" customFormat="false" ht="12.75" hidden="false" customHeight="false" outlineLevel="0" collapsed="false">
      <c r="A81" s="109" t="s">
        <v>538</v>
      </c>
      <c r="B81" s="119" t="n">
        <v>322</v>
      </c>
      <c r="C81" s="113" t="n">
        <v>-10.1</v>
      </c>
      <c r="D81" s="119" t="n">
        <v>964</v>
      </c>
      <c r="E81" s="113" t="n">
        <v>35.6</v>
      </c>
      <c r="F81" s="113" t="n">
        <v>0.3</v>
      </c>
      <c r="G81" s="113" t="n">
        <v>3</v>
      </c>
      <c r="H81" s="119" t="n">
        <v>5484</v>
      </c>
      <c r="I81" s="113" t="n">
        <v>106.2</v>
      </c>
      <c r="J81" s="119" t="n">
        <v>14483</v>
      </c>
      <c r="K81" s="113" t="n">
        <v>134.6</v>
      </c>
      <c r="L81" s="113" t="n">
        <v>0.5</v>
      </c>
      <c r="M81" s="113" t="n">
        <v>2.6</v>
      </c>
      <c r="O81" s="119"/>
    </row>
    <row r="82" customFormat="false" ht="12.75" hidden="false" customHeight="false" outlineLevel="0" collapsed="false">
      <c r="A82" s="109"/>
      <c r="B82" s="119"/>
      <c r="C82" s="113"/>
      <c r="D82" s="119"/>
      <c r="E82" s="113"/>
      <c r="F82" s="113"/>
      <c r="G82" s="113"/>
      <c r="H82" s="119"/>
      <c r="I82" s="113"/>
      <c r="J82" s="119"/>
      <c r="K82" s="113"/>
      <c r="L82" s="113"/>
      <c r="M82" s="113"/>
      <c r="O82" s="119"/>
    </row>
    <row r="83" customFormat="false" ht="12.75" hidden="false" customHeight="false" outlineLevel="0" collapsed="false">
      <c r="A83" s="109" t="s">
        <v>486</v>
      </c>
      <c r="B83" s="119" t="n">
        <v>103278</v>
      </c>
      <c r="C83" s="113" t="n">
        <v>17.9</v>
      </c>
      <c r="D83" s="119" t="n">
        <v>291317</v>
      </c>
      <c r="E83" s="113" t="n">
        <v>11.5</v>
      </c>
      <c r="F83" s="113" t="n">
        <v>14.9</v>
      </c>
      <c r="G83" s="113" t="n">
        <v>2.8</v>
      </c>
      <c r="H83" s="119" t="n">
        <v>1124823</v>
      </c>
      <c r="I83" s="113" t="n">
        <v>5.3</v>
      </c>
      <c r="J83" s="119" t="n">
        <v>3148378</v>
      </c>
      <c r="K83" s="113" t="n">
        <v>4.3</v>
      </c>
      <c r="L83" s="113" t="n">
        <v>15.6</v>
      </c>
      <c r="M83" s="113" t="n">
        <v>2.8</v>
      </c>
      <c r="O83" s="119"/>
      <c r="P83" s="119"/>
    </row>
    <row r="84" customFormat="false" ht="12.75" hidden="false" customHeight="false" outlineLevel="0" collapsed="false">
      <c r="A84" s="109"/>
      <c r="B84" s="119"/>
      <c r="C84" s="113"/>
      <c r="D84" s="119"/>
      <c r="E84" s="113"/>
      <c r="F84" s="113"/>
      <c r="G84" s="113"/>
      <c r="H84" s="119"/>
      <c r="I84" s="113"/>
      <c r="J84" s="119"/>
      <c r="K84" s="113"/>
      <c r="L84" s="113"/>
      <c r="M84" s="113"/>
      <c r="O84" s="119"/>
      <c r="P84" s="119"/>
    </row>
    <row r="85" customFormat="false" ht="12.75" hidden="false" customHeight="false" outlineLevel="0" collapsed="false">
      <c r="A85" s="148" t="s">
        <v>539</v>
      </c>
      <c r="B85" s="119" t="n">
        <v>554885</v>
      </c>
      <c r="C85" s="129" t="n">
        <v>8.5</v>
      </c>
      <c r="D85" s="119" t="n">
        <v>1957680</v>
      </c>
      <c r="E85" s="129" t="n">
        <v>3.8</v>
      </c>
      <c r="F85" s="129" t="n">
        <v>100</v>
      </c>
      <c r="G85" s="129" t="n">
        <v>3.5</v>
      </c>
      <c r="H85" s="119" t="n">
        <v>5388031</v>
      </c>
      <c r="I85" s="113" t="n">
        <v>-0.4</v>
      </c>
      <c r="J85" s="119" t="n">
        <v>20151950</v>
      </c>
      <c r="K85" s="113" t="n">
        <v>-1.2</v>
      </c>
      <c r="L85" s="129" t="n">
        <v>100</v>
      </c>
      <c r="M85" s="129" t="n">
        <v>3.7</v>
      </c>
    </row>
    <row r="86" customFormat="false" ht="12.75" hidden="false" customHeight="false" outlineLevel="0" collapsed="false">
      <c r="A86" s="149"/>
      <c r="B86" s="119"/>
      <c r="C86" s="129"/>
      <c r="D86" s="119"/>
      <c r="E86" s="129"/>
      <c r="F86" s="129"/>
      <c r="G86" s="129"/>
      <c r="H86" s="119"/>
      <c r="I86" s="129"/>
      <c r="J86" s="119"/>
      <c r="K86" s="129"/>
      <c r="L86" s="129"/>
      <c r="M86" s="129"/>
    </row>
    <row r="87" customFormat="false" ht="12.75" hidden="false" customHeight="false" outlineLevel="0" collapsed="false">
      <c r="A87" s="16" t="s">
        <v>488</v>
      </c>
      <c r="B87" s="119"/>
      <c r="C87" s="129"/>
      <c r="D87" s="119"/>
      <c r="E87" s="129"/>
      <c r="F87" s="129"/>
      <c r="G87" s="129"/>
      <c r="H87" s="119"/>
      <c r="I87" s="129"/>
      <c r="J87" s="119"/>
      <c r="K87" s="129"/>
      <c r="L87" s="129"/>
      <c r="M87" s="129"/>
    </row>
    <row r="88" customFormat="false" ht="12.75" hidden="false" customHeight="false" outlineLevel="0" collapsed="false">
      <c r="A88" s="16" t="s">
        <v>489</v>
      </c>
      <c r="B88" s="119"/>
      <c r="C88" s="129"/>
      <c r="D88" s="119"/>
      <c r="E88" s="129"/>
      <c r="F88" s="129"/>
      <c r="G88" s="129"/>
      <c r="H88" s="119"/>
      <c r="I88" s="129"/>
      <c r="J88" s="119"/>
      <c r="K88" s="129"/>
      <c r="L88" s="129"/>
      <c r="M88" s="129"/>
    </row>
    <row r="89" customFormat="false" ht="12.75" hidden="false" customHeight="false" outlineLevel="0" collapsed="false">
      <c r="A89" s="37" t="s">
        <v>490</v>
      </c>
      <c r="B89" s="119"/>
      <c r="C89" s="129"/>
      <c r="D89" s="119"/>
      <c r="E89" s="150"/>
      <c r="F89" s="129"/>
      <c r="G89" s="129"/>
      <c r="H89" s="119"/>
      <c r="I89" s="129"/>
      <c r="J89" s="119"/>
      <c r="K89" s="129"/>
      <c r="L89" s="129"/>
      <c r="M89" s="129"/>
    </row>
    <row r="90" customFormat="false" ht="12.75" hidden="false" customHeight="false" outlineLevel="0" collapsed="false">
      <c r="B90" s="119"/>
      <c r="C90" s="119"/>
      <c r="D90" s="119"/>
      <c r="E90" s="119"/>
      <c r="F90" s="119"/>
      <c r="G90" s="119"/>
      <c r="H90" s="119"/>
      <c r="I90" s="119"/>
      <c r="J90" s="119"/>
      <c r="K90" s="119"/>
      <c r="L90" s="119"/>
      <c r="M90" s="119"/>
    </row>
    <row r="92" customFormat="false" ht="12.75" hidden="false" customHeight="false" outlineLevel="0" collapsed="false">
      <c r="B92" s="119"/>
      <c r="C92" s="119"/>
      <c r="D92" s="119"/>
      <c r="E92" s="119"/>
      <c r="F92" s="119"/>
      <c r="G92" s="119"/>
      <c r="H92" s="119"/>
      <c r="I92" s="119"/>
      <c r="J92" s="119"/>
      <c r="K92" s="119"/>
      <c r="L92" s="119"/>
      <c r="M92" s="119"/>
    </row>
    <row r="96" customFormat="false" ht="12.75" hidden="false" customHeight="false" outlineLevel="0" collapsed="false">
      <c r="A96" s="120"/>
      <c r="B96" s="119"/>
      <c r="C96" s="129"/>
      <c r="D96" s="119"/>
      <c r="E96" s="129"/>
      <c r="F96" s="129"/>
      <c r="G96" s="129"/>
      <c r="H96" s="119"/>
      <c r="I96" s="129"/>
      <c r="J96" s="119"/>
      <c r="K96" s="129"/>
      <c r="L96" s="129"/>
      <c r="M96" s="129"/>
    </row>
    <row r="97" customFormat="false" ht="12.75" hidden="false" customHeight="false" outlineLevel="0" collapsed="false">
      <c r="A97" s="120"/>
      <c r="B97" s="119"/>
      <c r="C97" s="129"/>
      <c r="D97" s="119"/>
      <c r="E97" s="129"/>
      <c r="F97" s="129"/>
      <c r="G97" s="129"/>
      <c r="H97" s="119"/>
      <c r="I97" s="129"/>
      <c r="J97" s="119"/>
      <c r="K97" s="129"/>
      <c r="L97" s="129"/>
      <c r="M97" s="129"/>
    </row>
    <row r="98" customFormat="false" ht="12.75" hidden="false" customHeight="false" outlineLevel="0" collapsed="false">
      <c r="A98" s="120"/>
      <c r="B98" s="119"/>
      <c r="C98" s="129"/>
      <c r="D98" s="119"/>
      <c r="E98" s="129"/>
      <c r="F98" s="129"/>
      <c r="G98" s="129"/>
      <c r="H98" s="119"/>
      <c r="I98" s="129"/>
      <c r="J98" s="119"/>
      <c r="K98" s="129"/>
      <c r="L98" s="129"/>
      <c r="M98" s="129"/>
    </row>
    <row r="99" customFormat="false" ht="12.75" hidden="false" customHeight="false" outlineLevel="0" collapsed="false">
      <c r="A99" s="92"/>
    </row>
  </sheetData>
  <mergeCells count="14">
    <mergeCell ref="A1:M1"/>
    <mergeCell ref="A2:M2"/>
    <mergeCell ref="B4:G4"/>
    <mergeCell ref="H4:M4"/>
    <mergeCell ref="B5:C5"/>
    <mergeCell ref="D5:E5"/>
    <mergeCell ref="F5:F11"/>
    <mergeCell ref="H5:I5"/>
    <mergeCell ref="J5:K5"/>
    <mergeCell ref="L5:L11"/>
    <mergeCell ref="B6:B11"/>
    <mergeCell ref="D6:D11"/>
    <mergeCell ref="H6:H11"/>
    <mergeCell ref="J6:J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25.99"/>
    <col collapsed="false" customWidth="true" hidden="false" outlineLevel="0" max="3" min="2" style="16" width="14.41"/>
    <col collapsed="false" customWidth="true" hidden="false" outlineLevel="0" max="4" min="4" style="129" width="12.85"/>
    <col collapsed="false" customWidth="true" hidden="false" outlineLevel="0" max="5" min="5" style="129" width="14.28"/>
    <col collapsed="false" customWidth="true" hidden="false" outlineLevel="0" max="7" min="6" style="16" width="12.99"/>
    <col collapsed="false" customWidth="true" hidden="false" outlineLevel="0" max="8" min="8" style="129" width="12.42"/>
    <col collapsed="false" customWidth="true" hidden="false" outlineLevel="0" max="9" min="9" style="129" width="10.56"/>
    <col collapsed="false" customWidth="true" hidden="false" outlineLevel="0" max="10" min="10" style="129" width="7.14"/>
    <col collapsed="false" customWidth="true" hidden="false" outlineLevel="0" max="11" min="11" style="129" width="10.56"/>
    <col collapsed="false" customWidth="true" hidden="false" outlineLevel="0" max="12" min="12" style="129" width="7.14"/>
    <col collapsed="false" customWidth="true" hidden="false" outlineLevel="0" max="13" min="13" style="16" width="10.56"/>
    <col collapsed="false" customWidth="false" hidden="false" outlineLevel="0" max="257" min="14" style="16" width="11.42"/>
  </cols>
  <sheetData>
    <row r="1" customFormat="false" ht="15" hidden="false" customHeight="false" outlineLevel="0" collapsed="false">
      <c r="A1" s="17" t="s">
        <v>540</v>
      </c>
      <c r="B1" s="17"/>
      <c r="C1" s="17"/>
      <c r="D1" s="17"/>
      <c r="E1" s="17"/>
      <c r="F1" s="17"/>
      <c r="G1" s="17"/>
      <c r="H1" s="17"/>
      <c r="I1" s="16"/>
      <c r="J1" s="16"/>
      <c r="K1" s="16"/>
      <c r="L1" s="16"/>
    </row>
    <row r="2" customFormat="false" ht="15" hidden="false" customHeight="false" outlineLevel="0" collapsed="false">
      <c r="A2" s="17" t="s">
        <v>492</v>
      </c>
      <c r="B2" s="17"/>
      <c r="C2" s="17"/>
      <c r="D2" s="17"/>
      <c r="E2" s="17"/>
      <c r="F2" s="17"/>
      <c r="G2" s="17"/>
      <c r="H2" s="17"/>
      <c r="I2" s="16"/>
      <c r="J2" s="16"/>
      <c r="K2" s="16"/>
      <c r="L2" s="16"/>
    </row>
    <row r="3" customFormat="false" ht="12.75" hidden="false" customHeight="false" outlineLevel="0" collapsed="false">
      <c r="D3" s="16"/>
      <c r="E3" s="16"/>
      <c r="H3" s="16"/>
      <c r="I3" s="16"/>
      <c r="J3" s="16"/>
      <c r="K3" s="16"/>
      <c r="L3" s="16"/>
    </row>
    <row r="4" customFormat="false" ht="12.75" hidden="false" customHeight="false" outlineLevel="0" collapsed="false">
      <c r="A4" s="151" t="s">
        <v>142</v>
      </c>
      <c r="B4" s="144" t="s">
        <v>4</v>
      </c>
      <c r="C4" s="144"/>
      <c r="D4" s="144"/>
      <c r="E4" s="144"/>
      <c r="F4" s="144"/>
      <c r="G4" s="144"/>
      <c r="H4" s="144"/>
      <c r="I4" s="16"/>
      <c r="J4" s="16"/>
      <c r="K4" s="16"/>
      <c r="L4" s="16"/>
    </row>
    <row r="5" customFormat="false" ht="12.75" hidden="false" customHeight="false" outlineLevel="0" collapsed="false">
      <c r="A5" s="151"/>
      <c r="B5" s="162" t="s">
        <v>384</v>
      </c>
      <c r="C5" s="162"/>
      <c r="D5" s="162"/>
      <c r="E5" s="144" t="s">
        <v>541</v>
      </c>
      <c r="F5" s="144"/>
      <c r="G5" s="144"/>
      <c r="H5" s="144"/>
      <c r="I5" s="16"/>
      <c r="J5" s="16"/>
      <c r="K5" s="16"/>
      <c r="L5" s="16"/>
    </row>
    <row r="6" customFormat="false" ht="12.75" hidden="false" customHeight="false" outlineLevel="0" collapsed="false">
      <c r="A6" s="151"/>
      <c r="B6" s="183"/>
      <c r="C6" s="151" t="s">
        <v>498</v>
      </c>
      <c r="D6" s="151"/>
      <c r="E6" s="177"/>
      <c r="F6" s="144" t="s">
        <v>498</v>
      </c>
      <c r="G6" s="144"/>
      <c r="H6" s="144"/>
      <c r="I6" s="16"/>
      <c r="J6" s="16"/>
      <c r="K6" s="16"/>
      <c r="L6" s="16"/>
    </row>
    <row r="7" customFormat="false" ht="12.75" hidden="false" customHeight="false" outlineLevel="0" collapsed="false">
      <c r="A7" s="151"/>
      <c r="B7" s="184"/>
      <c r="C7" s="97" t="s">
        <v>542</v>
      </c>
      <c r="D7" s="97"/>
      <c r="E7" s="185"/>
      <c r="F7" s="144" t="s">
        <v>543</v>
      </c>
      <c r="G7" s="144"/>
      <c r="H7" s="144"/>
      <c r="I7" s="16"/>
      <c r="J7" s="16"/>
      <c r="K7" s="16"/>
      <c r="L7" s="16"/>
    </row>
    <row r="8" customFormat="false" ht="12.75" hidden="false" customHeight="false" outlineLevel="0" collapsed="false">
      <c r="A8" s="151"/>
      <c r="B8" s="132"/>
      <c r="C8" s="178"/>
      <c r="D8" s="186"/>
      <c r="E8" s="132"/>
      <c r="F8" s="177"/>
      <c r="G8" s="186" t="s">
        <v>544</v>
      </c>
      <c r="H8" s="161"/>
      <c r="I8" s="16"/>
      <c r="J8" s="16"/>
      <c r="K8" s="16"/>
      <c r="L8" s="16"/>
    </row>
    <row r="9" customFormat="false" ht="12.75" hidden="false" customHeight="false" outlineLevel="0" collapsed="false">
      <c r="A9" s="151"/>
      <c r="B9" s="132" t="s">
        <v>545</v>
      </c>
      <c r="C9" s="187"/>
      <c r="D9" s="133" t="s">
        <v>498</v>
      </c>
      <c r="E9" s="132" t="s">
        <v>546</v>
      </c>
      <c r="F9" s="185"/>
      <c r="G9" s="133" t="s">
        <v>547</v>
      </c>
      <c r="H9" s="161"/>
      <c r="I9" s="16"/>
      <c r="J9" s="16"/>
      <c r="K9" s="16"/>
      <c r="L9" s="16"/>
    </row>
    <row r="10" customFormat="false" ht="12.75" hidden="false" customHeight="false" outlineLevel="0" collapsed="false">
      <c r="A10" s="151"/>
      <c r="B10" s="184"/>
      <c r="C10" s="134" t="s">
        <v>505</v>
      </c>
      <c r="D10" s="136"/>
      <c r="E10" s="184"/>
      <c r="F10" s="133" t="s">
        <v>505</v>
      </c>
      <c r="G10" s="133" t="s">
        <v>548</v>
      </c>
      <c r="H10" s="135" t="s">
        <v>549</v>
      </c>
      <c r="I10" s="16"/>
      <c r="J10" s="16"/>
      <c r="K10" s="16"/>
      <c r="L10" s="16"/>
    </row>
    <row r="11" customFormat="false" ht="12.75" hidden="false" customHeight="false" outlineLevel="0" collapsed="false">
      <c r="A11" s="151"/>
      <c r="B11" s="184"/>
      <c r="C11" s="185"/>
      <c r="D11" s="97" t="s">
        <v>550</v>
      </c>
      <c r="E11" s="185"/>
      <c r="F11" s="185"/>
      <c r="G11" s="133" t="s">
        <v>153</v>
      </c>
      <c r="H11" s="161"/>
      <c r="I11" s="16"/>
      <c r="J11" s="16"/>
      <c r="K11" s="16"/>
      <c r="L11" s="16"/>
    </row>
    <row r="12" customFormat="false" ht="12.75" hidden="false" customHeight="false" outlineLevel="0" collapsed="false">
      <c r="A12" s="151"/>
      <c r="B12" s="184"/>
      <c r="C12" s="185"/>
      <c r="D12" s="97"/>
      <c r="E12" s="185"/>
      <c r="F12" s="188"/>
      <c r="G12" s="136" t="s">
        <v>551</v>
      </c>
      <c r="H12" s="161"/>
      <c r="I12" s="16"/>
      <c r="J12" s="16"/>
      <c r="K12" s="16"/>
      <c r="L12" s="16"/>
    </row>
    <row r="13" customFormat="false" ht="12.75" hidden="false" customHeight="false" outlineLevel="0" collapsed="false">
      <c r="A13" s="151"/>
      <c r="B13" s="151" t="s">
        <v>159</v>
      </c>
      <c r="C13" s="151"/>
      <c r="D13" s="151"/>
      <c r="E13" s="151"/>
      <c r="F13" s="151"/>
      <c r="G13" s="144" t="s">
        <v>160</v>
      </c>
      <c r="H13" s="144"/>
      <c r="I13" s="16"/>
      <c r="J13" s="16"/>
      <c r="K13" s="16"/>
      <c r="L13" s="16"/>
    </row>
    <row r="14" customFormat="false" ht="12.75" hidden="false" customHeight="false" outlineLevel="0" collapsed="false">
      <c r="A14" s="132"/>
      <c r="B14" s="147"/>
      <c r="C14" s="147"/>
      <c r="D14" s="189"/>
      <c r="E14" s="189"/>
      <c r="F14" s="147"/>
      <c r="G14" s="147"/>
      <c r="H14" s="189"/>
      <c r="I14" s="190"/>
      <c r="J14" s="190"/>
      <c r="K14" s="190"/>
      <c r="L14" s="190"/>
      <c r="M14" s="92"/>
    </row>
    <row r="15" customFormat="false" ht="20.1" hidden="false" customHeight="true" outlineLevel="0" collapsed="false">
      <c r="A15" s="112" t="s">
        <v>513</v>
      </c>
      <c r="B15" s="166" t="n">
        <v>272</v>
      </c>
      <c r="C15" s="166" t="n">
        <v>272</v>
      </c>
      <c r="D15" s="166" t="n">
        <v>224</v>
      </c>
      <c r="E15" s="166" t="n">
        <v>18457</v>
      </c>
      <c r="F15" s="166" t="n">
        <v>17917</v>
      </c>
      <c r="G15" s="113" t="n">
        <v>2.6</v>
      </c>
      <c r="H15" s="113" t="n">
        <v>97.1</v>
      </c>
      <c r="M15" s="129"/>
    </row>
    <row r="16" customFormat="false" ht="20.1" hidden="false" customHeight="true" outlineLevel="0" collapsed="false">
      <c r="A16" s="112" t="s">
        <v>194</v>
      </c>
      <c r="B16" s="182" t="n">
        <v>3</v>
      </c>
      <c r="C16" s="181" t="s">
        <v>534</v>
      </c>
      <c r="D16" s="181" t="s">
        <v>534</v>
      </c>
      <c r="E16" s="181" t="s">
        <v>534</v>
      </c>
      <c r="F16" s="181" t="s">
        <v>534</v>
      </c>
      <c r="G16" s="181" t="s">
        <v>534</v>
      </c>
      <c r="H16" s="181" t="s">
        <v>534</v>
      </c>
      <c r="M16" s="129"/>
    </row>
    <row r="17" customFormat="false" ht="20.1" hidden="false" customHeight="true" outlineLevel="0" collapsed="false">
      <c r="A17" s="112" t="s">
        <v>195</v>
      </c>
      <c r="B17" s="166" t="n">
        <v>329</v>
      </c>
      <c r="C17" s="166" t="n">
        <v>329</v>
      </c>
      <c r="D17" s="166" t="n">
        <v>278</v>
      </c>
      <c r="E17" s="166" t="n">
        <v>25981</v>
      </c>
      <c r="F17" s="166" t="n">
        <v>24548</v>
      </c>
      <c r="G17" s="113" t="n">
        <v>1.1</v>
      </c>
      <c r="H17" s="113" t="n">
        <v>94.5</v>
      </c>
      <c r="M17" s="129"/>
    </row>
    <row r="18" customFormat="false" ht="20.1" hidden="false" customHeight="true" outlineLevel="0" collapsed="false">
      <c r="A18" s="112" t="s">
        <v>213</v>
      </c>
      <c r="B18" s="182" t="n">
        <v>1</v>
      </c>
      <c r="C18" s="181" t="s">
        <v>534</v>
      </c>
      <c r="D18" s="181" t="s">
        <v>534</v>
      </c>
      <c r="E18" s="181" t="s">
        <v>534</v>
      </c>
      <c r="F18" s="181" t="s">
        <v>534</v>
      </c>
      <c r="G18" s="181" t="s">
        <v>534</v>
      </c>
      <c r="H18" s="181" t="s">
        <v>534</v>
      </c>
      <c r="M18" s="129"/>
    </row>
    <row r="19" customFormat="false" ht="20.1" hidden="false" customHeight="true" outlineLevel="0" collapsed="false">
      <c r="A19" s="112" t="s">
        <v>214</v>
      </c>
      <c r="B19" s="182" t="n">
        <v>211</v>
      </c>
      <c r="C19" s="182" t="n">
        <v>211</v>
      </c>
      <c r="D19" s="182" t="n">
        <v>208</v>
      </c>
      <c r="E19" s="182" t="n">
        <v>14285</v>
      </c>
      <c r="F19" s="182" t="n">
        <v>13223</v>
      </c>
      <c r="G19" s="113" t="n">
        <v>-2.6</v>
      </c>
      <c r="H19" s="113" t="n">
        <v>92.6</v>
      </c>
      <c r="M19" s="129"/>
    </row>
    <row r="20" customFormat="false" ht="20.1" hidden="false" customHeight="true" outlineLevel="0" collapsed="false">
      <c r="A20" s="112" t="s">
        <v>228</v>
      </c>
      <c r="B20" s="182" t="n">
        <v>205</v>
      </c>
      <c r="C20" s="182" t="n">
        <v>205</v>
      </c>
      <c r="D20" s="182" t="n">
        <v>195</v>
      </c>
      <c r="E20" s="182" t="n">
        <v>13382</v>
      </c>
      <c r="F20" s="182" t="n">
        <v>12505</v>
      </c>
      <c r="G20" s="113" t="n">
        <v>3.1</v>
      </c>
      <c r="H20" s="113" t="n">
        <v>93.4</v>
      </c>
      <c r="M20" s="129"/>
    </row>
    <row r="21" customFormat="false" ht="20.1" hidden="false" customHeight="true" outlineLevel="0" collapsed="false">
      <c r="A21" s="112" t="s">
        <v>247</v>
      </c>
      <c r="B21" s="166" t="n">
        <v>254</v>
      </c>
      <c r="C21" s="166" t="n">
        <v>254</v>
      </c>
      <c r="D21" s="166" t="n">
        <v>254</v>
      </c>
      <c r="E21" s="166" t="n">
        <v>20424</v>
      </c>
      <c r="F21" s="166" t="n">
        <v>19995</v>
      </c>
      <c r="G21" s="113" t="n">
        <v>0.7</v>
      </c>
      <c r="H21" s="113" t="n">
        <v>97.9</v>
      </c>
      <c r="M21" s="129"/>
    </row>
    <row r="22" customFormat="false" ht="20.1" hidden="false" customHeight="true" outlineLevel="0" collapsed="false">
      <c r="A22" s="112" t="s">
        <v>256</v>
      </c>
      <c r="B22" s="166" t="n">
        <v>311</v>
      </c>
      <c r="C22" s="166" t="n">
        <v>278</v>
      </c>
      <c r="D22" s="166" t="n">
        <v>267</v>
      </c>
      <c r="E22" s="166" t="n">
        <v>21575</v>
      </c>
      <c r="F22" s="166" t="n">
        <v>20414</v>
      </c>
      <c r="G22" s="113" t="n">
        <v>0</v>
      </c>
      <c r="H22" s="113" t="n">
        <v>94.6</v>
      </c>
      <c r="M22" s="129"/>
    </row>
    <row r="23" customFormat="false" ht="20.1" hidden="false" customHeight="true" outlineLevel="0" collapsed="false">
      <c r="A23" s="112" t="s">
        <v>278</v>
      </c>
      <c r="B23" s="166" t="n">
        <v>422</v>
      </c>
      <c r="C23" s="166" t="n">
        <v>422</v>
      </c>
      <c r="D23" s="166" t="n">
        <v>414</v>
      </c>
      <c r="E23" s="166" t="n">
        <v>36347</v>
      </c>
      <c r="F23" s="166" t="n">
        <v>34413</v>
      </c>
      <c r="G23" s="113" t="n">
        <v>-0.2</v>
      </c>
      <c r="H23" s="113" t="n">
        <v>94.7</v>
      </c>
      <c r="M23" s="129"/>
    </row>
    <row r="24" customFormat="false" ht="20.1" hidden="false" customHeight="true" outlineLevel="0" collapsed="false">
      <c r="A24" s="112" t="s">
        <v>317</v>
      </c>
      <c r="B24" s="166" t="n">
        <v>24</v>
      </c>
      <c r="C24" s="166" t="n">
        <v>24</v>
      </c>
      <c r="D24" s="166" t="n">
        <v>24</v>
      </c>
      <c r="E24" s="166" t="n">
        <v>2111</v>
      </c>
      <c r="F24" s="166" t="n">
        <v>2055</v>
      </c>
      <c r="G24" s="113" t="n">
        <v>85.6</v>
      </c>
      <c r="H24" s="113" t="n">
        <v>97.3</v>
      </c>
      <c r="M24" s="129"/>
    </row>
    <row r="25" customFormat="false" ht="20.1" hidden="false" customHeight="true" outlineLevel="0" collapsed="false">
      <c r="A25" s="112" t="s">
        <v>322</v>
      </c>
      <c r="B25" s="166" t="n">
        <v>5</v>
      </c>
      <c r="C25" s="166" t="n">
        <v>5</v>
      </c>
      <c r="D25" s="166" t="n">
        <v>5</v>
      </c>
      <c r="E25" s="166" t="n">
        <v>685</v>
      </c>
      <c r="F25" s="166" t="n">
        <v>685</v>
      </c>
      <c r="G25" s="113" t="n">
        <v>0</v>
      </c>
      <c r="H25" s="113" t="n">
        <v>100</v>
      </c>
      <c r="M25" s="129"/>
    </row>
    <row r="26" customFormat="false" ht="20.1" hidden="false" customHeight="true" outlineLevel="0" collapsed="false">
      <c r="A26" s="112" t="s">
        <v>323</v>
      </c>
      <c r="B26" s="166" t="n">
        <v>171</v>
      </c>
      <c r="C26" s="166" t="n">
        <v>171</v>
      </c>
      <c r="D26" s="166" t="n">
        <v>165</v>
      </c>
      <c r="E26" s="166" t="n">
        <v>10891</v>
      </c>
      <c r="F26" s="166" t="n">
        <v>10261</v>
      </c>
      <c r="G26" s="113" t="n">
        <v>-3</v>
      </c>
      <c r="H26" s="113" t="n">
        <v>94.2</v>
      </c>
      <c r="M26" s="129"/>
    </row>
    <row r="27" customFormat="false" ht="20.1" hidden="false" customHeight="true" outlineLevel="0" collapsed="false">
      <c r="A27" s="112" t="s">
        <v>338</v>
      </c>
      <c r="B27" s="166" t="n">
        <v>177</v>
      </c>
      <c r="C27" s="166" t="n">
        <v>177</v>
      </c>
      <c r="D27" s="166" t="n">
        <v>175</v>
      </c>
      <c r="E27" s="166" t="n">
        <v>24054</v>
      </c>
      <c r="F27" s="166" t="n">
        <v>23661</v>
      </c>
      <c r="G27" s="113" t="n">
        <v>2.1</v>
      </c>
      <c r="H27" s="113" t="n">
        <v>98.4</v>
      </c>
      <c r="M27" s="129"/>
    </row>
    <row r="28" customFormat="false" ht="20.1" hidden="false" customHeight="true" outlineLevel="0" collapsed="false">
      <c r="A28" s="112" t="s">
        <v>346</v>
      </c>
      <c r="B28" s="166" t="n">
        <v>103</v>
      </c>
      <c r="C28" s="166" t="n">
        <v>103</v>
      </c>
      <c r="D28" s="166" t="n">
        <v>102</v>
      </c>
      <c r="E28" s="166" t="n">
        <v>7252</v>
      </c>
      <c r="F28" s="166" t="n">
        <v>6602</v>
      </c>
      <c r="G28" s="113" t="n">
        <v>-1.4</v>
      </c>
      <c r="H28" s="113" t="n">
        <v>91</v>
      </c>
      <c r="M28" s="129"/>
    </row>
    <row r="29" customFormat="false" ht="20.1" hidden="false" customHeight="true" outlineLevel="0" collapsed="false">
      <c r="A29" s="112" t="s">
        <v>358</v>
      </c>
      <c r="B29" s="166" t="n">
        <v>63</v>
      </c>
      <c r="C29" s="166" t="n">
        <v>63</v>
      </c>
      <c r="D29" s="166" t="n">
        <v>60</v>
      </c>
      <c r="E29" s="166" t="n">
        <v>5092</v>
      </c>
      <c r="F29" s="166" t="n">
        <v>4676</v>
      </c>
      <c r="G29" s="113" t="n">
        <v>-1.5</v>
      </c>
      <c r="H29" s="113" t="n">
        <v>91.8</v>
      </c>
      <c r="M29" s="129"/>
    </row>
    <row r="30" customFormat="false" ht="20.1" hidden="false" customHeight="true" outlineLevel="0" collapsed="false">
      <c r="A30" s="112" t="s">
        <v>365</v>
      </c>
      <c r="B30" s="166" t="n">
        <v>61</v>
      </c>
      <c r="C30" s="166" t="n">
        <v>57</v>
      </c>
      <c r="D30" s="166" t="n">
        <v>53</v>
      </c>
      <c r="E30" s="166" t="n">
        <v>8203</v>
      </c>
      <c r="F30" s="166" t="n">
        <v>3896</v>
      </c>
      <c r="G30" s="113" t="n">
        <v>-0.1</v>
      </c>
      <c r="H30" s="113" t="n">
        <v>47.5</v>
      </c>
      <c r="M30" s="129"/>
    </row>
    <row r="31" customFormat="false" ht="17.1" hidden="false" customHeight="true" outlineLevel="0" collapsed="false">
      <c r="A31" s="112"/>
      <c r="B31" s="166"/>
      <c r="C31" s="166"/>
      <c r="D31" s="166"/>
      <c r="E31" s="166"/>
      <c r="F31" s="166"/>
      <c r="G31" s="113"/>
      <c r="H31" s="113"/>
      <c r="M31" s="129"/>
    </row>
    <row r="32" customFormat="false" ht="20.1" hidden="false" customHeight="true" outlineLevel="0" collapsed="false">
      <c r="A32" s="116" t="s">
        <v>515</v>
      </c>
      <c r="B32" s="166" t="n">
        <v>2612</v>
      </c>
      <c r="C32" s="166" t="n">
        <v>2575</v>
      </c>
      <c r="D32" s="166" t="n">
        <v>2428</v>
      </c>
      <c r="E32" s="166" t="n">
        <v>209171</v>
      </c>
      <c r="F32" s="166" t="n">
        <v>195283</v>
      </c>
      <c r="G32" s="113" t="n">
        <v>1</v>
      </c>
      <c r="H32" s="113" t="n">
        <v>93.4</v>
      </c>
      <c r="M32" s="129"/>
    </row>
    <row r="33" customFormat="false" ht="12.75" hidden="false" customHeight="false" outlineLevel="0" collapsed="false">
      <c r="A33" s="117"/>
      <c r="B33" s="119"/>
      <c r="C33" s="119"/>
      <c r="F33" s="119"/>
      <c r="G33" s="191"/>
      <c r="M33" s="129"/>
    </row>
    <row r="34" customFormat="false" ht="12.75" hidden="false" customHeight="false" outlineLevel="0" collapsed="false">
      <c r="A34" s="16" t="s">
        <v>552</v>
      </c>
      <c r="B34" s="119"/>
      <c r="C34" s="119"/>
      <c r="F34" s="119"/>
      <c r="G34" s="119"/>
      <c r="M34" s="129"/>
    </row>
    <row r="35" customFormat="false" ht="12.75" hidden="false" customHeight="false" outlineLevel="0" collapsed="false">
      <c r="A35" s="16" t="s">
        <v>553</v>
      </c>
    </row>
    <row r="37" customFormat="false" ht="12.75" hidden="false" customHeight="false" outlineLevel="0" collapsed="false">
      <c r="B37" s="166"/>
      <c r="G37" s="192"/>
    </row>
    <row r="38" customFormat="false" ht="12.75" hidden="false" customHeight="false" outlineLevel="0" collapsed="false">
      <c r="G38" s="192"/>
    </row>
    <row r="39" customFormat="false" ht="12.75" hidden="false" customHeight="false" outlineLevel="0" collapsed="false">
      <c r="G39" s="192"/>
    </row>
    <row r="40" customFormat="false" ht="12.75" hidden="false" customHeight="false" outlineLevel="0" collapsed="false">
      <c r="G40" s="192"/>
    </row>
    <row r="41" customFormat="false" ht="12.75" hidden="false" customHeight="false" outlineLevel="0" collapsed="false">
      <c r="D41" s="193"/>
      <c r="G41" s="192"/>
    </row>
    <row r="42" customFormat="false" ht="12.75" hidden="false" customHeight="false" outlineLevel="0" collapsed="false">
      <c r="D42" s="193"/>
    </row>
    <row r="43" customFormat="false" ht="12.75" hidden="false" customHeight="false" outlineLevel="0" collapsed="false">
      <c r="D43" s="193"/>
    </row>
    <row r="44" customFormat="false" ht="12.75" hidden="false" customHeight="false" outlineLevel="0" collapsed="false">
      <c r="D44" s="193"/>
    </row>
    <row r="45" customFormat="false" ht="12.75" hidden="false" customHeight="false" outlineLevel="0" collapsed="false">
      <c r="D45" s="193"/>
    </row>
    <row r="46" customFormat="false" ht="12.75" hidden="false" customHeight="false" outlineLevel="0" collapsed="false">
      <c r="D46" s="193"/>
    </row>
    <row r="47" customFormat="false" ht="12.75" hidden="false" customHeight="false" outlineLevel="0" collapsed="false">
      <c r="D47" s="193"/>
    </row>
    <row r="48" customFormat="false" ht="12.75" hidden="false" customHeight="false" outlineLevel="0" collapsed="false">
      <c r="D48" s="193"/>
    </row>
  </sheetData>
  <mergeCells count="13">
    <mergeCell ref="A1:H1"/>
    <mergeCell ref="A2:H2"/>
    <mergeCell ref="A4:A13"/>
    <mergeCell ref="B4:H4"/>
    <mergeCell ref="B5:D5"/>
    <mergeCell ref="E5:H5"/>
    <mergeCell ref="C6:D6"/>
    <mergeCell ref="F6:H6"/>
    <mergeCell ref="C7:D7"/>
    <mergeCell ref="F7:H7"/>
    <mergeCell ref="D11:D12"/>
    <mergeCell ref="B13:F13"/>
    <mergeCell ref="G13:H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5.75" hidden="false" customHeight="false" outlineLevel="0" collapsed="false">
      <c r="A1" s="26" t="s">
        <v>42</v>
      </c>
      <c r="B1" s="26"/>
      <c r="C1" s="26"/>
      <c r="D1" s="26"/>
      <c r="E1" s="26"/>
      <c r="F1" s="26"/>
      <c r="G1" s="26"/>
    </row>
  </sheetData>
  <mergeCells count="1">
    <mergeCell ref="A1:G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7" width="92.85"/>
    <col collapsed="false" customWidth="false" hidden="false" outlineLevel="0" max="257" min="2" style="28" width="11.42"/>
  </cols>
  <sheetData>
    <row r="1" customFormat="false" ht="15" hidden="false" customHeight="true" outlineLevel="0" collapsed="false">
      <c r="A1" s="29" t="s">
        <v>15</v>
      </c>
    </row>
    <row r="2" customFormat="false" ht="15" hidden="false" customHeight="true" outlineLevel="0" collapsed="false">
      <c r="A2" s="29"/>
    </row>
    <row r="3" customFormat="false" ht="8.25" hidden="false" customHeight="true" outlineLevel="0" collapsed="false"/>
    <row r="4" customFormat="false" ht="15" hidden="false" customHeight="false" outlineLevel="0" collapsed="false">
      <c r="A4" s="30" t="s">
        <v>43</v>
      </c>
    </row>
    <row r="5" customFormat="false" ht="8.25" hidden="false" customHeight="true" outlineLevel="0" collapsed="false"/>
    <row r="6" customFormat="false" ht="63.75" hidden="false" customHeight="false" outlineLevel="0" collapsed="false">
      <c r="A6" s="31" t="s">
        <v>44</v>
      </c>
    </row>
    <row r="7" customFormat="false" ht="8.25" hidden="false" customHeight="true" outlineLevel="0" collapsed="false"/>
    <row r="8" customFormat="false" ht="25.5" hidden="false" customHeight="false" outlineLevel="0" collapsed="false">
      <c r="A8" s="31" t="s">
        <v>45</v>
      </c>
    </row>
    <row r="9" customFormat="false" ht="8.25" hidden="false" customHeight="true" outlineLevel="0" collapsed="false"/>
    <row r="10" customFormat="false" ht="25.5" hidden="false" customHeight="false" outlineLevel="0" collapsed="false">
      <c r="A10" s="31" t="s">
        <v>46</v>
      </c>
    </row>
    <row r="11" customFormat="false" ht="50.1" hidden="false" customHeight="true" outlineLevel="0" collapsed="false">
      <c r="A11" s="32" t="s">
        <v>47</v>
      </c>
    </row>
    <row r="12" customFormat="false" ht="8.25" hidden="false" customHeight="true" outlineLevel="0" collapsed="false"/>
    <row r="13" customFormat="false" ht="25.5" hidden="false" customHeight="false" outlineLevel="0" collapsed="false">
      <c r="A13" s="31" t="s">
        <v>48</v>
      </c>
    </row>
    <row r="14" customFormat="false" ht="8.25" hidden="false" customHeight="true" outlineLevel="0" collapsed="false"/>
    <row r="15" customFormat="false" ht="38.25" hidden="false" customHeight="false" outlineLevel="0" collapsed="false">
      <c r="A15" s="31" t="s">
        <v>49</v>
      </c>
    </row>
    <row r="16" customFormat="false" ht="8.25" hidden="false" customHeight="true" outlineLevel="0" collapsed="false"/>
    <row r="17" customFormat="false" ht="51" hidden="false" customHeight="false" outlineLevel="0" collapsed="false">
      <c r="A17" s="31" t="s">
        <v>50</v>
      </c>
    </row>
    <row r="18" customFormat="false" ht="8.25" hidden="false" customHeight="true" outlineLevel="0" collapsed="false"/>
    <row r="19" customFormat="false" ht="102" hidden="false" customHeight="false" outlineLevel="0" collapsed="false">
      <c r="A19" s="31" t="s">
        <v>51</v>
      </c>
    </row>
    <row r="20" customFormat="false" ht="8.25" hidden="false" customHeight="true" outlineLevel="0" collapsed="false"/>
    <row r="21" customFormat="false" ht="63.75" hidden="false" customHeight="false" outlineLevel="0" collapsed="false">
      <c r="A21" s="31" t="s">
        <v>52</v>
      </c>
    </row>
    <row r="22" customFormat="false" ht="8.25" hidden="false" customHeight="true" outlineLevel="0" collapsed="false"/>
    <row r="24" customFormat="false" ht="15" hidden="false" customHeight="false" outlineLevel="0" collapsed="false">
      <c r="A24" s="30" t="s">
        <v>53</v>
      </c>
    </row>
    <row r="25" customFormat="false" ht="8.25" hidden="false" customHeight="true" outlineLevel="0" collapsed="false"/>
    <row r="26" customFormat="false" ht="38.25" hidden="false" customHeight="false" outlineLevel="0" collapsed="false">
      <c r="A26" s="31" t="s">
        <v>54</v>
      </c>
    </row>
    <row r="27" customFormat="false" ht="8.25" hidden="false" customHeight="true" outlineLevel="0" collapsed="false"/>
    <row r="28" customFormat="false" ht="25.5" hidden="false" customHeight="false" outlineLevel="0" collapsed="false">
      <c r="A28" s="31" t="s">
        <v>55</v>
      </c>
    </row>
    <row r="29" customFormat="false" ht="8.25" hidden="false" customHeight="true" outlineLevel="0" collapsed="false"/>
    <row r="30" customFormat="false" ht="25.5" hidden="false" customHeight="false" outlineLevel="0" collapsed="false">
      <c r="A30" s="31" t="s">
        <v>56</v>
      </c>
    </row>
    <row r="31" customFormat="false" ht="8.25" hidden="false" customHeight="true" outlineLevel="0" collapsed="false"/>
    <row r="32" customFormat="false" ht="25.5" hidden="false" customHeight="false" outlineLevel="0" collapsed="false">
      <c r="A32" s="31" t="s">
        <v>57</v>
      </c>
    </row>
    <row r="33" customFormat="false" ht="8.25" hidden="false" customHeight="true" outlineLevel="0" collapsed="false"/>
    <row r="34" customFormat="false" ht="38.25" hidden="false" customHeight="false" outlineLevel="0" collapsed="false">
      <c r="A34" s="31" t="s">
        <v>58</v>
      </c>
    </row>
    <row r="35" customFormat="false" ht="8.25" hidden="false" customHeight="true" outlineLevel="0" collapsed="false">
      <c r="A35" s="31"/>
    </row>
    <row r="36" customFormat="false" ht="25.5" hidden="false" customHeight="false" outlineLevel="0" collapsed="false">
      <c r="A36" s="31" t="s">
        <v>59</v>
      </c>
    </row>
    <row r="37" customFormat="false" ht="8.25" hidden="false" customHeight="true" outlineLevel="0" collapsed="false"/>
    <row r="38" customFormat="false" ht="38.25" hidden="false" customHeight="false" outlineLevel="0" collapsed="false">
      <c r="A38" s="31" t="s">
        <v>60</v>
      </c>
    </row>
    <row r="39" customFormat="false" ht="8.25" hidden="false" customHeight="true" outlineLevel="0" collapsed="false"/>
    <row r="40" customFormat="false" ht="25.5" hidden="false" customHeight="false" outlineLevel="0" collapsed="false">
      <c r="A40" s="31" t="s">
        <v>61</v>
      </c>
    </row>
    <row r="41" customFormat="false" ht="8.25" hidden="false" customHeight="true" outlineLevel="0" collapsed="false"/>
    <row r="42" customFormat="false" ht="38.25" hidden="false" customHeight="false" outlineLevel="0" collapsed="false">
      <c r="A42" s="31" t="s">
        <v>62</v>
      </c>
    </row>
    <row r="43" customFormat="false" ht="8.25" hidden="false" customHeight="true" outlineLevel="0" collapsed="false"/>
    <row r="44" customFormat="false" ht="63.75" hidden="false" customHeight="false" outlineLevel="0" collapsed="false">
      <c r="A44" s="31" t="s">
        <v>63</v>
      </c>
    </row>
    <row r="45" customFormat="false" ht="8.25" hidden="false" customHeight="true" outlineLevel="0" collapsed="false"/>
    <row r="46" customFormat="false" ht="51" hidden="false" customHeight="false" outlineLevel="0" collapsed="false">
      <c r="A46" s="31" t="s">
        <v>64</v>
      </c>
    </row>
    <row r="47" customFormat="false" ht="8.25" hidden="false" customHeight="true" outlineLevel="0" collapsed="false"/>
    <row r="48" customFormat="false" ht="51" hidden="false" customHeight="false" outlineLevel="0" collapsed="false">
      <c r="A48" s="31" t="s">
        <v>65</v>
      </c>
    </row>
    <row r="49" customFormat="false" ht="8.25" hidden="false" customHeight="true" outlineLevel="0" collapsed="false"/>
    <row r="50" customFormat="false" ht="102" hidden="false" customHeight="false" outlineLevel="0" collapsed="false">
      <c r="A50" s="31" t="s">
        <v>66</v>
      </c>
    </row>
    <row r="51" customFormat="false" ht="8.25" hidden="false" customHeight="true" outlineLevel="0" collapsed="false"/>
    <row r="52" customFormat="false" ht="25.5" hidden="false" customHeight="false" outlineLevel="0" collapsed="false">
      <c r="A52" s="31" t="s">
        <v>67</v>
      </c>
    </row>
    <row r="53" customFormat="false" ht="8.25" hidden="false" customHeight="true" outlineLevel="0" collapsed="false"/>
    <row r="54" s="34" customFormat="true" ht="117" hidden="false" customHeight="true" outlineLevel="0" collapsed="false">
      <c r="A54" s="33" t="s">
        <v>68</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0" man="true" max="16383" min="0"/>
    <brk id="5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94.28"/>
  </cols>
  <sheetData>
    <row r="1" customFormat="false" ht="15" hidden="false" customHeight="false" outlineLevel="0" collapsed="false">
      <c r="A1" s="23" t="s">
        <v>69</v>
      </c>
    </row>
    <row r="2" customFormat="false" ht="15" hidden="false" customHeight="false" outlineLevel="0" collapsed="false">
      <c r="A2" s="23"/>
    </row>
    <row r="3" customFormat="false" ht="15" hidden="false" customHeight="false" outlineLevel="0" collapsed="false">
      <c r="A3" s="23"/>
    </row>
    <row r="4" customFormat="false" ht="12.75" hidden="false" customHeight="false" outlineLevel="0" collapsed="false">
      <c r="A4" s="35" t="s">
        <v>70</v>
      </c>
      <c r="B4" s="36"/>
      <c r="C4" s="36"/>
    </row>
    <row r="5" customFormat="false" ht="12.75" hidden="false" customHeight="false" outlineLevel="0" collapsed="false">
      <c r="A5" s="37"/>
      <c r="B5" s="36"/>
      <c r="C5" s="36"/>
    </row>
    <row r="6" customFormat="false" ht="12.75" hidden="false" customHeight="false" outlineLevel="0" collapsed="false">
      <c r="A6" s="37" t="s">
        <v>71</v>
      </c>
      <c r="B6" s="36"/>
      <c r="C6" s="36"/>
    </row>
    <row r="7" customFormat="false" ht="12.75" hidden="false" customHeight="false" outlineLevel="0" collapsed="false">
      <c r="A7" s="37" t="s">
        <v>72</v>
      </c>
      <c r="B7" s="36"/>
      <c r="C7" s="36"/>
    </row>
    <row r="8" customFormat="false" ht="12.75" hidden="false" customHeight="false" outlineLevel="0" collapsed="false">
      <c r="A8" s="37"/>
      <c r="B8" s="36"/>
      <c r="C8" s="36"/>
    </row>
    <row r="9" customFormat="false" ht="12.75" hidden="false" customHeight="false" outlineLevel="0" collapsed="false">
      <c r="A9" s="35" t="s">
        <v>73</v>
      </c>
      <c r="B9" s="36"/>
      <c r="C9" s="36"/>
    </row>
    <row r="10" customFormat="false" ht="12.75" hidden="false" customHeight="false" outlineLevel="0" collapsed="false">
      <c r="A10" s="37"/>
      <c r="B10" s="36"/>
      <c r="C10" s="36"/>
    </row>
    <row r="11" customFormat="false" ht="12.75" hidden="false" customHeight="false" outlineLevel="0" collapsed="false">
      <c r="A11" s="37" t="s">
        <v>74</v>
      </c>
      <c r="B11" s="36"/>
      <c r="C11" s="36"/>
    </row>
    <row r="12" customFormat="false" ht="12.75" hidden="false" customHeight="false" outlineLevel="0" collapsed="false">
      <c r="A12" s="37"/>
      <c r="B12" s="36"/>
      <c r="C12" s="36"/>
    </row>
    <row r="13" customFormat="false" ht="12.75" hidden="false" customHeight="false" outlineLevel="0" collapsed="false">
      <c r="A13" s="35" t="s">
        <v>75</v>
      </c>
      <c r="B13" s="36"/>
      <c r="C13" s="36"/>
    </row>
    <row r="14" customFormat="false" ht="12.75" hidden="false" customHeight="false" outlineLevel="0" collapsed="false">
      <c r="A14" s="37" t="s">
        <v>76</v>
      </c>
      <c r="B14" s="36"/>
      <c r="C14" s="36"/>
    </row>
    <row r="15" customFormat="false" ht="12.75" hidden="false" customHeight="false" outlineLevel="0" collapsed="false">
      <c r="A15" s="37"/>
      <c r="B15" s="36"/>
      <c r="C15" s="36"/>
    </row>
    <row r="16" customFormat="false" ht="12.75" hidden="false" customHeight="false" outlineLevel="0" collapsed="false">
      <c r="A16" s="35" t="s">
        <v>77</v>
      </c>
      <c r="B16" s="36"/>
      <c r="C16" s="36"/>
    </row>
    <row r="17" customFormat="false" ht="12.75" hidden="false" customHeight="false" outlineLevel="0" collapsed="false">
      <c r="A17" s="37"/>
      <c r="B17" s="36"/>
      <c r="C17" s="36"/>
    </row>
    <row r="18" customFormat="false" ht="12.75" hidden="false" customHeight="false" outlineLevel="0" collapsed="false">
      <c r="A18" s="37" t="s">
        <v>78</v>
      </c>
      <c r="B18" s="36"/>
      <c r="C18" s="36"/>
    </row>
    <row r="19" customFormat="false" ht="12.75" hidden="false" customHeight="false" outlineLevel="0" collapsed="false">
      <c r="A19" s="38"/>
      <c r="B19" s="39"/>
      <c r="C19" s="39"/>
    </row>
    <row r="20" customFormat="false" ht="12.75" hidden="false" customHeight="false" outlineLevel="0" collapsed="false">
      <c r="A20" s="16"/>
    </row>
    <row r="21" customFormat="false" ht="12.75" hidden="false" customHeight="false" outlineLevel="0" collapsed="false">
      <c r="A21" s="16"/>
    </row>
    <row r="22" customFormat="false" ht="12.75" hidden="false" customHeight="false" outlineLevel="0" collapsed="false">
      <c r="A22" s="16"/>
    </row>
    <row r="23" customFormat="false" ht="14.25" hidden="false" customHeight="false" outlineLevel="0" collapsed="false">
      <c r="A23" s="24" t="s">
        <v>79</v>
      </c>
    </row>
    <row r="24" customFormat="false" ht="12.75" hidden="false" customHeight="false" outlineLevel="0" collapsed="false">
      <c r="A24" s="16"/>
      <c r="B24" s="16"/>
      <c r="C24" s="16"/>
    </row>
    <row r="25" customFormat="false" ht="12.75" hidden="false" customHeight="true" outlineLevel="0" collapsed="false">
      <c r="A25" s="40"/>
      <c r="B25" s="41"/>
      <c r="C25" s="41"/>
    </row>
    <row r="26" customFormat="false" ht="70.5" hidden="false" customHeight="true" outlineLevel="0" collapsed="false">
      <c r="A26" s="42" t="s">
        <v>80</v>
      </c>
      <c r="B26" s="43"/>
      <c r="C26" s="43"/>
    </row>
    <row r="28" customFormat="false" ht="12.75" hidden="false" customHeight="false" outlineLevel="0" collapsed="false">
      <c r="A28" s="16" t="s">
        <v>81</v>
      </c>
      <c r="B28" s="16"/>
      <c r="C28" s="16"/>
    </row>
    <row r="29" customFormat="false" ht="12.75" hidden="false" customHeight="false" outlineLevel="0" collapsed="false">
      <c r="A29" s="16" t="s">
        <v>82</v>
      </c>
      <c r="B29" s="16"/>
      <c r="C29" s="16"/>
    </row>
    <row r="30" customFormat="false" ht="12.75" hidden="false" customHeight="false" outlineLevel="0" collapsed="false">
      <c r="A30" s="16" t="s">
        <v>83</v>
      </c>
      <c r="B30" s="16"/>
      <c r="C30" s="16"/>
    </row>
    <row r="31" customFormat="false" ht="12.75" hidden="false" customHeight="false" outlineLevel="0" collapsed="false">
      <c r="A31" s="16"/>
      <c r="B31" s="16"/>
      <c r="C31" s="16"/>
    </row>
    <row r="32" customFormat="false" ht="12.75" hidden="false" customHeight="false" outlineLevel="0" collapsed="false">
      <c r="A32" s="16"/>
      <c r="B32" s="16"/>
      <c r="C32" s="16"/>
    </row>
    <row r="33" customFormat="false" ht="12.75" hidden="false" customHeight="false" outlineLevel="0" collapsed="false">
      <c r="A33" s="16" t="s">
        <v>84</v>
      </c>
      <c r="B33" s="16"/>
      <c r="C33" s="16"/>
    </row>
    <row r="34" customFormat="false" ht="12.75" hidden="false" customHeight="false" outlineLevel="0" collapsed="false">
      <c r="A34" s="16" t="s">
        <v>85</v>
      </c>
      <c r="B34" s="16"/>
      <c r="C34" s="16"/>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11.41796875" defaultRowHeight="15" zeroHeight="false" outlineLevelRow="0" outlineLevelCol="0"/>
  <cols>
    <col collapsed="false" customWidth="true" hidden="false" outlineLevel="0" max="1" min="1" style="44" width="13.14"/>
    <col collapsed="false" customWidth="true" hidden="false" outlineLevel="0" max="2" min="2" style="44" width="12.42"/>
    <col collapsed="false" customWidth="true" hidden="false" outlineLevel="0" max="10" min="3" style="44" width="15.7"/>
    <col collapsed="false" customWidth="false" hidden="false" outlineLevel="0" max="257" min="11" style="44" width="11.42"/>
  </cols>
  <sheetData>
    <row r="1" customFormat="false" ht="16.5" hidden="false" customHeight="false" outlineLevel="0" collapsed="false">
      <c r="A1" s="45" t="s">
        <v>86</v>
      </c>
      <c r="B1" s="45"/>
      <c r="C1" s="45"/>
      <c r="D1" s="45"/>
      <c r="E1" s="45"/>
      <c r="F1" s="45"/>
      <c r="G1" s="45"/>
      <c r="H1" s="45"/>
      <c r="I1" s="45"/>
      <c r="J1" s="45"/>
    </row>
    <row r="2" customFormat="false" ht="15" hidden="false" customHeight="true" outlineLevel="0" collapsed="false">
      <c r="B2" s="46"/>
      <c r="G2" s="47"/>
      <c r="I2" s="47"/>
    </row>
    <row r="3" customFormat="false" ht="20.1" hidden="false" customHeight="true" outlineLevel="0" collapsed="false">
      <c r="A3" s="48" t="s">
        <v>87</v>
      </c>
      <c r="B3" s="48"/>
      <c r="C3" s="49" t="s">
        <v>88</v>
      </c>
      <c r="D3" s="49"/>
      <c r="E3" s="49"/>
      <c r="F3" s="49"/>
      <c r="G3" s="50" t="s">
        <v>89</v>
      </c>
      <c r="H3" s="50"/>
      <c r="I3" s="50"/>
      <c r="J3" s="50"/>
    </row>
    <row r="4" customFormat="false" ht="15" hidden="false" customHeight="true" outlineLevel="0" collapsed="false">
      <c r="A4" s="48"/>
      <c r="B4" s="48"/>
      <c r="C4" s="49" t="s">
        <v>90</v>
      </c>
      <c r="D4" s="49"/>
      <c r="E4" s="51" t="s">
        <v>91</v>
      </c>
      <c r="F4" s="51"/>
      <c r="G4" s="49" t="s">
        <v>90</v>
      </c>
      <c r="H4" s="49"/>
      <c r="I4" s="52" t="s">
        <v>91</v>
      </c>
      <c r="J4" s="52"/>
    </row>
    <row r="5" customFormat="false" ht="15" hidden="false" customHeight="true" outlineLevel="0" collapsed="false">
      <c r="A5" s="48"/>
      <c r="B5" s="48"/>
      <c r="C5" s="49"/>
      <c r="D5" s="49"/>
      <c r="E5" s="53" t="s">
        <v>92</v>
      </c>
      <c r="F5" s="53"/>
      <c r="G5" s="49"/>
      <c r="H5" s="49"/>
      <c r="I5" s="54" t="s">
        <v>92</v>
      </c>
      <c r="J5" s="54"/>
    </row>
    <row r="6" customFormat="false" ht="30" hidden="false" customHeight="true" outlineLevel="0" collapsed="false">
      <c r="A6" s="48"/>
      <c r="B6" s="48"/>
      <c r="C6" s="55" t="n">
        <v>1000</v>
      </c>
      <c r="D6" s="49" t="s">
        <v>93</v>
      </c>
      <c r="E6" s="55" t="n">
        <v>1000</v>
      </c>
      <c r="F6" s="49" t="s">
        <v>93</v>
      </c>
      <c r="G6" s="55" t="n">
        <v>1000</v>
      </c>
      <c r="H6" s="49" t="s">
        <v>93</v>
      </c>
      <c r="I6" s="55" t="n">
        <v>1000</v>
      </c>
      <c r="J6" s="56" t="s">
        <v>93</v>
      </c>
    </row>
    <row r="7" customFormat="false" ht="8.1" hidden="false" customHeight="true" outlineLevel="0" collapsed="false">
      <c r="A7" s="57"/>
      <c r="B7" s="58"/>
      <c r="C7" s="59"/>
      <c r="D7" s="57"/>
      <c r="E7" s="57"/>
      <c r="F7" s="57"/>
      <c r="G7" s="57"/>
      <c r="H7" s="57"/>
      <c r="I7" s="57"/>
      <c r="J7" s="57"/>
    </row>
    <row r="8" customFormat="false" ht="13.5" hidden="false" customHeight="true" outlineLevel="0" collapsed="false">
      <c r="A8" s="60" t="n">
        <v>1992</v>
      </c>
      <c r="B8" s="60"/>
      <c r="C8" s="61" t="n">
        <v>90250</v>
      </c>
      <c r="D8" s="62" t="s">
        <v>94</v>
      </c>
      <c r="E8" s="62" t="n">
        <v>15913</v>
      </c>
      <c r="F8" s="62" t="s">
        <v>94</v>
      </c>
      <c r="G8" s="62" t="n">
        <v>318443</v>
      </c>
      <c r="H8" s="62" t="s">
        <v>94</v>
      </c>
      <c r="I8" s="62" t="n">
        <v>38201</v>
      </c>
      <c r="J8" s="63" t="s">
        <v>94</v>
      </c>
    </row>
    <row r="9" customFormat="false" ht="13.5" hidden="false" customHeight="true" outlineLevel="0" collapsed="false">
      <c r="A9" s="60" t="n">
        <v>1993</v>
      </c>
      <c r="B9" s="60"/>
      <c r="C9" s="61" t="n">
        <v>88033</v>
      </c>
      <c r="D9" s="64" t="n">
        <v>-2.5</v>
      </c>
      <c r="E9" s="62" t="n">
        <v>14347</v>
      </c>
      <c r="F9" s="64" t="n">
        <v>-9.8</v>
      </c>
      <c r="G9" s="62" t="n">
        <v>312079</v>
      </c>
      <c r="H9" s="64" t="n">
        <v>-2</v>
      </c>
      <c r="I9" s="62" t="n">
        <v>34708</v>
      </c>
      <c r="J9" s="64" t="n">
        <v>-9.1</v>
      </c>
    </row>
    <row r="10" customFormat="false" ht="13.5" hidden="false" customHeight="true" outlineLevel="0" collapsed="false">
      <c r="A10" s="60" t="n">
        <v>1994</v>
      </c>
      <c r="B10" s="60"/>
      <c r="C10" s="61" t="n">
        <v>89900</v>
      </c>
      <c r="D10" s="64" t="n">
        <v>2.1</v>
      </c>
      <c r="E10" s="62" t="n">
        <v>14490</v>
      </c>
      <c r="F10" s="64" t="n">
        <v>1</v>
      </c>
      <c r="G10" s="62" t="n">
        <v>314227</v>
      </c>
      <c r="H10" s="64" t="n">
        <v>0.7</v>
      </c>
      <c r="I10" s="62" t="n">
        <v>34785</v>
      </c>
      <c r="J10" s="64" t="n">
        <v>0.2</v>
      </c>
    </row>
    <row r="11" customFormat="false" ht="13.5" hidden="false" customHeight="true" outlineLevel="0" collapsed="false">
      <c r="A11" s="60" t="n">
        <v>1995</v>
      </c>
      <c r="B11" s="60"/>
      <c r="C11" s="61" t="n">
        <v>93902</v>
      </c>
      <c r="D11" s="64" t="n">
        <v>4.5</v>
      </c>
      <c r="E11" s="62" t="n">
        <v>14838</v>
      </c>
      <c r="F11" s="64" t="n">
        <v>2.4</v>
      </c>
      <c r="G11" s="62" t="n">
        <v>323558</v>
      </c>
      <c r="H11" s="64" t="n">
        <v>3</v>
      </c>
      <c r="I11" s="62" t="n">
        <v>35462</v>
      </c>
      <c r="J11" s="64" t="n">
        <v>1.9</v>
      </c>
    </row>
    <row r="12" customFormat="false" ht="13.5" hidden="false" customHeight="true" outlineLevel="0" collapsed="false">
      <c r="A12" s="60" t="n">
        <v>1996</v>
      </c>
      <c r="B12" s="60"/>
      <c r="C12" s="61" t="n">
        <v>95169</v>
      </c>
      <c r="D12" s="64" t="n">
        <v>1.3</v>
      </c>
      <c r="E12" s="62" t="n">
        <v>15152</v>
      </c>
      <c r="F12" s="64" t="n">
        <v>2.1</v>
      </c>
      <c r="G12" s="62" t="n">
        <v>320209</v>
      </c>
      <c r="H12" s="64" t="n">
        <v>-1</v>
      </c>
      <c r="I12" s="62" t="n">
        <v>35349</v>
      </c>
      <c r="J12" s="64" t="n">
        <v>-0.3</v>
      </c>
    </row>
    <row r="13" customFormat="false" ht="13.5" hidden="false" customHeight="true" outlineLevel="0" collapsed="false">
      <c r="A13" s="60" t="n">
        <v>1997</v>
      </c>
      <c r="B13" s="60"/>
      <c r="C13" s="61" t="n">
        <v>98013</v>
      </c>
      <c r="D13" s="64" t="n">
        <v>3</v>
      </c>
      <c r="E13" s="62" t="n">
        <v>15836</v>
      </c>
      <c r="F13" s="64" t="n">
        <v>4.5</v>
      </c>
      <c r="G13" s="62" t="n">
        <v>308323</v>
      </c>
      <c r="H13" s="64" t="n">
        <v>-3.7</v>
      </c>
      <c r="I13" s="62" t="n">
        <v>36354</v>
      </c>
      <c r="J13" s="64" t="n">
        <v>2.8</v>
      </c>
    </row>
    <row r="14" customFormat="false" ht="13.5" hidden="false" customHeight="true" outlineLevel="0" collapsed="false">
      <c r="A14" s="60" t="n">
        <v>1998</v>
      </c>
      <c r="B14" s="60"/>
      <c r="C14" s="61" t="n">
        <v>101352</v>
      </c>
      <c r="D14" s="64" t="n">
        <v>3.4</v>
      </c>
      <c r="E14" s="62" t="n">
        <v>16509</v>
      </c>
      <c r="F14" s="64" t="n">
        <v>4.3</v>
      </c>
      <c r="G14" s="62" t="n">
        <v>314411</v>
      </c>
      <c r="H14" s="64" t="n">
        <v>2</v>
      </c>
      <c r="I14" s="62" t="n">
        <v>37250</v>
      </c>
      <c r="J14" s="64" t="n">
        <v>2.5</v>
      </c>
    </row>
    <row r="15" customFormat="false" ht="13.5" hidden="false" customHeight="true" outlineLevel="0" collapsed="false">
      <c r="A15" s="60" t="n">
        <v>1999</v>
      </c>
      <c r="B15" s="60"/>
      <c r="C15" s="61" t="n">
        <v>107202</v>
      </c>
      <c r="D15" s="64" t="n">
        <v>5.8</v>
      </c>
      <c r="E15" s="62" t="n">
        <v>17121</v>
      </c>
      <c r="F15" s="64" t="n">
        <v>3.7</v>
      </c>
      <c r="G15" s="62" t="n">
        <v>329365</v>
      </c>
      <c r="H15" s="64" t="n">
        <v>4.8</v>
      </c>
      <c r="I15" s="62" t="n">
        <v>38664</v>
      </c>
      <c r="J15" s="64" t="n">
        <v>3.8</v>
      </c>
    </row>
    <row r="16" customFormat="false" ht="13.5" hidden="false" customHeight="true" outlineLevel="0" collapsed="false">
      <c r="A16" s="60" t="n">
        <v>2000</v>
      </c>
      <c r="B16" s="60"/>
      <c r="C16" s="61" t="n">
        <v>113737</v>
      </c>
      <c r="D16" s="64" t="n">
        <v>6.1</v>
      </c>
      <c r="E16" s="62" t="n">
        <v>18992</v>
      </c>
      <c r="F16" s="64" t="n">
        <v>10.9</v>
      </c>
      <c r="G16" s="62" t="n">
        <v>347423</v>
      </c>
      <c r="H16" s="64" t="n">
        <v>5.5</v>
      </c>
      <c r="I16" s="62" t="n">
        <v>42642</v>
      </c>
      <c r="J16" s="64" t="n">
        <v>10.3</v>
      </c>
    </row>
    <row r="17" customFormat="false" ht="13.5" hidden="false" customHeight="true" outlineLevel="0" collapsed="false">
      <c r="A17" s="60" t="n">
        <v>2001</v>
      </c>
      <c r="B17" s="60"/>
      <c r="C17" s="61" t="n">
        <v>112845</v>
      </c>
      <c r="D17" s="64" t="n">
        <v>-0.8</v>
      </c>
      <c r="E17" s="62" t="n">
        <v>17860</v>
      </c>
      <c r="F17" s="64" t="n">
        <v>-6</v>
      </c>
      <c r="G17" s="62" t="n">
        <v>347444</v>
      </c>
      <c r="H17" s="64" t="n">
        <v>0</v>
      </c>
      <c r="I17" s="62" t="n">
        <v>40786</v>
      </c>
      <c r="J17" s="64" t="n">
        <v>-4.4</v>
      </c>
    </row>
    <row r="18" customFormat="false" ht="13.5" hidden="false" customHeight="true" outlineLevel="0" collapsed="false">
      <c r="A18" s="60" t="n">
        <v>2002</v>
      </c>
      <c r="B18" s="60"/>
      <c r="C18" s="61" t="n">
        <v>110996</v>
      </c>
      <c r="D18" s="64" t="n">
        <v>-1.6</v>
      </c>
      <c r="E18" s="62" t="n">
        <v>17968</v>
      </c>
      <c r="F18" s="64" t="n">
        <v>0.6</v>
      </c>
      <c r="G18" s="62" t="n">
        <v>338522</v>
      </c>
      <c r="H18" s="64" t="n">
        <v>-2.6</v>
      </c>
      <c r="I18" s="62" t="n">
        <v>40643</v>
      </c>
      <c r="J18" s="64" t="n">
        <v>-0.4</v>
      </c>
    </row>
    <row r="19" customFormat="false" ht="13.5" hidden="false" customHeight="true" outlineLevel="0" collapsed="false">
      <c r="A19" s="60" t="n">
        <v>2003</v>
      </c>
      <c r="B19" s="60"/>
      <c r="C19" s="61" t="n">
        <v>112200</v>
      </c>
      <c r="D19" s="64" t="n">
        <v>1.1</v>
      </c>
      <c r="E19" s="62" t="n">
        <v>18359</v>
      </c>
      <c r="F19" s="64" t="n">
        <v>2.2</v>
      </c>
      <c r="G19" s="62" t="n">
        <v>337152</v>
      </c>
      <c r="H19" s="64" t="n">
        <v>-0.4</v>
      </c>
      <c r="I19" s="62" t="n">
        <v>41629</v>
      </c>
      <c r="J19" s="64" t="n">
        <v>2.4</v>
      </c>
    </row>
    <row r="20" customFormat="false" ht="13.5" hidden="false" customHeight="true" outlineLevel="0" collapsed="false">
      <c r="A20" s="60" t="n">
        <v>2004</v>
      </c>
      <c r="B20" s="60"/>
      <c r="C20" s="61" t="n">
        <v>116391</v>
      </c>
      <c r="D20" s="64" t="n">
        <v>3.7</v>
      </c>
      <c r="E20" s="62" t="n">
        <v>20134</v>
      </c>
      <c r="F20" s="64" t="n">
        <v>9.7</v>
      </c>
      <c r="G20" s="62" t="n">
        <v>338723</v>
      </c>
      <c r="H20" s="64" t="n">
        <v>0.5</v>
      </c>
      <c r="I20" s="62" t="n">
        <v>45363</v>
      </c>
      <c r="J20" s="64" t="n">
        <v>9</v>
      </c>
    </row>
    <row r="21" customFormat="false" ht="13.5" hidden="false" customHeight="true" outlineLevel="0" collapsed="false">
      <c r="A21" s="60" t="n">
        <v>2005</v>
      </c>
      <c r="B21" s="60"/>
      <c r="C21" s="61" t="n">
        <v>120553</v>
      </c>
      <c r="D21" s="64" t="n">
        <v>3.6</v>
      </c>
      <c r="E21" s="62" t="n">
        <v>21499</v>
      </c>
      <c r="F21" s="64" t="n">
        <v>6.8</v>
      </c>
      <c r="G21" s="62" t="n">
        <v>343927</v>
      </c>
      <c r="H21" s="64" t="n">
        <v>1.5</v>
      </c>
      <c r="I21" s="62" t="n">
        <v>48243</v>
      </c>
      <c r="J21" s="64" t="n">
        <v>6.3</v>
      </c>
    </row>
    <row r="22" customFormat="false" ht="8.1" hidden="false" customHeight="true" outlineLevel="0" collapsed="false">
      <c r="A22" s="65"/>
      <c r="B22" s="66"/>
      <c r="C22" s="61"/>
      <c r="D22" s="67"/>
      <c r="E22" s="62"/>
      <c r="F22" s="67"/>
      <c r="G22" s="62"/>
      <c r="H22" s="67"/>
      <c r="I22" s="62"/>
      <c r="J22" s="67"/>
    </row>
    <row r="23" customFormat="false" ht="13.5" hidden="false" customHeight="true" outlineLevel="0" collapsed="false">
      <c r="A23" s="65" t="n">
        <v>1992</v>
      </c>
      <c r="B23" s="68" t="s">
        <v>95</v>
      </c>
      <c r="C23" s="61" t="n">
        <v>56662</v>
      </c>
      <c r="D23" s="64" t="n">
        <v>5.4</v>
      </c>
      <c r="E23" s="62" t="n">
        <v>10599</v>
      </c>
      <c r="F23" s="64" t="n">
        <v>-3.2</v>
      </c>
      <c r="G23" s="62" t="n">
        <v>208731</v>
      </c>
      <c r="H23" s="64" t="n">
        <v>4.7</v>
      </c>
      <c r="I23" s="62" t="n">
        <v>25445</v>
      </c>
      <c r="J23" s="64" t="n">
        <v>-3.3</v>
      </c>
    </row>
    <row r="24" customFormat="false" ht="13.5" hidden="false" customHeight="true" outlineLevel="0" collapsed="false">
      <c r="A24" s="65" t="s">
        <v>96</v>
      </c>
      <c r="B24" s="68" t="s">
        <v>97</v>
      </c>
      <c r="C24" s="61" t="n">
        <v>33428</v>
      </c>
      <c r="D24" s="64" t="n">
        <v>0.5</v>
      </c>
      <c r="E24" s="62" t="n">
        <v>5048</v>
      </c>
      <c r="F24" s="64" t="n">
        <v>-6.5</v>
      </c>
      <c r="G24" s="62" t="n">
        <v>109991</v>
      </c>
      <c r="H24" s="64" t="n">
        <v>0.9</v>
      </c>
      <c r="I24" s="62" t="n">
        <v>12097</v>
      </c>
      <c r="J24" s="64" t="n">
        <v>-5.8</v>
      </c>
    </row>
    <row r="25" customFormat="false" ht="13.5" hidden="false" customHeight="true" outlineLevel="0" collapsed="false">
      <c r="A25" s="65" t="n">
        <v>1993</v>
      </c>
      <c r="B25" s="68" t="s">
        <v>95</v>
      </c>
      <c r="C25" s="61" t="n">
        <v>54801</v>
      </c>
      <c r="D25" s="64" t="n">
        <v>-3.3</v>
      </c>
      <c r="E25" s="62" t="n">
        <v>9378</v>
      </c>
      <c r="F25" s="64" t="n">
        <v>-11.5</v>
      </c>
      <c r="G25" s="62" t="n">
        <v>203013</v>
      </c>
      <c r="H25" s="64" t="n">
        <v>-2.7</v>
      </c>
      <c r="I25" s="62" t="n">
        <v>22869</v>
      </c>
      <c r="J25" s="64" t="n">
        <v>-10.1</v>
      </c>
    </row>
    <row r="26" customFormat="false" ht="13.5" hidden="false" customHeight="true" outlineLevel="0" collapsed="false">
      <c r="A26" s="65" t="s">
        <v>98</v>
      </c>
      <c r="B26" s="68" t="s">
        <v>97</v>
      </c>
      <c r="C26" s="61" t="n">
        <v>33465</v>
      </c>
      <c r="D26" s="64" t="n">
        <v>0.1</v>
      </c>
      <c r="E26" s="62" t="n">
        <v>4983</v>
      </c>
      <c r="F26" s="64" t="n">
        <v>-1.3</v>
      </c>
      <c r="G26" s="62" t="n">
        <v>109012</v>
      </c>
      <c r="H26" s="64" t="n">
        <v>-0.9</v>
      </c>
      <c r="I26" s="62" t="n">
        <v>11967</v>
      </c>
      <c r="J26" s="64" t="n">
        <v>-1.1</v>
      </c>
    </row>
    <row r="27" customFormat="false" ht="13.5" hidden="false" customHeight="true" outlineLevel="0" collapsed="false">
      <c r="A27" s="65" t="n">
        <v>1994</v>
      </c>
      <c r="B27" s="68" t="s">
        <v>95</v>
      </c>
      <c r="C27" s="61" t="n">
        <v>55780</v>
      </c>
      <c r="D27" s="64" t="n">
        <v>1.8</v>
      </c>
      <c r="E27" s="62" t="n">
        <v>9390</v>
      </c>
      <c r="F27" s="64" t="n">
        <v>0.1</v>
      </c>
      <c r="G27" s="62" t="n">
        <v>203377</v>
      </c>
      <c r="H27" s="64" t="n">
        <v>0.2</v>
      </c>
      <c r="I27" s="62" t="n">
        <v>22554</v>
      </c>
      <c r="J27" s="64" t="n">
        <v>-1.4</v>
      </c>
    </row>
    <row r="28" customFormat="false" ht="13.5" hidden="false" customHeight="true" outlineLevel="0" collapsed="false">
      <c r="A28" s="65" t="s">
        <v>99</v>
      </c>
      <c r="B28" s="68" t="s">
        <v>97</v>
      </c>
      <c r="C28" s="61" t="n">
        <v>35323</v>
      </c>
      <c r="D28" s="64" t="n">
        <v>5.6</v>
      </c>
      <c r="E28" s="62" t="n">
        <v>5301</v>
      </c>
      <c r="F28" s="64" t="n">
        <v>6.4</v>
      </c>
      <c r="G28" s="62" t="n">
        <v>114193</v>
      </c>
      <c r="H28" s="64" t="n">
        <v>4.8</v>
      </c>
      <c r="I28" s="62" t="n">
        <v>12603</v>
      </c>
      <c r="J28" s="64" t="n">
        <v>5.3</v>
      </c>
    </row>
    <row r="29" customFormat="false" ht="13.5" hidden="false" customHeight="true" outlineLevel="0" collapsed="false">
      <c r="A29" s="65" t="n">
        <v>1995</v>
      </c>
      <c r="B29" s="68" t="s">
        <v>95</v>
      </c>
      <c r="C29" s="61" t="n">
        <v>57999</v>
      </c>
      <c r="D29" s="64" t="n">
        <v>4</v>
      </c>
      <c r="E29" s="62" t="n">
        <v>9453</v>
      </c>
      <c r="F29" s="64" t="n">
        <v>0.7</v>
      </c>
      <c r="G29" s="62" t="n">
        <v>208046</v>
      </c>
      <c r="H29" s="64" t="n">
        <v>2.3</v>
      </c>
      <c r="I29" s="62" t="n">
        <v>22687</v>
      </c>
      <c r="J29" s="64" t="n">
        <v>0.6</v>
      </c>
    </row>
    <row r="30" customFormat="false" ht="13.5" hidden="false" customHeight="true" outlineLevel="0" collapsed="false">
      <c r="A30" s="65" t="s">
        <v>100</v>
      </c>
      <c r="B30" s="68" t="s">
        <v>97</v>
      </c>
      <c r="C30" s="61" t="n">
        <v>35939</v>
      </c>
      <c r="D30" s="64" t="n">
        <v>1.7</v>
      </c>
      <c r="E30" s="62" t="n">
        <v>5370</v>
      </c>
      <c r="F30" s="64" t="n">
        <v>1.3</v>
      </c>
      <c r="G30" s="62" t="n">
        <v>114688</v>
      </c>
      <c r="H30" s="64" t="n">
        <v>0.4</v>
      </c>
      <c r="I30" s="62" t="n">
        <v>12675</v>
      </c>
      <c r="J30" s="64" t="n">
        <v>0.6</v>
      </c>
    </row>
    <row r="31" customFormat="false" ht="13.5" hidden="false" customHeight="true" outlineLevel="0" collapsed="false">
      <c r="A31" s="65" t="n">
        <v>1996</v>
      </c>
      <c r="B31" s="68" t="s">
        <v>95</v>
      </c>
      <c r="C31" s="61" t="n">
        <v>59035</v>
      </c>
      <c r="D31" s="64" t="n">
        <v>1.8</v>
      </c>
      <c r="E31" s="62" t="n">
        <v>9744</v>
      </c>
      <c r="F31" s="64" t="n">
        <v>3.1</v>
      </c>
      <c r="G31" s="62" t="n">
        <v>206718</v>
      </c>
      <c r="H31" s="64" t="n">
        <v>-0.6</v>
      </c>
      <c r="I31" s="62" t="n">
        <v>22669</v>
      </c>
      <c r="J31" s="64" t="n">
        <v>-0.1</v>
      </c>
    </row>
    <row r="32" customFormat="false" ht="13.5" hidden="false" customHeight="true" outlineLevel="0" collapsed="false">
      <c r="A32" s="65" t="s">
        <v>101</v>
      </c>
      <c r="B32" s="68" t="s">
        <v>97</v>
      </c>
      <c r="C32" s="61" t="n">
        <v>36785</v>
      </c>
      <c r="D32" s="64" t="n">
        <v>2.4</v>
      </c>
      <c r="E32" s="62" t="n">
        <v>5601</v>
      </c>
      <c r="F32" s="64" t="n">
        <v>4.3</v>
      </c>
      <c r="G32" s="62" t="n">
        <v>108514</v>
      </c>
      <c r="H32" s="64" t="n">
        <v>-5.4</v>
      </c>
      <c r="I32" s="62" t="n">
        <v>12980</v>
      </c>
      <c r="J32" s="64" t="n">
        <v>2.4</v>
      </c>
    </row>
    <row r="33" customFormat="false" ht="13.5" hidden="false" customHeight="true" outlineLevel="0" collapsed="false">
      <c r="A33" s="65" t="n">
        <v>1997</v>
      </c>
      <c r="B33" s="68" t="s">
        <v>95</v>
      </c>
      <c r="C33" s="61" t="n">
        <v>60892</v>
      </c>
      <c r="D33" s="64" t="n">
        <v>3.1</v>
      </c>
      <c r="E33" s="62" t="n">
        <v>10136</v>
      </c>
      <c r="F33" s="64" t="n">
        <v>4</v>
      </c>
      <c r="G33" s="62" t="n">
        <v>201222</v>
      </c>
      <c r="H33" s="64" t="n">
        <v>-2.7</v>
      </c>
      <c r="I33" s="62" t="n">
        <v>23267</v>
      </c>
      <c r="J33" s="64" t="n">
        <v>2.6</v>
      </c>
    </row>
    <row r="34" customFormat="false" ht="13.5" hidden="false" customHeight="true" outlineLevel="0" collapsed="false">
      <c r="A34" s="65" t="s">
        <v>102</v>
      </c>
      <c r="B34" s="68" t="s">
        <v>97</v>
      </c>
      <c r="C34" s="61" t="n">
        <v>37788</v>
      </c>
      <c r="D34" s="64" t="n">
        <v>2.7</v>
      </c>
      <c r="E34" s="62" t="n">
        <v>5866</v>
      </c>
      <c r="F34" s="64" t="n">
        <v>4.7</v>
      </c>
      <c r="G34" s="62" t="n">
        <v>106956</v>
      </c>
      <c r="H34" s="64" t="n">
        <v>-1.4</v>
      </c>
      <c r="I34" s="62" t="n">
        <v>13294</v>
      </c>
      <c r="J34" s="64" t="n">
        <v>2.4</v>
      </c>
    </row>
    <row r="35" customFormat="false" ht="13.5" hidden="false" customHeight="true" outlineLevel="0" collapsed="false">
      <c r="A35" s="65" t="n">
        <v>1998</v>
      </c>
      <c r="B35" s="68" t="s">
        <v>95</v>
      </c>
      <c r="C35" s="61" t="n">
        <v>62819</v>
      </c>
      <c r="D35" s="64" t="n">
        <v>3.2</v>
      </c>
      <c r="E35" s="62" t="n">
        <v>10550</v>
      </c>
      <c r="F35" s="64" t="n">
        <v>4.1</v>
      </c>
      <c r="G35" s="62" t="n">
        <v>205402</v>
      </c>
      <c r="H35" s="64" t="n">
        <v>2.1</v>
      </c>
      <c r="I35" s="62" t="n">
        <v>23790</v>
      </c>
      <c r="J35" s="64" t="n">
        <v>2.2</v>
      </c>
    </row>
    <row r="36" customFormat="false" ht="13.5" hidden="false" customHeight="true" outlineLevel="0" collapsed="false">
      <c r="A36" s="65" t="s">
        <v>103</v>
      </c>
      <c r="B36" s="68" t="s">
        <v>97</v>
      </c>
      <c r="C36" s="61" t="n">
        <v>40218</v>
      </c>
      <c r="D36" s="64" t="n">
        <v>6.4</v>
      </c>
      <c r="E36" s="62" t="n">
        <v>6201</v>
      </c>
      <c r="F36" s="64" t="n">
        <v>5.7</v>
      </c>
      <c r="G36" s="62" t="n">
        <v>113748</v>
      </c>
      <c r="H36" s="64" t="n">
        <v>6.4</v>
      </c>
      <c r="I36" s="62" t="n">
        <v>13917</v>
      </c>
      <c r="J36" s="64" t="n">
        <v>4.7</v>
      </c>
    </row>
    <row r="37" customFormat="false" ht="13.5" hidden="false" customHeight="true" outlineLevel="0" collapsed="false">
      <c r="A37" s="65" t="n">
        <v>1999</v>
      </c>
      <c r="B37" s="68" t="s">
        <v>95</v>
      </c>
      <c r="C37" s="61" t="n">
        <v>65994</v>
      </c>
      <c r="D37" s="64" t="n">
        <v>5.1</v>
      </c>
      <c r="E37" s="62" t="n">
        <v>10827</v>
      </c>
      <c r="F37" s="64" t="n">
        <v>2.6</v>
      </c>
      <c r="G37" s="62" t="n">
        <v>213322</v>
      </c>
      <c r="H37" s="64" t="n">
        <v>3.9</v>
      </c>
      <c r="I37" s="62" t="n">
        <v>24541</v>
      </c>
      <c r="J37" s="64" t="n">
        <v>3.2</v>
      </c>
    </row>
    <row r="38" customFormat="false" ht="13.5" hidden="false" customHeight="true" outlineLevel="0" collapsed="false">
      <c r="A38" s="65" t="s">
        <v>104</v>
      </c>
      <c r="B38" s="68" t="s">
        <v>97</v>
      </c>
      <c r="C38" s="61" t="n">
        <v>42938</v>
      </c>
      <c r="D38" s="64" t="n">
        <v>6.8</v>
      </c>
      <c r="E38" s="62" t="n">
        <v>6482</v>
      </c>
      <c r="F38" s="64" t="n">
        <v>4.5</v>
      </c>
      <c r="G38" s="62" t="n">
        <v>121624</v>
      </c>
      <c r="H38" s="64" t="n">
        <v>6.9</v>
      </c>
      <c r="I38" s="62" t="n">
        <v>14511</v>
      </c>
      <c r="J38" s="64" t="n">
        <v>4.3</v>
      </c>
    </row>
    <row r="39" customFormat="false" ht="13.5" hidden="false" customHeight="true" outlineLevel="0" collapsed="false">
      <c r="A39" s="65" t="n">
        <v>2000</v>
      </c>
      <c r="B39" s="68" t="s">
        <v>95</v>
      </c>
      <c r="C39" s="61" t="n">
        <v>70174</v>
      </c>
      <c r="D39" s="64" t="n">
        <v>6.3</v>
      </c>
      <c r="E39" s="62" t="n">
        <v>12281</v>
      </c>
      <c r="F39" s="64" t="n">
        <v>13.4</v>
      </c>
      <c r="G39" s="62" t="n">
        <v>223534</v>
      </c>
      <c r="H39" s="64" t="n">
        <v>4.8</v>
      </c>
      <c r="I39" s="62" t="n">
        <v>27595</v>
      </c>
      <c r="J39" s="64" t="n">
        <v>12.4</v>
      </c>
    </row>
    <row r="40" customFormat="false" ht="13.5" hidden="false" customHeight="true" outlineLevel="0" collapsed="false">
      <c r="A40" s="65" t="s">
        <v>105</v>
      </c>
      <c r="B40" s="68" t="s">
        <v>97</v>
      </c>
      <c r="C40" s="61" t="n">
        <v>44191</v>
      </c>
      <c r="D40" s="64" t="n">
        <v>2.9</v>
      </c>
      <c r="E40" s="62" t="n">
        <v>6943</v>
      </c>
      <c r="F40" s="64" t="n">
        <v>7.1</v>
      </c>
      <c r="G40" s="62" t="n">
        <v>126266</v>
      </c>
      <c r="H40" s="64" t="n">
        <v>3.8</v>
      </c>
      <c r="I40" s="62" t="n">
        <v>15694</v>
      </c>
      <c r="J40" s="64" t="n">
        <v>8.2</v>
      </c>
    </row>
    <row r="41" customFormat="false" ht="13.5" hidden="false" customHeight="true" outlineLevel="0" collapsed="false">
      <c r="A41" s="65" t="n">
        <v>2001</v>
      </c>
      <c r="B41" s="68" t="s">
        <v>95</v>
      </c>
      <c r="C41" s="61" t="n">
        <v>68730</v>
      </c>
      <c r="D41" s="64" t="n">
        <v>-2.1</v>
      </c>
      <c r="E41" s="62" t="n">
        <v>11065</v>
      </c>
      <c r="F41" s="64" t="n">
        <v>-9.9</v>
      </c>
      <c r="G41" s="62" t="n">
        <v>221602</v>
      </c>
      <c r="H41" s="64" t="n">
        <v>-0.9</v>
      </c>
      <c r="I41" s="62" t="n">
        <v>25393</v>
      </c>
      <c r="J41" s="64" t="n">
        <v>-8</v>
      </c>
    </row>
    <row r="42" customFormat="false" ht="13.5" hidden="false" customHeight="true" outlineLevel="0" collapsed="false">
      <c r="A42" s="65" t="s">
        <v>106</v>
      </c>
      <c r="B42" s="68" t="s">
        <v>97</v>
      </c>
      <c r="C42" s="61" t="n">
        <v>43676</v>
      </c>
      <c r="D42" s="64" t="n">
        <v>-1.2</v>
      </c>
      <c r="E42" s="62" t="n">
        <v>6708</v>
      </c>
      <c r="F42" s="64" t="n">
        <v>-3.4</v>
      </c>
      <c r="G42" s="62" t="n">
        <v>122537</v>
      </c>
      <c r="H42" s="64" t="n">
        <v>-3</v>
      </c>
      <c r="I42" s="62" t="n">
        <v>15211</v>
      </c>
      <c r="J42" s="64" t="n">
        <v>-3.1</v>
      </c>
    </row>
    <row r="43" customFormat="false" ht="13.5" hidden="false" customHeight="true" outlineLevel="0" collapsed="false">
      <c r="A43" s="65" t="n">
        <v>2002</v>
      </c>
      <c r="B43" s="68" t="s">
        <v>95</v>
      </c>
      <c r="C43" s="61" t="n">
        <v>67567</v>
      </c>
      <c r="D43" s="64" t="n">
        <v>-1.7</v>
      </c>
      <c r="E43" s="62" t="n">
        <v>11111</v>
      </c>
      <c r="F43" s="64" t="n">
        <v>0.4</v>
      </c>
      <c r="G43" s="62" t="n">
        <v>216864</v>
      </c>
      <c r="H43" s="64" t="n">
        <v>-2.1</v>
      </c>
      <c r="I43" s="62" t="n">
        <v>25229</v>
      </c>
      <c r="J43" s="64" t="n">
        <v>-0.6</v>
      </c>
    </row>
    <row r="44" customFormat="false" ht="13.5" hidden="false" customHeight="true" outlineLevel="0" collapsed="false">
      <c r="A44" s="65" t="s">
        <v>107</v>
      </c>
      <c r="B44" s="68" t="s">
        <v>97</v>
      </c>
      <c r="C44" s="61" t="n">
        <v>42847</v>
      </c>
      <c r="D44" s="64" t="n">
        <v>-1.9</v>
      </c>
      <c r="E44" s="62" t="n">
        <v>6857</v>
      </c>
      <c r="F44" s="64" t="n">
        <v>2.2</v>
      </c>
      <c r="G44" s="62" t="n">
        <v>119921</v>
      </c>
      <c r="H44" s="64" t="n">
        <v>-2.1</v>
      </c>
      <c r="I44" s="62" t="n">
        <v>15282</v>
      </c>
      <c r="J44" s="64" t="n">
        <v>0.5</v>
      </c>
    </row>
    <row r="45" customFormat="false" ht="13.5" hidden="false" customHeight="true" outlineLevel="0" collapsed="false">
      <c r="A45" s="65" t="n">
        <v>2003</v>
      </c>
      <c r="B45" s="68" t="s">
        <v>95</v>
      </c>
      <c r="C45" s="61" t="n">
        <v>68962</v>
      </c>
      <c r="D45" s="64" t="n">
        <v>2.1</v>
      </c>
      <c r="E45" s="62" t="n">
        <v>11322</v>
      </c>
      <c r="F45" s="64" t="n">
        <v>1.9</v>
      </c>
      <c r="G45" s="62" t="n">
        <v>217125</v>
      </c>
      <c r="H45" s="64" t="n">
        <v>0.1</v>
      </c>
      <c r="I45" s="62" t="n">
        <v>25980</v>
      </c>
      <c r="J45" s="64" t="n">
        <v>3</v>
      </c>
    </row>
    <row r="46" customFormat="false" ht="13.5" hidden="false" customHeight="true" outlineLevel="0" collapsed="false">
      <c r="A46" s="65" t="s">
        <v>108</v>
      </c>
      <c r="B46" s="68" t="s">
        <v>97</v>
      </c>
      <c r="C46" s="61" t="n">
        <v>44858</v>
      </c>
      <c r="D46" s="64" t="n">
        <v>4.7</v>
      </c>
      <c r="E46" s="62" t="n">
        <v>7545</v>
      </c>
      <c r="F46" s="64" t="n">
        <v>10</v>
      </c>
      <c r="G46" s="62" t="n">
        <v>122042</v>
      </c>
      <c r="H46" s="64" t="n">
        <v>1.8</v>
      </c>
      <c r="I46" s="62" t="n">
        <v>16716</v>
      </c>
      <c r="J46" s="64" t="n">
        <v>9.4</v>
      </c>
    </row>
    <row r="47" customFormat="false" ht="13.5" hidden="false" customHeight="true" outlineLevel="0" collapsed="false">
      <c r="A47" s="65" t="n">
        <v>2004</v>
      </c>
      <c r="B47" s="68" t="s">
        <v>95</v>
      </c>
      <c r="C47" s="61" t="n">
        <v>70777</v>
      </c>
      <c r="D47" s="64" t="n">
        <v>2.6</v>
      </c>
      <c r="E47" s="62" t="n">
        <v>12397</v>
      </c>
      <c r="F47" s="64" t="n">
        <v>9.5</v>
      </c>
      <c r="G47" s="62" t="n">
        <v>216090</v>
      </c>
      <c r="H47" s="64" t="n">
        <v>-0.5</v>
      </c>
      <c r="I47" s="62" t="n">
        <v>28279</v>
      </c>
      <c r="J47" s="64" t="n">
        <v>8.8</v>
      </c>
    </row>
    <row r="48" customFormat="false" ht="13.5" hidden="false" customHeight="true" outlineLevel="0" collapsed="false">
      <c r="A48" s="65" t="s">
        <v>109</v>
      </c>
      <c r="B48" s="68" t="s">
        <v>97</v>
      </c>
      <c r="C48" s="61" t="n">
        <v>46765</v>
      </c>
      <c r="D48" s="64" t="n">
        <v>4.3</v>
      </c>
      <c r="E48" s="62" t="n">
        <v>8117</v>
      </c>
      <c r="F48" s="64" t="n">
        <v>7.6</v>
      </c>
      <c r="G48" s="62" t="n">
        <v>124008</v>
      </c>
      <c r="H48" s="64" t="n">
        <v>1.6</v>
      </c>
      <c r="I48" s="62" t="n">
        <v>18013</v>
      </c>
      <c r="J48" s="64" t="n">
        <v>7.8</v>
      </c>
    </row>
    <row r="49" customFormat="false" ht="13.5" hidden="false" customHeight="true" outlineLevel="0" collapsed="false">
      <c r="A49" s="65" t="n">
        <v>2005</v>
      </c>
      <c r="B49" s="68" t="s">
        <v>95</v>
      </c>
      <c r="C49" s="61" t="n">
        <v>73090</v>
      </c>
      <c r="D49" s="64" t="n">
        <v>3.3</v>
      </c>
      <c r="E49" s="62" t="n">
        <v>13153</v>
      </c>
      <c r="F49" s="64" t="n">
        <v>6.1</v>
      </c>
      <c r="G49" s="62" t="n">
        <v>218753</v>
      </c>
      <c r="H49" s="64" t="n">
        <v>1.2</v>
      </c>
      <c r="I49" s="62" t="n">
        <v>29743</v>
      </c>
      <c r="J49" s="64" t="n">
        <v>5.2</v>
      </c>
    </row>
    <row r="50" customFormat="false" ht="13.5" hidden="false" customHeight="true" outlineLevel="0" collapsed="false">
      <c r="A50" s="65" t="s">
        <v>110</v>
      </c>
      <c r="B50" s="69" t="s">
        <v>97</v>
      </c>
      <c r="C50" s="61" t="n">
        <v>48456</v>
      </c>
      <c r="D50" s="64" t="n">
        <v>3.6</v>
      </c>
      <c r="E50" s="62" t="n">
        <v>8658</v>
      </c>
      <c r="F50" s="64" t="n">
        <v>6.7</v>
      </c>
      <c r="G50" s="62" t="n">
        <v>126644</v>
      </c>
      <c r="H50" s="64" t="n">
        <v>2.1</v>
      </c>
      <c r="I50" s="62" t="n">
        <v>19115</v>
      </c>
      <c r="J50" s="64" t="n">
        <v>6.1</v>
      </c>
    </row>
    <row r="51" customFormat="false" ht="8.1" hidden="false" customHeight="true" outlineLevel="0" collapsed="false">
      <c r="A51" s="70"/>
      <c r="B51" s="71"/>
      <c r="C51" s="62"/>
      <c r="D51" s="72"/>
      <c r="E51" s="62"/>
      <c r="F51" s="72"/>
      <c r="G51" s="62"/>
      <c r="H51" s="72"/>
      <c r="I51" s="62"/>
      <c r="J51" s="72"/>
    </row>
    <row r="52" customFormat="false" ht="13.5" hidden="false" customHeight="true" outlineLevel="0" collapsed="false">
      <c r="A52" s="65" t="n">
        <v>2003</v>
      </c>
      <c r="B52" s="69" t="s">
        <v>111</v>
      </c>
      <c r="C52" s="62" t="n">
        <v>5902</v>
      </c>
      <c r="D52" s="64" t="n">
        <v>-1.3</v>
      </c>
      <c r="E52" s="73" t="n">
        <v>987</v>
      </c>
      <c r="F52" s="64" t="n">
        <v>4.6</v>
      </c>
      <c r="G52" s="73" t="n">
        <v>16769</v>
      </c>
      <c r="H52" s="64" t="n">
        <v>-2.2</v>
      </c>
      <c r="I52" s="73" t="n">
        <v>2217</v>
      </c>
      <c r="J52" s="64" t="n">
        <v>2.1</v>
      </c>
    </row>
    <row r="53" customFormat="false" ht="13.5" hidden="false" customHeight="true" outlineLevel="0" collapsed="false">
      <c r="A53" s="70"/>
      <c r="B53" s="69" t="s">
        <v>112</v>
      </c>
      <c r="C53" s="62" t="n">
        <v>6465</v>
      </c>
      <c r="D53" s="64" t="n">
        <v>-2.2</v>
      </c>
      <c r="E53" s="73" t="n">
        <v>1070</v>
      </c>
      <c r="F53" s="64" t="n">
        <v>-0.7</v>
      </c>
      <c r="G53" s="73" t="n">
        <v>18041</v>
      </c>
      <c r="H53" s="64" t="n">
        <v>-5.4</v>
      </c>
      <c r="I53" s="73" t="n">
        <v>2459</v>
      </c>
      <c r="J53" s="64" t="n">
        <v>-5.4</v>
      </c>
    </row>
    <row r="54" customFormat="false" ht="13.5" hidden="false" customHeight="true" outlineLevel="0" collapsed="false">
      <c r="A54" s="70"/>
      <c r="B54" s="69" t="s">
        <v>113</v>
      </c>
      <c r="C54" s="62" t="n">
        <v>7674</v>
      </c>
      <c r="D54" s="64" t="n">
        <v>-2.7</v>
      </c>
      <c r="E54" s="73" t="n">
        <v>1236</v>
      </c>
      <c r="F54" s="64" t="n">
        <v>2.7</v>
      </c>
      <c r="G54" s="73" t="n">
        <v>21551</v>
      </c>
      <c r="H54" s="64" t="n">
        <v>-5.4</v>
      </c>
      <c r="I54" s="73" t="n">
        <v>2839</v>
      </c>
      <c r="J54" s="64" t="n">
        <v>3.8</v>
      </c>
    </row>
    <row r="55" customFormat="false" ht="13.5" hidden="false" customHeight="true" outlineLevel="0" collapsed="false">
      <c r="A55" s="70"/>
      <c r="B55" s="69" t="s">
        <v>114</v>
      </c>
      <c r="C55" s="62" t="n">
        <v>8528</v>
      </c>
      <c r="D55" s="64" t="n">
        <v>-1.7</v>
      </c>
      <c r="E55" s="73" t="n">
        <v>1309</v>
      </c>
      <c r="F55" s="64" t="n">
        <v>-5</v>
      </c>
      <c r="G55" s="73" t="n">
        <v>25601</v>
      </c>
      <c r="H55" s="64" t="n">
        <v>3.7</v>
      </c>
      <c r="I55" s="73" t="n">
        <v>2893</v>
      </c>
      <c r="J55" s="64" t="n">
        <v>-4.6</v>
      </c>
    </row>
    <row r="56" customFormat="false" ht="13.5" hidden="false" customHeight="true" outlineLevel="0" collapsed="false">
      <c r="A56" s="70"/>
      <c r="B56" s="69" t="s">
        <v>115</v>
      </c>
      <c r="C56" s="62" t="n">
        <v>11283</v>
      </c>
      <c r="D56" s="64" t="n">
        <v>0.4</v>
      </c>
      <c r="E56" s="73" t="n">
        <v>1608</v>
      </c>
      <c r="F56" s="64" t="n">
        <v>2.4</v>
      </c>
      <c r="G56" s="73" t="n">
        <v>32739</v>
      </c>
      <c r="H56" s="64" t="n">
        <v>-2</v>
      </c>
      <c r="I56" s="73" t="n">
        <v>3635</v>
      </c>
      <c r="J56" s="64" t="n">
        <v>5.6</v>
      </c>
    </row>
    <row r="57" customFormat="false" ht="13.5" hidden="false" customHeight="true" outlineLevel="0" collapsed="false">
      <c r="A57" s="70"/>
      <c r="B57" s="69" t="s">
        <v>116</v>
      </c>
      <c r="C57" s="62" t="n">
        <v>11503</v>
      </c>
      <c r="D57" s="64" t="n">
        <v>3.2</v>
      </c>
      <c r="E57" s="73" t="n">
        <v>1738</v>
      </c>
      <c r="F57" s="64" t="n">
        <v>-0.2</v>
      </c>
      <c r="G57" s="73" t="n">
        <v>34676</v>
      </c>
      <c r="H57" s="64" t="n">
        <v>2.8</v>
      </c>
      <c r="I57" s="73" t="n">
        <v>3801</v>
      </c>
      <c r="J57" s="64" t="n">
        <v>2.9</v>
      </c>
    </row>
    <row r="58" customFormat="false" ht="13.5" hidden="false" customHeight="true" outlineLevel="0" collapsed="false">
      <c r="A58" s="70"/>
      <c r="B58" s="69" t="s">
        <v>117</v>
      </c>
      <c r="C58" s="62" t="n">
        <v>12091</v>
      </c>
      <c r="D58" s="64" t="n">
        <v>2.4</v>
      </c>
      <c r="E58" s="73" t="n">
        <v>2356</v>
      </c>
      <c r="F58" s="64" t="n">
        <v>1</v>
      </c>
      <c r="G58" s="73" t="n">
        <v>39965</v>
      </c>
      <c r="H58" s="64" t="n">
        <v>-4.3</v>
      </c>
      <c r="I58" s="73" t="n">
        <v>5613</v>
      </c>
      <c r="J58" s="64" t="n">
        <v>2.9</v>
      </c>
    </row>
    <row r="59" customFormat="false" ht="13.5" hidden="false" customHeight="true" outlineLevel="0" collapsed="false">
      <c r="A59" s="70"/>
      <c r="B59" s="69" t="s">
        <v>118</v>
      </c>
      <c r="C59" s="62" t="n">
        <v>12121</v>
      </c>
      <c r="D59" s="64" t="n">
        <v>3.7</v>
      </c>
      <c r="E59" s="73" t="n">
        <v>2109</v>
      </c>
      <c r="F59" s="64" t="n">
        <v>0.2</v>
      </c>
      <c r="G59" s="73" t="n">
        <v>44781</v>
      </c>
      <c r="H59" s="64" t="n">
        <v>5.8</v>
      </c>
      <c r="I59" s="73" t="n">
        <v>5204</v>
      </c>
      <c r="J59" s="64" t="n">
        <v>0.7</v>
      </c>
    </row>
    <row r="60" customFormat="false" ht="13.5" hidden="false" customHeight="true" outlineLevel="0" collapsed="false">
      <c r="A60" s="70"/>
      <c r="B60" s="69" t="s">
        <v>119</v>
      </c>
      <c r="C60" s="62" t="n">
        <v>11571</v>
      </c>
      <c r="D60" s="64" t="n">
        <v>1.7</v>
      </c>
      <c r="E60" s="73" t="n">
        <v>1873</v>
      </c>
      <c r="F60" s="64" t="n">
        <v>3</v>
      </c>
      <c r="G60" s="73" t="n">
        <v>35160</v>
      </c>
      <c r="H60" s="64" t="n">
        <v>1.5</v>
      </c>
      <c r="I60" s="73" t="n">
        <v>4070</v>
      </c>
      <c r="J60" s="64" t="n">
        <v>1.1</v>
      </c>
    </row>
    <row r="61" customFormat="false" ht="13.5" hidden="false" customHeight="true" outlineLevel="0" collapsed="false">
      <c r="A61" s="70"/>
      <c r="B61" s="69" t="s">
        <v>120</v>
      </c>
      <c r="C61" s="62" t="n">
        <v>10771</v>
      </c>
      <c r="D61" s="64" t="n">
        <v>4.5</v>
      </c>
      <c r="E61" s="73" t="n">
        <v>1672</v>
      </c>
      <c r="F61" s="64" t="n">
        <v>8.3</v>
      </c>
      <c r="G61" s="73" t="n">
        <v>31064</v>
      </c>
      <c r="H61" s="64" t="n">
        <v>0.1</v>
      </c>
      <c r="I61" s="73" t="n">
        <v>3726</v>
      </c>
      <c r="J61" s="64" t="n">
        <v>8.2</v>
      </c>
    </row>
    <row r="62" customFormat="false" ht="13.5" hidden="false" customHeight="true" outlineLevel="0" collapsed="false">
      <c r="A62" s="70"/>
      <c r="B62" s="69" t="s">
        <v>121</v>
      </c>
      <c r="C62" s="62" t="n">
        <v>7816</v>
      </c>
      <c r="D62" s="64" t="n">
        <v>1</v>
      </c>
      <c r="E62" s="73" t="n">
        <v>1226</v>
      </c>
      <c r="F62" s="64" t="n">
        <v>5.2</v>
      </c>
      <c r="G62" s="73" t="n">
        <v>19662</v>
      </c>
      <c r="H62" s="74" t="s">
        <v>122</v>
      </c>
      <c r="I62" s="73" t="n">
        <v>2623</v>
      </c>
      <c r="J62" s="64" t="n">
        <v>5</v>
      </c>
    </row>
    <row r="63" customFormat="false" ht="13.5" hidden="false" customHeight="true" outlineLevel="0" collapsed="false">
      <c r="A63" s="70"/>
      <c r="B63" s="69" t="s">
        <v>123</v>
      </c>
      <c r="C63" s="62" t="n">
        <v>6851</v>
      </c>
      <c r="D63" s="64" t="n">
        <v>4.8</v>
      </c>
      <c r="E63" s="73" t="n">
        <v>1209</v>
      </c>
      <c r="F63" s="64" t="n">
        <v>11</v>
      </c>
      <c r="G63" s="73" t="n">
        <v>18403</v>
      </c>
      <c r="H63" s="64" t="n">
        <v>0.6</v>
      </c>
      <c r="I63" s="73" t="n">
        <v>2618</v>
      </c>
      <c r="J63" s="64" t="n">
        <v>10.1</v>
      </c>
    </row>
    <row r="64" customFormat="false" ht="8.1" hidden="false" customHeight="true" outlineLevel="0" collapsed="false">
      <c r="A64" s="70"/>
      <c r="B64" s="71"/>
      <c r="C64" s="62"/>
      <c r="D64" s="72"/>
      <c r="E64" s="73"/>
      <c r="F64" s="72"/>
      <c r="G64" s="73"/>
      <c r="H64" s="72"/>
      <c r="I64" s="73"/>
      <c r="J64" s="72"/>
    </row>
    <row r="65" customFormat="false" ht="13.5" hidden="false" customHeight="true" outlineLevel="0" collapsed="false">
      <c r="A65" s="65" t="n">
        <v>2004</v>
      </c>
      <c r="B65" s="69" t="s">
        <v>111</v>
      </c>
      <c r="C65" s="62" t="n">
        <v>6077</v>
      </c>
      <c r="D65" s="64" t="n">
        <v>3</v>
      </c>
      <c r="E65" s="73" t="n">
        <v>1005</v>
      </c>
      <c r="F65" s="64" t="n">
        <v>1.9</v>
      </c>
      <c r="G65" s="73" t="n">
        <v>16854</v>
      </c>
      <c r="H65" s="64" t="n">
        <v>0.5</v>
      </c>
      <c r="I65" s="73" t="n">
        <v>2204</v>
      </c>
      <c r="J65" s="64" t="n">
        <v>-0.6</v>
      </c>
    </row>
    <row r="66" customFormat="false" ht="13.5" hidden="false" customHeight="true" outlineLevel="0" collapsed="false">
      <c r="A66" s="70"/>
      <c r="B66" s="69" t="s">
        <v>112</v>
      </c>
      <c r="C66" s="62" t="n">
        <v>6916</v>
      </c>
      <c r="D66" s="64" t="n">
        <v>7</v>
      </c>
      <c r="E66" s="73" t="n">
        <v>1220</v>
      </c>
      <c r="F66" s="64" t="n">
        <v>14</v>
      </c>
      <c r="G66" s="73" t="n">
        <v>19458</v>
      </c>
      <c r="H66" s="64" t="n">
        <v>7.9</v>
      </c>
      <c r="I66" s="73" t="n">
        <v>2878</v>
      </c>
      <c r="J66" s="64" t="n">
        <v>17.1</v>
      </c>
    </row>
    <row r="67" customFormat="false" ht="13.5" hidden="false" customHeight="true" outlineLevel="0" collapsed="false">
      <c r="A67" s="70"/>
      <c r="B67" s="69" t="s">
        <v>113</v>
      </c>
      <c r="C67" s="62" t="n">
        <v>8233</v>
      </c>
      <c r="D67" s="64" t="n">
        <v>7.3</v>
      </c>
      <c r="E67" s="73" t="n">
        <v>1386</v>
      </c>
      <c r="F67" s="64" t="n">
        <v>12.1</v>
      </c>
      <c r="G67" s="73" t="n">
        <v>21909</v>
      </c>
      <c r="H67" s="64" t="n">
        <v>1.7</v>
      </c>
      <c r="I67" s="73" t="n">
        <v>3102</v>
      </c>
      <c r="J67" s="64" t="n">
        <v>9.2</v>
      </c>
    </row>
    <row r="68" customFormat="false" ht="13.5" hidden="false" customHeight="true" outlineLevel="0" collapsed="false">
      <c r="A68" s="70"/>
      <c r="B68" s="69" t="s">
        <v>114</v>
      </c>
      <c r="C68" s="62" t="n">
        <v>8965</v>
      </c>
      <c r="D68" s="64" t="n">
        <v>5.1</v>
      </c>
      <c r="E68" s="73" t="n">
        <v>1499</v>
      </c>
      <c r="F68" s="64" t="n">
        <v>14.5</v>
      </c>
      <c r="G68" s="73" t="n">
        <v>25756</v>
      </c>
      <c r="H68" s="64" t="n">
        <v>0.6</v>
      </c>
      <c r="I68" s="73" t="n">
        <v>3291</v>
      </c>
      <c r="J68" s="64" t="n">
        <v>13.8</v>
      </c>
    </row>
    <row r="69" customFormat="false" ht="13.5" hidden="false" customHeight="true" outlineLevel="0" collapsed="false">
      <c r="A69" s="70"/>
      <c r="B69" s="69" t="s">
        <v>115</v>
      </c>
      <c r="C69" s="62" t="n">
        <v>11727</v>
      </c>
      <c r="D69" s="64" t="n">
        <v>3.9</v>
      </c>
      <c r="E69" s="73" t="n">
        <v>1873</v>
      </c>
      <c r="F69" s="64" t="n">
        <v>16.5</v>
      </c>
      <c r="G69" s="73" t="n">
        <v>33573</v>
      </c>
      <c r="H69" s="64" t="n">
        <v>2.5</v>
      </c>
      <c r="I69" s="73" t="n">
        <v>4235</v>
      </c>
      <c r="J69" s="64" t="n">
        <v>16.5</v>
      </c>
    </row>
    <row r="70" customFormat="false" ht="13.5" hidden="false" customHeight="true" outlineLevel="0" collapsed="false">
      <c r="A70" s="70"/>
      <c r="B70" s="69" t="s">
        <v>116</v>
      </c>
      <c r="C70" s="62" t="n">
        <v>11541</v>
      </c>
      <c r="D70" s="64" t="n">
        <v>0.3</v>
      </c>
      <c r="E70" s="73" t="n">
        <v>1876</v>
      </c>
      <c r="F70" s="64" t="n">
        <v>8</v>
      </c>
      <c r="G70" s="73" t="n">
        <v>33491</v>
      </c>
      <c r="H70" s="64" t="n">
        <v>-3.4</v>
      </c>
      <c r="I70" s="73" t="n">
        <v>4025</v>
      </c>
      <c r="J70" s="64" t="n">
        <v>5.9</v>
      </c>
    </row>
    <row r="71" customFormat="false" ht="13.5" hidden="false" customHeight="true" outlineLevel="0" collapsed="false">
      <c r="A71" s="70"/>
      <c r="B71" s="69" t="s">
        <v>117</v>
      </c>
      <c r="C71" s="62" t="n">
        <v>12464</v>
      </c>
      <c r="D71" s="64" t="n">
        <v>3.1</v>
      </c>
      <c r="E71" s="73" t="n">
        <v>2553</v>
      </c>
      <c r="F71" s="64" t="n">
        <v>8.4</v>
      </c>
      <c r="G71" s="73" t="n">
        <v>39913</v>
      </c>
      <c r="H71" s="64" t="n">
        <v>-0.1</v>
      </c>
      <c r="I71" s="73" t="n">
        <v>5869</v>
      </c>
      <c r="J71" s="64" t="n">
        <v>4.6</v>
      </c>
    </row>
    <row r="72" customFormat="false" ht="13.5" hidden="false" customHeight="true" outlineLevel="0" collapsed="false">
      <c r="A72" s="70"/>
      <c r="B72" s="69" t="s">
        <v>118</v>
      </c>
      <c r="C72" s="62" t="n">
        <v>12003</v>
      </c>
      <c r="D72" s="64" t="n">
        <v>-1</v>
      </c>
      <c r="E72" s="73" t="n">
        <v>2235</v>
      </c>
      <c r="F72" s="64" t="n">
        <v>6</v>
      </c>
      <c r="G72" s="73" t="n">
        <v>43196</v>
      </c>
      <c r="H72" s="64" t="n">
        <v>-3.5</v>
      </c>
      <c r="I72" s="73" t="n">
        <v>5632</v>
      </c>
      <c r="J72" s="64" t="n">
        <v>8.2</v>
      </c>
    </row>
    <row r="73" customFormat="false" ht="13.5" hidden="false" customHeight="true" outlineLevel="0" collapsed="false">
      <c r="A73" s="70"/>
      <c r="B73" s="69" t="s">
        <v>119</v>
      </c>
      <c r="C73" s="62" t="n">
        <v>11993</v>
      </c>
      <c r="D73" s="64" t="n">
        <v>3.6</v>
      </c>
      <c r="E73" s="73" t="n">
        <v>2081</v>
      </c>
      <c r="F73" s="64" t="n">
        <v>11.1</v>
      </c>
      <c r="G73" s="73" t="n">
        <v>34865</v>
      </c>
      <c r="H73" s="64" t="n">
        <v>-0.8</v>
      </c>
      <c r="I73" s="73" t="n">
        <v>4546</v>
      </c>
      <c r="J73" s="64" t="n">
        <v>11.7</v>
      </c>
    </row>
    <row r="74" customFormat="false" ht="13.5" hidden="false" customHeight="true" outlineLevel="0" collapsed="false">
      <c r="A74" s="70"/>
      <c r="B74" s="69" t="s">
        <v>120</v>
      </c>
      <c r="C74" s="62" t="n">
        <v>11049</v>
      </c>
      <c r="D74" s="64" t="n">
        <v>2.6</v>
      </c>
      <c r="E74" s="73" t="n">
        <v>1779</v>
      </c>
      <c r="F74" s="64" t="n">
        <v>6.4</v>
      </c>
      <c r="G74" s="73" t="n">
        <v>31053</v>
      </c>
      <c r="H74" s="74" t="s">
        <v>122</v>
      </c>
      <c r="I74" s="73" t="n">
        <v>3973</v>
      </c>
      <c r="J74" s="64" t="n">
        <v>6.6</v>
      </c>
    </row>
    <row r="75" customFormat="false" ht="13.5" hidden="false" customHeight="true" outlineLevel="0" collapsed="false">
      <c r="A75" s="70"/>
      <c r="B75" s="69" t="s">
        <v>121</v>
      </c>
      <c r="C75" s="62" t="n">
        <v>8199</v>
      </c>
      <c r="D75" s="64" t="n">
        <v>4.9</v>
      </c>
      <c r="E75" s="73" t="n">
        <v>1342</v>
      </c>
      <c r="F75" s="64" t="n">
        <v>9.5</v>
      </c>
      <c r="G75" s="73" t="n">
        <v>20031</v>
      </c>
      <c r="H75" s="64" t="n">
        <v>1.9</v>
      </c>
      <c r="I75" s="73" t="n">
        <v>2852</v>
      </c>
      <c r="J75" s="64" t="n">
        <v>8.7</v>
      </c>
    </row>
    <row r="76" customFormat="false" ht="13.5" hidden="false" customHeight="true" outlineLevel="0" collapsed="false">
      <c r="A76" s="70"/>
      <c r="B76" s="69" t="s">
        <v>123</v>
      </c>
      <c r="C76" s="62" t="n">
        <v>7224</v>
      </c>
      <c r="D76" s="64" t="n">
        <v>5.4</v>
      </c>
      <c r="E76" s="73" t="n">
        <v>1285</v>
      </c>
      <c r="F76" s="64" t="n">
        <v>6.3</v>
      </c>
      <c r="G76" s="73" t="n">
        <v>18624</v>
      </c>
      <c r="H76" s="64" t="n">
        <v>1.2</v>
      </c>
      <c r="I76" s="73" t="n">
        <v>2758</v>
      </c>
      <c r="J76" s="64" t="n">
        <v>5.3</v>
      </c>
    </row>
    <row r="77" customFormat="false" ht="8.1" hidden="false" customHeight="true" outlineLevel="0" collapsed="false">
      <c r="A77" s="70"/>
      <c r="B77" s="69"/>
      <c r="C77" s="62"/>
      <c r="D77" s="64"/>
      <c r="E77" s="73"/>
      <c r="F77" s="64"/>
      <c r="G77" s="73"/>
      <c r="H77" s="64"/>
      <c r="I77" s="73"/>
      <c r="J77" s="64"/>
    </row>
    <row r="78" customFormat="false" ht="13.5" hidden="false" customHeight="true" outlineLevel="0" collapsed="false">
      <c r="A78" s="65" t="n">
        <v>2005</v>
      </c>
      <c r="B78" s="69" t="s">
        <v>111</v>
      </c>
      <c r="C78" s="62" t="n">
        <v>6574</v>
      </c>
      <c r="D78" s="64" t="n">
        <v>8.2</v>
      </c>
      <c r="E78" s="73" t="n">
        <v>1132</v>
      </c>
      <c r="F78" s="64" t="n">
        <v>12.6</v>
      </c>
      <c r="G78" s="73" t="n">
        <v>18289</v>
      </c>
      <c r="H78" s="64" t="n">
        <v>8.5</v>
      </c>
      <c r="I78" s="73" t="n">
        <v>2575</v>
      </c>
      <c r="J78" s="64" t="n">
        <v>16.9</v>
      </c>
    </row>
    <row r="79" customFormat="false" ht="13.5" hidden="false" customHeight="true" outlineLevel="0" collapsed="false">
      <c r="A79" s="65"/>
      <c r="B79" s="69" t="s">
        <v>112</v>
      </c>
      <c r="C79" s="62" t="n">
        <v>7158</v>
      </c>
      <c r="D79" s="64" t="n">
        <v>3.5</v>
      </c>
      <c r="E79" s="73" t="n">
        <v>1315</v>
      </c>
      <c r="F79" s="64" t="n">
        <v>7.9</v>
      </c>
      <c r="G79" s="73" t="n">
        <v>19431</v>
      </c>
      <c r="H79" s="74" t="s">
        <v>124</v>
      </c>
      <c r="I79" s="73" t="n">
        <v>3115</v>
      </c>
      <c r="J79" s="64" t="n">
        <v>8.2</v>
      </c>
    </row>
    <row r="80" customFormat="false" ht="13.5" hidden="false" customHeight="true" outlineLevel="0" collapsed="false">
      <c r="A80" s="65"/>
      <c r="B80" s="69" t="s">
        <v>113</v>
      </c>
      <c r="C80" s="62" t="n">
        <v>8271</v>
      </c>
      <c r="D80" s="64" t="n">
        <v>0.5</v>
      </c>
      <c r="E80" s="73" t="n">
        <v>1382</v>
      </c>
      <c r="F80" s="64" t="n">
        <v>-0.3</v>
      </c>
      <c r="G80" s="73" t="n">
        <v>23489</v>
      </c>
      <c r="H80" s="64" t="n">
        <v>7.2</v>
      </c>
      <c r="I80" s="73" t="n">
        <v>3108</v>
      </c>
      <c r="J80" s="64" t="n">
        <v>0.2</v>
      </c>
    </row>
    <row r="81" customFormat="false" ht="13.5" hidden="false" customHeight="true" outlineLevel="0" collapsed="false">
      <c r="A81" s="65"/>
      <c r="B81" s="69" t="s">
        <v>114</v>
      </c>
      <c r="C81" s="62" t="n">
        <v>9340</v>
      </c>
      <c r="D81" s="64" t="n">
        <v>4.2</v>
      </c>
      <c r="E81" s="73" t="n">
        <v>1661</v>
      </c>
      <c r="F81" s="64" t="n">
        <v>10.8</v>
      </c>
      <c r="G81" s="73" t="n">
        <v>24142</v>
      </c>
      <c r="H81" s="64" t="n">
        <v>-6.3</v>
      </c>
      <c r="I81" s="73" t="n">
        <v>3606</v>
      </c>
      <c r="J81" s="64" t="n">
        <v>9.6</v>
      </c>
    </row>
    <row r="82" customFormat="false" ht="13.5" hidden="false" customHeight="true" outlineLevel="0" collapsed="false">
      <c r="A82" s="65"/>
      <c r="B82" s="69" t="s">
        <v>115</v>
      </c>
      <c r="C82" s="62" t="n">
        <v>11813</v>
      </c>
      <c r="D82" s="64" t="n">
        <v>0.7</v>
      </c>
      <c r="E82" s="73" t="n">
        <v>1848</v>
      </c>
      <c r="F82" s="64" t="n">
        <v>-1.3</v>
      </c>
      <c r="G82" s="73" t="n">
        <v>33586</v>
      </c>
      <c r="H82" s="74" t="n">
        <v>0</v>
      </c>
      <c r="I82" s="73" t="n">
        <v>4096</v>
      </c>
      <c r="J82" s="64" t="n">
        <v>-3.3</v>
      </c>
    </row>
    <row r="83" customFormat="false" ht="13.5" hidden="false" customHeight="true" outlineLevel="0" collapsed="false">
      <c r="A83" s="65"/>
      <c r="B83" s="69" t="s">
        <v>116</v>
      </c>
      <c r="C83" s="62" t="n">
        <v>11770</v>
      </c>
      <c r="D83" s="64" t="n">
        <v>2</v>
      </c>
      <c r="E83" s="73" t="n">
        <v>2060</v>
      </c>
      <c r="F83" s="64" t="n">
        <v>9.8</v>
      </c>
      <c r="G83" s="73" t="n">
        <v>32781</v>
      </c>
      <c r="H83" s="64" t="n">
        <v>-2.1</v>
      </c>
      <c r="I83" s="73" t="n">
        <v>4360</v>
      </c>
      <c r="J83" s="64" t="n">
        <v>8.3</v>
      </c>
    </row>
    <row r="84" customFormat="false" ht="13.5" hidden="false" customHeight="true" outlineLevel="0" collapsed="false">
      <c r="A84" s="65"/>
      <c r="B84" s="69" t="s">
        <v>117</v>
      </c>
      <c r="C84" s="62" t="n">
        <v>12888</v>
      </c>
      <c r="D84" s="64" t="n">
        <v>3.4</v>
      </c>
      <c r="E84" s="73" t="n">
        <v>2699</v>
      </c>
      <c r="F84" s="64" t="n">
        <v>5.7</v>
      </c>
      <c r="G84" s="73" t="n">
        <v>40797</v>
      </c>
      <c r="H84" s="64" t="n">
        <v>2.2</v>
      </c>
      <c r="I84" s="73" t="n">
        <v>6133</v>
      </c>
      <c r="J84" s="64" t="n">
        <v>4.5</v>
      </c>
    </row>
    <row r="85" customFormat="false" ht="13.5" hidden="false" customHeight="true" outlineLevel="0" collapsed="false">
      <c r="A85" s="65"/>
      <c r="B85" s="69" t="s">
        <v>118</v>
      </c>
      <c r="C85" s="62" t="n">
        <v>12670</v>
      </c>
      <c r="D85" s="64" t="n">
        <v>5.6</v>
      </c>
      <c r="E85" s="73" t="n">
        <v>2515</v>
      </c>
      <c r="F85" s="64" t="n">
        <v>12.5</v>
      </c>
      <c r="G85" s="73" t="n">
        <v>44170</v>
      </c>
      <c r="H85" s="64" t="n">
        <v>2.3</v>
      </c>
      <c r="I85" s="73" t="n">
        <v>6260</v>
      </c>
      <c r="J85" s="64" t="n">
        <v>11.2</v>
      </c>
    </row>
    <row r="86" customFormat="false" ht="13.5" hidden="false" customHeight="true" outlineLevel="0" collapsed="false">
      <c r="A86" s="65"/>
      <c r="B86" s="69" t="s">
        <v>119</v>
      </c>
      <c r="C86" s="62" t="n">
        <v>12559</v>
      </c>
      <c r="D86" s="64" t="n">
        <v>4.7</v>
      </c>
      <c r="E86" s="73" t="n">
        <v>2153</v>
      </c>
      <c r="F86" s="64" t="n">
        <v>3.5</v>
      </c>
      <c r="G86" s="73" t="n">
        <v>35597</v>
      </c>
      <c r="H86" s="64" t="n">
        <v>2.1</v>
      </c>
      <c r="I86" s="73" t="n">
        <v>4716</v>
      </c>
      <c r="J86" s="64" t="n">
        <v>3.7</v>
      </c>
    </row>
    <row r="87" customFormat="false" ht="13.5" hidden="false" customHeight="true" outlineLevel="0" collapsed="false">
      <c r="A87" s="65"/>
      <c r="B87" s="69" t="s">
        <v>120</v>
      </c>
      <c r="C87" s="62" t="n">
        <v>11390</v>
      </c>
      <c r="D87" s="64" t="n">
        <v>3.1</v>
      </c>
      <c r="E87" s="73" t="n">
        <v>1879</v>
      </c>
      <c r="F87" s="64" t="n">
        <v>5.6</v>
      </c>
      <c r="G87" s="73" t="n">
        <v>31822</v>
      </c>
      <c r="H87" s="64" t="n">
        <v>2.5</v>
      </c>
      <c r="I87" s="73" t="n">
        <v>4177</v>
      </c>
      <c r="J87" s="64" t="n">
        <v>5.1</v>
      </c>
    </row>
    <row r="88" customFormat="false" ht="13.5" hidden="false" customHeight="true" outlineLevel="0" collapsed="false">
      <c r="A88" s="65"/>
      <c r="B88" s="69" t="s">
        <v>121</v>
      </c>
      <c r="C88" s="62" t="n">
        <v>8522</v>
      </c>
      <c r="D88" s="64" t="n">
        <v>3.9</v>
      </c>
      <c r="E88" s="73" t="n">
        <v>1430</v>
      </c>
      <c r="F88" s="64" t="n">
        <v>6.5</v>
      </c>
      <c r="G88" s="73" t="n">
        <v>20529</v>
      </c>
      <c r="H88" s="64" t="n">
        <v>2.5</v>
      </c>
      <c r="I88" s="73" t="n">
        <v>3018</v>
      </c>
      <c r="J88" s="64" t="n">
        <v>5.8</v>
      </c>
    </row>
    <row r="89" customFormat="false" ht="13.5" hidden="false" customHeight="true" outlineLevel="0" collapsed="false">
      <c r="A89" s="65"/>
      <c r="B89" s="69" t="s">
        <v>123</v>
      </c>
      <c r="C89" s="62" t="n">
        <v>7598</v>
      </c>
      <c r="D89" s="64" t="n">
        <v>5.2</v>
      </c>
      <c r="E89" s="73" t="n">
        <v>1426</v>
      </c>
      <c r="F89" s="64" t="n">
        <v>11</v>
      </c>
      <c r="G89" s="73" t="n">
        <v>19293</v>
      </c>
      <c r="H89" s="64" t="n">
        <v>3.6</v>
      </c>
      <c r="I89" s="73" t="n">
        <v>3078</v>
      </c>
      <c r="J89" s="64" t="n">
        <v>11.6</v>
      </c>
    </row>
    <row r="90" customFormat="false" ht="8.1" hidden="false" customHeight="true" outlineLevel="0" collapsed="false">
      <c r="A90" s="65"/>
      <c r="B90" s="69"/>
      <c r="C90" s="62"/>
      <c r="D90" s="64"/>
      <c r="E90" s="73"/>
      <c r="F90" s="64"/>
      <c r="G90" s="73"/>
      <c r="H90" s="64"/>
      <c r="I90" s="73"/>
      <c r="J90" s="64"/>
    </row>
    <row r="91" customFormat="false" ht="13.5" hidden="false" customHeight="true" outlineLevel="0" collapsed="false">
      <c r="A91" s="65" t="n">
        <v>2006</v>
      </c>
      <c r="B91" s="69" t="s">
        <v>111</v>
      </c>
      <c r="C91" s="62" t="n">
        <v>6822</v>
      </c>
      <c r="D91" s="64" t="n">
        <v>3.8</v>
      </c>
      <c r="E91" s="73" t="n">
        <v>1205</v>
      </c>
      <c r="F91" s="64" t="n">
        <v>6.5</v>
      </c>
      <c r="G91" s="73" t="n">
        <v>18442</v>
      </c>
      <c r="H91" s="64" t="n">
        <v>0.8</v>
      </c>
      <c r="I91" s="73" t="n">
        <v>2724</v>
      </c>
      <c r="J91" s="64" t="n">
        <v>5.8</v>
      </c>
    </row>
    <row r="92" customFormat="false" ht="13.5" hidden="false" customHeight="true" outlineLevel="0" collapsed="false">
      <c r="A92" s="65"/>
      <c r="B92" s="69" t="s">
        <v>112</v>
      </c>
      <c r="C92" s="62" t="n">
        <v>7309</v>
      </c>
      <c r="D92" s="64" t="n">
        <v>2.1</v>
      </c>
      <c r="E92" s="73" t="n">
        <v>1378</v>
      </c>
      <c r="F92" s="64" t="n">
        <v>4.7</v>
      </c>
      <c r="G92" s="73" t="n">
        <v>19615</v>
      </c>
      <c r="H92" s="74" t="n">
        <v>0.9</v>
      </c>
      <c r="I92" s="73" t="n">
        <v>3196</v>
      </c>
      <c r="J92" s="64" t="n">
        <v>2.6</v>
      </c>
    </row>
    <row r="93" customFormat="false" ht="13.5" hidden="false" customHeight="true" outlineLevel="0" collapsed="false">
      <c r="A93" s="65"/>
      <c r="B93" s="69" t="s">
        <v>113</v>
      </c>
      <c r="C93" s="62" t="n">
        <v>8643</v>
      </c>
      <c r="D93" s="64" t="n">
        <v>4.5</v>
      </c>
      <c r="E93" s="73" t="n">
        <v>1518</v>
      </c>
      <c r="F93" s="64" t="n">
        <v>9.9</v>
      </c>
      <c r="G93" s="73" t="n">
        <v>22064</v>
      </c>
      <c r="H93" s="74" t="n">
        <v>-6.1</v>
      </c>
      <c r="I93" s="73" t="n">
        <v>3364</v>
      </c>
      <c r="J93" s="64" t="n">
        <v>8.3</v>
      </c>
    </row>
    <row r="94" customFormat="false" ht="13.5" hidden="false" customHeight="true" outlineLevel="0" collapsed="false">
      <c r="A94" s="65"/>
      <c r="B94" s="69" t="s">
        <v>114</v>
      </c>
      <c r="C94" s="62" t="n">
        <v>9562</v>
      </c>
      <c r="D94" s="64" t="n">
        <v>2.4</v>
      </c>
      <c r="E94" s="73" t="n">
        <v>1701</v>
      </c>
      <c r="F94" s="64" t="n">
        <v>2.4</v>
      </c>
      <c r="G94" s="73" t="n">
        <v>26702</v>
      </c>
      <c r="H94" s="74" t="n">
        <v>10.6</v>
      </c>
      <c r="I94" s="73" t="n">
        <v>3735</v>
      </c>
      <c r="J94" s="64" t="n">
        <v>3.6</v>
      </c>
    </row>
    <row r="95" customFormat="false" ht="13.5" hidden="false" customHeight="true" outlineLevel="0" collapsed="false">
      <c r="A95" s="65"/>
      <c r="B95" s="69" t="s">
        <v>115</v>
      </c>
      <c r="C95" s="62" t="n">
        <v>12071</v>
      </c>
      <c r="D95" s="64" t="n">
        <v>2.2</v>
      </c>
      <c r="E95" s="73" t="n">
        <v>2058</v>
      </c>
      <c r="F95" s="64" t="n">
        <v>11.4</v>
      </c>
      <c r="G95" s="73" t="n">
        <v>32536</v>
      </c>
      <c r="H95" s="74" t="n">
        <v>-3.1</v>
      </c>
      <c r="I95" s="73" t="n">
        <v>4514</v>
      </c>
      <c r="J95" s="64" t="n">
        <v>10.2</v>
      </c>
    </row>
    <row r="96" customFormat="false" ht="13.5" hidden="false" customHeight="true" outlineLevel="0" collapsed="false">
      <c r="A96" s="65"/>
      <c r="B96" s="69" t="s">
        <v>116</v>
      </c>
      <c r="C96" s="62" t="n">
        <v>12470</v>
      </c>
      <c r="D96" s="64" t="n">
        <v>5.9</v>
      </c>
      <c r="E96" s="73" t="n">
        <v>2614</v>
      </c>
      <c r="F96" s="64" t="n">
        <v>26.9</v>
      </c>
      <c r="G96" s="73" t="n">
        <v>35301</v>
      </c>
      <c r="H96" s="74" t="n">
        <v>7.7</v>
      </c>
      <c r="I96" s="73" t="n">
        <v>5839</v>
      </c>
      <c r="J96" s="64" t="n">
        <v>33.9</v>
      </c>
    </row>
    <row r="97" customFormat="false" ht="13.5" hidden="false" customHeight="true" outlineLevel="0" collapsed="false">
      <c r="A97" s="65"/>
      <c r="B97" s="69" t="s">
        <v>117</v>
      </c>
      <c r="C97" s="62" t="n">
        <v>13339</v>
      </c>
      <c r="D97" s="64" t="n">
        <v>3.5</v>
      </c>
      <c r="E97" s="73" t="n">
        <v>2922</v>
      </c>
      <c r="F97" s="64" t="n">
        <v>8.3</v>
      </c>
      <c r="G97" s="73" t="n">
        <v>41601</v>
      </c>
      <c r="H97" s="74" t="n">
        <v>2</v>
      </c>
      <c r="I97" s="73" t="n">
        <v>6737</v>
      </c>
      <c r="J97" s="64" t="n">
        <v>9.8</v>
      </c>
    </row>
    <row r="98" customFormat="false" ht="13.5" hidden="false" customHeight="true" outlineLevel="0" collapsed="false">
      <c r="A98" s="65"/>
      <c r="B98" s="69" t="s">
        <v>118</v>
      </c>
      <c r="C98" s="62" t="n">
        <v>12801</v>
      </c>
      <c r="D98" s="64" t="n">
        <v>1</v>
      </c>
      <c r="E98" s="73" t="n">
        <v>2576</v>
      </c>
      <c r="F98" s="64" t="n">
        <v>2.4</v>
      </c>
      <c r="G98" s="73" t="n">
        <v>43252</v>
      </c>
      <c r="H98" s="74" t="n">
        <v>-2.1</v>
      </c>
      <c r="I98" s="73" t="n">
        <v>6392</v>
      </c>
      <c r="J98" s="64" t="n">
        <v>2.1</v>
      </c>
    </row>
    <row r="99" customFormat="false" ht="13.5" hidden="false" customHeight="true" outlineLevel="0" collapsed="false">
      <c r="A99" s="65"/>
      <c r="B99" s="69" t="s">
        <v>119</v>
      </c>
      <c r="C99" s="62" t="n">
        <v>13518</v>
      </c>
      <c r="D99" s="64" t="n">
        <v>7.6</v>
      </c>
      <c r="E99" s="73" t="n">
        <v>2404</v>
      </c>
      <c r="F99" s="64" t="n">
        <v>11.6</v>
      </c>
      <c r="G99" s="73" t="n">
        <v>37404</v>
      </c>
      <c r="H99" s="74" t="n">
        <v>5.1</v>
      </c>
      <c r="I99" s="73" t="n">
        <v>5241</v>
      </c>
      <c r="J99" s="64" t="n">
        <v>11.1</v>
      </c>
    </row>
    <row r="100" customFormat="false" ht="8.1" hidden="false" customHeight="true" outlineLevel="0" collapsed="false">
      <c r="A100" s="65"/>
      <c r="B100" s="69"/>
      <c r="C100" s="62"/>
      <c r="D100" s="64"/>
      <c r="E100" s="73"/>
      <c r="F100" s="64"/>
      <c r="G100" s="73"/>
      <c r="H100" s="74"/>
      <c r="I100" s="73"/>
      <c r="J100" s="64"/>
    </row>
    <row r="101" customFormat="false" ht="13.5" hidden="false" customHeight="true" outlineLevel="0" collapsed="false">
      <c r="A101" s="65"/>
      <c r="B101" s="69" t="s">
        <v>125</v>
      </c>
      <c r="C101" s="62" t="n">
        <v>96535</v>
      </c>
      <c r="D101" s="64" t="n">
        <v>3.8</v>
      </c>
      <c r="E101" s="73" t="n">
        <v>18376</v>
      </c>
      <c r="F101" s="64" t="n">
        <v>9.6</v>
      </c>
      <c r="G101" s="73" t="n">
        <v>276916</v>
      </c>
      <c r="H101" s="74" t="n">
        <v>1.7</v>
      </c>
      <c r="I101" s="73" t="n">
        <v>41741</v>
      </c>
      <c r="J101" s="64" t="n">
        <v>9.9</v>
      </c>
    </row>
    <row r="102" customFormat="false" ht="7.5" hidden="false" customHeight="true" outlineLevel="0" collapsed="false">
      <c r="A102" s="75"/>
      <c r="B102" s="76"/>
      <c r="C102" s="77"/>
      <c r="D102" s="78"/>
      <c r="E102" s="77"/>
      <c r="F102" s="78"/>
      <c r="G102" s="77"/>
      <c r="H102" s="78"/>
      <c r="I102" s="77"/>
      <c r="J102" s="78"/>
    </row>
    <row r="103" customFormat="false" ht="14.45" hidden="false" customHeight="true" outlineLevel="0" collapsed="false">
      <c r="A103" s="57" t="s">
        <v>126</v>
      </c>
      <c r="B103" s="66"/>
      <c r="C103" s="77"/>
      <c r="D103" s="78"/>
      <c r="E103" s="78"/>
      <c r="F103" s="78"/>
      <c r="G103" s="78" t="s">
        <v>127</v>
      </c>
      <c r="H103" s="78"/>
      <c r="I103" s="78"/>
      <c r="J103" s="57"/>
    </row>
    <row r="104" customFormat="false" ht="14.45" hidden="false" customHeight="true" outlineLevel="0" collapsed="false">
      <c r="A104" s="57" t="s">
        <v>128</v>
      </c>
      <c r="B104" s="66"/>
      <c r="C104" s="77"/>
      <c r="D104" s="78"/>
      <c r="E104" s="78"/>
      <c r="F104" s="78"/>
      <c r="G104" s="78" t="s">
        <v>129</v>
      </c>
      <c r="H104" s="78"/>
      <c r="I104" s="78"/>
      <c r="J104" s="57"/>
    </row>
    <row r="105" customFormat="false" ht="14.45" hidden="false" customHeight="true" outlineLevel="0" collapsed="false">
      <c r="A105" s="57" t="s">
        <v>130</v>
      </c>
      <c r="B105" s="70"/>
      <c r="C105" s="57"/>
      <c r="D105" s="78"/>
      <c r="E105" s="78"/>
      <c r="F105" s="78"/>
      <c r="G105" s="78" t="s">
        <v>131</v>
      </c>
      <c r="H105" s="78"/>
      <c r="I105" s="78"/>
      <c r="J105" s="57"/>
    </row>
    <row r="106" customFormat="false" ht="14.45" hidden="false" customHeight="true" outlineLevel="0" collapsed="false">
      <c r="A106" s="57" t="s">
        <v>132</v>
      </c>
      <c r="B106" s="70"/>
      <c r="C106" s="57"/>
      <c r="D106" s="78"/>
      <c r="E106" s="78"/>
      <c r="F106" s="78"/>
      <c r="G106" s="78" t="s">
        <v>133</v>
      </c>
      <c r="H106" s="78"/>
      <c r="I106" s="78"/>
      <c r="J106" s="57"/>
    </row>
    <row r="107" customFormat="false" ht="14.45" hidden="false" customHeight="true" outlineLevel="0" collapsed="false">
      <c r="A107" s="57" t="s">
        <v>134</v>
      </c>
      <c r="B107" s="70"/>
      <c r="C107" s="57"/>
      <c r="D107" s="78"/>
      <c r="E107" s="78"/>
      <c r="F107" s="78"/>
      <c r="G107" s="78"/>
      <c r="H107" s="78"/>
      <c r="I107" s="78"/>
      <c r="J107" s="57"/>
    </row>
    <row r="108" customFormat="false" ht="14.45" hidden="false" customHeight="true" outlineLevel="0" collapsed="false">
      <c r="A108" s="57" t="s">
        <v>135</v>
      </c>
      <c r="B108" s="58"/>
      <c r="C108" s="57"/>
      <c r="D108" s="78"/>
      <c r="E108" s="78"/>
      <c r="F108" s="78"/>
      <c r="G108" s="78"/>
      <c r="H108" s="78"/>
      <c r="I108" s="78"/>
      <c r="J108" s="57"/>
    </row>
    <row r="109" customFormat="false" ht="15" hidden="false" customHeight="false" outlineLevel="0" collapsed="false">
      <c r="B109" s="46"/>
      <c r="C109" s="79"/>
      <c r="D109" s="80"/>
      <c r="E109" s="81"/>
      <c r="F109" s="80"/>
      <c r="G109" s="81"/>
      <c r="H109" s="80"/>
      <c r="I109" s="81"/>
    </row>
    <row r="110" customFormat="false" ht="15" hidden="false" customHeight="false" outlineLevel="0" collapsed="false">
      <c r="B110" s="46"/>
      <c r="C110" s="79"/>
      <c r="D110" s="79"/>
      <c r="E110" s="79"/>
      <c r="F110" s="79"/>
      <c r="G110" s="79"/>
      <c r="H110" s="79"/>
      <c r="I110" s="79"/>
    </row>
    <row r="111" customFormat="false" ht="15" hidden="false" customHeight="false" outlineLevel="0" collapsed="false">
      <c r="B111" s="46"/>
      <c r="C111" s="79"/>
      <c r="D111" s="79"/>
      <c r="E111" s="79"/>
      <c r="F111" s="79"/>
      <c r="G111" s="79"/>
      <c r="H111" s="79"/>
      <c r="I111" s="79"/>
      <c r="J111" s="79"/>
    </row>
    <row r="112" customFormat="false" ht="15" hidden="false" customHeight="false" outlineLevel="0" collapsed="false">
      <c r="B112" s="46"/>
      <c r="C112" s="79"/>
      <c r="D112" s="79"/>
      <c r="E112" s="79"/>
      <c r="F112" s="79"/>
      <c r="G112" s="79"/>
      <c r="H112" s="79"/>
      <c r="I112" s="79"/>
      <c r="J112" s="79"/>
    </row>
    <row r="113" customFormat="false" ht="15" hidden="false" customHeight="false" outlineLevel="0" collapsed="false">
      <c r="B113" s="46"/>
      <c r="C113" s="47"/>
      <c r="D113" s="47"/>
      <c r="E113" s="47"/>
      <c r="F113" s="47"/>
      <c r="G113" s="47"/>
      <c r="H113" s="47"/>
      <c r="I113" s="47"/>
      <c r="J113" s="47"/>
    </row>
    <row r="114" customFormat="false" ht="15" hidden="false" customHeight="false" outlineLevel="0" collapsed="false">
      <c r="B114" s="46"/>
      <c r="D114" s="80"/>
      <c r="E114" s="80"/>
      <c r="F114" s="80"/>
      <c r="G114" s="80"/>
      <c r="H114" s="80"/>
      <c r="I114" s="80"/>
    </row>
    <row r="115" customFormat="false" ht="15" hidden="false" customHeight="false" outlineLevel="0" collapsed="false">
      <c r="B115" s="46"/>
      <c r="D115" s="80"/>
      <c r="E115" s="80"/>
      <c r="F115" s="80"/>
      <c r="G115" s="80"/>
      <c r="H115" s="80"/>
      <c r="I115" s="80"/>
    </row>
    <row r="116" customFormat="false" ht="15" hidden="false" customHeight="false" outlineLevel="0" collapsed="false">
      <c r="B116" s="46"/>
      <c r="D116" s="80"/>
      <c r="E116" s="80"/>
      <c r="F116" s="80"/>
      <c r="G116" s="80"/>
      <c r="H116" s="80"/>
      <c r="I116" s="80"/>
    </row>
    <row r="117" customFormat="false" ht="15" hidden="false" customHeight="false" outlineLevel="0" collapsed="false">
      <c r="B117" s="46"/>
      <c r="D117" s="80"/>
      <c r="E117" s="80"/>
      <c r="F117" s="80"/>
      <c r="G117" s="80"/>
      <c r="H117" s="80"/>
      <c r="I117" s="80"/>
    </row>
    <row r="118" customFormat="false" ht="15" hidden="false" customHeight="false" outlineLevel="0" collapsed="false">
      <c r="B118" s="46"/>
      <c r="D118" s="80"/>
      <c r="E118" s="80"/>
      <c r="F118" s="80"/>
      <c r="G118" s="80"/>
      <c r="H118" s="80"/>
      <c r="I118" s="80"/>
    </row>
    <row r="119" customFormat="false" ht="15" hidden="false" customHeight="false" outlineLevel="0" collapsed="false">
      <c r="B119" s="46"/>
      <c r="D119" s="80"/>
      <c r="E119" s="80"/>
      <c r="F119" s="80"/>
      <c r="G119" s="80"/>
      <c r="H119" s="80"/>
      <c r="I119" s="80"/>
    </row>
    <row r="120" customFormat="false" ht="15" hidden="false" customHeight="false" outlineLevel="0" collapsed="false">
      <c r="B120" s="46"/>
      <c r="D120" s="80"/>
      <c r="E120" s="80"/>
      <c r="F120" s="80"/>
      <c r="G120" s="80"/>
      <c r="H120" s="80"/>
      <c r="I120" s="80"/>
    </row>
    <row r="121" customFormat="false" ht="15" hidden="false" customHeight="false" outlineLevel="0" collapsed="false">
      <c r="B121" s="46"/>
      <c r="D121" s="80"/>
      <c r="E121" s="80"/>
      <c r="F121" s="80"/>
      <c r="G121" s="80"/>
      <c r="H121" s="80"/>
      <c r="I121" s="80"/>
    </row>
    <row r="122" customFormat="false" ht="15" hidden="false" customHeight="false" outlineLevel="0" collapsed="false">
      <c r="B122" s="46"/>
      <c r="D122" s="80"/>
      <c r="E122" s="80"/>
      <c r="F122" s="80"/>
      <c r="G122" s="80"/>
      <c r="H122" s="80"/>
      <c r="I122" s="80"/>
    </row>
    <row r="123" customFormat="false" ht="15" hidden="false" customHeight="false" outlineLevel="0" collapsed="false">
      <c r="B123" s="46"/>
      <c r="D123" s="80"/>
      <c r="E123" s="80"/>
      <c r="F123" s="80"/>
      <c r="G123" s="80"/>
      <c r="H123" s="80"/>
      <c r="I123" s="80"/>
    </row>
    <row r="124" customFormat="false" ht="15" hidden="false" customHeight="false" outlineLevel="0" collapsed="false">
      <c r="B124" s="46"/>
      <c r="D124" s="80"/>
      <c r="E124" s="80"/>
      <c r="F124" s="80"/>
      <c r="G124" s="80"/>
      <c r="H124" s="80"/>
      <c r="I124" s="80"/>
    </row>
    <row r="125" customFormat="false" ht="15" hidden="false" customHeight="false" outlineLevel="0" collapsed="false">
      <c r="B125" s="46"/>
      <c r="D125" s="80"/>
      <c r="E125" s="80"/>
      <c r="F125" s="80"/>
      <c r="G125" s="80"/>
      <c r="H125" s="80"/>
      <c r="I125" s="80"/>
    </row>
    <row r="126" customFormat="false" ht="15" hidden="false" customHeight="false" outlineLevel="0" collapsed="false">
      <c r="B126" s="46"/>
      <c r="D126" s="80"/>
      <c r="E126" s="80"/>
      <c r="F126" s="80"/>
      <c r="G126" s="80"/>
      <c r="H126" s="80"/>
      <c r="I126" s="80"/>
    </row>
    <row r="127" customFormat="false" ht="15" hidden="false" customHeight="false" outlineLevel="0" collapsed="false">
      <c r="B127" s="46"/>
      <c r="D127" s="80"/>
      <c r="E127" s="80"/>
      <c r="F127" s="80"/>
      <c r="G127" s="80"/>
      <c r="H127" s="80"/>
      <c r="I127" s="80"/>
    </row>
    <row r="128" customFormat="false" ht="15" hidden="false" customHeight="false" outlineLevel="0" collapsed="false">
      <c r="B128" s="46"/>
      <c r="D128" s="80"/>
      <c r="E128" s="80"/>
      <c r="F128" s="80"/>
      <c r="G128" s="80"/>
      <c r="H128" s="80"/>
      <c r="I128" s="80"/>
    </row>
    <row r="129" customFormat="false" ht="15" hidden="false" customHeight="false" outlineLevel="0" collapsed="false">
      <c r="B129" s="46"/>
      <c r="D129" s="80"/>
      <c r="E129" s="80"/>
      <c r="F129" s="80"/>
      <c r="G129" s="80"/>
      <c r="H129" s="80"/>
      <c r="I129" s="80"/>
    </row>
    <row r="130" customFormat="false" ht="15" hidden="false" customHeight="false" outlineLevel="0" collapsed="false">
      <c r="B130" s="46"/>
      <c r="D130" s="80"/>
      <c r="E130" s="80"/>
      <c r="F130" s="80"/>
      <c r="G130" s="80"/>
      <c r="H130" s="80"/>
      <c r="I130" s="80"/>
    </row>
    <row r="131" customFormat="false" ht="15" hidden="false" customHeight="false" outlineLevel="0" collapsed="false">
      <c r="B131" s="46"/>
      <c r="D131" s="80"/>
      <c r="E131" s="80"/>
      <c r="F131" s="80"/>
      <c r="G131" s="80"/>
      <c r="H131" s="80"/>
      <c r="I131" s="80"/>
    </row>
    <row r="132" customFormat="false" ht="15" hidden="false" customHeight="false" outlineLevel="0" collapsed="false">
      <c r="B132" s="46"/>
      <c r="D132" s="80"/>
      <c r="E132" s="80"/>
      <c r="F132" s="80"/>
      <c r="G132" s="80"/>
      <c r="H132" s="80"/>
      <c r="I132" s="80"/>
    </row>
    <row r="133" customFormat="false" ht="15" hidden="false" customHeight="false" outlineLevel="0" collapsed="false">
      <c r="B133" s="46"/>
      <c r="D133" s="80"/>
      <c r="E133" s="80"/>
      <c r="F133" s="80"/>
      <c r="G133" s="80"/>
      <c r="H133" s="80"/>
      <c r="I133" s="80"/>
    </row>
    <row r="134" customFormat="false" ht="15" hidden="false" customHeight="false" outlineLevel="0" collapsed="false">
      <c r="B134" s="46"/>
      <c r="D134" s="80"/>
      <c r="E134" s="80"/>
      <c r="F134" s="80"/>
      <c r="G134" s="80"/>
      <c r="H134" s="80"/>
      <c r="I134" s="80"/>
    </row>
    <row r="135" customFormat="false" ht="15" hidden="false" customHeight="false" outlineLevel="0" collapsed="false">
      <c r="B135" s="46"/>
      <c r="D135" s="80"/>
      <c r="E135" s="80"/>
      <c r="F135" s="80"/>
      <c r="G135" s="80"/>
      <c r="H135" s="80"/>
      <c r="I135" s="80"/>
    </row>
    <row r="136" customFormat="false" ht="15" hidden="false" customHeight="false" outlineLevel="0" collapsed="false">
      <c r="B136" s="46"/>
      <c r="D136" s="80"/>
      <c r="E136" s="80"/>
      <c r="F136" s="80"/>
      <c r="G136" s="80"/>
      <c r="H136" s="80"/>
      <c r="I136" s="80"/>
    </row>
    <row r="137" customFormat="false" ht="15" hidden="false" customHeight="false" outlineLevel="0" collapsed="false">
      <c r="B137" s="46"/>
      <c r="D137" s="80"/>
      <c r="E137" s="80"/>
      <c r="F137" s="80"/>
      <c r="G137" s="80"/>
      <c r="H137" s="80"/>
      <c r="I137" s="80"/>
    </row>
    <row r="138" customFormat="false" ht="15" hidden="false" customHeight="false" outlineLevel="0" collapsed="false">
      <c r="B138" s="46"/>
      <c r="D138" s="80"/>
      <c r="E138" s="80"/>
      <c r="F138" s="80"/>
      <c r="G138" s="80"/>
      <c r="H138" s="80"/>
      <c r="I138" s="80"/>
    </row>
    <row r="139" customFormat="false" ht="15" hidden="false" customHeight="false" outlineLevel="0" collapsed="false">
      <c r="B139" s="46"/>
      <c r="D139" s="80"/>
      <c r="E139" s="80"/>
      <c r="F139" s="80"/>
      <c r="G139" s="80"/>
      <c r="H139" s="80"/>
      <c r="I139" s="80"/>
    </row>
    <row r="140" customFormat="false" ht="15" hidden="false" customHeight="false" outlineLevel="0" collapsed="false">
      <c r="B140" s="46"/>
      <c r="D140" s="80"/>
      <c r="E140" s="80"/>
      <c r="F140" s="80"/>
      <c r="G140" s="80"/>
      <c r="H140" s="80"/>
      <c r="I140" s="80"/>
    </row>
    <row r="141" customFormat="false" ht="15" hidden="false" customHeight="false" outlineLevel="0" collapsed="false">
      <c r="B141" s="46"/>
      <c r="D141" s="80"/>
      <c r="E141" s="80"/>
      <c r="F141" s="80"/>
      <c r="G141" s="80"/>
      <c r="H141" s="80"/>
      <c r="I141" s="80"/>
    </row>
    <row r="142" customFormat="false" ht="15" hidden="false" customHeight="false" outlineLevel="0" collapsed="false">
      <c r="B142" s="46"/>
    </row>
    <row r="143" customFormat="false" ht="15" hidden="false" customHeight="false" outlineLevel="0" collapsed="false">
      <c r="B143" s="46"/>
    </row>
    <row r="144" customFormat="false" ht="15" hidden="false" customHeight="false" outlineLevel="0" collapsed="false">
      <c r="B144" s="46"/>
    </row>
    <row r="145" customFormat="false" ht="15" hidden="false" customHeight="false" outlineLevel="0" collapsed="false">
      <c r="B145" s="46"/>
    </row>
    <row r="146" customFormat="false" ht="15" hidden="false" customHeight="false" outlineLevel="0" collapsed="false">
      <c r="B146" s="46"/>
    </row>
    <row r="147" customFormat="false" ht="15" hidden="false" customHeight="false" outlineLevel="0" collapsed="false">
      <c r="B147" s="46"/>
    </row>
    <row r="148" customFormat="false" ht="15" hidden="false" customHeight="false" outlineLevel="0" collapsed="false">
      <c r="B148" s="46"/>
    </row>
    <row r="149" customFormat="false" ht="15" hidden="false" customHeight="false" outlineLevel="0" collapsed="false">
      <c r="B149" s="46"/>
    </row>
    <row r="150" customFormat="false" ht="15" hidden="false" customHeight="false" outlineLevel="0" collapsed="false">
      <c r="B150" s="46"/>
    </row>
    <row r="151" customFormat="false" ht="15" hidden="false" customHeight="false" outlineLevel="0" collapsed="false">
      <c r="B151" s="46"/>
    </row>
    <row r="152" customFormat="false" ht="15" hidden="false" customHeight="false" outlineLevel="0" collapsed="false">
      <c r="B152" s="46"/>
    </row>
    <row r="153" customFormat="false" ht="15" hidden="false" customHeight="false" outlineLevel="0" collapsed="false">
      <c r="B153" s="46"/>
    </row>
    <row r="154" customFormat="false" ht="15" hidden="false" customHeight="false" outlineLevel="0" collapsed="false">
      <c r="B154" s="46"/>
    </row>
    <row r="155" customFormat="false" ht="15" hidden="false" customHeight="false" outlineLevel="0" collapsed="false">
      <c r="B155" s="46"/>
    </row>
    <row r="156" customFormat="false" ht="15" hidden="false" customHeight="false" outlineLevel="0" collapsed="false">
      <c r="B156" s="46"/>
    </row>
    <row r="157" customFormat="false" ht="15" hidden="false" customHeight="false" outlineLevel="0" collapsed="false">
      <c r="B157" s="46"/>
    </row>
    <row r="158" customFormat="false" ht="15" hidden="false" customHeight="false" outlineLevel="0" collapsed="false">
      <c r="B158" s="46"/>
    </row>
    <row r="159" customFormat="false" ht="15" hidden="false" customHeight="false" outlineLevel="0" collapsed="false">
      <c r="B159" s="46"/>
    </row>
    <row r="160" customFormat="false" ht="15" hidden="false" customHeight="false" outlineLevel="0" collapsed="false">
      <c r="B160" s="46"/>
    </row>
    <row r="161" customFormat="false" ht="15" hidden="false" customHeight="false" outlineLevel="0" collapsed="false">
      <c r="B161" s="46"/>
    </row>
    <row r="162" customFormat="false" ht="15" hidden="false" customHeight="false" outlineLevel="0" collapsed="false">
      <c r="B162" s="46"/>
    </row>
    <row r="163" customFormat="false" ht="15" hidden="false" customHeight="false" outlineLevel="0" collapsed="false">
      <c r="B163" s="46"/>
    </row>
    <row r="164" customFormat="false" ht="15" hidden="false" customHeight="false" outlineLevel="0" collapsed="false">
      <c r="B164" s="46"/>
    </row>
    <row r="165" customFormat="false" ht="15" hidden="false" customHeight="false" outlineLevel="0" collapsed="false">
      <c r="B165" s="46"/>
    </row>
    <row r="166" customFormat="false" ht="15" hidden="false" customHeight="false" outlineLevel="0" collapsed="false">
      <c r="B166" s="46"/>
    </row>
    <row r="167" customFormat="false" ht="15" hidden="false" customHeight="false" outlineLevel="0" collapsed="false">
      <c r="B167" s="46"/>
    </row>
    <row r="168" customFormat="false" ht="15" hidden="false" customHeight="false" outlineLevel="0" collapsed="false">
      <c r="B168" s="46"/>
    </row>
    <row r="169" customFormat="false" ht="15" hidden="false" customHeight="false" outlineLevel="0" collapsed="false">
      <c r="B169" s="46"/>
    </row>
    <row r="170" customFormat="false" ht="15" hidden="false" customHeight="false" outlineLevel="0" collapsed="false">
      <c r="B170" s="46"/>
    </row>
    <row r="171" customFormat="false" ht="15" hidden="false" customHeight="false" outlineLevel="0" collapsed="false">
      <c r="B171" s="46"/>
    </row>
    <row r="172" customFormat="false" ht="15" hidden="false" customHeight="false" outlineLevel="0" collapsed="false">
      <c r="B172" s="46"/>
    </row>
    <row r="173" customFormat="false" ht="15" hidden="false" customHeight="false" outlineLevel="0" collapsed="false">
      <c r="B173" s="46"/>
    </row>
    <row r="174" customFormat="false" ht="15" hidden="false" customHeight="false" outlineLevel="0" collapsed="false">
      <c r="B174" s="46"/>
    </row>
    <row r="175" customFormat="false" ht="15" hidden="false" customHeight="false" outlineLevel="0" collapsed="false">
      <c r="B175" s="46"/>
    </row>
    <row r="176" customFormat="false" ht="15" hidden="false" customHeight="false" outlineLevel="0" collapsed="false">
      <c r="B176" s="46"/>
    </row>
    <row r="177" customFormat="false" ht="15" hidden="false" customHeight="false" outlineLevel="0" collapsed="false">
      <c r="B177" s="46"/>
    </row>
    <row r="178" customFormat="false" ht="15" hidden="false" customHeight="false" outlineLevel="0" collapsed="false">
      <c r="B178" s="46"/>
    </row>
    <row r="179" customFormat="false" ht="15" hidden="false" customHeight="false" outlineLevel="0" collapsed="false">
      <c r="B179" s="46"/>
    </row>
    <row r="180" customFormat="false" ht="15" hidden="false" customHeight="false" outlineLevel="0" collapsed="false">
      <c r="B180" s="46"/>
    </row>
    <row r="181" customFormat="false" ht="15" hidden="false" customHeight="false" outlineLevel="0" collapsed="false">
      <c r="B181" s="46"/>
    </row>
    <row r="182" customFormat="false" ht="15" hidden="false" customHeight="false" outlineLevel="0" collapsed="false">
      <c r="B182" s="46"/>
    </row>
    <row r="183" customFormat="false" ht="15" hidden="false" customHeight="false" outlineLevel="0" collapsed="false">
      <c r="B183" s="46"/>
    </row>
    <row r="184" customFormat="false" ht="15" hidden="false" customHeight="false" outlineLevel="0" collapsed="false">
      <c r="B184" s="46"/>
    </row>
    <row r="185" customFormat="false" ht="15" hidden="false" customHeight="false" outlineLevel="0" collapsed="false">
      <c r="B185" s="46"/>
    </row>
    <row r="186" customFormat="false" ht="15" hidden="false" customHeight="false" outlineLevel="0" collapsed="false">
      <c r="B186" s="46"/>
    </row>
    <row r="187" customFormat="false" ht="15" hidden="false" customHeight="false" outlineLevel="0" collapsed="false">
      <c r="B187" s="46"/>
    </row>
    <row r="188" customFormat="false" ht="15" hidden="false" customHeight="false" outlineLevel="0" collapsed="false">
      <c r="B188" s="46"/>
    </row>
    <row r="189" customFormat="false" ht="15" hidden="false" customHeight="false" outlineLevel="0" collapsed="false">
      <c r="B189" s="46"/>
    </row>
    <row r="190" customFormat="false" ht="15" hidden="false" customHeight="false" outlineLevel="0" collapsed="false">
      <c r="B190" s="46"/>
    </row>
    <row r="191" customFormat="false" ht="15" hidden="false" customHeight="false" outlineLevel="0" collapsed="false">
      <c r="B191" s="46"/>
    </row>
    <row r="192" customFormat="false" ht="15" hidden="false" customHeight="false" outlineLevel="0" collapsed="false">
      <c r="B192" s="46"/>
    </row>
    <row r="193" customFormat="false" ht="15" hidden="false" customHeight="false" outlineLevel="0" collapsed="false">
      <c r="B193" s="46"/>
    </row>
    <row r="194" customFormat="false" ht="15" hidden="false" customHeight="false" outlineLevel="0" collapsed="false">
      <c r="B194" s="46"/>
    </row>
    <row r="195" customFormat="false" ht="15" hidden="false" customHeight="false" outlineLevel="0" collapsed="false">
      <c r="B195" s="46"/>
    </row>
    <row r="196" customFormat="false" ht="15" hidden="false" customHeight="false" outlineLevel="0" collapsed="false">
      <c r="B196" s="46"/>
    </row>
    <row r="197" customFormat="false" ht="15" hidden="false" customHeight="false" outlineLevel="0" collapsed="false">
      <c r="B197" s="46"/>
    </row>
    <row r="198" customFormat="false" ht="15" hidden="false" customHeight="false" outlineLevel="0" collapsed="false">
      <c r="B198" s="46"/>
    </row>
    <row r="199" customFormat="false" ht="15" hidden="false" customHeight="false" outlineLevel="0" collapsed="false">
      <c r="B199" s="46"/>
    </row>
  </sheetData>
  <mergeCells count="24">
    <mergeCell ref="A1:J1"/>
    <mergeCell ref="A3:B6"/>
    <mergeCell ref="C3:F3"/>
    <mergeCell ref="G3:J3"/>
    <mergeCell ref="C4:D5"/>
    <mergeCell ref="E4:F4"/>
    <mergeCell ref="G4:H5"/>
    <mergeCell ref="I4:J4"/>
    <mergeCell ref="E5:F5"/>
    <mergeCell ref="I5:J5"/>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s>
  <printOptions headings="false" gridLines="false" gridLinesSet="true" horizontalCentered="true" verticalCentered="false"/>
  <pageMargins left="0.7875" right="0.7875" top="0.354166666666667" bottom="0.35416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11.41796875" defaultRowHeight="15" zeroHeight="false" outlineLevelRow="0" outlineLevelCol="0"/>
  <cols>
    <col collapsed="false" customWidth="true" hidden="false" outlineLevel="0" max="1" min="1" style="44" width="13.56"/>
    <col collapsed="false" customWidth="true" hidden="false" outlineLevel="0" max="2" min="2" style="44" width="12.42"/>
    <col collapsed="false" customWidth="true" hidden="false" outlineLevel="0" max="10" min="3" style="44" width="15.7"/>
    <col collapsed="false" customWidth="false" hidden="false" outlineLevel="0" max="257" min="11" style="44" width="11.42"/>
  </cols>
  <sheetData>
    <row r="1" customFormat="false" ht="16.5" hidden="false" customHeight="false" outlineLevel="0" collapsed="false">
      <c r="A1" s="45" t="s">
        <v>136</v>
      </c>
      <c r="B1" s="45"/>
      <c r="C1" s="45"/>
      <c r="D1" s="45"/>
      <c r="E1" s="45"/>
      <c r="F1" s="45"/>
      <c r="G1" s="45"/>
      <c r="H1" s="45"/>
      <c r="I1" s="45"/>
      <c r="J1" s="45"/>
    </row>
    <row r="2" customFormat="false" ht="15" hidden="false" customHeight="true" outlineLevel="0" collapsed="false">
      <c r="A2" s="82"/>
      <c r="B2" s="83"/>
      <c r="C2" s="82"/>
      <c r="D2" s="82"/>
      <c r="E2" s="82"/>
      <c r="F2" s="82"/>
      <c r="G2" s="84"/>
      <c r="H2" s="82"/>
      <c r="I2" s="84"/>
      <c r="J2" s="82"/>
    </row>
    <row r="3" customFormat="false" ht="20.1" hidden="false" customHeight="true" outlineLevel="0" collapsed="false">
      <c r="A3" s="48" t="s">
        <v>87</v>
      </c>
      <c r="B3" s="48"/>
      <c r="C3" s="49" t="s">
        <v>88</v>
      </c>
      <c r="D3" s="49"/>
      <c r="E3" s="49"/>
      <c r="F3" s="49"/>
      <c r="G3" s="50" t="s">
        <v>89</v>
      </c>
      <c r="H3" s="50"/>
      <c r="I3" s="50"/>
      <c r="J3" s="50"/>
    </row>
    <row r="4" customFormat="false" ht="15" hidden="false" customHeight="true" outlineLevel="0" collapsed="false">
      <c r="A4" s="48"/>
      <c r="B4" s="48"/>
      <c r="C4" s="49" t="s">
        <v>90</v>
      </c>
      <c r="D4" s="49"/>
      <c r="E4" s="51" t="s">
        <v>91</v>
      </c>
      <c r="F4" s="51"/>
      <c r="G4" s="49" t="s">
        <v>90</v>
      </c>
      <c r="H4" s="49"/>
      <c r="I4" s="52" t="s">
        <v>91</v>
      </c>
      <c r="J4" s="52"/>
    </row>
    <row r="5" customFormat="false" ht="15" hidden="false" customHeight="true" outlineLevel="0" collapsed="false">
      <c r="A5" s="48"/>
      <c r="B5" s="48"/>
      <c r="C5" s="49"/>
      <c r="D5" s="49"/>
      <c r="E5" s="53" t="s">
        <v>92</v>
      </c>
      <c r="F5" s="53"/>
      <c r="G5" s="49"/>
      <c r="H5" s="49"/>
      <c r="I5" s="54" t="s">
        <v>92</v>
      </c>
      <c r="J5" s="54"/>
    </row>
    <row r="6" customFormat="false" ht="30" hidden="false" customHeight="true" outlineLevel="0" collapsed="false">
      <c r="A6" s="48"/>
      <c r="B6" s="48"/>
      <c r="C6" s="55" t="n">
        <v>1000</v>
      </c>
      <c r="D6" s="49" t="s">
        <v>93</v>
      </c>
      <c r="E6" s="55" t="n">
        <v>1000</v>
      </c>
      <c r="F6" s="49" t="s">
        <v>93</v>
      </c>
      <c r="G6" s="55" t="n">
        <v>1000</v>
      </c>
      <c r="H6" s="49" t="s">
        <v>93</v>
      </c>
      <c r="I6" s="55" t="n">
        <v>1000</v>
      </c>
      <c r="J6" s="56" t="s">
        <v>93</v>
      </c>
    </row>
    <row r="7" customFormat="false" ht="8.1" hidden="false" customHeight="true" outlineLevel="0" collapsed="false">
      <c r="A7" s="57"/>
      <c r="B7" s="58"/>
      <c r="C7" s="59"/>
      <c r="D7" s="57"/>
      <c r="E7" s="57"/>
      <c r="F7" s="57"/>
      <c r="G7" s="57"/>
      <c r="H7" s="57"/>
      <c r="I7" s="57"/>
      <c r="J7" s="57"/>
    </row>
    <row r="8" customFormat="false" ht="13.5" hidden="false" customHeight="true" outlineLevel="0" collapsed="false">
      <c r="A8" s="60" t="n">
        <v>1992</v>
      </c>
      <c r="B8" s="60"/>
      <c r="C8" s="85" t="n">
        <v>84113</v>
      </c>
      <c r="D8" s="62" t="s">
        <v>94</v>
      </c>
      <c r="E8" s="77" t="n">
        <v>14515</v>
      </c>
      <c r="F8" s="62" t="s">
        <v>94</v>
      </c>
      <c r="G8" s="77" t="n">
        <v>293827</v>
      </c>
      <c r="H8" s="62" t="s">
        <v>94</v>
      </c>
      <c r="I8" s="77" t="n">
        <v>33822</v>
      </c>
      <c r="J8" s="63" t="s">
        <v>94</v>
      </c>
    </row>
    <row r="9" customFormat="false" ht="13.5" hidden="false" customHeight="true" outlineLevel="0" collapsed="false">
      <c r="A9" s="60" t="n">
        <v>1993</v>
      </c>
      <c r="B9" s="60"/>
      <c r="C9" s="85" t="n">
        <v>82362</v>
      </c>
      <c r="D9" s="64" t="n">
        <v>-2.1</v>
      </c>
      <c r="E9" s="77" t="n">
        <v>13208</v>
      </c>
      <c r="F9" s="64" t="n">
        <v>-9</v>
      </c>
      <c r="G9" s="77" t="n">
        <v>288930</v>
      </c>
      <c r="H9" s="64" t="n">
        <v>-1.7</v>
      </c>
      <c r="I9" s="77" t="n">
        <v>31067</v>
      </c>
      <c r="J9" s="64" t="n">
        <v>-8.1</v>
      </c>
    </row>
    <row r="10" customFormat="false" ht="13.5" hidden="false" customHeight="true" outlineLevel="0" collapsed="false">
      <c r="A10" s="60" t="n">
        <v>1994</v>
      </c>
      <c r="B10" s="60"/>
      <c r="C10" s="85" t="n">
        <v>84146</v>
      </c>
      <c r="D10" s="64" t="n">
        <v>2.2</v>
      </c>
      <c r="E10" s="77" t="n">
        <v>13368</v>
      </c>
      <c r="F10" s="64" t="n">
        <v>1.2</v>
      </c>
      <c r="G10" s="77" t="n">
        <v>291159</v>
      </c>
      <c r="H10" s="64" t="n">
        <v>0.8</v>
      </c>
      <c r="I10" s="77" t="n">
        <v>31199</v>
      </c>
      <c r="J10" s="64" t="n">
        <v>0.4</v>
      </c>
    </row>
    <row r="11" customFormat="false" ht="13.5" hidden="false" customHeight="true" outlineLevel="0" collapsed="false">
      <c r="A11" s="60" t="n">
        <v>1995</v>
      </c>
      <c r="B11" s="60"/>
      <c r="C11" s="85" t="n">
        <v>88079</v>
      </c>
      <c r="D11" s="64" t="n">
        <v>4.7</v>
      </c>
      <c r="E11" s="77" t="n">
        <v>13798</v>
      </c>
      <c r="F11" s="64" t="n">
        <v>3.2</v>
      </c>
      <c r="G11" s="77" t="n">
        <v>300411</v>
      </c>
      <c r="H11" s="64" t="n">
        <v>3.2</v>
      </c>
      <c r="I11" s="77" t="n">
        <v>32007</v>
      </c>
      <c r="J11" s="64" t="n">
        <v>2.6</v>
      </c>
    </row>
    <row r="12" customFormat="false" ht="13.5" hidden="false" customHeight="true" outlineLevel="0" collapsed="false">
      <c r="A12" s="60" t="n">
        <v>1996</v>
      </c>
      <c r="B12" s="60"/>
      <c r="C12" s="85" t="n">
        <v>89916</v>
      </c>
      <c r="D12" s="64" t="n">
        <v>2.1</v>
      </c>
      <c r="E12" s="77" t="n">
        <v>14146</v>
      </c>
      <c r="F12" s="64" t="n">
        <v>2.5</v>
      </c>
      <c r="G12" s="77" t="n">
        <v>298940</v>
      </c>
      <c r="H12" s="64" t="n">
        <v>-0.5</v>
      </c>
      <c r="I12" s="77" t="n">
        <v>32141</v>
      </c>
      <c r="J12" s="64" t="n">
        <v>0.4</v>
      </c>
    </row>
    <row r="13" customFormat="false" ht="13.5" hidden="false" customHeight="true" outlineLevel="0" collapsed="false">
      <c r="A13" s="60" t="n">
        <v>1997</v>
      </c>
      <c r="B13" s="60"/>
      <c r="C13" s="85" t="n">
        <v>92619</v>
      </c>
      <c r="D13" s="64" t="n">
        <v>3</v>
      </c>
      <c r="E13" s="77" t="n">
        <v>14890</v>
      </c>
      <c r="F13" s="64" t="n">
        <v>5.3</v>
      </c>
      <c r="G13" s="77" t="n">
        <v>287170</v>
      </c>
      <c r="H13" s="64" t="n">
        <v>-3.9</v>
      </c>
      <c r="I13" s="77" t="n">
        <v>33386</v>
      </c>
      <c r="J13" s="64" t="n">
        <v>3.9</v>
      </c>
    </row>
    <row r="14" customFormat="false" ht="13.5" hidden="false" customHeight="true" outlineLevel="0" collapsed="false">
      <c r="A14" s="60" t="n">
        <v>1998</v>
      </c>
      <c r="B14" s="60"/>
      <c r="C14" s="85" t="n">
        <v>96269</v>
      </c>
      <c r="D14" s="64" t="n">
        <v>3.9</v>
      </c>
      <c r="E14" s="77" t="n">
        <v>15592</v>
      </c>
      <c r="F14" s="64" t="n">
        <v>4.7</v>
      </c>
      <c r="G14" s="77" t="n">
        <v>294495</v>
      </c>
      <c r="H14" s="64" t="n">
        <v>2.6</v>
      </c>
      <c r="I14" s="77" t="n">
        <v>34460</v>
      </c>
      <c r="J14" s="64" t="n">
        <v>3.2</v>
      </c>
    </row>
    <row r="15" customFormat="false" ht="13.5" hidden="false" customHeight="true" outlineLevel="0" collapsed="false">
      <c r="A15" s="60" t="n">
        <v>1999</v>
      </c>
      <c r="B15" s="60"/>
      <c r="C15" s="85" t="n">
        <v>101648</v>
      </c>
      <c r="D15" s="64" t="n">
        <v>5.6</v>
      </c>
      <c r="E15" s="77" t="n">
        <v>16143</v>
      </c>
      <c r="F15" s="64" t="n">
        <v>3.5</v>
      </c>
      <c r="G15" s="77" t="n">
        <v>308037</v>
      </c>
      <c r="H15" s="64" t="n">
        <v>4.6</v>
      </c>
      <c r="I15" s="77" t="n">
        <v>35742</v>
      </c>
      <c r="J15" s="64" t="n">
        <v>3.7</v>
      </c>
    </row>
    <row r="16" customFormat="false" ht="13.5" hidden="false" customHeight="true" outlineLevel="0" collapsed="false">
      <c r="A16" s="60" t="n">
        <v>2000</v>
      </c>
      <c r="B16" s="60"/>
      <c r="C16" s="85" t="n">
        <v>108305</v>
      </c>
      <c r="D16" s="64" t="n">
        <v>6.5</v>
      </c>
      <c r="E16" s="77" t="n">
        <v>18011</v>
      </c>
      <c r="F16" s="64" t="n">
        <v>11.6</v>
      </c>
      <c r="G16" s="77" t="n">
        <v>326378</v>
      </c>
      <c r="H16" s="64" t="n">
        <v>6</v>
      </c>
      <c r="I16" s="77" t="n">
        <v>39669</v>
      </c>
      <c r="J16" s="64" t="n">
        <v>11</v>
      </c>
    </row>
    <row r="17" customFormat="false" ht="13.5" hidden="false" customHeight="true" outlineLevel="0" collapsed="false">
      <c r="A17" s="60" t="n">
        <v>2001</v>
      </c>
      <c r="B17" s="60"/>
      <c r="C17" s="85" t="n">
        <v>107335</v>
      </c>
      <c r="D17" s="64" t="n">
        <v>-0.9</v>
      </c>
      <c r="E17" s="77" t="n">
        <v>16886</v>
      </c>
      <c r="F17" s="64" t="n">
        <v>-6.2</v>
      </c>
      <c r="G17" s="77" t="n">
        <v>326137</v>
      </c>
      <c r="H17" s="64" t="n">
        <v>-0.1</v>
      </c>
      <c r="I17" s="77" t="n">
        <v>37923</v>
      </c>
      <c r="J17" s="64" t="n">
        <v>-4.4</v>
      </c>
    </row>
    <row r="18" customFormat="false" ht="13.5" hidden="false" customHeight="true" outlineLevel="0" collapsed="false">
      <c r="A18" s="60" t="n">
        <v>2002</v>
      </c>
      <c r="B18" s="60"/>
      <c r="C18" s="85" t="n">
        <v>105427</v>
      </c>
      <c r="D18" s="64" t="n">
        <v>-1.8</v>
      </c>
      <c r="E18" s="77" t="n">
        <v>16976</v>
      </c>
      <c r="F18" s="64" t="n">
        <v>0.5</v>
      </c>
      <c r="G18" s="77" t="n">
        <v>317334</v>
      </c>
      <c r="H18" s="64" t="n">
        <v>-2.7</v>
      </c>
      <c r="I18" s="77" t="n">
        <v>37729</v>
      </c>
      <c r="J18" s="64" t="n">
        <v>-0.5</v>
      </c>
    </row>
    <row r="19" customFormat="false" ht="13.5" hidden="false" customHeight="true" outlineLevel="0" collapsed="false">
      <c r="A19" s="60" t="n">
        <v>2003</v>
      </c>
      <c r="B19" s="60"/>
      <c r="C19" s="85" t="n">
        <v>106018</v>
      </c>
      <c r="D19" s="64" t="n">
        <v>0.6</v>
      </c>
      <c r="E19" s="77" t="n">
        <v>17272</v>
      </c>
      <c r="F19" s="64" t="n">
        <v>1.7</v>
      </c>
      <c r="G19" s="77" t="n">
        <v>314092</v>
      </c>
      <c r="H19" s="64" t="n">
        <v>-1</v>
      </c>
      <c r="I19" s="77" t="n">
        <v>38459</v>
      </c>
      <c r="J19" s="64" t="n">
        <v>1.9</v>
      </c>
    </row>
    <row r="20" customFormat="false" ht="13.5" hidden="false" customHeight="true" outlineLevel="0" collapsed="false">
      <c r="A20" s="60" t="n">
        <v>2004</v>
      </c>
      <c r="B20" s="60"/>
      <c r="C20" s="85" t="n">
        <v>110692</v>
      </c>
      <c r="D20" s="64" t="n">
        <v>4.4</v>
      </c>
      <c r="E20" s="77" t="n">
        <v>19047</v>
      </c>
      <c r="F20" s="64" t="n">
        <v>10.3</v>
      </c>
      <c r="G20" s="77" t="n">
        <v>317323</v>
      </c>
      <c r="H20" s="64" t="n">
        <v>1</v>
      </c>
      <c r="I20" s="77" t="n">
        <v>42232</v>
      </c>
      <c r="J20" s="64" t="n">
        <v>9.8</v>
      </c>
    </row>
    <row r="21" customFormat="false" ht="13.5" hidden="false" customHeight="true" outlineLevel="0" collapsed="false">
      <c r="A21" s="60" t="n">
        <v>2005</v>
      </c>
      <c r="B21" s="60"/>
      <c r="C21" s="85" t="n">
        <v>114809</v>
      </c>
      <c r="D21" s="64" t="n">
        <v>3.7</v>
      </c>
      <c r="E21" s="77" t="n">
        <v>20389</v>
      </c>
      <c r="F21" s="64" t="n">
        <v>7</v>
      </c>
      <c r="G21" s="77" t="n">
        <v>322195</v>
      </c>
      <c r="H21" s="64" t="n">
        <v>1.5</v>
      </c>
      <c r="I21" s="77" t="n">
        <v>45088</v>
      </c>
      <c r="J21" s="64" t="n">
        <v>6.8</v>
      </c>
    </row>
    <row r="22" customFormat="false" ht="8.1" hidden="false" customHeight="true" outlineLevel="0" collapsed="false">
      <c r="A22" s="65"/>
      <c r="B22" s="66"/>
      <c r="C22" s="85"/>
      <c r="D22" s="86"/>
      <c r="E22" s="77"/>
      <c r="F22" s="86"/>
      <c r="G22" s="77"/>
      <c r="H22" s="86"/>
      <c r="I22" s="77"/>
      <c r="J22" s="86"/>
    </row>
    <row r="23" customFormat="false" ht="13.5" hidden="false" customHeight="true" outlineLevel="0" collapsed="false">
      <c r="A23" s="65" t="n">
        <v>1992</v>
      </c>
      <c r="B23" s="68" t="s">
        <v>95</v>
      </c>
      <c r="C23" s="85" t="n">
        <v>50931</v>
      </c>
      <c r="D23" s="64" t="n">
        <v>4.3</v>
      </c>
      <c r="E23" s="77" t="n">
        <v>9247</v>
      </c>
      <c r="F23" s="64" t="n">
        <v>-3.5</v>
      </c>
      <c r="G23" s="77" t="n">
        <v>185907</v>
      </c>
      <c r="H23" s="64" t="n">
        <v>4</v>
      </c>
      <c r="I23" s="77" t="n">
        <v>21246</v>
      </c>
      <c r="J23" s="64" t="n">
        <v>-4</v>
      </c>
    </row>
    <row r="24" customFormat="false" ht="13.5" hidden="false" customHeight="true" outlineLevel="0" collapsed="false">
      <c r="A24" s="65" t="s">
        <v>96</v>
      </c>
      <c r="B24" s="68" t="s">
        <v>97</v>
      </c>
      <c r="C24" s="85" t="n">
        <v>32998</v>
      </c>
      <c r="D24" s="64" t="n">
        <v>0.4</v>
      </c>
      <c r="E24" s="77" t="n">
        <v>5003</v>
      </c>
      <c r="F24" s="64" t="n">
        <v>-6.6</v>
      </c>
      <c r="G24" s="77" t="n">
        <v>108110</v>
      </c>
      <c r="H24" s="64" t="n">
        <v>0.9</v>
      </c>
      <c r="I24" s="77" t="n">
        <v>11931</v>
      </c>
      <c r="J24" s="64" t="n">
        <v>-5.8</v>
      </c>
    </row>
    <row r="25" customFormat="false" ht="13.5" hidden="false" customHeight="true" outlineLevel="0" collapsed="false">
      <c r="A25" s="65" t="n">
        <v>1993</v>
      </c>
      <c r="B25" s="68" t="s">
        <v>95</v>
      </c>
      <c r="C25" s="85" t="n">
        <v>49560</v>
      </c>
      <c r="D25" s="64" t="n">
        <v>-2.7</v>
      </c>
      <c r="E25" s="77" t="n">
        <v>8285</v>
      </c>
      <c r="F25" s="64" t="n">
        <v>-10.4</v>
      </c>
      <c r="G25" s="77" t="n">
        <v>181746</v>
      </c>
      <c r="H25" s="64" t="n">
        <v>-2.2</v>
      </c>
      <c r="I25" s="77" t="n">
        <v>19398</v>
      </c>
      <c r="J25" s="64" t="n">
        <v>-8.7</v>
      </c>
    </row>
    <row r="26" customFormat="false" ht="13.5" hidden="false" customHeight="true" outlineLevel="0" collapsed="false">
      <c r="A26" s="65" t="s">
        <v>98</v>
      </c>
      <c r="B26" s="68" t="s">
        <v>97</v>
      </c>
      <c r="C26" s="85" t="n">
        <v>33079</v>
      </c>
      <c r="D26" s="64" t="n">
        <v>0.2</v>
      </c>
      <c r="E26" s="77" t="n">
        <v>4942</v>
      </c>
      <c r="F26" s="64" t="n">
        <v>-1.2</v>
      </c>
      <c r="G26" s="77" t="n">
        <v>107312</v>
      </c>
      <c r="H26" s="64" t="n">
        <v>-0.7</v>
      </c>
      <c r="I26" s="77" t="n">
        <v>11798</v>
      </c>
      <c r="J26" s="64" t="n">
        <v>-1.1</v>
      </c>
    </row>
    <row r="27" customFormat="false" ht="13.5" hidden="false" customHeight="true" outlineLevel="0" collapsed="false">
      <c r="A27" s="65" t="n">
        <v>1994</v>
      </c>
      <c r="B27" s="68" t="s">
        <v>95</v>
      </c>
      <c r="C27" s="85" t="n">
        <v>50409</v>
      </c>
      <c r="D27" s="64" t="n">
        <v>1.7</v>
      </c>
      <c r="E27" s="77" t="n">
        <v>8308</v>
      </c>
      <c r="F27" s="64" t="n">
        <v>0.3</v>
      </c>
      <c r="G27" s="77" t="n">
        <v>182005</v>
      </c>
      <c r="H27" s="64" t="n">
        <v>0.1</v>
      </c>
      <c r="I27" s="77" t="n">
        <v>19136</v>
      </c>
      <c r="J27" s="64" t="n">
        <v>-1.3</v>
      </c>
    </row>
    <row r="28" customFormat="false" ht="13.5" hidden="false" customHeight="true" outlineLevel="0" collapsed="false">
      <c r="A28" s="65" t="s">
        <v>99</v>
      </c>
      <c r="B28" s="68" t="s">
        <v>97</v>
      </c>
      <c r="C28" s="85" t="n">
        <v>34901</v>
      </c>
      <c r="D28" s="64" t="n">
        <v>5.5</v>
      </c>
      <c r="E28" s="77" t="n">
        <v>5259</v>
      </c>
      <c r="F28" s="64" t="n">
        <v>6.4</v>
      </c>
      <c r="G28" s="77" t="n">
        <v>112400</v>
      </c>
      <c r="H28" s="64" t="n">
        <v>4.7</v>
      </c>
      <c r="I28" s="77" t="n">
        <v>12431</v>
      </c>
      <c r="J28" s="64" t="n">
        <v>5.4</v>
      </c>
    </row>
    <row r="29" customFormat="false" ht="13.5" hidden="false" customHeight="true" outlineLevel="0" collapsed="false">
      <c r="A29" s="65" t="n">
        <v>1995</v>
      </c>
      <c r="B29" s="68" t="s">
        <v>95</v>
      </c>
      <c r="C29" s="85" t="n">
        <v>52596</v>
      </c>
      <c r="D29" s="64" t="n">
        <v>4.3</v>
      </c>
      <c r="E29" s="77" t="n">
        <v>8455</v>
      </c>
      <c r="F29" s="64" t="n">
        <v>1.8</v>
      </c>
      <c r="G29" s="77" t="n">
        <v>186689</v>
      </c>
      <c r="H29" s="64" t="n">
        <v>2.6</v>
      </c>
      <c r="I29" s="77" t="n">
        <v>19400</v>
      </c>
      <c r="J29" s="64" t="n">
        <v>1.4</v>
      </c>
    </row>
    <row r="30" customFormat="false" ht="13.5" hidden="false" customHeight="true" outlineLevel="0" collapsed="false">
      <c r="A30" s="65" t="s">
        <v>100</v>
      </c>
      <c r="B30" s="68" t="s">
        <v>97</v>
      </c>
      <c r="C30" s="85" t="n">
        <v>35541</v>
      </c>
      <c r="D30" s="64" t="n">
        <v>1.8</v>
      </c>
      <c r="E30" s="77" t="n">
        <v>5330</v>
      </c>
      <c r="F30" s="64" t="n">
        <v>1.4</v>
      </c>
      <c r="G30" s="77" t="n">
        <v>112969</v>
      </c>
      <c r="H30" s="64" t="n">
        <v>0.5</v>
      </c>
      <c r="I30" s="77" t="n">
        <v>12518</v>
      </c>
      <c r="J30" s="64" t="n">
        <v>0.7</v>
      </c>
    </row>
    <row r="31" customFormat="false" ht="13.5" hidden="false" customHeight="true" outlineLevel="0" collapsed="false">
      <c r="A31" s="65" t="n">
        <v>1996</v>
      </c>
      <c r="B31" s="68" t="s">
        <v>95</v>
      </c>
      <c r="C31" s="85" t="n">
        <v>54183</v>
      </c>
      <c r="D31" s="64" t="n">
        <v>3</v>
      </c>
      <c r="E31" s="77" t="n">
        <v>8777</v>
      </c>
      <c r="F31" s="64" t="n">
        <v>3.8</v>
      </c>
      <c r="G31" s="77" t="n">
        <v>187173</v>
      </c>
      <c r="H31" s="64" t="n">
        <v>0.3</v>
      </c>
      <c r="I31" s="77" t="n">
        <v>19616</v>
      </c>
      <c r="J31" s="64" t="n">
        <v>1.1</v>
      </c>
    </row>
    <row r="32" customFormat="false" ht="13.5" hidden="false" customHeight="true" outlineLevel="0" collapsed="false">
      <c r="A32" s="65" t="s">
        <v>101</v>
      </c>
      <c r="B32" s="68" t="s">
        <v>97</v>
      </c>
      <c r="C32" s="85" t="n">
        <v>36422</v>
      </c>
      <c r="D32" s="64" t="n">
        <v>2.5</v>
      </c>
      <c r="E32" s="77" t="n">
        <v>5567</v>
      </c>
      <c r="F32" s="64" t="n">
        <v>4.4</v>
      </c>
      <c r="G32" s="77" t="n">
        <v>106916</v>
      </c>
      <c r="H32" s="64" t="n">
        <v>-5.4</v>
      </c>
      <c r="I32" s="77" t="n">
        <v>12837</v>
      </c>
      <c r="J32" s="64" t="n">
        <v>2.5</v>
      </c>
    </row>
    <row r="33" customFormat="false" ht="13.5" hidden="false" customHeight="true" outlineLevel="0" collapsed="false">
      <c r="A33" s="65" t="n">
        <v>1997</v>
      </c>
      <c r="B33" s="68" t="s">
        <v>95</v>
      </c>
      <c r="C33" s="85" t="n">
        <v>55855</v>
      </c>
      <c r="D33" s="64" t="n">
        <v>3.1</v>
      </c>
      <c r="E33" s="77" t="n">
        <v>9225</v>
      </c>
      <c r="F33" s="64" t="n">
        <v>5.1</v>
      </c>
      <c r="G33" s="77" t="n">
        <v>181654</v>
      </c>
      <c r="H33" s="64" t="n">
        <v>-2.9</v>
      </c>
      <c r="I33" s="77" t="n">
        <v>20438</v>
      </c>
      <c r="J33" s="64" t="n">
        <v>4.2</v>
      </c>
    </row>
    <row r="34" customFormat="false" ht="13.5" hidden="false" customHeight="true" outlineLevel="0" collapsed="false">
      <c r="A34" s="65" t="s">
        <v>102</v>
      </c>
      <c r="B34" s="68" t="s">
        <v>97</v>
      </c>
      <c r="C34" s="85" t="n">
        <v>37398</v>
      </c>
      <c r="D34" s="64" t="n">
        <v>2.7</v>
      </c>
      <c r="E34" s="77" t="n">
        <v>5828</v>
      </c>
      <c r="F34" s="64" t="n">
        <v>4.7</v>
      </c>
      <c r="G34" s="77" t="n">
        <v>105315</v>
      </c>
      <c r="H34" s="64" t="n">
        <v>-1.5</v>
      </c>
      <c r="I34" s="77" t="n">
        <v>13159</v>
      </c>
      <c r="J34" s="64" t="n">
        <v>2.5</v>
      </c>
    </row>
    <row r="35" customFormat="false" ht="13.5" hidden="false" customHeight="true" outlineLevel="0" collapsed="false">
      <c r="A35" s="65" t="n">
        <v>1998</v>
      </c>
      <c r="B35" s="68" t="s">
        <v>95</v>
      </c>
      <c r="C35" s="85" t="n">
        <v>58136</v>
      </c>
      <c r="D35" s="64" t="n">
        <v>4.1</v>
      </c>
      <c r="E35" s="77" t="n">
        <v>9671</v>
      </c>
      <c r="F35" s="64" t="n">
        <v>4.8</v>
      </c>
      <c r="G35" s="77" t="n">
        <v>187128</v>
      </c>
      <c r="H35" s="64" t="n">
        <v>3</v>
      </c>
      <c r="I35" s="77" t="n">
        <v>21135</v>
      </c>
      <c r="J35" s="64" t="n">
        <v>3.4</v>
      </c>
    </row>
    <row r="36" customFormat="false" ht="13.5" hidden="false" customHeight="true" outlineLevel="0" collapsed="false">
      <c r="A36" s="65" t="s">
        <v>103</v>
      </c>
      <c r="B36" s="68" t="s">
        <v>97</v>
      </c>
      <c r="C36" s="85" t="n">
        <v>39794</v>
      </c>
      <c r="D36" s="64" t="n">
        <v>6.4</v>
      </c>
      <c r="E36" s="77" t="n">
        <v>6164</v>
      </c>
      <c r="F36" s="64" t="n">
        <v>5.8</v>
      </c>
      <c r="G36" s="77" t="n">
        <v>112008</v>
      </c>
      <c r="H36" s="64" t="n">
        <v>6.4</v>
      </c>
      <c r="I36" s="77" t="n">
        <v>13787</v>
      </c>
      <c r="J36" s="64" t="n">
        <v>4.8</v>
      </c>
    </row>
    <row r="37" customFormat="false" ht="13.5" hidden="false" customHeight="true" outlineLevel="0" collapsed="false">
      <c r="A37" s="65" t="n">
        <v>1999</v>
      </c>
      <c r="B37" s="68" t="s">
        <v>95</v>
      </c>
      <c r="C37" s="85" t="n">
        <v>60864</v>
      </c>
      <c r="D37" s="64" t="n">
        <v>4.7</v>
      </c>
      <c r="E37" s="77" t="n">
        <v>9886</v>
      </c>
      <c r="F37" s="64" t="n">
        <v>2.2</v>
      </c>
      <c r="G37" s="77" t="n">
        <v>193746</v>
      </c>
      <c r="H37" s="64" t="n">
        <v>3.5</v>
      </c>
      <c r="I37" s="77" t="n">
        <v>21747</v>
      </c>
      <c r="J37" s="64" t="n">
        <v>2.9</v>
      </c>
    </row>
    <row r="38" customFormat="false" ht="13.5" hidden="false" customHeight="true" outlineLevel="0" collapsed="false">
      <c r="A38" s="65" t="s">
        <v>104</v>
      </c>
      <c r="B38" s="68" t="s">
        <v>97</v>
      </c>
      <c r="C38" s="85" t="n">
        <v>42425</v>
      </c>
      <c r="D38" s="64" t="n">
        <v>6.6</v>
      </c>
      <c r="E38" s="77" t="n">
        <v>6436</v>
      </c>
      <c r="F38" s="64" t="n">
        <v>4.4</v>
      </c>
      <c r="G38" s="77" t="n">
        <v>119586</v>
      </c>
      <c r="H38" s="64" t="n">
        <v>6.8</v>
      </c>
      <c r="I38" s="77" t="n">
        <v>14361</v>
      </c>
      <c r="J38" s="64" t="n">
        <v>4.2</v>
      </c>
    </row>
    <row r="39" customFormat="false" ht="13.5" hidden="false" customHeight="true" outlineLevel="0" collapsed="false">
      <c r="A39" s="65" t="n">
        <v>2000</v>
      </c>
      <c r="B39" s="68" t="s">
        <v>95</v>
      </c>
      <c r="C39" s="85" t="n">
        <v>65267</v>
      </c>
      <c r="D39" s="64" t="n">
        <v>7.2</v>
      </c>
      <c r="E39" s="77" t="n">
        <v>11348</v>
      </c>
      <c r="F39" s="64" t="n">
        <v>14.8</v>
      </c>
      <c r="G39" s="77" t="n">
        <v>204560</v>
      </c>
      <c r="H39" s="64" t="n">
        <v>5.6</v>
      </c>
      <c r="I39" s="77" t="n">
        <v>24783</v>
      </c>
      <c r="J39" s="64" t="n">
        <v>14</v>
      </c>
    </row>
    <row r="40" customFormat="false" ht="13.5" hidden="false" customHeight="true" outlineLevel="0" collapsed="false">
      <c r="A40" s="65" t="s">
        <v>105</v>
      </c>
      <c r="B40" s="68" t="s">
        <v>97</v>
      </c>
      <c r="C40" s="85" t="n">
        <v>43735</v>
      </c>
      <c r="D40" s="64" t="n">
        <v>3.1</v>
      </c>
      <c r="E40" s="77" t="n">
        <v>6898</v>
      </c>
      <c r="F40" s="64" t="n">
        <v>7.2</v>
      </c>
      <c r="G40" s="77" t="n">
        <v>124365</v>
      </c>
      <c r="H40" s="64" t="n">
        <v>4</v>
      </c>
      <c r="I40" s="77" t="n">
        <v>15545</v>
      </c>
      <c r="J40" s="64" t="n">
        <v>8.2</v>
      </c>
    </row>
    <row r="41" customFormat="false" ht="13.5" hidden="false" customHeight="true" outlineLevel="0" collapsed="false">
      <c r="A41" s="65" t="n">
        <v>2001</v>
      </c>
      <c r="B41" s="68" t="s">
        <v>95</v>
      </c>
      <c r="C41" s="85" t="n">
        <v>63671</v>
      </c>
      <c r="D41" s="64" t="n">
        <v>-2.4</v>
      </c>
      <c r="E41" s="77" t="n">
        <v>10136</v>
      </c>
      <c r="F41" s="64" t="n">
        <v>-10.7</v>
      </c>
      <c r="G41" s="77" t="n">
        <v>202174</v>
      </c>
      <c r="H41" s="64" t="n">
        <v>-1.2</v>
      </c>
      <c r="I41" s="77" t="n">
        <v>22671</v>
      </c>
      <c r="J41" s="64" t="n">
        <v>-8.5</v>
      </c>
    </row>
    <row r="42" customFormat="false" ht="13.5" hidden="false" customHeight="true" outlineLevel="0" collapsed="false">
      <c r="A42" s="65" t="s">
        <v>106</v>
      </c>
      <c r="B42" s="68" t="s">
        <v>97</v>
      </c>
      <c r="C42" s="85" t="n">
        <v>43237</v>
      </c>
      <c r="D42" s="64" t="n">
        <v>-1.1</v>
      </c>
      <c r="E42" s="77" t="n">
        <v>6656</v>
      </c>
      <c r="F42" s="64" t="n">
        <v>-3.5</v>
      </c>
      <c r="G42" s="77" t="n">
        <v>120783</v>
      </c>
      <c r="H42" s="64" t="n">
        <v>-2.9</v>
      </c>
      <c r="I42" s="77" t="n">
        <v>15055</v>
      </c>
      <c r="J42" s="64" t="n">
        <v>-3.2</v>
      </c>
    </row>
    <row r="43" customFormat="false" ht="13.5" hidden="false" customHeight="true" outlineLevel="0" collapsed="false">
      <c r="A43" s="65" t="n">
        <v>2002</v>
      </c>
      <c r="B43" s="68" t="s">
        <v>95</v>
      </c>
      <c r="C43" s="85" t="n">
        <v>62436</v>
      </c>
      <c r="D43" s="64" t="n">
        <v>-1.9</v>
      </c>
      <c r="E43" s="77" t="n">
        <v>10170</v>
      </c>
      <c r="F43" s="64" t="n">
        <v>0.3</v>
      </c>
      <c r="G43" s="77" t="n">
        <v>197415</v>
      </c>
      <c r="H43" s="64" t="n">
        <v>-2.4</v>
      </c>
      <c r="I43" s="77" t="n">
        <v>22468</v>
      </c>
      <c r="J43" s="64" t="n">
        <v>-0.9</v>
      </c>
    </row>
    <row r="44" customFormat="false" ht="13.5" hidden="false" customHeight="true" outlineLevel="0" collapsed="false">
      <c r="A44" s="65" t="s">
        <v>107</v>
      </c>
      <c r="B44" s="68" t="s">
        <v>97</v>
      </c>
      <c r="C44" s="85" t="n">
        <v>42350</v>
      </c>
      <c r="D44" s="64" t="n">
        <v>-2</v>
      </c>
      <c r="E44" s="77" t="n">
        <v>6802</v>
      </c>
      <c r="F44" s="64" t="n">
        <v>2.2</v>
      </c>
      <c r="G44" s="77" t="n">
        <v>117961</v>
      </c>
      <c r="H44" s="64" t="n">
        <v>-2.3</v>
      </c>
      <c r="I44" s="77" t="n">
        <v>15115</v>
      </c>
      <c r="J44" s="64" t="n">
        <v>0.4</v>
      </c>
    </row>
    <row r="45" customFormat="false" ht="13.5" hidden="false" customHeight="true" outlineLevel="0" collapsed="false">
      <c r="A45" s="65" t="n">
        <v>2003</v>
      </c>
      <c r="B45" s="68" t="s">
        <v>95</v>
      </c>
      <c r="C45" s="85" t="n">
        <v>63276</v>
      </c>
      <c r="D45" s="64" t="n">
        <v>1.3</v>
      </c>
      <c r="E45" s="77" t="n">
        <v>10290</v>
      </c>
      <c r="F45" s="64" t="n">
        <v>1.2</v>
      </c>
      <c r="G45" s="77" t="n">
        <v>196023</v>
      </c>
      <c r="H45" s="64" t="n">
        <v>-0.7</v>
      </c>
      <c r="I45" s="77" t="n">
        <v>22979</v>
      </c>
      <c r="J45" s="64" t="n">
        <v>2.3</v>
      </c>
    </row>
    <row r="46" customFormat="false" ht="13.5" hidden="false" customHeight="true" outlineLevel="0" collapsed="false">
      <c r="A46" s="65" t="s">
        <v>108</v>
      </c>
      <c r="B46" s="68" t="s">
        <v>97</v>
      </c>
      <c r="C46" s="85" t="n">
        <v>44386</v>
      </c>
      <c r="D46" s="64" t="n">
        <v>4.8</v>
      </c>
      <c r="E46" s="77" t="n">
        <v>7488</v>
      </c>
      <c r="F46" s="64" t="n">
        <v>10.1</v>
      </c>
      <c r="G46" s="77" t="n">
        <v>120164</v>
      </c>
      <c r="H46" s="64" t="n">
        <v>1.9</v>
      </c>
      <c r="I46" s="77" t="n">
        <v>16552</v>
      </c>
      <c r="J46" s="64" t="n">
        <v>9.5</v>
      </c>
    </row>
    <row r="47" customFormat="false" ht="13.5" hidden="false" customHeight="true" outlineLevel="0" collapsed="false">
      <c r="A47" s="65" t="n">
        <v>2004</v>
      </c>
      <c r="B47" s="68" t="s">
        <v>95</v>
      </c>
      <c r="C47" s="85" t="n">
        <v>65553</v>
      </c>
      <c r="D47" s="64" t="n">
        <v>3.6</v>
      </c>
      <c r="E47" s="77" t="n">
        <v>11367</v>
      </c>
      <c r="F47" s="64" t="n">
        <v>10.5</v>
      </c>
      <c r="G47" s="77" t="n">
        <v>196568</v>
      </c>
      <c r="H47" s="64" t="n">
        <v>0.3</v>
      </c>
      <c r="I47" s="77" t="n">
        <v>25313</v>
      </c>
      <c r="J47" s="64" t="n">
        <v>10.2</v>
      </c>
    </row>
    <row r="48" customFormat="false" ht="13.5" hidden="false" customHeight="true" outlineLevel="0" collapsed="false">
      <c r="A48" s="65" t="s">
        <v>109</v>
      </c>
      <c r="B48" s="68" t="s">
        <v>97</v>
      </c>
      <c r="C48" s="85" t="n">
        <v>46324</v>
      </c>
      <c r="D48" s="64" t="n">
        <v>4.4</v>
      </c>
      <c r="E48" s="77" t="n">
        <v>8062</v>
      </c>
      <c r="F48" s="64" t="n">
        <v>7.7</v>
      </c>
      <c r="G48" s="77" t="n">
        <v>122259</v>
      </c>
      <c r="H48" s="64" t="n">
        <v>1.7</v>
      </c>
      <c r="I48" s="77" t="n">
        <v>17855</v>
      </c>
      <c r="J48" s="64" t="n">
        <v>7.9</v>
      </c>
    </row>
    <row r="49" customFormat="false" ht="13.5" hidden="false" customHeight="true" outlineLevel="0" collapsed="false">
      <c r="A49" s="65" t="n">
        <v>2005</v>
      </c>
      <c r="B49" s="68" t="s">
        <v>95</v>
      </c>
      <c r="C49" s="85" t="n">
        <v>67786</v>
      </c>
      <c r="D49" s="64" t="n">
        <v>3.4</v>
      </c>
      <c r="E49" s="77" t="n">
        <v>12099</v>
      </c>
      <c r="F49" s="64" t="n">
        <v>6.4</v>
      </c>
      <c r="G49" s="77" t="n">
        <v>198782</v>
      </c>
      <c r="H49" s="64" t="n">
        <v>1.1</v>
      </c>
      <c r="I49" s="77" t="n">
        <v>26747</v>
      </c>
      <c r="J49" s="64" t="n">
        <v>5.7</v>
      </c>
    </row>
    <row r="50" customFormat="false" ht="13.5" hidden="false" customHeight="true" outlineLevel="0" collapsed="false">
      <c r="A50" s="65" t="s">
        <v>110</v>
      </c>
      <c r="B50" s="69" t="s">
        <v>97</v>
      </c>
      <c r="C50" s="85" t="n">
        <v>48002</v>
      </c>
      <c r="D50" s="64" t="n">
        <v>3.6</v>
      </c>
      <c r="E50" s="77" t="n">
        <v>8600</v>
      </c>
      <c r="F50" s="64" t="n">
        <v>6.7</v>
      </c>
      <c r="G50" s="77" t="n">
        <v>124827</v>
      </c>
      <c r="H50" s="64" t="n">
        <v>2.1</v>
      </c>
      <c r="I50" s="77" t="n">
        <v>18947</v>
      </c>
      <c r="J50" s="64" t="n">
        <v>6.1</v>
      </c>
    </row>
    <row r="51" customFormat="false" ht="8.1" hidden="false" customHeight="true" outlineLevel="0" collapsed="false">
      <c r="A51" s="70"/>
      <c r="B51" s="71"/>
      <c r="C51" s="77"/>
      <c r="D51" s="86"/>
      <c r="E51" s="73"/>
      <c r="F51" s="86"/>
      <c r="G51" s="73"/>
      <c r="H51" s="86"/>
      <c r="I51" s="73"/>
      <c r="J51" s="64"/>
    </row>
    <row r="52" customFormat="false" ht="13.5" hidden="false" customHeight="true" outlineLevel="0" collapsed="false">
      <c r="A52" s="65" t="n">
        <v>2003</v>
      </c>
      <c r="B52" s="69" t="s">
        <v>111</v>
      </c>
      <c r="C52" s="77" t="n">
        <v>5878</v>
      </c>
      <c r="D52" s="64" t="n">
        <v>-1.2</v>
      </c>
      <c r="E52" s="73" t="n">
        <v>984</v>
      </c>
      <c r="F52" s="64" t="n">
        <v>4.6</v>
      </c>
      <c r="G52" s="73" t="n">
        <v>16629</v>
      </c>
      <c r="H52" s="64" t="n">
        <v>-2.1</v>
      </c>
      <c r="I52" s="73" t="n">
        <v>2208</v>
      </c>
      <c r="J52" s="64" t="n">
        <v>2.2</v>
      </c>
    </row>
    <row r="53" customFormat="false" ht="13.5" hidden="false" customHeight="true" outlineLevel="0" collapsed="false">
      <c r="A53" s="70"/>
      <c r="B53" s="69" t="s">
        <v>112</v>
      </c>
      <c r="C53" s="77" t="n">
        <v>6438</v>
      </c>
      <c r="D53" s="64" t="n">
        <v>-2.1</v>
      </c>
      <c r="E53" s="73" t="n">
        <v>1066</v>
      </c>
      <c r="F53" s="64" t="n">
        <v>-0.6</v>
      </c>
      <c r="G53" s="73" t="n">
        <v>17928</v>
      </c>
      <c r="H53" s="64" t="n">
        <v>-5.4</v>
      </c>
      <c r="I53" s="73" t="n">
        <v>2445</v>
      </c>
      <c r="J53" s="64" t="n">
        <v>-5.4</v>
      </c>
    </row>
    <row r="54" customFormat="false" ht="13.5" hidden="false" customHeight="true" outlineLevel="0" collapsed="false">
      <c r="A54" s="70"/>
      <c r="B54" s="69" t="s">
        <v>113</v>
      </c>
      <c r="C54" s="77" t="n">
        <v>7620</v>
      </c>
      <c r="D54" s="64" t="n">
        <v>-2.1</v>
      </c>
      <c r="E54" s="73" t="n">
        <v>1230</v>
      </c>
      <c r="F54" s="64" t="n">
        <v>3</v>
      </c>
      <c r="G54" s="73" t="n">
        <v>21333</v>
      </c>
      <c r="H54" s="64" t="n">
        <v>-5</v>
      </c>
      <c r="I54" s="73" t="n">
        <v>2821</v>
      </c>
      <c r="J54" s="64" t="n">
        <v>4.2</v>
      </c>
    </row>
    <row r="55" customFormat="false" ht="13.5" hidden="false" customHeight="true" outlineLevel="0" collapsed="false">
      <c r="A55" s="70"/>
      <c r="B55" s="69" t="s">
        <v>114</v>
      </c>
      <c r="C55" s="77" t="n">
        <v>8207</v>
      </c>
      <c r="D55" s="64" t="n">
        <v>-3.1</v>
      </c>
      <c r="E55" s="73" t="n">
        <v>1273</v>
      </c>
      <c r="F55" s="64" t="n">
        <v>-5.7</v>
      </c>
      <c r="G55" s="73" t="n">
        <v>24412</v>
      </c>
      <c r="H55" s="64" t="n">
        <v>2.2</v>
      </c>
      <c r="I55" s="73" t="n">
        <v>2788</v>
      </c>
      <c r="J55" s="64" t="n">
        <v>-5.7</v>
      </c>
    </row>
    <row r="56" customFormat="false" ht="13.5" hidden="false" customHeight="true" outlineLevel="0" collapsed="false">
      <c r="A56" s="70"/>
      <c r="B56" s="69" t="s">
        <v>115</v>
      </c>
      <c r="C56" s="77" t="n">
        <v>10723</v>
      </c>
      <c r="D56" s="64" t="n">
        <v>2.7</v>
      </c>
      <c r="E56" s="73" t="n">
        <v>1529</v>
      </c>
      <c r="F56" s="64" t="n">
        <v>2.5</v>
      </c>
      <c r="G56" s="73" t="n">
        <v>30927</v>
      </c>
      <c r="H56" s="64" t="n">
        <v>0.1</v>
      </c>
      <c r="I56" s="73" t="n">
        <v>3420</v>
      </c>
      <c r="J56" s="64" t="n">
        <v>6.6</v>
      </c>
    </row>
    <row r="57" customFormat="false" ht="13.5" hidden="false" customHeight="true" outlineLevel="0" collapsed="false">
      <c r="A57" s="70"/>
      <c r="B57" s="69" t="s">
        <v>116</v>
      </c>
      <c r="C57" s="77" t="n">
        <v>10363</v>
      </c>
      <c r="D57" s="64" t="n">
        <v>-0.3</v>
      </c>
      <c r="E57" s="73" t="n">
        <v>1570</v>
      </c>
      <c r="F57" s="64" t="n">
        <v>-2.1</v>
      </c>
      <c r="G57" s="73" t="n">
        <v>31111</v>
      </c>
      <c r="H57" s="64" t="n">
        <v>-0.4</v>
      </c>
      <c r="I57" s="73" t="n">
        <v>3385</v>
      </c>
      <c r="J57" s="64" t="n">
        <v>0.9</v>
      </c>
    </row>
    <row r="58" customFormat="false" ht="13.5" hidden="false" customHeight="true" outlineLevel="0" collapsed="false">
      <c r="A58" s="70"/>
      <c r="B58" s="69" t="s">
        <v>117</v>
      </c>
      <c r="C58" s="77" t="n">
        <v>10529</v>
      </c>
      <c r="D58" s="64" t="n">
        <v>2.2</v>
      </c>
      <c r="E58" s="73" t="n">
        <v>1957</v>
      </c>
      <c r="F58" s="64" t="n">
        <v>-0.6</v>
      </c>
      <c r="G58" s="73" t="n">
        <v>34286</v>
      </c>
      <c r="H58" s="64" t="n">
        <v>-4.3</v>
      </c>
      <c r="I58" s="73" t="n">
        <v>4462</v>
      </c>
      <c r="J58" s="64" t="n">
        <v>1</v>
      </c>
    </row>
    <row r="59" customFormat="false" ht="13.5" hidden="false" customHeight="true" outlineLevel="0" collapsed="false">
      <c r="A59" s="70"/>
      <c r="B59" s="69" t="s">
        <v>118</v>
      </c>
      <c r="C59" s="77" t="n">
        <v>10314</v>
      </c>
      <c r="D59" s="64" t="n">
        <v>0.3</v>
      </c>
      <c r="E59" s="73" t="n">
        <v>1828</v>
      </c>
      <c r="F59" s="64" t="n">
        <v>-1</v>
      </c>
      <c r="G59" s="73" t="n">
        <v>37218</v>
      </c>
      <c r="H59" s="64" t="n">
        <v>2.2</v>
      </c>
      <c r="I59" s="73" t="n">
        <v>4304</v>
      </c>
      <c r="J59" s="64" t="n">
        <v>-0.4</v>
      </c>
    </row>
    <row r="60" customFormat="false" ht="13.5" hidden="false" customHeight="true" outlineLevel="0" collapsed="false">
      <c r="A60" s="70"/>
      <c r="B60" s="69" t="s">
        <v>119</v>
      </c>
      <c r="C60" s="77" t="n">
        <v>11105</v>
      </c>
      <c r="D60" s="64" t="n">
        <v>1.5</v>
      </c>
      <c r="E60" s="73" t="n">
        <v>1792</v>
      </c>
      <c r="F60" s="64" t="n">
        <v>2.7</v>
      </c>
      <c r="G60" s="73" t="n">
        <v>33319</v>
      </c>
      <c r="H60" s="64" t="n">
        <v>0.9</v>
      </c>
      <c r="I60" s="73" t="n">
        <v>3838</v>
      </c>
      <c r="J60" s="64" t="n">
        <v>0.6</v>
      </c>
    </row>
    <row r="61" customFormat="false" ht="13.5" hidden="false" customHeight="true" outlineLevel="0" collapsed="false">
      <c r="A61" s="70"/>
      <c r="B61" s="69" t="s">
        <v>120</v>
      </c>
      <c r="C61" s="77" t="n">
        <v>10541</v>
      </c>
      <c r="D61" s="64" t="n">
        <v>4.6</v>
      </c>
      <c r="E61" s="73" t="n">
        <v>1640</v>
      </c>
      <c r="F61" s="64" t="n">
        <v>8.3</v>
      </c>
      <c r="G61" s="73" t="n">
        <v>30184</v>
      </c>
      <c r="H61" s="64" t="n">
        <v>0.6</v>
      </c>
      <c r="I61" s="73" t="n">
        <v>3625</v>
      </c>
      <c r="J61" s="64" t="n">
        <v>8.3</v>
      </c>
    </row>
    <row r="62" customFormat="false" ht="13.5" hidden="false" customHeight="true" outlineLevel="0" collapsed="false">
      <c r="A62" s="70"/>
      <c r="B62" s="69" t="s">
        <v>121</v>
      </c>
      <c r="C62" s="77" t="n">
        <v>7786</v>
      </c>
      <c r="D62" s="64" t="n">
        <v>1</v>
      </c>
      <c r="E62" s="73" t="n">
        <v>1223</v>
      </c>
      <c r="F62" s="64" t="n">
        <v>5.2</v>
      </c>
      <c r="G62" s="73" t="n">
        <v>19538</v>
      </c>
      <c r="H62" s="74" t="s">
        <v>122</v>
      </c>
      <c r="I62" s="73" t="n">
        <v>2614</v>
      </c>
      <c r="J62" s="64" t="n">
        <v>5</v>
      </c>
    </row>
    <row r="63" customFormat="false" ht="13.5" hidden="false" customHeight="true" outlineLevel="0" collapsed="false">
      <c r="A63" s="70"/>
      <c r="B63" s="69" t="s">
        <v>123</v>
      </c>
      <c r="C63" s="77" t="n">
        <v>6814</v>
      </c>
      <c r="D63" s="64" t="n">
        <v>4.9</v>
      </c>
      <c r="E63" s="73" t="n">
        <v>1205</v>
      </c>
      <c r="F63" s="64" t="n">
        <v>11.1</v>
      </c>
      <c r="G63" s="73" t="n">
        <v>18229</v>
      </c>
      <c r="H63" s="64" t="n">
        <v>0.6</v>
      </c>
      <c r="I63" s="73" t="n">
        <v>2605</v>
      </c>
      <c r="J63" s="64" t="n">
        <v>10.2</v>
      </c>
    </row>
    <row r="64" customFormat="false" ht="8.1" hidden="false" customHeight="true" outlineLevel="0" collapsed="false">
      <c r="A64" s="70"/>
      <c r="B64" s="71"/>
      <c r="C64" s="77"/>
      <c r="D64" s="86"/>
      <c r="E64" s="73"/>
      <c r="F64" s="86"/>
      <c r="G64" s="73"/>
      <c r="H64" s="86"/>
      <c r="I64" s="73"/>
      <c r="J64" s="86"/>
    </row>
    <row r="65" customFormat="false" ht="13.5" hidden="false" customHeight="true" outlineLevel="0" collapsed="false">
      <c r="A65" s="65" t="n">
        <v>2004</v>
      </c>
      <c r="B65" s="69" t="s">
        <v>111</v>
      </c>
      <c r="C65" s="77" t="n">
        <v>6047</v>
      </c>
      <c r="D65" s="64" t="n">
        <v>2.9</v>
      </c>
      <c r="E65" s="73" t="n">
        <v>1003</v>
      </c>
      <c r="F65" s="64" t="n">
        <v>1.9</v>
      </c>
      <c r="G65" s="73" t="n">
        <v>16688</v>
      </c>
      <c r="H65" s="64" t="n">
        <v>0.4</v>
      </c>
      <c r="I65" s="73" t="n">
        <v>2194</v>
      </c>
      <c r="J65" s="64" t="n">
        <v>-0.6</v>
      </c>
    </row>
    <row r="66" customFormat="false" ht="13.5" hidden="false" customHeight="true" outlineLevel="0" collapsed="false">
      <c r="A66" s="70"/>
      <c r="B66" s="69" t="s">
        <v>112</v>
      </c>
      <c r="C66" s="77" t="n">
        <v>6883</v>
      </c>
      <c r="D66" s="64" t="n">
        <v>6.9</v>
      </c>
      <c r="E66" s="73" t="n">
        <v>1215</v>
      </c>
      <c r="F66" s="64" t="n">
        <v>13.9</v>
      </c>
      <c r="G66" s="73" t="n">
        <v>19312</v>
      </c>
      <c r="H66" s="64" t="n">
        <v>7.7</v>
      </c>
      <c r="I66" s="73" t="n">
        <v>2861</v>
      </c>
      <c r="J66" s="64" t="n">
        <v>17</v>
      </c>
    </row>
    <row r="67" customFormat="false" ht="13.5" hidden="false" customHeight="true" outlineLevel="0" collapsed="false">
      <c r="A67" s="70"/>
      <c r="B67" s="69" t="s">
        <v>113</v>
      </c>
      <c r="C67" s="77" t="n">
        <v>8188</v>
      </c>
      <c r="D67" s="64" t="n">
        <v>7.5</v>
      </c>
      <c r="E67" s="73" t="n">
        <v>1380</v>
      </c>
      <c r="F67" s="64" t="n">
        <v>12.2</v>
      </c>
      <c r="G67" s="73" t="n">
        <v>21730</v>
      </c>
      <c r="H67" s="64" t="n">
        <v>1.9</v>
      </c>
      <c r="I67" s="73" t="n">
        <v>3086</v>
      </c>
      <c r="J67" s="64" t="n">
        <v>9.4</v>
      </c>
    </row>
    <row r="68" customFormat="false" ht="13.5" hidden="false" customHeight="true" outlineLevel="0" collapsed="false">
      <c r="A68" s="70"/>
      <c r="B68" s="69" t="s">
        <v>114</v>
      </c>
      <c r="C68" s="77" t="n">
        <v>8668</v>
      </c>
      <c r="D68" s="64" t="n">
        <v>5.6</v>
      </c>
      <c r="E68" s="73" t="n">
        <v>1463</v>
      </c>
      <c r="F68" s="64" t="n">
        <v>14.9</v>
      </c>
      <c r="G68" s="73" t="n">
        <v>24666</v>
      </c>
      <c r="H68" s="64" t="n">
        <v>1</v>
      </c>
      <c r="I68" s="73" t="n">
        <v>3192</v>
      </c>
      <c r="J68" s="64" t="n">
        <v>14.5</v>
      </c>
    </row>
    <row r="69" customFormat="false" ht="13.5" hidden="false" customHeight="true" outlineLevel="0" collapsed="false">
      <c r="A69" s="70"/>
      <c r="B69" s="69" t="s">
        <v>115</v>
      </c>
      <c r="C69" s="77" t="n">
        <v>10945</v>
      </c>
      <c r="D69" s="64" t="n">
        <v>2.1</v>
      </c>
      <c r="E69" s="73" t="n">
        <v>1780</v>
      </c>
      <c r="F69" s="64" t="n">
        <v>16.4</v>
      </c>
      <c r="G69" s="73" t="n">
        <v>31095</v>
      </c>
      <c r="H69" s="64" t="n">
        <v>0.5</v>
      </c>
      <c r="I69" s="73" t="n">
        <v>3973</v>
      </c>
      <c r="J69" s="64" t="n">
        <v>16.2</v>
      </c>
    </row>
    <row r="70" customFormat="false" ht="13.5" hidden="false" customHeight="true" outlineLevel="0" collapsed="false">
      <c r="A70" s="70"/>
      <c r="B70" s="69" t="s">
        <v>116</v>
      </c>
      <c r="C70" s="77" t="n">
        <v>10801</v>
      </c>
      <c r="D70" s="64" t="n">
        <v>4.2</v>
      </c>
      <c r="E70" s="73" t="n">
        <v>1736</v>
      </c>
      <c r="F70" s="64" t="n">
        <v>10.5</v>
      </c>
      <c r="G70" s="73" t="n">
        <v>30984</v>
      </c>
      <c r="H70" s="64" t="n">
        <v>-0.4</v>
      </c>
      <c r="I70" s="73" t="n">
        <v>3668</v>
      </c>
      <c r="J70" s="64" t="n">
        <v>8.4</v>
      </c>
    </row>
    <row r="71" customFormat="false" ht="13.5" hidden="false" customHeight="true" outlineLevel="0" collapsed="false">
      <c r="A71" s="70"/>
      <c r="B71" s="69" t="s">
        <v>117</v>
      </c>
      <c r="C71" s="77" t="n">
        <v>11058</v>
      </c>
      <c r="D71" s="64" t="n">
        <v>5</v>
      </c>
      <c r="E71" s="73" t="n">
        <v>2177</v>
      </c>
      <c r="F71" s="64" t="n">
        <v>11.2</v>
      </c>
      <c r="G71" s="73" t="n">
        <v>34767</v>
      </c>
      <c r="H71" s="64" t="n">
        <v>1.4</v>
      </c>
      <c r="I71" s="73" t="n">
        <v>4862</v>
      </c>
      <c r="J71" s="64" t="n">
        <v>9</v>
      </c>
    </row>
    <row r="72" customFormat="false" ht="13.5" hidden="false" customHeight="true" outlineLevel="0" collapsed="false">
      <c r="A72" s="70"/>
      <c r="B72" s="69" t="s">
        <v>118</v>
      </c>
      <c r="C72" s="77" t="n">
        <v>10414</v>
      </c>
      <c r="D72" s="64" t="n">
        <v>1</v>
      </c>
      <c r="E72" s="73" t="n">
        <v>1934</v>
      </c>
      <c r="F72" s="64" t="n">
        <v>5.8</v>
      </c>
      <c r="G72" s="73" t="n">
        <v>36449</v>
      </c>
      <c r="H72" s="64" t="n">
        <v>-2.1</v>
      </c>
      <c r="I72" s="73" t="n">
        <v>4639</v>
      </c>
      <c r="J72" s="64" t="n">
        <v>7.8</v>
      </c>
    </row>
    <row r="73" customFormat="false" ht="13.5" hidden="false" customHeight="true" outlineLevel="0" collapsed="false">
      <c r="A73" s="70"/>
      <c r="B73" s="69" t="s">
        <v>119</v>
      </c>
      <c r="C73" s="77" t="n">
        <v>11517</v>
      </c>
      <c r="D73" s="64" t="n">
        <v>3.7</v>
      </c>
      <c r="E73" s="73" t="n">
        <v>1994</v>
      </c>
      <c r="F73" s="64" t="n">
        <v>11.3</v>
      </c>
      <c r="G73" s="73" t="n">
        <v>33113</v>
      </c>
      <c r="H73" s="64" t="n">
        <v>-0.6</v>
      </c>
      <c r="I73" s="73" t="n">
        <v>4304</v>
      </c>
      <c r="J73" s="64" t="n">
        <v>12.1</v>
      </c>
    </row>
    <row r="74" customFormat="false" ht="13.5" hidden="false" customHeight="true" outlineLevel="0" collapsed="false">
      <c r="A74" s="70"/>
      <c r="B74" s="69" t="s">
        <v>120</v>
      </c>
      <c r="C74" s="77" t="n">
        <v>10819</v>
      </c>
      <c r="D74" s="64" t="n">
        <v>2.6</v>
      </c>
      <c r="E74" s="73" t="n">
        <v>1747</v>
      </c>
      <c r="F74" s="64" t="n">
        <v>6.5</v>
      </c>
      <c r="G74" s="73" t="n">
        <v>30161</v>
      </c>
      <c r="H74" s="64" t="n">
        <v>-0.1</v>
      </c>
      <c r="I74" s="73" t="n">
        <v>3868</v>
      </c>
      <c r="J74" s="64" t="n">
        <v>6.7</v>
      </c>
    </row>
    <row r="75" customFormat="false" ht="13.5" hidden="false" customHeight="true" outlineLevel="0" collapsed="false">
      <c r="A75" s="70"/>
      <c r="B75" s="69" t="s">
        <v>121</v>
      </c>
      <c r="C75" s="77" t="n">
        <v>8165</v>
      </c>
      <c r="D75" s="64" t="n">
        <v>4.9</v>
      </c>
      <c r="E75" s="73" t="n">
        <v>1339</v>
      </c>
      <c r="F75" s="64" t="n">
        <v>9.5</v>
      </c>
      <c r="G75" s="73" t="n">
        <v>19898</v>
      </c>
      <c r="H75" s="64" t="n">
        <v>1.8</v>
      </c>
      <c r="I75" s="73" t="n">
        <v>2842</v>
      </c>
      <c r="J75" s="64" t="n">
        <v>8.7</v>
      </c>
    </row>
    <row r="76" customFormat="false" ht="13.5" hidden="false" customHeight="true" outlineLevel="0" collapsed="false">
      <c r="A76" s="70"/>
      <c r="B76" s="69" t="s">
        <v>123</v>
      </c>
      <c r="C76" s="77" t="n">
        <v>7186</v>
      </c>
      <c r="D76" s="64" t="n">
        <v>5.5</v>
      </c>
      <c r="E76" s="73" t="n">
        <v>1281</v>
      </c>
      <c r="F76" s="64" t="n">
        <v>6.3</v>
      </c>
      <c r="G76" s="73" t="n">
        <v>18460</v>
      </c>
      <c r="H76" s="64" t="n">
        <v>1.3</v>
      </c>
      <c r="I76" s="73" t="n">
        <v>2745</v>
      </c>
      <c r="J76" s="64" t="n">
        <v>5.3</v>
      </c>
    </row>
    <row r="77" customFormat="false" ht="8.1" hidden="false" customHeight="true" outlineLevel="0" collapsed="false">
      <c r="A77" s="70"/>
      <c r="B77" s="69"/>
      <c r="C77" s="77"/>
      <c r="D77" s="64"/>
      <c r="E77" s="73"/>
      <c r="F77" s="64"/>
      <c r="G77" s="73"/>
      <c r="H77" s="64"/>
      <c r="I77" s="73"/>
      <c r="J77" s="64"/>
    </row>
    <row r="78" customFormat="false" ht="13.5" hidden="false" customHeight="true" outlineLevel="0" collapsed="false">
      <c r="A78" s="65" t="n">
        <v>2005</v>
      </c>
      <c r="B78" s="69" t="s">
        <v>111</v>
      </c>
      <c r="C78" s="77" t="n">
        <v>6542</v>
      </c>
      <c r="D78" s="64" t="n">
        <v>8.2</v>
      </c>
      <c r="E78" s="73" t="n">
        <v>1128</v>
      </c>
      <c r="F78" s="64" t="n">
        <v>12.6</v>
      </c>
      <c r="G78" s="73" t="n">
        <v>18112</v>
      </c>
      <c r="H78" s="64" t="n">
        <v>8.5</v>
      </c>
      <c r="I78" s="73" t="n">
        <v>2563</v>
      </c>
      <c r="J78" s="64" t="n">
        <v>16.8</v>
      </c>
    </row>
    <row r="79" customFormat="false" ht="13.5" hidden="false" customHeight="true" outlineLevel="0" collapsed="false">
      <c r="A79" s="65"/>
      <c r="B79" s="69" t="s">
        <v>112</v>
      </c>
      <c r="C79" s="62" t="n">
        <v>7126</v>
      </c>
      <c r="D79" s="64" t="n">
        <v>3.5</v>
      </c>
      <c r="E79" s="73" t="n">
        <v>1311</v>
      </c>
      <c r="F79" s="64" t="n">
        <v>7.9</v>
      </c>
      <c r="G79" s="73" t="n">
        <v>19285</v>
      </c>
      <c r="H79" s="74" t="s">
        <v>124</v>
      </c>
      <c r="I79" s="73" t="n">
        <v>3096</v>
      </c>
      <c r="J79" s="64" t="n">
        <v>8.2</v>
      </c>
    </row>
    <row r="80" customFormat="false" ht="13.5" hidden="false" customHeight="true" outlineLevel="0" collapsed="false">
      <c r="A80" s="65"/>
      <c r="B80" s="69" t="s">
        <v>113</v>
      </c>
      <c r="C80" s="62" t="n">
        <v>8141</v>
      </c>
      <c r="D80" s="64" t="n">
        <v>-0.6</v>
      </c>
      <c r="E80" s="73" t="n">
        <v>1371</v>
      </c>
      <c r="F80" s="64" t="n">
        <v>-0.7</v>
      </c>
      <c r="G80" s="73" t="n">
        <v>22974</v>
      </c>
      <c r="H80" s="64" t="n">
        <v>5.7</v>
      </c>
      <c r="I80" s="73" t="n">
        <v>3074</v>
      </c>
      <c r="J80" s="64" t="n">
        <v>-0.4</v>
      </c>
    </row>
    <row r="81" customFormat="false" ht="13.5" hidden="false" customHeight="true" outlineLevel="0" collapsed="false">
      <c r="A81" s="65"/>
      <c r="B81" s="69" t="s">
        <v>114</v>
      </c>
      <c r="C81" s="62" t="n">
        <v>9163</v>
      </c>
      <c r="D81" s="64" t="n">
        <v>5.7</v>
      </c>
      <c r="E81" s="73" t="n">
        <v>1632</v>
      </c>
      <c r="F81" s="64" t="n">
        <v>11.6</v>
      </c>
      <c r="G81" s="73" t="n">
        <v>23529</v>
      </c>
      <c r="H81" s="64" t="n">
        <v>-4.6</v>
      </c>
      <c r="I81" s="73" t="n">
        <v>3536</v>
      </c>
      <c r="J81" s="64" t="n">
        <v>10.8</v>
      </c>
    </row>
    <row r="82" customFormat="false" ht="13.5" hidden="false" customHeight="true" outlineLevel="0" collapsed="false">
      <c r="A82" s="65"/>
      <c r="B82" s="69" t="s">
        <v>115</v>
      </c>
      <c r="C82" s="62" t="n">
        <v>10977</v>
      </c>
      <c r="D82" s="64" t="n">
        <v>0.3</v>
      </c>
      <c r="E82" s="73" t="n">
        <v>1757</v>
      </c>
      <c r="F82" s="64" t="n">
        <v>-1.3</v>
      </c>
      <c r="G82" s="73" t="n">
        <v>30848</v>
      </c>
      <c r="H82" s="64" t="n">
        <v>-0.8</v>
      </c>
      <c r="I82" s="73" t="n">
        <v>3835</v>
      </c>
      <c r="J82" s="64" t="n">
        <v>-3.5</v>
      </c>
    </row>
    <row r="83" customFormat="false" ht="13.5" hidden="false" customHeight="true" outlineLevel="0" collapsed="false">
      <c r="A83" s="65"/>
      <c r="B83" s="69" t="s">
        <v>116</v>
      </c>
      <c r="C83" s="62" t="n">
        <v>11085</v>
      </c>
      <c r="D83" s="64" t="n">
        <v>2.6</v>
      </c>
      <c r="E83" s="73" t="n">
        <v>1910</v>
      </c>
      <c r="F83" s="64" t="n">
        <v>10</v>
      </c>
      <c r="G83" s="73" t="n">
        <v>30621</v>
      </c>
      <c r="H83" s="64" t="n">
        <v>-1.2</v>
      </c>
      <c r="I83" s="73" t="n">
        <v>3993</v>
      </c>
      <c r="J83" s="64" t="n">
        <v>8.9</v>
      </c>
    </row>
    <row r="84" customFormat="false" ht="13.5" hidden="false" customHeight="true" outlineLevel="0" collapsed="false">
      <c r="A84" s="65"/>
      <c r="B84" s="69" t="s">
        <v>117</v>
      </c>
      <c r="C84" s="62" t="n">
        <v>11342</v>
      </c>
      <c r="D84" s="64" t="n">
        <v>2.6</v>
      </c>
      <c r="E84" s="73" t="n">
        <v>2309</v>
      </c>
      <c r="F84" s="64" t="n">
        <v>6.1</v>
      </c>
      <c r="G84" s="73" t="n">
        <v>35057</v>
      </c>
      <c r="H84" s="64" t="n">
        <v>0.8</v>
      </c>
      <c r="I84" s="73" t="n">
        <v>5126</v>
      </c>
      <c r="J84" s="64" t="n">
        <v>5.4</v>
      </c>
    </row>
    <row r="85" customFormat="false" ht="13.5" hidden="false" customHeight="true" outlineLevel="0" collapsed="false">
      <c r="A85" s="65"/>
      <c r="B85" s="69" t="s">
        <v>118</v>
      </c>
      <c r="C85" s="62" t="n">
        <v>11207</v>
      </c>
      <c r="D85" s="64" t="n">
        <v>7.6</v>
      </c>
      <c r="E85" s="73" t="n">
        <v>2211</v>
      </c>
      <c r="F85" s="64" t="n">
        <v>14.3</v>
      </c>
      <c r="G85" s="73" t="n">
        <v>37751</v>
      </c>
      <c r="H85" s="64" t="n">
        <v>3.6</v>
      </c>
      <c r="I85" s="73" t="n">
        <v>5274</v>
      </c>
      <c r="J85" s="64" t="n">
        <v>13.7</v>
      </c>
    </row>
    <row r="86" customFormat="false" ht="13.5" hidden="false" customHeight="true" outlineLevel="0" collapsed="false">
      <c r="A86" s="65"/>
      <c r="B86" s="69" t="s">
        <v>119</v>
      </c>
      <c r="C86" s="62" t="n">
        <v>12048</v>
      </c>
      <c r="D86" s="64" t="n">
        <v>4.6</v>
      </c>
      <c r="E86" s="73" t="n">
        <v>2066</v>
      </c>
      <c r="F86" s="64" t="n">
        <v>3.6</v>
      </c>
      <c r="G86" s="73" t="n">
        <v>33711</v>
      </c>
      <c r="H86" s="64" t="n">
        <v>1.8</v>
      </c>
      <c r="I86" s="73" t="n">
        <v>4455</v>
      </c>
      <c r="J86" s="64" t="n">
        <v>3.5</v>
      </c>
    </row>
    <row r="87" customFormat="false" ht="13.5" hidden="false" customHeight="true" outlineLevel="0" collapsed="false">
      <c r="A87" s="65"/>
      <c r="B87" s="69" t="s">
        <v>120</v>
      </c>
      <c r="C87" s="62" t="n">
        <v>11128</v>
      </c>
      <c r="D87" s="64" t="n">
        <v>2.9</v>
      </c>
      <c r="E87" s="73" t="n">
        <v>1845</v>
      </c>
      <c r="F87" s="64" t="n">
        <v>5.6</v>
      </c>
      <c r="G87" s="73" t="n">
        <v>30794</v>
      </c>
      <c r="H87" s="64" t="n">
        <v>2.1</v>
      </c>
      <c r="I87" s="73" t="n">
        <v>4066</v>
      </c>
      <c r="J87" s="64" t="n">
        <v>5.1</v>
      </c>
    </row>
    <row r="88" customFormat="false" ht="13.5" hidden="false" customHeight="true" outlineLevel="0" collapsed="false">
      <c r="A88" s="65"/>
      <c r="B88" s="69" t="s">
        <v>121</v>
      </c>
      <c r="C88" s="62" t="n">
        <v>8488</v>
      </c>
      <c r="D88" s="64" t="n">
        <v>3.9</v>
      </c>
      <c r="E88" s="73" t="n">
        <v>1426</v>
      </c>
      <c r="F88" s="64" t="n">
        <v>6.5</v>
      </c>
      <c r="G88" s="73" t="n">
        <v>20384</v>
      </c>
      <c r="H88" s="64" t="n">
        <v>2.4</v>
      </c>
      <c r="I88" s="73" t="n">
        <v>3007</v>
      </c>
      <c r="J88" s="64" t="n">
        <v>5.8</v>
      </c>
    </row>
    <row r="89" customFormat="false" ht="13.5" hidden="false" customHeight="true" outlineLevel="0" collapsed="false">
      <c r="A89" s="65"/>
      <c r="B89" s="69" t="s">
        <v>123</v>
      </c>
      <c r="C89" s="62" t="n">
        <v>7562</v>
      </c>
      <c r="D89" s="64" t="n">
        <v>5.2</v>
      </c>
      <c r="E89" s="73" t="n">
        <v>1422</v>
      </c>
      <c r="F89" s="64" t="n">
        <v>11</v>
      </c>
      <c r="G89" s="73" t="n">
        <v>19129</v>
      </c>
      <c r="H89" s="64" t="n">
        <v>3.6</v>
      </c>
      <c r="I89" s="73" t="n">
        <v>3064</v>
      </c>
      <c r="J89" s="64" t="n">
        <v>11.6</v>
      </c>
    </row>
    <row r="90" customFormat="false" ht="8.1" hidden="false" customHeight="true" outlineLevel="0" collapsed="false">
      <c r="A90" s="65"/>
      <c r="B90" s="69"/>
      <c r="C90" s="62"/>
      <c r="D90" s="64"/>
      <c r="E90" s="73"/>
      <c r="F90" s="64"/>
      <c r="G90" s="73"/>
      <c r="H90" s="64"/>
      <c r="I90" s="73"/>
      <c r="J90" s="64"/>
    </row>
    <row r="91" customFormat="false" ht="13.5" hidden="false" customHeight="true" outlineLevel="0" collapsed="false">
      <c r="A91" s="65" t="n">
        <v>2006</v>
      </c>
      <c r="B91" s="69" t="s">
        <v>111</v>
      </c>
      <c r="C91" s="77" t="n">
        <v>6790</v>
      </c>
      <c r="D91" s="64" t="n">
        <v>3.8</v>
      </c>
      <c r="E91" s="73" t="n">
        <v>1201</v>
      </c>
      <c r="F91" s="64" t="n">
        <v>6.5</v>
      </c>
      <c r="G91" s="73" t="n">
        <v>18267</v>
      </c>
      <c r="H91" s="64" t="n">
        <v>0.9</v>
      </c>
      <c r="I91" s="73" t="n">
        <v>2709</v>
      </c>
      <c r="J91" s="64" t="n">
        <v>5.7</v>
      </c>
    </row>
    <row r="92" customFormat="false" ht="13.5" hidden="false" customHeight="true" outlineLevel="0" collapsed="false">
      <c r="A92" s="65"/>
      <c r="B92" s="69" t="s">
        <v>112</v>
      </c>
      <c r="C92" s="62" t="n">
        <v>7279</v>
      </c>
      <c r="D92" s="64" t="n">
        <v>2.1</v>
      </c>
      <c r="E92" s="73" t="n">
        <v>1373</v>
      </c>
      <c r="F92" s="64" t="n">
        <v>4.7</v>
      </c>
      <c r="G92" s="73" t="n">
        <v>19487</v>
      </c>
      <c r="H92" s="74" t="n">
        <v>1</v>
      </c>
      <c r="I92" s="73" t="n">
        <v>3180</v>
      </c>
      <c r="J92" s="64" t="n">
        <v>2.7</v>
      </c>
    </row>
    <row r="93" customFormat="false" ht="13.5" hidden="false" customHeight="true" outlineLevel="0" collapsed="false">
      <c r="A93" s="65"/>
      <c r="B93" s="69" t="s">
        <v>113</v>
      </c>
      <c r="C93" s="62" t="n">
        <v>8603</v>
      </c>
      <c r="D93" s="64" t="n">
        <v>5.7</v>
      </c>
      <c r="E93" s="73" t="n">
        <v>1513</v>
      </c>
      <c r="F93" s="64" t="n">
        <v>10.3</v>
      </c>
      <c r="G93" s="73" t="n">
        <v>21896</v>
      </c>
      <c r="H93" s="74" t="n">
        <v>-4.7</v>
      </c>
      <c r="I93" s="73" t="n">
        <v>3347</v>
      </c>
      <c r="J93" s="64" t="n">
        <v>8.8</v>
      </c>
    </row>
    <row r="94" customFormat="false" ht="13.5" hidden="false" customHeight="true" outlineLevel="0" collapsed="false">
      <c r="A94" s="65"/>
      <c r="B94" s="69" t="s">
        <v>114</v>
      </c>
      <c r="C94" s="62" t="n">
        <v>9280</v>
      </c>
      <c r="D94" s="64" t="n">
        <v>1.3</v>
      </c>
      <c r="E94" s="73" t="n">
        <v>1665</v>
      </c>
      <c r="F94" s="64" t="n">
        <v>2</v>
      </c>
      <c r="G94" s="73" t="n">
        <v>25664</v>
      </c>
      <c r="H94" s="74" t="n">
        <v>9.1</v>
      </c>
      <c r="I94" s="73" t="n">
        <v>3640</v>
      </c>
      <c r="J94" s="64" t="n">
        <v>2.9</v>
      </c>
    </row>
    <row r="95" customFormat="false" ht="13.5" hidden="false" customHeight="true" outlineLevel="0" collapsed="false">
      <c r="A95" s="65"/>
      <c r="B95" s="69" t="s">
        <v>115</v>
      </c>
      <c r="C95" s="62" t="n">
        <v>11593</v>
      </c>
      <c r="D95" s="64" t="n">
        <v>5.6</v>
      </c>
      <c r="E95" s="73" t="n">
        <v>1979</v>
      </c>
      <c r="F95" s="64" t="n">
        <v>12.6</v>
      </c>
      <c r="G95" s="73" t="n">
        <v>30879</v>
      </c>
      <c r="H95" s="74" t="n">
        <v>0.1</v>
      </c>
      <c r="I95" s="73" t="n">
        <v>4296</v>
      </c>
      <c r="J95" s="64" t="n">
        <v>12</v>
      </c>
    </row>
    <row r="96" customFormat="false" ht="13.5" hidden="false" customHeight="true" outlineLevel="0" collapsed="false">
      <c r="A96" s="65"/>
      <c r="B96" s="69" t="s">
        <v>116</v>
      </c>
      <c r="C96" s="62" t="n">
        <v>11523</v>
      </c>
      <c r="D96" s="64" t="n">
        <v>4</v>
      </c>
      <c r="E96" s="73" t="n">
        <v>2425</v>
      </c>
      <c r="F96" s="64" t="n">
        <v>26.9</v>
      </c>
      <c r="G96" s="73" t="n">
        <v>32265</v>
      </c>
      <c r="H96" s="74" t="n">
        <v>5.4</v>
      </c>
      <c r="I96" s="73" t="n">
        <v>5365</v>
      </c>
      <c r="J96" s="64" t="n">
        <v>34.4</v>
      </c>
    </row>
    <row r="97" customFormat="false" ht="13.5" hidden="false" customHeight="true" outlineLevel="0" collapsed="false">
      <c r="A97" s="65"/>
      <c r="B97" s="69" t="s">
        <v>117</v>
      </c>
      <c r="C97" s="62" t="n">
        <v>11708</v>
      </c>
      <c r="D97" s="64" t="n">
        <v>3.2</v>
      </c>
      <c r="E97" s="73" t="n">
        <v>2520</v>
      </c>
      <c r="F97" s="64" t="n">
        <v>9.1</v>
      </c>
      <c r="G97" s="73" t="n">
        <v>35635</v>
      </c>
      <c r="H97" s="74" t="n">
        <v>1.6</v>
      </c>
      <c r="I97" s="73" t="n">
        <v>5669</v>
      </c>
      <c r="J97" s="64" t="n">
        <v>10.6</v>
      </c>
    </row>
    <row r="98" customFormat="false" ht="13.5" hidden="false" customHeight="true" outlineLevel="0" collapsed="false">
      <c r="A98" s="65"/>
      <c r="B98" s="69" t="s">
        <v>118</v>
      </c>
      <c r="C98" s="62" t="n">
        <v>11408</v>
      </c>
      <c r="D98" s="64" t="n">
        <v>1.8</v>
      </c>
      <c r="E98" s="73" t="n">
        <v>2275</v>
      </c>
      <c r="F98" s="64" t="n">
        <v>2.9</v>
      </c>
      <c r="G98" s="73" t="n">
        <v>37226</v>
      </c>
      <c r="H98" s="74" t="n">
        <v>-1.4</v>
      </c>
      <c r="I98" s="73" t="n">
        <v>5438</v>
      </c>
      <c r="J98" s="64" t="n">
        <v>3.1</v>
      </c>
    </row>
    <row r="99" customFormat="false" ht="13.5" hidden="false" customHeight="true" outlineLevel="0" collapsed="false">
      <c r="A99" s="65"/>
      <c r="B99" s="69" t="s">
        <v>119</v>
      </c>
      <c r="C99" s="62" t="n">
        <v>12963</v>
      </c>
      <c r="D99" s="64" t="n">
        <v>7.6</v>
      </c>
      <c r="E99" s="73" t="n">
        <v>2301</v>
      </c>
      <c r="F99" s="64" t="n">
        <v>11.4</v>
      </c>
      <c r="G99" s="73" t="n">
        <v>35446</v>
      </c>
      <c r="H99" s="74" t="n">
        <v>5.1</v>
      </c>
      <c r="I99" s="73" t="n">
        <v>4949</v>
      </c>
      <c r="J99" s="64" t="n">
        <v>11.1</v>
      </c>
    </row>
    <row r="100" customFormat="false" ht="8.1" hidden="false" customHeight="true" outlineLevel="0" collapsed="false">
      <c r="A100" s="65"/>
      <c r="B100" s="69"/>
      <c r="C100" s="62"/>
      <c r="D100" s="64"/>
      <c r="E100" s="73"/>
      <c r="F100" s="64"/>
      <c r="G100" s="73"/>
      <c r="H100" s="74"/>
      <c r="I100" s="73"/>
      <c r="J100" s="64"/>
    </row>
    <row r="101" customFormat="false" ht="13.5" hidden="false" customHeight="true" outlineLevel="0" collapsed="false">
      <c r="A101" s="65"/>
      <c r="B101" s="69" t="s">
        <v>125</v>
      </c>
      <c r="C101" s="62" t="n">
        <v>91147</v>
      </c>
      <c r="D101" s="64" t="n">
        <v>4</v>
      </c>
      <c r="E101" s="73" t="n">
        <v>17251</v>
      </c>
      <c r="F101" s="64" t="n">
        <v>9.9</v>
      </c>
      <c r="G101" s="73" t="n">
        <v>256764</v>
      </c>
      <c r="H101" s="74" t="n">
        <v>1.9</v>
      </c>
      <c r="I101" s="73" t="n">
        <v>38593</v>
      </c>
      <c r="J101" s="64" t="n">
        <v>10.4</v>
      </c>
    </row>
    <row r="102" customFormat="false" ht="7.5" hidden="false" customHeight="true" outlineLevel="0" collapsed="false">
      <c r="A102" s="87"/>
      <c r="B102" s="76"/>
      <c r="C102" s="77"/>
      <c r="D102" s="88"/>
      <c r="E102" s="73"/>
      <c r="F102" s="88"/>
      <c r="G102" s="73"/>
      <c r="H102" s="88"/>
      <c r="I102" s="73"/>
      <c r="J102" s="88"/>
    </row>
    <row r="103" customFormat="false" ht="14.45" hidden="false" customHeight="true" outlineLevel="0" collapsed="false">
      <c r="A103" s="57" t="s">
        <v>126</v>
      </c>
      <c r="B103" s="66"/>
      <c r="C103" s="77"/>
      <c r="D103" s="78"/>
      <c r="E103" s="78"/>
      <c r="F103" s="78"/>
      <c r="G103" s="78" t="s">
        <v>127</v>
      </c>
      <c r="H103" s="78"/>
      <c r="I103" s="78"/>
      <c r="J103" s="57"/>
    </row>
    <row r="104" customFormat="false" ht="14.45" hidden="false" customHeight="true" outlineLevel="0" collapsed="false">
      <c r="A104" s="57" t="s">
        <v>128</v>
      </c>
      <c r="B104" s="66"/>
      <c r="C104" s="77"/>
      <c r="D104" s="78"/>
      <c r="E104" s="78"/>
      <c r="F104" s="78"/>
      <c r="G104" s="78" t="s">
        <v>129</v>
      </c>
      <c r="H104" s="78"/>
      <c r="I104" s="78"/>
      <c r="J104" s="57"/>
    </row>
    <row r="105" customFormat="false" ht="14.45" hidden="false" customHeight="true" outlineLevel="0" collapsed="false">
      <c r="A105" s="57" t="s">
        <v>130</v>
      </c>
      <c r="B105" s="70"/>
      <c r="C105" s="57"/>
      <c r="D105" s="78"/>
      <c r="E105" s="78"/>
      <c r="F105" s="78"/>
      <c r="G105" s="78" t="s">
        <v>131</v>
      </c>
      <c r="H105" s="78"/>
      <c r="I105" s="78"/>
      <c r="J105" s="57"/>
    </row>
    <row r="106" customFormat="false" ht="14.45" hidden="false" customHeight="true" outlineLevel="0" collapsed="false">
      <c r="A106" s="57" t="s">
        <v>132</v>
      </c>
      <c r="B106" s="70"/>
      <c r="C106" s="57"/>
      <c r="D106" s="78"/>
      <c r="E106" s="78"/>
      <c r="F106" s="78"/>
      <c r="G106" s="78" t="s">
        <v>133</v>
      </c>
      <c r="H106" s="78"/>
      <c r="I106" s="78"/>
      <c r="J106" s="57"/>
    </row>
    <row r="107" customFormat="false" ht="14.45" hidden="false" customHeight="true" outlineLevel="0" collapsed="false">
      <c r="A107" s="57" t="s">
        <v>134</v>
      </c>
      <c r="B107" s="70"/>
      <c r="C107" s="57"/>
      <c r="D107" s="78"/>
      <c r="E107" s="78"/>
      <c r="F107" s="78"/>
      <c r="G107" s="78"/>
      <c r="H107" s="78"/>
      <c r="I107" s="78"/>
      <c r="J107" s="57"/>
    </row>
    <row r="108" customFormat="false" ht="14.45" hidden="false" customHeight="true" outlineLevel="0" collapsed="false">
      <c r="A108" s="57" t="s">
        <v>135</v>
      </c>
      <c r="B108" s="58"/>
      <c r="C108" s="57"/>
      <c r="D108" s="78"/>
      <c r="E108" s="78"/>
      <c r="F108" s="78"/>
      <c r="G108" s="78"/>
      <c r="H108" s="78"/>
      <c r="I108" s="78"/>
      <c r="J108" s="57"/>
    </row>
    <row r="109" customFormat="false" ht="15" hidden="false" customHeight="false" outlineLevel="0" collapsed="false">
      <c r="B109" s="46"/>
      <c r="D109" s="80"/>
      <c r="E109" s="80"/>
      <c r="F109" s="80"/>
      <c r="G109" s="80"/>
      <c r="H109" s="80"/>
      <c r="I109" s="80"/>
    </row>
    <row r="110" customFormat="false" ht="15" hidden="false" customHeight="false" outlineLevel="0" collapsed="false">
      <c r="B110" s="46"/>
      <c r="D110" s="80"/>
      <c r="E110" s="80"/>
      <c r="F110" s="80"/>
      <c r="G110" s="80"/>
      <c r="H110" s="80"/>
      <c r="I110" s="80"/>
    </row>
    <row r="111" customFormat="false" ht="15" hidden="false" customHeight="false" outlineLevel="0" collapsed="false">
      <c r="B111" s="46"/>
      <c r="D111" s="80"/>
      <c r="E111" s="80"/>
      <c r="F111" s="80"/>
      <c r="G111" s="80"/>
      <c r="H111" s="80"/>
      <c r="I111" s="80"/>
    </row>
    <row r="112" customFormat="false" ht="15" hidden="false" customHeight="false" outlineLevel="0" collapsed="false">
      <c r="B112" s="46"/>
      <c r="D112" s="80"/>
      <c r="E112" s="80"/>
      <c r="F112" s="80"/>
      <c r="G112" s="80"/>
      <c r="H112" s="80"/>
      <c r="I112" s="80"/>
    </row>
    <row r="113" customFormat="false" ht="15" hidden="false" customHeight="false" outlineLevel="0" collapsed="false">
      <c r="B113" s="46"/>
      <c r="D113" s="80"/>
      <c r="E113" s="80"/>
      <c r="F113" s="80"/>
      <c r="G113" s="80"/>
      <c r="H113" s="80"/>
      <c r="I113" s="80"/>
    </row>
    <row r="114" customFormat="false" ht="15" hidden="false" customHeight="false" outlineLevel="0" collapsed="false">
      <c r="B114" s="46"/>
      <c r="D114" s="80"/>
      <c r="E114" s="80"/>
      <c r="F114" s="80"/>
      <c r="G114" s="80"/>
      <c r="H114" s="80"/>
      <c r="I114" s="80"/>
    </row>
    <row r="115" customFormat="false" ht="15" hidden="false" customHeight="false" outlineLevel="0" collapsed="false">
      <c r="B115" s="46"/>
      <c r="D115" s="80"/>
      <c r="E115" s="80"/>
      <c r="F115" s="80"/>
      <c r="G115" s="80"/>
      <c r="H115" s="80"/>
      <c r="I115" s="80"/>
    </row>
    <row r="116" customFormat="false" ht="15" hidden="false" customHeight="false" outlineLevel="0" collapsed="false">
      <c r="B116" s="46"/>
      <c r="D116" s="80"/>
      <c r="E116" s="80"/>
      <c r="F116" s="80"/>
      <c r="G116" s="80"/>
      <c r="H116" s="80"/>
      <c r="I116" s="80"/>
    </row>
    <row r="117" customFormat="false" ht="15" hidden="false" customHeight="false" outlineLevel="0" collapsed="false">
      <c r="B117" s="46"/>
      <c r="D117" s="80"/>
      <c r="E117" s="80"/>
      <c r="F117" s="80"/>
      <c r="G117" s="80"/>
      <c r="H117" s="80"/>
      <c r="I117" s="80"/>
    </row>
    <row r="118" customFormat="false" ht="15" hidden="false" customHeight="false" outlineLevel="0" collapsed="false">
      <c r="B118" s="46"/>
      <c r="D118" s="80"/>
      <c r="E118" s="80"/>
      <c r="F118" s="80"/>
      <c r="G118" s="80"/>
      <c r="H118" s="80"/>
      <c r="I118" s="80"/>
    </row>
    <row r="119" customFormat="false" ht="15" hidden="false" customHeight="false" outlineLevel="0" collapsed="false">
      <c r="B119" s="46"/>
      <c r="D119" s="80"/>
      <c r="E119" s="80"/>
      <c r="F119" s="80"/>
      <c r="G119" s="80"/>
      <c r="H119" s="80"/>
      <c r="I119" s="80"/>
    </row>
    <row r="120" customFormat="false" ht="15" hidden="false" customHeight="false" outlineLevel="0" collapsed="false">
      <c r="B120" s="46"/>
      <c r="D120" s="80"/>
      <c r="E120" s="80"/>
      <c r="F120" s="80"/>
      <c r="G120" s="80"/>
      <c r="H120" s="80"/>
      <c r="I120" s="80"/>
    </row>
    <row r="121" customFormat="false" ht="15" hidden="false" customHeight="false" outlineLevel="0" collapsed="false">
      <c r="B121" s="46"/>
      <c r="D121" s="80"/>
      <c r="E121" s="80"/>
      <c r="F121" s="80"/>
      <c r="G121" s="80"/>
      <c r="H121" s="80"/>
      <c r="I121" s="80"/>
    </row>
    <row r="122" customFormat="false" ht="15" hidden="false" customHeight="false" outlineLevel="0" collapsed="false">
      <c r="B122" s="46"/>
      <c r="D122" s="80"/>
      <c r="E122" s="80"/>
      <c r="F122" s="80"/>
      <c r="G122" s="80"/>
      <c r="H122" s="80"/>
      <c r="I122" s="80"/>
    </row>
    <row r="123" customFormat="false" ht="15" hidden="false" customHeight="false" outlineLevel="0" collapsed="false">
      <c r="B123" s="46"/>
      <c r="D123" s="80"/>
      <c r="E123" s="80"/>
      <c r="F123" s="80"/>
      <c r="G123" s="80"/>
      <c r="H123" s="80"/>
      <c r="I123" s="80"/>
    </row>
    <row r="124" customFormat="false" ht="15" hidden="false" customHeight="false" outlineLevel="0" collapsed="false">
      <c r="B124" s="46"/>
      <c r="D124" s="80"/>
      <c r="E124" s="80"/>
      <c r="F124" s="80"/>
      <c r="G124" s="80"/>
      <c r="H124" s="80"/>
      <c r="I124" s="80"/>
    </row>
    <row r="125" customFormat="false" ht="15" hidden="false" customHeight="false" outlineLevel="0" collapsed="false">
      <c r="B125" s="46"/>
      <c r="D125" s="80"/>
      <c r="E125" s="80"/>
      <c r="F125" s="80"/>
      <c r="G125" s="80"/>
      <c r="H125" s="80"/>
      <c r="I125" s="80"/>
    </row>
    <row r="126" customFormat="false" ht="15" hidden="false" customHeight="false" outlineLevel="0" collapsed="false">
      <c r="B126" s="46"/>
      <c r="D126" s="80"/>
      <c r="E126" s="80"/>
      <c r="F126" s="80"/>
      <c r="G126" s="80"/>
      <c r="H126" s="80"/>
      <c r="I126" s="80"/>
    </row>
    <row r="127" customFormat="false" ht="15" hidden="false" customHeight="false" outlineLevel="0" collapsed="false">
      <c r="B127" s="46"/>
      <c r="D127" s="80"/>
      <c r="E127" s="80"/>
      <c r="F127" s="80"/>
      <c r="G127" s="80"/>
      <c r="H127" s="80"/>
      <c r="I127" s="80"/>
    </row>
    <row r="128" customFormat="false" ht="15" hidden="false" customHeight="false" outlineLevel="0" collapsed="false">
      <c r="B128" s="46"/>
      <c r="D128" s="80"/>
      <c r="E128" s="80"/>
      <c r="F128" s="80"/>
      <c r="G128" s="80"/>
      <c r="H128" s="80"/>
      <c r="I128" s="80"/>
    </row>
    <row r="129" customFormat="false" ht="15" hidden="false" customHeight="false" outlineLevel="0" collapsed="false">
      <c r="B129" s="46"/>
      <c r="D129" s="80"/>
      <c r="E129" s="80"/>
      <c r="F129" s="80"/>
      <c r="G129" s="80"/>
      <c r="H129" s="80"/>
      <c r="I129" s="80"/>
    </row>
    <row r="130" customFormat="false" ht="15" hidden="false" customHeight="false" outlineLevel="0" collapsed="false">
      <c r="B130" s="46"/>
      <c r="D130" s="80"/>
      <c r="E130" s="80"/>
      <c r="F130" s="80"/>
      <c r="G130" s="80"/>
      <c r="H130" s="80"/>
      <c r="I130" s="80"/>
    </row>
    <row r="131" customFormat="false" ht="15" hidden="false" customHeight="false" outlineLevel="0" collapsed="false">
      <c r="B131" s="46"/>
      <c r="D131" s="80"/>
      <c r="E131" s="80"/>
      <c r="F131" s="80"/>
      <c r="G131" s="80"/>
      <c r="H131" s="80"/>
      <c r="I131" s="80"/>
    </row>
    <row r="132" customFormat="false" ht="15" hidden="false" customHeight="false" outlineLevel="0" collapsed="false">
      <c r="B132" s="46"/>
      <c r="D132" s="80"/>
      <c r="E132" s="80"/>
      <c r="F132" s="80"/>
      <c r="G132" s="80"/>
      <c r="H132" s="80"/>
      <c r="I132" s="80"/>
    </row>
    <row r="133" customFormat="false" ht="15" hidden="false" customHeight="false" outlineLevel="0" collapsed="false">
      <c r="B133" s="46"/>
      <c r="D133" s="80"/>
      <c r="E133" s="80"/>
      <c r="F133" s="80"/>
      <c r="G133" s="80"/>
      <c r="H133" s="80"/>
      <c r="I133" s="80"/>
    </row>
    <row r="134" customFormat="false" ht="15" hidden="false" customHeight="false" outlineLevel="0" collapsed="false">
      <c r="B134" s="46"/>
      <c r="D134" s="80"/>
      <c r="E134" s="80"/>
      <c r="F134" s="80"/>
      <c r="G134" s="80"/>
      <c r="H134" s="80"/>
      <c r="I134" s="80"/>
    </row>
    <row r="135" customFormat="false" ht="15" hidden="false" customHeight="false" outlineLevel="0" collapsed="false">
      <c r="B135" s="46"/>
      <c r="D135" s="80"/>
      <c r="E135" s="80"/>
      <c r="F135" s="80"/>
      <c r="G135" s="80"/>
      <c r="H135" s="80"/>
      <c r="I135" s="80"/>
    </row>
    <row r="136" customFormat="false" ht="15" hidden="false" customHeight="false" outlineLevel="0" collapsed="false">
      <c r="B136" s="46"/>
    </row>
    <row r="137" customFormat="false" ht="15" hidden="false" customHeight="false" outlineLevel="0" collapsed="false">
      <c r="B137" s="46"/>
    </row>
    <row r="138" customFormat="false" ht="15" hidden="false" customHeight="false" outlineLevel="0" collapsed="false">
      <c r="B138" s="46"/>
    </row>
    <row r="139" customFormat="false" ht="15" hidden="false" customHeight="false" outlineLevel="0" collapsed="false">
      <c r="B139" s="46"/>
    </row>
    <row r="140" customFormat="false" ht="15" hidden="false" customHeight="false" outlineLevel="0" collapsed="false">
      <c r="B140" s="46"/>
    </row>
    <row r="141" customFormat="false" ht="15" hidden="false" customHeight="false" outlineLevel="0" collapsed="false">
      <c r="B141" s="46"/>
    </row>
    <row r="142" customFormat="false" ht="15" hidden="false" customHeight="false" outlineLevel="0" collapsed="false">
      <c r="B142" s="46"/>
    </row>
    <row r="143" customFormat="false" ht="15" hidden="false" customHeight="false" outlineLevel="0" collapsed="false">
      <c r="B143" s="46"/>
    </row>
    <row r="144" customFormat="false" ht="15" hidden="false" customHeight="false" outlineLevel="0" collapsed="false">
      <c r="B144" s="46"/>
    </row>
    <row r="145" customFormat="false" ht="15" hidden="false" customHeight="false" outlineLevel="0" collapsed="false">
      <c r="B145" s="46"/>
    </row>
    <row r="146" customFormat="false" ht="15" hidden="false" customHeight="false" outlineLevel="0" collapsed="false">
      <c r="B146" s="46"/>
    </row>
    <row r="147" customFormat="false" ht="15" hidden="false" customHeight="false" outlineLevel="0" collapsed="false">
      <c r="B147" s="46"/>
    </row>
    <row r="148" customFormat="false" ht="15" hidden="false" customHeight="false" outlineLevel="0" collapsed="false">
      <c r="B148" s="46"/>
    </row>
    <row r="149" customFormat="false" ht="15" hidden="false" customHeight="false" outlineLevel="0" collapsed="false">
      <c r="B149" s="46"/>
    </row>
    <row r="150" customFormat="false" ht="15" hidden="false" customHeight="false" outlineLevel="0" collapsed="false">
      <c r="B150" s="46"/>
    </row>
    <row r="151" customFormat="false" ht="15" hidden="false" customHeight="false" outlineLevel="0" collapsed="false">
      <c r="B151" s="46"/>
    </row>
    <row r="152" customFormat="false" ht="15" hidden="false" customHeight="false" outlineLevel="0" collapsed="false">
      <c r="B152" s="46"/>
    </row>
    <row r="153" customFormat="false" ht="15" hidden="false" customHeight="false" outlineLevel="0" collapsed="false">
      <c r="B153" s="46"/>
    </row>
    <row r="154" customFormat="false" ht="15" hidden="false" customHeight="false" outlineLevel="0" collapsed="false">
      <c r="B154" s="46"/>
    </row>
    <row r="155" customFormat="false" ht="15" hidden="false" customHeight="false" outlineLevel="0" collapsed="false">
      <c r="B155" s="46"/>
    </row>
    <row r="156" customFormat="false" ht="15" hidden="false" customHeight="false" outlineLevel="0" collapsed="false">
      <c r="B156" s="46"/>
    </row>
    <row r="157" customFormat="false" ht="15" hidden="false" customHeight="false" outlineLevel="0" collapsed="false">
      <c r="B157" s="46"/>
    </row>
    <row r="158" customFormat="false" ht="15" hidden="false" customHeight="false" outlineLevel="0" collapsed="false">
      <c r="B158" s="46"/>
    </row>
    <row r="159" customFormat="false" ht="15" hidden="false" customHeight="false" outlineLevel="0" collapsed="false">
      <c r="B159" s="46"/>
    </row>
    <row r="160" customFormat="false" ht="15" hidden="false" customHeight="false" outlineLevel="0" collapsed="false">
      <c r="B160" s="46"/>
    </row>
    <row r="161" customFormat="false" ht="15" hidden="false" customHeight="false" outlineLevel="0" collapsed="false">
      <c r="B161" s="46"/>
    </row>
    <row r="162" customFormat="false" ht="15" hidden="false" customHeight="false" outlineLevel="0" collapsed="false">
      <c r="B162" s="46"/>
    </row>
    <row r="163" customFormat="false" ht="15" hidden="false" customHeight="false" outlineLevel="0" collapsed="false">
      <c r="B163" s="46"/>
    </row>
    <row r="164" customFormat="false" ht="15" hidden="false" customHeight="false" outlineLevel="0" collapsed="false">
      <c r="B164" s="46"/>
    </row>
    <row r="165" customFormat="false" ht="15" hidden="false" customHeight="false" outlineLevel="0" collapsed="false">
      <c r="B165" s="46"/>
    </row>
    <row r="166" customFormat="false" ht="15" hidden="false" customHeight="false" outlineLevel="0" collapsed="false">
      <c r="B166" s="46"/>
    </row>
    <row r="167" customFormat="false" ht="15" hidden="false" customHeight="false" outlineLevel="0" collapsed="false">
      <c r="B167" s="46"/>
    </row>
    <row r="168" customFormat="false" ht="15" hidden="false" customHeight="false" outlineLevel="0" collapsed="false">
      <c r="B168" s="46"/>
    </row>
    <row r="169" customFormat="false" ht="15" hidden="false" customHeight="false" outlineLevel="0" collapsed="false">
      <c r="B169" s="46"/>
    </row>
    <row r="170" customFormat="false" ht="15" hidden="false" customHeight="false" outlineLevel="0" collapsed="false">
      <c r="B170" s="46"/>
    </row>
    <row r="171" customFormat="false" ht="15" hidden="false" customHeight="false" outlineLevel="0" collapsed="false">
      <c r="B171" s="46"/>
    </row>
    <row r="172" customFormat="false" ht="15" hidden="false" customHeight="false" outlineLevel="0" collapsed="false">
      <c r="B172" s="46"/>
    </row>
    <row r="173" customFormat="false" ht="15" hidden="false" customHeight="false" outlineLevel="0" collapsed="false">
      <c r="B173" s="46"/>
    </row>
    <row r="174" customFormat="false" ht="15" hidden="false" customHeight="false" outlineLevel="0" collapsed="false">
      <c r="B174" s="46"/>
    </row>
    <row r="175" customFormat="false" ht="15" hidden="false" customHeight="false" outlineLevel="0" collapsed="false">
      <c r="B175" s="46"/>
    </row>
    <row r="176" customFormat="false" ht="15" hidden="false" customHeight="false" outlineLevel="0" collapsed="false">
      <c r="B176" s="46"/>
    </row>
    <row r="177" customFormat="false" ht="15" hidden="false" customHeight="false" outlineLevel="0" collapsed="false">
      <c r="B177" s="46"/>
    </row>
    <row r="178" customFormat="false" ht="15" hidden="false" customHeight="false" outlineLevel="0" collapsed="false">
      <c r="B178" s="46"/>
    </row>
    <row r="179" customFormat="false" ht="15" hidden="false" customHeight="false" outlineLevel="0" collapsed="false">
      <c r="B179" s="46"/>
    </row>
    <row r="180" customFormat="false" ht="15" hidden="false" customHeight="false" outlineLevel="0" collapsed="false">
      <c r="B180" s="46"/>
    </row>
    <row r="181" customFormat="false" ht="15" hidden="false" customHeight="false" outlineLevel="0" collapsed="false">
      <c r="B181" s="46"/>
    </row>
    <row r="182" customFormat="false" ht="15" hidden="false" customHeight="false" outlineLevel="0" collapsed="false">
      <c r="B182" s="46"/>
    </row>
    <row r="183" customFormat="false" ht="15" hidden="false" customHeight="false" outlineLevel="0" collapsed="false">
      <c r="B183" s="46"/>
    </row>
    <row r="184" customFormat="false" ht="15" hidden="false" customHeight="false" outlineLevel="0" collapsed="false">
      <c r="B184" s="46"/>
    </row>
    <row r="185" customFormat="false" ht="15" hidden="false" customHeight="false" outlineLevel="0" collapsed="false">
      <c r="B185" s="46"/>
    </row>
    <row r="186" customFormat="false" ht="15" hidden="false" customHeight="false" outlineLevel="0" collapsed="false">
      <c r="B186" s="46"/>
    </row>
    <row r="187" customFormat="false" ht="15" hidden="false" customHeight="false" outlineLevel="0" collapsed="false">
      <c r="B187" s="46"/>
    </row>
    <row r="188" customFormat="false" ht="15" hidden="false" customHeight="false" outlineLevel="0" collapsed="false">
      <c r="B188" s="46"/>
    </row>
    <row r="189" customFormat="false" ht="15" hidden="false" customHeight="false" outlineLevel="0" collapsed="false">
      <c r="B189" s="46"/>
    </row>
    <row r="190" customFormat="false" ht="15" hidden="false" customHeight="false" outlineLevel="0" collapsed="false">
      <c r="B190" s="46"/>
    </row>
    <row r="191" customFormat="false" ht="15" hidden="false" customHeight="false" outlineLevel="0" collapsed="false">
      <c r="B191" s="46"/>
    </row>
    <row r="192" customFormat="false" ht="15" hidden="false" customHeight="false" outlineLevel="0" collapsed="false">
      <c r="B192" s="46"/>
    </row>
    <row r="193" customFormat="false" ht="15" hidden="false" customHeight="false" outlineLevel="0" collapsed="false">
      <c r="B193" s="46"/>
    </row>
  </sheetData>
  <mergeCells count="24">
    <mergeCell ref="A1:J1"/>
    <mergeCell ref="A3:B6"/>
    <mergeCell ref="C3:F3"/>
    <mergeCell ref="G3:J3"/>
    <mergeCell ref="C4:D5"/>
    <mergeCell ref="E4:F4"/>
    <mergeCell ref="G4:H5"/>
    <mergeCell ref="I4:J4"/>
    <mergeCell ref="E5:F5"/>
    <mergeCell ref="I5:J5"/>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s>
  <printOptions headings="false" gridLines="false" gridLinesSet="true" horizontalCentered="true" verticalCentered="true"/>
  <pageMargins left="0.7875" right="0.7875" top="0.354166666666667" bottom="0.35416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11.41796875" defaultRowHeight="15" zeroHeight="false" outlineLevelRow="0" outlineLevelCol="0"/>
  <cols>
    <col collapsed="false" customWidth="true" hidden="false" outlineLevel="0" max="1" min="1" style="44" width="13.14"/>
    <col collapsed="false" customWidth="true" hidden="false" outlineLevel="0" max="2" min="2" style="44" width="12.42"/>
    <col collapsed="false" customWidth="true" hidden="false" outlineLevel="0" max="10" min="3" style="44" width="15.7"/>
    <col collapsed="false" customWidth="false" hidden="false" outlineLevel="0" max="257" min="11" style="44" width="11.42"/>
  </cols>
  <sheetData>
    <row r="1" customFormat="false" ht="16.5" hidden="false" customHeight="false" outlineLevel="0" collapsed="false">
      <c r="A1" s="45" t="s">
        <v>137</v>
      </c>
      <c r="B1" s="45"/>
      <c r="C1" s="45"/>
      <c r="D1" s="45"/>
      <c r="E1" s="45"/>
      <c r="F1" s="45"/>
      <c r="G1" s="45"/>
      <c r="H1" s="45"/>
      <c r="I1" s="45"/>
      <c r="J1" s="45"/>
    </row>
    <row r="2" customFormat="false" ht="15" hidden="false" customHeight="true" outlineLevel="0" collapsed="false">
      <c r="A2" s="82"/>
      <c r="B2" s="83"/>
      <c r="C2" s="82"/>
      <c r="D2" s="82"/>
      <c r="E2" s="82"/>
      <c r="F2" s="82"/>
      <c r="G2" s="84"/>
      <c r="H2" s="82"/>
      <c r="I2" s="84"/>
      <c r="J2" s="82"/>
    </row>
    <row r="3" customFormat="false" ht="20.1" hidden="false" customHeight="true" outlineLevel="0" collapsed="false">
      <c r="A3" s="48" t="s">
        <v>87</v>
      </c>
      <c r="B3" s="48"/>
      <c r="C3" s="49" t="s">
        <v>88</v>
      </c>
      <c r="D3" s="49"/>
      <c r="E3" s="49"/>
      <c r="F3" s="49"/>
      <c r="G3" s="50" t="s">
        <v>89</v>
      </c>
      <c r="H3" s="50"/>
      <c r="I3" s="50"/>
      <c r="J3" s="50"/>
    </row>
    <row r="4" customFormat="false" ht="15" hidden="false" customHeight="true" outlineLevel="0" collapsed="false">
      <c r="A4" s="48"/>
      <c r="B4" s="48"/>
      <c r="C4" s="49" t="s">
        <v>90</v>
      </c>
      <c r="D4" s="49"/>
      <c r="E4" s="51" t="s">
        <v>91</v>
      </c>
      <c r="F4" s="51"/>
      <c r="G4" s="49" t="s">
        <v>90</v>
      </c>
      <c r="H4" s="49"/>
      <c r="I4" s="52" t="s">
        <v>91</v>
      </c>
      <c r="J4" s="52"/>
    </row>
    <row r="5" customFormat="false" ht="15" hidden="false" customHeight="true" outlineLevel="0" collapsed="false">
      <c r="A5" s="48"/>
      <c r="B5" s="48"/>
      <c r="C5" s="49"/>
      <c r="D5" s="49"/>
      <c r="E5" s="53" t="s">
        <v>92</v>
      </c>
      <c r="F5" s="53"/>
      <c r="G5" s="49"/>
      <c r="H5" s="49"/>
      <c r="I5" s="54" t="s">
        <v>92</v>
      </c>
      <c r="J5" s="54"/>
    </row>
    <row r="6" customFormat="false" ht="30" hidden="false" customHeight="true" outlineLevel="0" collapsed="false">
      <c r="A6" s="48"/>
      <c r="B6" s="48"/>
      <c r="C6" s="55" t="n">
        <v>1000</v>
      </c>
      <c r="D6" s="49" t="s">
        <v>93</v>
      </c>
      <c r="E6" s="55" t="n">
        <v>1000</v>
      </c>
      <c r="F6" s="49" t="s">
        <v>93</v>
      </c>
      <c r="G6" s="55" t="n">
        <v>1000</v>
      </c>
      <c r="H6" s="49" t="s">
        <v>93</v>
      </c>
      <c r="I6" s="55" t="n">
        <v>1000</v>
      </c>
      <c r="J6" s="56" t="s">
        <v>93</v>
      </c>
    </row>
    <row r="7" customFormat="false" ht="7.5" hidden="false" customHeight="true" outlineLevel="0" collapsed="false">
      <c r="A7" s="57"/>
      <c r="B7" s="58"/>
      <c r="C7" s="59"/>
      <c r="D7" s="57"/>
      <c r="E7" s="57"/>
      <c r="F7" s="57"/>
      <c r="G7" s="57"/>
      <c r="H7" s="57"/>
      <c r="I7" s="57"/>
      <c r="J7" s="57"/>
    </row>
    <row r="8" customFormat="false" ht="13.5" hidden="false" customHeight="true" outlineLevel="0" collapsed="false">
      <c r="A8" s="60" t="n">
        <v>1992</v>
      </c>
      <c r="B8" s="60"/>
      <c r="C8" s="85" t="n">
        <v>6137</v>
      </c>
      <c r="D8" s="62" t="s">
        <v>94</v>
      </c>
      <c r="E8" s="77" t="n">
        <v>1399</v>
      </c>
      <c r="F8" s="62" t="s">
        <v>94</v>
      </c>
      <c r="G8" s="77" t="n">
        <v>24616</v>
      </c>
      <c r="H8" s="62" t="s">
        <v>94</v>
      </c>
      <c r="I8" s="77" t="n">
        <v>4379</v>
      </c>
      <c r="J8" s="63" t="s">
        <v>94</v>
      </c>
    </row>
    <row r="9" customFormat="false" ht="13.5" hidden="false" customHeight="true" outlineLevel="0" collapsed="false">
      <c r="A9" s="60" t="n">
        <v>1993</v>
      </c>
      <c r="B9" s="60"/>
      <c r="C9" s="85" t="n">
        <v>5670</v>
      </c>
      <c r="D9" s="64" t="n">
        <v>-7.6</v>
      </c>
      <c r="E9" s="77" t="n">
        <v>1139</v>
      </c>
      <c r="F9" s="64" t="n">
        <v>-18.6</v>
      </c>
      <c r="G9" s="77" t="n">
        <v>23150</v>
      </c>
      <c r="H9" s="64" t="n">
        <v>-6</v>
      </c>
      <c r="I9" s="77" t="n">
        <v>3641</v>
      </c>
      <c r="J9" s="64" t="n">
        <v>-16.9</v>
      </c>
    </row>
    <row r="10" customFormat="false" ht="13.5" hidden="false" customHeight="true" outlineLevel="0" collapsed="false">
      <c r="A10" s="60" t="n">
        <v>1994</v>
      </c>
      <c r="B10" s="60"/>
      <c r="C10" s="85" t="n">
        <v>5754</v>
      </c>
      <c r="D10" s="64" t="n">
        <v>1.5</v>
      </c>
      <c r="E10" s="77" t="n">
        <v>1123</v>
      </c>
      <c r="F10" s="64" t="n">
        <v>-1.4</v>
      </c>
      <c r="G10" s="77" t="n">
        <v>23067</v>
      </c>
      <c r="H10" s="64" t="n">
        <v>-0.4</v>
      </c>
      <c r="I10" s="77" t="n">
        <v>3586</v>
      </c>
      <c r="J10" s="64" t="n">
        <v>-1.5</v>
      </c>
    </row>
    <row r="11" customFormat="false" ht="13.5" hidden="false" customHeight="true" outlineLevel="0" collapsed="false">
      <c r="A11" s="60" t="n">
        <v>1995</v>
      </c>
      <c r="B11" s="60"/>
      <c r="C11" s="85" t="n">
        <v>5823</v>
      </c>
      <c r="D11" s="64" t="n">
        <v>1.2</v>
      </c>
      <c r="E11" s="77" t="n">
        <v>1040</v>
      </c>
      <c r="F11" s="64" t="n">
        <v>-7.4</v>
      </c>
      <c r="G11" s="77" t="n">
        <v>23147</v>
      </c>
      <c r="H11" s="64" t="n">
        <v>0.3</v>
      </c>
      <c r="I11" s="77" t="n">
        <v>3454</v>
      </c>
      <c r="J11" s="64" t="n">
        <v>-3.7</v>
      </c>
    </row>
    <row r="12" customFormat="false" ht="13.5" hidden="false" customHeight="true" outlineLevel="0" collapsed="false">
      <c r="A12" s="60" t="n">
        <v>1996</v>
      </c>
      <c r="B12" s="60"/>
      <c r="C12" s="85" t="n">
        <v>5252</v>
      </c>
      <c r="D12" s="64" t="n">
        <v>-9.8</v>
      </c>
      <c r="E12" s="77" t="n">
        <v>1006</v>
      </c>
      <c r="F12" s="64" t="n">
        <v>-3.2</v>
      </c>
      <c r="G12" s="77" t="n">
        <v>21269</v>
      </c>
      <c r="H12" s="64" t="n">
        <v>-8.1</v>
      </c>
      <c r="I12" s="77" t="n">
        <v>3209</v>
      </c>
      <c r="J12" s="64" t="n">
        <v>-7.1</v>
      </c>
    </row>
    <row r="13" customFormat="false" ht="13.5" hidden="false" customHeight="true" outlineLevel="0" collapsed="false">
      <c r="A13" s="60" t="n">
        <v>1997</v>
      </c>
      <c r="B13" s="60"/>
      <c r="C13" s="85" t="n">
        <v>5394</v>
      </c>
      <c r="D13" s="64" t="n">
        <v>2.7</v>
      </c>
      <c r="E13" s="77" t="n">
        <v>946</v>
      </c>
      <c r="F13" s="64" t="n">
        <v>-6</v>
      </c>
      <c r="G13" s="77" t="n">
        <v>21152</v>
      </c>
      <c r="H13" s="64" t="n">
        <v>-0.5</v>
      </c>
      <c r="I13" s="77" t="n">
        <v>2969</v>
      </c>
      <c r="J13" s="64" t="n">
        <v>-7.5</v>
      </c>
    </row>
    <row r="14" customFormat="false" ht="13.5" hidden="false" customHeight="true" outlineLevel="0" collapsed="false">
      <c r="A14" s="60" t="n">
        <v>1998</v>
      </c>
      <c r="B14" s="60"/>
      <c r="C14" s="85" t="n">
        <v>5083</v>
      </c>
      <c r="D14" s="64" t="n">
        <v>-5.8</v>
      </c>
      <c r="E14" s="77" t="n">
        <v>917</v>
      </c>
      <c r="F14" s="64" t="n">
        <v>-3</v>
      </c>
      <c r="G14" s="77" t="n">
        <v>19917</v>
      </c>
      <c r="H14" s="64" t="n">
        <v>-5.8</v>
      </c>
      <c r="I14" s="77" t="n">
        <v>2790</v>
      </c>
      <c r="J14" s="64" t="n">
        <v>-6</v>
      </c>
    </row>
    <row r="15" customFormat="false" ht="13.5" hidden="false" customHeight="true" outlineLevel="0" collapsed="false">
      <c r="A15" s="60" t="n">
        <v>1999</v>
      </c>
      <c r="B15" s="60"/>
      <c r="C15" s="85" t="n">
        <v>5554</v>
      </c>
      <c r="D15" s="64" t="n">
        <v>9.3</v>
      </c>
      <c r="E15" s="77" t="n">
        <v>978</v>
      </c>
      <c r="F15" s="64" t="n">
        <v>6.6</v>
      </c>
      <c r="G15" s="77" t="n">
        <v>21329</v>
      </c>
      <c r="H15" s="64" t="n">
        <v>7.1</v>
      </c>
      <c r="I15" s="77" t="n">
        <v>2922</v>
      </c>
      <c r="J15" s="64" t="n">
        <v>4.8</v>
      </c>
    </row>
    <row r="16" customFormat="false" ht="13.5" hidden="false" customHeight="true" outlineLevel="0" collapsed="false">
      <c r="A16" s="60" t="n">
        <v>2000</v>
      </c>
      <c r="B16" s="60"/>
      <c r="C16" s="85" t="n">
        <v>5431</v>
      </c>
      <c r="D16" s="64" t="n">
        <v>-2.2</v>
      </c>
      <c r="E16" s="77" t="n">
        <v>981</v>
      </c>
      <c r="F16" s="64" t="n">
        <v>0.3</v>
      </c>
      <c r="G16" s="77" t="n">
        <v>21046</v>
      </c>
      <c r="H16" s="64" t="n">
        <v>-1.3</v>
      </c>
      <c r="I16" s="77" t="n">
        <v>2973</v>
      </c>
      <c r="J16" s="64" t="n">
        <v>1.7</v>
      </c>
    </row>
    <row r="17" customFormat="false" ht="13.5" hidden="false" customHeight="true" outlineLevel="0" collapsed="false">
      <c r="A17" s="60" t="n">
        <v>2001</v>
      </c>
      <c r="B17" s="60"/>
      <c r="C17" s="85" t="n">
        <v>5510</v>
      </c>
      <c r="D17" s="64" t="n">
        <v>1.4</v>
      </c>
      <c r="E17" s="77" t="n">
        <v>974</v>
      </c>
      <c r="F17" s="64" t="n">
        <v>-0.7</v>
      </c>
      <c r="G17" s="77" t="n">
        <v>21308</v>
      </c>
      <c r="H17" s="64" t="n">
        <v>1.2</v>
      </c>
      <c r="I17" s="77" t="n">
        <v>2864</v>
      </c>
      <c r="J17" s="64" t="n">
        <v>-3.7</v>
      </c>
    </row>
    <row r="18" customFormat="false" ht="13.5" hidden="false" customHeight="true" outlineLevel="0" collapsed="false">
      <c r="A18" s="60" t="n">
        <v>2002</v>
      </c>
      <c r="B18" s="60"/>
      <c r="C18" s="85" t="n">
        <v>5569</v>
      </c>
      <c r="D18" s="64" t="n">
        <v>1.1</v>
      </c>
      <c r="E18" s="77" t="n">
        <v>993</v>
      </c>
      <c r="F18" s="64" t="n">
        <v>1.9</v>
      </c>
      <c r="G18" s="77" t="n">
        <v>21188</v>
      </c>
      <c r="H18" s="64" t="n">
        <v>-0.6</v>
      </c>
      <c r="I18" s="77" t="n">
        <v>2914</v>
      </c>
      <c r="J18" s="64" t="n">
        <v>1.8</v>
      </c>
    </row>
    <row r="19" customFormat="false" ht="13.5" hidden="false" customHeight="true" outlineLevel="0" collapsed="false">
      <c r="A19" s="60" t="n">
        <v>2003</v>
      </c>
      <c r="B19" s="60"/>
      <c r="C19" s="85" t="n">
        <v>6182</v>
      </c>
      <c r="D19" s="64" t="n">
        <v>11</v>
      </c>
      <c r="E19" s="77" t="n">
        <v>1088</v>
      </c>
      <c r="F19" s="64" t="n">
        <v>9.6</v>
      </c>
      <c r="G19" s="77" t="n">
        <v>23060</v>
      </c>
      <c r="H19" s="64" t="n">
        <v>8.8</v>
      </c>
      <c r="I19" s="77" t="n">
        <v>3170</v>
      </c>
      <c r="J19" s="64" t="n">
        <v>8.8</v>
      </c>
    </row>
    <row r="20" customFormat="false" ht="13.5" hidden="false" customHeight="true" outlineLevel="0" collapsed="false">
      <c r="A20" s="60" t="n">
        <v>2004</v>
      </c>
      <c r="B20" s="60"/>
      <c r="C20" s="85" t="n">
        <v>5699</v>
      </c>
      <c r="D20" s="64" t="n">
        <v>-7.8</v>
      </c>
      <c r="E20" s="77" t="n">
        <v>1087</v>
      </c>
      <c r="F20" s="64" t="n">
        <v>-0.1</v>
      </c>
      <c r="G20" s="77" t="n">
        <v>21400</v>
      </c>
      <c r="H20" s="64" t="n">
        <v>-7.2</v>
      </c>
      <c r="I20" s="77" t="n">
        <v>3131</v>
      </c>
      <c r="J20" s="64" t="n">
        <v>-1.2</v>
      </c>
    </row>
    <row r="21" customFormat="false" ht="13.5" hidden="false" customHeight="true" outlineLevel="0" collapsed="false">
      <c r="A21" s="60" t="n">
        <v>2005</v>
      </c>
      <c r="B21" s="60"/>
      <c r="C21" s="85" t="n">
        <v>5744</v>
      </c>
      <c r="D21" s="64" t="n">
        <v>0.8</v>
      </c>
      <c r="E21" s="77" t="n">
        <v>1110</v>
      </c>
      <c r="F21" s="64" t="n">
        <v>2.1</v>
      </c>
      <c r="G21" s="77" t="n">
        <v>21732</v>
      </c>
      <c r="H21" s="64" t="n">
        <v>1.5</v>
      </c>
      <c r="I21" s="77" t="n">
        <v>3156</v>
      </c>
      <c r="J21" s="64" t="n">
        <v>0.8</v>
      </c>
    </row>
    <row r="22" customFormat="false" ht="8.1" hidden="false" customHeight="true" outlineLevel="0" collapsed="false">
      <c r="A22" s="65"/>
      <c r="B22" s="66"/>
      <c r="C22" s="85"/>
      <c r="D22" s="64"/>
      <c r="E22" s="77"/>
      <c r="F22" s="64"/>
      <c r="G22" s="77"/>
      <c r="H22" s="64"/>
      <c r="I22" s="77"/>
      <c r="J22" s="86"/>
    </row>
    <row r="23" customFormat="false" ht="13.5" hidden="false" customHeight="true" outlineLevel="0" collapsed="false">
      <c r="A23" s="65" t="n">
        <v>1992</v>
      </c>
      <c r="B23" s="68" t="s">
        <v>95</v>
      </c>
      <c r="C23" s="61" t="n">
        <v>5731</v>
      </c>
      <c r="D23" s="64" t="n">
        <v>16.7</v>
      </c>
      <c r="E23" s="62" t="n">
        <v>1352</v>
      </c>
      <c r="F23" s="64" t="n">
        <v>-1.4</v>
      </c>
      <c r="G23" s="62" t="n">
        <v>22824</v>
      </c>
      <c r="H23" s="64" t="n">
        <v>10.8</v>
      </c>
      <c r="I23" s="62" t="n">
        <v>4199</v>
      </c>
      <c r="J23" s="64" t="n">
        <v>0.4</v>
      </c>
    </row>
    <row r="24" customFormat="false" ht="13.5" hidden="false" customHeight="true" outlineLevel="0" collapsed="false">
      <c r="A24" s="65" t="s">
        <v>96</v>
      </c>
      <c r="B24" s="68" t="s">
        <v>97</v>
      </c>
      <c r="C24" s="61" t="n">
        <v>430</v>
      </c>
      <c r="D24" s="64" t="n">
        <v>5.6</v>
      </c>
      <c r="E24" s="62" t="n">
        <v>45</v>
      </c>
      <c r="F24" s="64" t="n">
        <v>-3.9</v>
      </c>
      <c r="G24" s="62" t="n">
        <v>1881</v>
      </c>
      <c r="H24" s="64" t="n">
        <v>3.3</v>
      </c>
      <c r="I24" s="62" t="n">
        <v>166</v>
      </c>
      <c r="J24" s="64" t="n">
        <v>-10.5</v>
      </c>
    </row>
    <row r="25" customFormat="false" ht="13.5" hidden="false" customHeight="true" outlineLevel="0" collapsed="false">
      <c r="A25" s="65" t="n">
        <v>1993</v>
      </c>
      <c r="B25" s="68" t="s">
        <v>95</v>
      </c>
      <c r="C25" s="61" t="n">
        <v>5241</v>
      </c>
      <c r="D25" s="64" t="n">
        <v>-8.5</v>
      </c>
      <c r="E25" s="62" t="n">
        <v>1093</v>
      </c>
      <c r="F25" s="64" t="n">
        <v>-19.2</v>
      </c>
      <c r="G25" s="62" t="n">
        <v>21267</v>
      </c>
      <c r="H25" s="64" t="n">
        <v>-6.8</v>
      </c>
      <c r="I25" s="62" t="n">
        <v>3471</v>
      </c>
      <c r="J25" s="64" t="n">
        <v>-17.3</v>
      </c>
    </row>
    <row r="26" customFormat="false" ht="13.5" hidden="false" customHeight="true" outlineLevel="0" collapsed="false">
      <c r="A26" s="65" t="s">
        <v>98</v>
      </c>
      <c r="B26" s="68" t="s">
        <v>97</v>
      </c>
      <c r="C26" s="61" t="n">
        <v>386</v>
      </c>
      <c r="D26" s="64" t="n">
        <v>-10.4</v>
      </c>
      <c r="E26" s="62" t="n">
        <v>41</v>
      </c>
      <c r="F26" s="64" t="n">
        <v>-9.3</v>
      </c>
      <c r="G26" s="62" t="n">
        <v>1700</v>
      </c>
      <c r="H26" s="64" t="n">
        <v>-9.6</v>
      </c>
      <c r="I26" s="62" t="n">
        <v>170</v>
      </c>
      <c r="J26" s="64" t="n">
        <v>2.2</v>
      </c>
    </row>
    <row r="27" customFormat="false" ht="13.5" hidden="false" customHeight="true" outlineLevel="0" collapsed="false">
      <c r="A27" s="65" t="n">
        <v>1994</v>
      </c>
      <c r="B27" s="68" t="s">
        <v>95</v>
      </c>
      <c r="C27" s="61" t="n">
        <v>5371</v>
      </c>
      <c r="D27" s="64" t="n">
        <v>2.5</v>
      </c>
      <c r="E27" s="62" t="n">
        <v>1082</v>
      </c>
      <c r="F27" s="64" t="n">
        <v>-1</v>
      </c>
      <c r="G27" s="62" t="n">
        <v>21373</v>
      </c>
      <c r="H27" s="64" t="n">
        <v>0.5</v>
      </c>
      <c r="I27" s="62" t="n">
        <v>3417</v>
      </c>
      <c r="J27" s="64" t="n">
        <v>-1.6</v>
      </c>
    </row>
    <row r="28" customFormat="false" ht="13.5" hidden="false" customHeight="true" outlineLevel="0" collapsed="false">
      <c r="A28" s="65" t="s">
        <v>99</v>
      </c>
      <c r="B28" s="68" t="s">
        <v>97</v>
      </c>
      <c r="C28" s="61" t="n">
        <v>422</v>
      </c>
      <c r="D28" s="64" t="n">
        <v>9.4</v>
      </c>
      <c r="E28" s="62" t="n">
        <v>42</v>
      </c>
      <c r="F28" s="64" t="n">
        <v>2.8</v>
      </c>
      <c r="G28" s="62" t="n">
        <v>1793</v>
      </c>
      <c r="H28" s="64" t="n">
        <v>5.4</v>
      </c>
      <c r="I28" s="62" t="n">
        <v>172</v>
      </c>
      <c r="J28" s="64" t="n">
        <v>1.4</v>
      </c>
    </row>
    <row r="29" customFormat="false" ht="13.5" hidden="false" customHeight="true" outlineLevel="0" collapsed="false">
      <c r="A29" s="65" t="n">
        <v>1995</v>
      </c>
      <c r="B29" s="68" t="s">
        <v>95</v>
      </c>
      <c r="C29" s="61" t="n">
        <v>5404</v>
      </c>
      <c r="D29" s="64" t="n">
        <v>0.6</v>
      </c>
      <c r="E29" s="62" t="n">
        <v>999</v>
      </c>
      <c r="F29" s="64" t="n">
        <v>-7.7</v>
      </c>
      <c r="G29" s="62" t="n">
        <v>21358</v>
      </c>
      <c r="H29" s="64" t="n">
        <v>-0.1</v>
      </c>
      <c r="I29" s="62" t="n">
        <v>3286</v>
      </c>
      <c r="J29" s="64" t="n">
        <v>-3.8</v>
      </c>
    </row>
    <row r="30" customFormat="false" ht="13.5" hidden="false" customHeight="true" outlineLevel="0" collapsed="false">
      <c r="A30" s="65" t="s">
        <v>100</v>
      </c>
      <c r="B30" s="68" t="s">
        <v>97</v>
      </c>
      <c r="C30" s="61" t="n">
        <v>398</v>
      </c>
      <c r="D30" s="64" t="n">
        <v>-5.6</v>
      </c>
      <c r="E30" s="62" t="n">
        <v>39</v>
      </c>
      <c r="F30" s="64" t="n">
        <v>-6.6</v>
      </c>
      <c r="G30" s="62" t="n">
        <v>1719</v>
      </c>
      <c r="H30" s="64" t="n">
        <v>-4.1</v>
      </c>
      <c r="I30" s="62" t="n">
        <v>157</v>
      </c>
      <c r="J30" s="64" t="n">
        <v>-8.7</v>
      </c>
    </row>
    <row r="31" customFormat="false" ht="13.5" hidden="false" customHeight="true" outlineLevel="0" collapsed="false">
      <c r="A31" s="65" t="n">
        <v>1996</v>
      </c>
      <c r="B31" s="68" t="s">
        <v>95</v>
      </c>
      <c r="C31" s="61" t="n">
        <v>4853</v>
      </c>
      <c r="D31" s="64" t="n">
        <v>-10.2</v>
      </c>
      <c r="E31" s="62" t="n">
        <v>967</v>
      </c>
      <c r="F31" s="64" t="n">
        <v>-3.2</v>
      </c>
      <c r="G31" s="62" t="n">
        <v>19546</v>
      </c>
      <c r="H31" s="64" t="n">
        <v>-8.5</v>
      </c>
      <c r="I31" s="62" t="n">
        <v>3053</v>
      </c>
      <c r="J31" s="64" t="n">
        <v>-7.1</v>
      </c>
    </row>
    <row r="32" customFormat="false" ht="13.5" hidden="false" customHeight="true" outlineLevel="0" collapsed="false">
      <c r="A32" s="65" t="s">
        <v>101</v>
      </c>
      <c r="B32" s="68" t="s">
        <v>97</v>
      </c>
      <c r="C32" s="61" t="n">
        <v>364</v>
      </c>
      <c r="D32" s="64" t="n">
        <v>-8.7</v>
      </c>
      <c r="E32" s="62" t="n">
        <v>35</v>
      </c>
      <c r="F32" s="64" t="n">
        <v>-11.4</v>
      </c>
      <c r="G32" s="62" t="n">
        <v>1598</v>
      </c>
      <c r="H32" s="64" t="n">
        <v>-7</v>
      </c>
      <c r="I32" s="62" t="n">
        <v>144</v>
      </c>
      <c r="J32" s="64" t="n">
        <v>-8.5</v>
      </c>
    </row>
    <row r="33" customFormat="false" ht="13.5" hidden="false" customHeight="true" outlineLevel="0" collapsed="false">
      <c r="A33" s="65" t="n">
        <v>1997</v>
      </c>
      <c r="B33" s="68" t="s">
        <v>95</v>
      </c>
      <c r="C33" s="61" t="n">
        <v>5037</v>
      </c>
      <c r="D33" s="64" t="n">
        <v>3.8</v>
      </c>
      <c r="E33" s="62" t="n">
        <v>911</v>
      </c>
      <c r="F33" s="64" t="n">
        <v>-5.8</v>
      </c>
      <c r="G33" s="62" t="n">
        <v>19568</v>
      </c>
      <c r="H33" s="64" t="n">
        <v>0.1</v>
      </c>
      <c r="I33" s="62" t="n">
        <v>2829</v>
      </c>
      <c r="J33" s="64" t="n">
        <v>-7.3</v>
      </c>
    </row>
    <row r="34" customFormat="false" ht="13.5" hidden="false" customHeight="true" outlineLevel="0" collapsed="false">
      <c r="A34" s="65" t="s">
        <v>102</v>
      </c>
      <c r="B34" s="68" t="s">
        <v>97</v>
      </c>
      <c r="C34" s="61" t="n">
        <v>390</v>
      </c>
      <c r="D34" s="64" t="n">
        <v>7.1</v>
      </c>
      <c r="E34" s="62" t="n">
        <v>38</v>
      </c>
      <c r="F34" s="64" t="n">
        <v>8.8</v>
      </c>
      <c r="G34" s="62" t="n">
        <v>1642</v>
      </c>
      <c r="H34" s="64" t="n">
        <v>2.7</v>
      </c>
      <c r="I34" s="62" t="n">
        <v>135</v>
      </c>
      <c r="J34" s="64" t="n">
        <v>-5.8</v>
      </c>
    </row>
    <row r="35" customFormat="false" ht="13.5" hidden="false" customHeight="true" outlineLevel="0" collapsed="false">
      <c r="A35" s="65" t="n">
        <v>1998</v>
      </c>
      <c r="B35" s="68" t="s">
        <v>95</v>
      </c>
      <c r="C35" s="61" t="n">
        <v>4683</v>
      </c>
      <c r="D35" s="64" t="n">
        <v>-7</v>
      </c>
      <c r="E35" s="62" t="n">
        <v>879</v>
      </c>
      <c r="F35" s="64" t="n">
        <v>-3.5</v>
      </c>
      <c r="G35" s="62" t="n">
        <v>18275</v>
      </c>
      <c r="H35" s="64" t="n">
        <v>-6.6</v>
      </c>
      <c r="I35" s="62" t="n">
        <v>2655</v>
      </c>
      <c r="J35" s="64" t="n">
        <v>-6.1</v>
      </c>
    </row>
    <row r="36" customFormat="false" ht="13.5" hidden="false" customHeight="true" outlineLevel="0" collapsed="false">
      <c r="A36" s="65" t="s">
        <v>103</v>
      </c>
      <c r="B36" s="68" t="s">
        <v>97</v>
      </c>
      <c r="C36" s="61" t="n">
        <v>424</v>
      </c>
      <c r="D36" s="64" t="n">
        <v>8.9</v>
      </c>
      <c r="E36" s="62" t="n">
        <v>37</v>
      </c>
      <c r="F36" s="64" t="n">
        <v>-2.4</v>
      </c>
      <c r="G36" s="62" t="n">
        <v>1740</v>
      </c>
      <c r="H36" s="64" t="n">
        <v>6</v>
      </c>
      <c r="I36" s="62" t="n">
        <v>130</v>
      </c>
      <c r="J36" s="64" t="n">
        <v>-3.6</v>
      </c>
    </row>
    <row r="37" customFormat="false" ht="13.5" hidden="false" customHeight="true" outlineLevel="0" collapsed="false">
      <c r="A37" s="65" t="n">
        <v>1999</v>
      </c>
      <c r="B37" s="68" t="s">
        <v>95</v>
      </c>
      <c r="C37" s="61" t="n">
        <v>5130</v>
      </c>
      <c r="D37" s="64" t="n">
        <v>9.5</v>
      </c>
      <c r="E37" s="62" t="n">
        <v>941</v>
      </c>
      <c r="F37" s="64" t="n">
        <v>7.1</v>
      </c>
      <c r="G37" s="62" t="n">
        <v>19575</v>
      </c>
      <c r="H37" s="64" t="n">
        <v>7.1</v>
      </c>
      <c r="I37" s="62" t="n">
        <v>2794</v>
      </c>
      <c r="J37" s="64" t="n">
        <v>5.2</v>
      </c>
    </row>
    <row r="38" customFormat="false" ht="13.5" hidden="false" customHeight="true" outlineLevel="0" collapsed="false">
      <c r="A38" s="65" t="s">
        <v>104</v>
      </c>
      <c r="B38" s="68" t="s">
        <v>97</v>
      </c>
      <c r="C38" s="61" t="n">
        <v>513</v>
      </c>
      <c r="D38" s="64" t="n">
        <v>20.9</v>
      </c>
      <c r="E38" s="62" t="n">
        <v>46</v>
      </c>
      <c r="F38" s="64" t="n">
        <v>24.8</v>
      </c>
      <c r="G38" s="62" t="n">
        <v>2038</v>
      </c>
      <c r="H38" s="64" t="n">
        <v>17.1</v>
      </c>
      <c r="I38" s="62" t="n">
        <v>150</v>
      </c>
      <c r="J38" s="64" t="n">
        <v>15.2</v>
      </c>
    </row>
    <row r="39" customFormat="false" ht="13.5" hidden="false" customHeight="true" outlineLevel="0" collapsed="false">
      <c r="A39" s="65" t="n">
        <v>2000</v>
      </c>
      <c r="B39" s="68" t="s">
        <v>95</v>
      </c>
      <c r="C39" s="61" t="n">
        <v>4907</v>
      </c>
      <c r="D39" s="64" t="n">
        <v>-4.4</v>
      </c>
      <c r="E39" s="62" t="n">
        <v>933</v>
      </c>
      <c r="F39" s="64" t="n">
        <v>-0.9</v>
      </c>
      <c r="G39" s="62" t="n">
        <v>18974</v>
      </c>
      <c r="H39" s="64" t="n">
        <v>-3.1</v>
      </c>
      <c r="I39" s="62" t="n">
        <v>2812</v>
      </c>
      <c r="J39" s="64" t="n">
        <v>0.6</v>
      </c>
    </row>
    <row r="40" customFormat="false" ht="13.5" hidden="false" customHeight="true" outlineLevel="0" collapsed="false">
      <c r="A40" s="65" t="s">
        <v>105</v>
      </c>
      <c r="B40" s="68" t="s">
        <v>97</v>
      </c>
      <c r="C40" s="61" t="n">
        <v>456</v>
      </c>
      <c r="D40" s="64" t="n">
        <v>-11.2</v>
      </c>
      <c r="E40" s="62" t="n">
        <v>45</v>
      </c>
      <c r="F40" s="64" t="n">
        <v>-2.5</v>
      </c>
      <c r="G40" s="62" t="n">
        <v>1901</v>
      </c>
      <c r="H40" s="64" t="n">
        <v>-6.7</v>
      </c>
      <c r="I40" s="62" t="n">
        <v>149</v>
      </c>
      <c r="J40" s="64" t="n">
        <v>-0.7</v>
      </c>
    </row>
    <row r="41" customFormat="false" ht="13.5" hidden="false" customHeight="true" outlineLevel="0" collapsed="false">
      <c r="A41" s="65" t="n">
        <v>2001</v>
      </c>
      <c r="B41" s="68" t="s">
        <v>95</v>
      </c>
      <c r="C41" s="61" t="n">
        <v>5059</v>
      </c>
      <c r="D41" s="64" t="n">
        <v>3.1</v>
      </c>
      <c r="E41" s="77" t="n">
        <v>929</v>
      </c>
      <c r="F41" s="64" t="n">
        <v>-0.4</v>
      </c>
      <c r="G41" s="77" t="n">
        <v>19428</v>
      </c>
      <c r="H41" s="64" t="n">
        <v>2.4</v>
      </c>
      <c r="I41" s="77" t="n">
        <v>2721</v>
      </c>
      <c r="J41" s="64" t="n">
        <v>-3.2</v>
      </c>
    </row>
    <row r="42" customFormat="false" ht="13.5" hidden="false" customHeight="true" outlineLevel="0" collapsed="false">
      <c r="A42" s="65" t="s">
        <v>106</v>
      </c>
      <c r="B42" s="68" t="s">
        <v>97</v>
      </c>
      <c r="C42" s="61" t="n">
        <v>439</v>
      </c>
      <c r="D42" s="64" t="n">
        <v>-3.6</v>
      </c>
      <c r="E42" s="77" t="n">
        <v>52</v>
      </c>
      <c r="F42" s="64" t="n">
        <v>15.7</v>
      </c>
      <c r="G42" s="77" t="n">
        <v>1754</v>
      </c>
      <c r="H42" s="64" t="n">
        <v>-7.7</v>
      </c>
      <c r="I42" s="77" t="n">
        <v>156</v>
      </c>
      <c r="J42" s="64" t="n">
        <v>4.6</v>
      </c>
    </row>
    <row r="43" customFormat="false" ht="13.5" hidden="false" customHeight="true" outlineLevel="0" collapsed="false">
      <c r="A43" s="65" t="n">
        <v>2002</v>
      </c>
      <c r="B43" s="68" t="s">
        <v>95</v>
      </c>
      <c r="C43" s="61" t="n">
        <v>5131</v>
      </c>
      <c r="D43" s="64" t="n">
        <v>1.4</v>
      </c>
      <c r="E43" s="77" t="n">
        <v>941</v>
      </c>
      <c r="F43" s="64" t="n">
        <v>1.3</v>
      </c>
      <c r="G43" s="77" t="n">
        <v>19449</v>
      </c>
      <c r="H43" s="64" t="n">
        <v>0.1</v>
      </c>
      <c r="I43" s="77" t="n">
        <v>2761</v>
      </c>
      <c r="J43" s="64" t="n">
        <v>1.5</v>
      </c>
    </row>
    <row r="44" customFormat="false" ht="13.5" hidden="false" customHeight="true" outlineLevel="0" collapsed="false">
      <c r="A44" s="65" t="s">
        <v>107</v>
      </c>
      <c r="B44" s="68" t="s">
        <v>97</v>
      </c>
      <c r="C44" s="61" t="n">
        <v>497</v>
      </c>
      <c r="D44" s="64" t="n">
        <v>13.1</v>
      </c>
      <c r="E44" s="77" t="n">
        <v>55</v>
      </c>
      <c r="F44" s="64" t="n">
        <v>5.1</v>
      </c>
      <c r="G44" s="77" t="n">
        <v>1959</v>
      </c>
      <c r="H44" s="64" t="n">
        <v>11.7</v>
      </c>
      <c r="I44" s="77" t="n">
        <v>166</v>
      </c>
      <c r="J44" s="64" t="n">
        <v>6.7</v>
      </c>
    </row>
    <row r="45" customFormat="false" ht="13.5" hidden="false" customHeight="true" outlineLevel="0" collapsed="false">
      <c r="A45" s="65" t="n">
        <v>2003</v>
      </c>
      <c r="B45" s="68" t="s">
        <v>95</v>
      </c>
      <c r="C45" s="61" t="n">
        <v>5686</v>
      </c>
      <c r="D45" s="64" t="n">
        <v>10.8</v>
      </c>
      <c r="E45" s="77" t="n">
        <v>1033</v>
      </c>
      <c r="F45" s="64" t="n">
        <v>9.7</v>
      </c>
      <c r="G45" s="77" t="n">
        <v>21101</v>
      </c>
      <c r="H45" s="64" t="n">
        <v>8.5</v>
      </c>
      <c r="I45" s="77" t="n">
        <v>3002</v>
      </c>
      <c r="J45" s="64" t="n">
        <v>8.7</v>
      </c>
    </row>
    <row r="46" customFormat="false" ht="13.5" hidden="false" customHeight="true" outlineLevel="0" collapsed="false">
      <c r="A46" s="65" t="s">
        <v>108</v>
      </c>
      <c r="B46" s="68" t="s">
        <v>97</v>
      </c>
      <c r="C46" s="61" t="n">
        <v>472</v>
      </c>
      <c r="D46" s="64" t="n">
        <v>-5</v>
      </c>
      <c r="E46" s="77" t="n">
        <v>56</v>
      </c>
      <c r="F46" s="64" t="n">
        <v>3.3</v>
      </c>
      <c r="G46" s="77" t="n">
        <v>1878</v>
      </c>
      <c r="H46" s="64" t="n">
        <v>-4.2</v>
      </c>
      <c r="I46" s="77" t="n">
        <v>164</v>
      </c>
      <c r="J46" s="64" t="n">
        <v>-1.6</v>
      </c>
    </row>
    <row r="47" customFormat="false" ht="13.5" hidden="false" customHeight="true" outlineLevel="0" collapsed="false">
      <c r="A47" s="65" t="n">
        <v>2004</v>
      </c>
      <c r="B47" s="68" t="s">
        <v>95</v>
      </c>
      <c r="C47" s="61" t="n">
        <v>5224</v>
      </c>
      <c r="D47" s="64" t="n">
        <v>-8.1</v>
      </c>
      <c r="E47" s="77" t="n">
        <v>1030</v>
      </c>
      <c r="F47" s="64" t="n">
        <v>-0.3</v>
      </c>
      <c r="G47" s="77" t="n">
        <v>19523</v>
      </c>
      <c r="H47" s="64" t="n">
        <v>-7.5</v>
      </c>
      <c r="I47" s="77" t="n">
        <v>2966</v>
      </c>
      <c r="J47" s="64" t="n">
        <v>-1.2</v>
      </c>
    </row>
    <row r="48" customFormat="false" ht="13.5" hidden="false" customHeight="true" outlineLevel="0" collapsed="false">
      <c r="A48" s="65" t="s">
        <v>109</v>
      </c>
      <c r="B48" s="68" t="s">
        <v>97</v>
      </c>
      <c r="C48" s="61" t="n">
        <v>441</v>
      </c>
      <c r="D48" s="64" t="n">
        <v>-6.6</v>
      </c>
      <c r="E48" s="77" t="n">
        <v>55</v>
      </c>
      <c r="F48" s="64" t="n">
        <v>-3.1</v>
      </c>
      <c r="G48" s="77" t="n">
        <v>1749</v>
      </c>
      <c r="H48" s="64" t="n">
        <v>-6.9</v>
      </c>
      <c r="I48" s="77" t="n">
        <v>158</v>
      </c>
      <c r="J48" s="64" t="n">
        <v>-3.8</v>
      </c>
    </row>
    <row r="49" customFormat="false" ht="13.5" hidden="false" customHeight="true" outlineLevel="0" collapsed="false">
      <c r="A49" s="65" t="n">
        <v>2005</v>
      </c>
      <c r="B49" s="69" t="s">
        <v>95</v>
      </c>
      <c r="C49" s="61" t="n">
        <v>5304</v>
      </c>
      <c r="D49" s="64" t="n">
        <v>1.5</v>
      </c>
      <c r="E49" s="77" t="n">
        <v>1055</v>
      </c>
      <c r="F49" s="64" t="n">
        <v>2.4</v>
      </c>
      <c r="G49" s="77" t="n">
        <v>19972</v>
      </c>
      <c r="H49" s="64" t="n">
        <v>2.3</v>
      </c>
      <c r="I49" s="77" t="n">
        <v>2996</v>
      </c>
      <c r="J49" s="64" t="n">
        <v>1</v>
      </c>
    </row>
    <row r="50" customFormat="false" ht="13.5" hidden="false" customHeight="true" outlineLevel="0" collapsed="false">
      <c r="A50" s="65" t="s">
        <v>110</v>
      </c>
      <c r="B50" s="68" t="s">
        <v>97</v>
      </c>
      <c r="C50" s="61" t="n">
        <v>454</v>
      </c>
      <c r="D50" s="64" t="n">
        <v>2.9</v>
      </c>
      <c r="E50" s="77" t="n">
        <v>58</v>
      </c>
      <c r="F50" s="64" t="n">
        <v>5.5</v>
      </c>
      <c r="G50" s="77" t="n">
        <v>1817</v>
      </c>
      <c r="H50" s="64" t="n">
        <v>3.9</v>
      </c>
      <c r="I50" s="77" t="n">
        <v>169</v>
      </c>
      <c r="J50" s="64" t="n">
        <v>6.9</v>
      </c>
    </row>
    <row r="51" customFormat="false" ht="8.1" hidden="false" customHeight="true" outlineLevel="0" collapsed="false">
      <c r="A51" s="70"/>
      <c r="B51" s="71"/>
      <c r="C51" s="62"/>
      <c r="D51" s="86"/>
      <c r="E51" s="73"/>
      <c r="F51" s="64"/>
      <c r="G51" s="73"/>
      <c r="H51" s="86"/>
      <c r="I51" s="73"/>
      <c r="J51" s="86"/>
    </row>
    <row r="52" customFormat="false" ht="13.5" hidden="false" customHeight="true" outlineLevel="0" collapsed="false">
      <c r="A52" s="65" t="n">
        <v>2003</v>
      </c>
      <c r="B52" s="69" t="s">
        <v>111</v>
      </c>
      <c r="C52" s="62" t="n">
        <v>24</v>
      </c>
      <c r="D52" s="64" t="n">
        <v>-22.9</v>
      </c>
      <c r="E52" s="73" t="n">
        <v>3</v>
      </c>
      <c r="F52" s="64" t="n">
        <v>-17.1</v>
      </c>
      <c r="G52" s="73" t="n">
        <v>140</v>
      </c>
      <c r="H52" s="64" t="n">
        <v>-15.6</v>
      </c>
      <c r="I52" s="73" t="n">
        <v>9</v>
      </c>
      <c r="J52" s="64" t="n">
        <v>-20.3</v>
      </c>
    </row>
    <row r="53" customFormat="false" ht="13.5" hidden="false" customHeight="true" outlineLevel="0" collapsed="false">
      <c r="A53" s="70"/>
      <c r="B53" s="69" t="s">
        <v>112</v>
      </c>
      <c r="C53" s="62" t="n">
        <v>27</v>
      </c>
      <c r="D53" s="64" t="n">
        <v>-11.9</v>
      </c>
      <c r="E53" s="73" t="n">
        <v>4</v>
      </c>
      <c r="F53" s="64" t="n">
        <v>-17.6</v>
      </c>
      <c r="G53" s="73" t="n">
        <v>113</v>
      </c>
      <c r="H53" s="64" t="n">
        <v>-16.8</v>
      </c>
      <c r="I53" s="73" t="n">
        <v>14</v>
      </c>
      <c r="J53" s="64" t="n">
        <v>-13.5</v>
      </c>
    </row>
    <row r="54" customFormat="false" ht="13.5" hidden="false" customHeight="true" outlineLevel="0" collapsed="false">
      <c r="A54" s="70"/>
      <c r="B54" s="69" t="s">
        <v>113</v>
      </c>
      <c r="C54" s="62" t="n">
        <v>55</v>
      </c>
      <c r="D54" s="64" t="n">
        <v>-43.7</v>
      </c>
      <c r="E54" s="73" t="n">
        <v>6</v>
      </c>
      <c r="F54" s="64" t="n">
        <v>-36</v>
      </c>
      <c r="G54" s="73" t="n">
        <v>218</v>
      </c>
      <c r="H54" s="64" t="n">
        <v>-35.6</v>
      </c>
      <c r="I54" s="73" t="n">
        <v>18</v>
      </c>
      <c r="J54" s="64" t="n">
        <v>-32.5</v>
      </c>
    </row>
    <row r="55" customFormat="false" ht="13.5" hidden="false" customHeight="true" outlineLevel="0" collapsed="false">
      <c r="A55" s="70"/>
      <c r="B55" s="69" t="s">
        <v>114</v>
      </c>
      <c r="C55" s="62" t="n">
        <v>322</v>
      </c>
      <c r="D55" s="64" t="n">
        <v>53.7</v>
      </c>
      <c r="E55" s="73" t="n">
        <v>36</v>
      </c>
      <c r="F55" s="64" t="n">
        <v>27.4</v>
      </c>
      <c r="G55" s="73" t="n">
        <v>1189</v>
      </c>
      <c r="H55" s="64" t="n">
        <v>48.7</v>
      </c>
      <c r="I55" s="73" t="n">
        <v>104</v>
      </c>
      <c r="J55" s="64" t="n">
        <v>35.1</v>
      </c>
    </row>
    <row r="56" customFormat="false" ht="13.5" hidden="false" customHeight="true" outlineLevel="0" collapsed="false">
      <c r="A56" s="70"/>
      <c r="B56" s="69" t="s">
        <v>115</v>
      </c>
      <c r="C56" s="62" t="n">
        <v>560</v>
      </c>
      <c r="D56" s="64" t="n">
        <v>-28.8</v>
      </c>
      <c r="E56" s="73" t="n">
        <v>79</v>
      </c>
      <c r="F56" s="64" t="n">
        <v>-1</v>
      </c>
      <c r="G56" s="73" t="n">
        <v>1813</v>
      </c>
      <c r="H56" s="64" t="n">
        <v>-27.9</v>
      </c>
      <c r="I56" s="73" t="n">
        <v>215</v>
      </c>
      <c r="J56" s="64" t="n">
        <v>-8.2</v>
      </c>
    </row>
    <row r="57" customFormat="false" ht="13.5" hidden="false" customHeight="true" outlineLevel="0" collapsed="false">
      <c r="A57" s="70"/>
      <c r="B57" s="69" t="s">
        <v>116</v>
      </c>
      <c r="C57" s="62" t="n">
        <v>1140</v>
      </c>
      <c r="D57" s="64" t="n">
        <v>51.2</v>
      </c>
      <c r="E57" s="73" t="n">
        <v>167</v>
      </c>
      <c r="F57" s="64" t="n">
        <v>22.3</v>
      </c>
      <c r="G57" s="73" t="n">
        <v>3565</v>
      </c>
      <c r="H57" s="64" t="n">
        <v>43.5</v>
      </c>
      <c r="I57" s="73" t="n">
        <v>417</v>
      </c>
      <c r="J57" s="64" t="n">
        <v>23.8</v>
      </c>
    </row>
    <row r="58" customFormat="false" ht="13.5" hidden="false" customHeight="true" outlineLevel="0" collapsed="false">
      <c r="A58" s="70"/>
      <c r="B58" s="69" t="s">
        <v>117</v>
      </c>
      <c r="C58" s="62" t="n">
        <v>1562</v>
      </c>
      <c r="D58" s="64" t="n">
        <v>3.6</v>
      </c>
      <c r="E58" s="73" t="n">
        <v>398</v>
      </c>
      <c r="F58" s="64" t="n">
        <v>10</v>
      </c>
      <c r="G58" s="73" t="n">
        <v>5680</v>
      </c>
      <c r="H58" s="64" t="n">
        <v>-4</v>
      </c>
      <c r="I58" s="73" t="n">
        <v>1151</v>
      </c>
      <c r="J58" s="64" t="n">
        <v>10.9</v>
      </c>
    </row>
    <row r="59" customFormat="false" ht="13.5" hidden="false" customHeight="true" outlineLevel="0" collapsed="false">
      <c r="A59" s="70"/>
      <c r="B59" s="69" t="s">
        <v>118</v>
      </c>
      <c r="C59" s="62" t="n">
        <v>1807</v>
      </c>
      <c r="D59" s="64" t="n">
        <v>27.8</v>
      </c>
      <c r="E59" s="73" t="n">
        <v>281</v>
      </c>
      <c r="F59" s="64" t="n">
        <v>8.2</v>
      </c>
      <c r="G59" s="73" t="n">
        <v>7563</v>
      </c>
      <c r="H59" s="64" t="n">
        <v>28.1</v>
      </c>
      <c r="I59" s="73" t="n">
        <v>900</v>
      </c>
      <c r="J59" s="64" t="n">
        <v>6.6</v>
      </c>
    </row>
    <row r="60" customFormat="false" ht="13.5" hidden="false" customHeight="true" outlineLevel="0" collapsed="false">
      <c r="A60" s="70"/>
      <c r="B60" s="69" t="s">
        <v>119</v>
      </c>
      <c r="C60" s="62" t="n">
        <v>466</v>
      </c>
      <c r="D60" s="64" t="n">
        <v>6.9</v>
      </c>
      <c r="E60" s="73" t="n">
        <v>81</v>
      </c>
      <c r="F60" s="64" t="n">
        <v>11.2</v>
      </c>
      <c r="G60" s="73" t="n">
        <v>1841</v>
      </c>
      <c r="H60" s="64" t="n">
        <v>13.4</v>
      </c>
      <c r="I60" s="73" t="n">
        <v>232</v>
      </c>
      <c r="J60" s="64" t="n">
        <v>9.9</v>
      </c>
    </row>
    <row r="61" customFormat="false" ht="13.5" hidden="false" customHeight="true" outlineLevel="0" collapsed="false">
      <c r="A61" s="70"/>
      <c r="B61" s="69" t="s">
        <v>120</v>
      </c>
      <c r="C61" s="62" t="n">
        <v>231</v>
      </c>
      <c r="D61" s="64" t="n">
        <v>-0.1</v>
      </c>
      <c r="E61" s="73" t="n">
        <v>31</v>
      </c>
      <c r="F61" s="64" t="n">
        <v>6.1</v>
      </c>
      <c r="G61" s="73" t="n">
        <v>881</v>
      </c>
      <c r="H61" s="64" t="n">
        <v>-12.8</v>
      </c>
      <c r="I61" s="73" t="n">
        <v>101</v>
      </c>
      <c r="J61" s="64" t="n">
        <v>3.3</v>
      </c>
    </row>
    <row r="62" customFormat="false" ht="13.5" hidden="false" customHeight="true" outlineLevel="0" collapsed="false">
      <c r="A62" s="70"/>
      <c r="B62" s="69" t="s">
        <v>121</v>
      </c>
      <c r="C62" s="62" t="n">
        <v>31</v>
      </c>
      <c r="D62" s="64" t="n">
        <v>1.3</v>
      </c>
      <c r="E62" s="73" t="n">
        <v>3</v>
      </c>
      <c r="F62" s="64" t="n">
        <v>14.1</v>
      </c>
      <c r="G62" s="73" t="n">
        <v>124</v>
      </c>
      <c r="H62" s="64" t="n">
        <v>1.2</v>
      </c>
      <c r="I62" s="73" t="n">
        <v>9</v>
      </c>
      <c r="J62" s="64" t="n">
        <v>29.4</v>
      </c>
    </row>
    <row r="63" customFormat="false" ht="13.5" hidden="false" customHeight="true" outlineLevel="0" collapsed="false">
      <c r="A63" s="70"/>
      <c r="B63" s="69" t="s">
        <v>123</v>
      </c>
      <c r="C63" s="62" t="n">
        <v>38</v>
      </c>
      <c r="D63" s="64" t="n">
        <v>-4.7</v>
      </c>
      <c r="E63" s="73" t="n">
        <v>4</v>
      </c>
      <c r="F63" s="64" t="n">
        <v>0.5</v>
      </c>
      <c r="G63" s="73" t="n">
        <v>174</v>
      </c>
      <c r="H63" s="64" t="n">
        <v>-1.3</v>
      </c>
      <c r="I63" s="73" t="n">
        <v>13</v>
      </c>
      <c r="J63" s="64" t="n">
        <v>-3.3</v>
      </c>
    </row>
    <row r="64" customFormat="false" ht="8.1" hidden="false" customHeight="true" outlineLevel="0" collapsed="false">
      <c r="A64" s="70"/>
      <c r="B64" s="71"/>
      <c r="C64" s="62"/>
      <c r="D64" s="86"/>
      <c r="E64" s="73"/>
      <c r="F64" s="86"/>
      <c r="G64" s="73"/>
      <c r="H64" s="86"/>
      <c r="I64" s="73"/>
      <c r="J64" s="64"/>
    </row>
    <row r="65" customFormat="false" ht="13.5" hidden="false" customHeight="true" outlineLevel="0" collapsed="false">
      <c r="A65" s="65" t="n">
        <v>2004</v>
      </c>
      <c r="B65" s="69" t="s">
        <v>111</v>
      </c>
      <c r="C65" s="62" t="n">
        <v>29</v>
      </c>
      <c r="D65" s="64" t="n">
        <v>23.8</v>
      </c>
      <c r="E65" s="73" t="n">
        <v>3</v>
      </c>
      <c r="F65" s="64" t="n">
        <v>8.8</v>
      </c>
      <c r="G65" s="73" t="n">
        <v>166</v>
      </c>
      <c r="H65" s="64" t="n">
        <v>18.2</v>
      </c>
      <c r="I65" s="73" t="n">
        <v>10</v>
      </c>
      <c r="J65" s="64" t="n">
        <v>6.3</v>
      </c>
    </row>
    <row r="66" customFormat="false" ht="13.5" hidden="false" customHeight="true" outlineLevel="0" collapsed="false">
      <c r="A66" s="70"/>
      <c r="B66" s="69" t="s">
        <v>112</v>
      </c>
      <c r="C66" s="62" t="n">
        <v>33</v>
      </c>
      <c r="D66" s="64" t="n">
        <v>20.9</v>
      </c>
      <c r="E66" s="73" t="n">
        <v>5</v>
      </c>
      <c r="F66" s="64" t="n">
        <v>29.8</v>
      </c>
      <c r="G66" s="73" t="n">
        <v>146</v>
      </c>
      <c r="H66" s="64" t="n">
        <v>28.6</v>
      </c>
      <c r="I66" s="73" t="n">
        <v>17</v>
      </c>
      <c r="J66" s="64" t="n">
        <v>23.1</v>
      </c>
    </row>
    <row r="67" customFormat="false" ht="13.5" hidden="false" customHeight="true" outlineLevel="0" collapsed="false">
      <c r="A67" s="70"/>
      <c r="B67" s="69" t="s">
        <v>113</v>
      </c>
      <c r="C67" s="62" t="n">
        <v>46</v>
      </c>
      <c r="D67" s="64" t="n">
        <v>-16.6</v>
      </c>
      <c r="E67" s="73" t="n">
        <v>5</v>
      </c>
      <c r="F67" s="64" t="n">
        <v>-7.8</v>
      </c>
      <c r="G67" s="73" t="n">
        <v>178</v>
      </c>
      <c r="H67" s="64" t="n">
        <v>-18.4</v>
      </c>
      <c r="I67" s="73" t="n">
        <v>16</v>
      </c>
      <c r="J67" s="64" t="n">
        <v>-11.9</v>
      </c>
    </row>
    <row r="68" customFormat="false" ht="13.5" hidden="false" customHeight="true" outlineLevel="0" collapsed="false">
      <c r="A68" s="70"/>
      <c r="B68" s="69" t="s">
        <v>114</v>
      </c>
      <c r="C68" s="62" t="n">
        <v>296</v>
      </c>
      <c r="D68" s="64" t="n">
        <v>-7.9</v>
      </c>
      <c r="E68" s="73" t="n">
        <v>37</v>
      </c>
      <c r="F68" s="64" t="n">
        <v>1.2</v>
      </c>
      <c r="G68" s="73" t="n">
        <v>1090</v>
      </c>
      <c r="H68" s="64" t="n">
        <v>-8.3</v>
      </c>
      <c r="I68" s="73" t="n">
        <v>98</v>
      </c>
      <c r="J68" s="64" t="n">
        <v>-5.7</v>
      </c>
    </row>
    <row r="69" customFormat="false" ht="13.5" hidden="false" customHeight="true" outlineLevel="0" collapsed="false">
      <c r="A69" s="70"/>
      <c r="B69" s="69" t="s">
        <v>115</v>
      </c>
      <c r="C69" s="62" t="n">
        <v>782</v>
      </c>
      <c r="D69" s="64" t="n">
        <v>39.6</v>
      </c>
      <c r="E69" s="73" t="n">
        <v>93</v>
      </c>
      <c r="F69" s="64" t="n">
        <v>17.5</v>
      </c>
      <c r="G69" s="73" t="n">
        <v>2478</v>
      </c>
      <c r="H69" s="64" t="n">
        <v>36.7</v>
      </c>
      <c r="I69" s="73" t="n">
        <v>262</v>
      </c>
      <c r="J69" s="64" t="n">
        <v>21.9</v>
      </c>
    </row>
    <row r="70" customFormat="false" ht="13.5" hidden="false" customHeight="true" outlineLevel="0" collapsed="false">
      <c r="A70" s="70"/>
      <c r="B70" s="69" t="s">
        <v>116</v>
      </c>
      <c r="C70" s="62" t="n">
        <v>740</v>
      </c>
      <c r="D70" s="64" t="n">
        <v>-35.1</v>
      </c>
      <c r="E70" s="73" t="n">
        <v>140</v>
      </c>
      <c r="F70" s="64" t="n">
        <v>-16.1</v>
      </c>
      <c r="G70" s="73" t="n">
        <v>2508</v>
      </c>
      <c r="H70" s="64" t="n">
        <v>-29.7</v>
      </c>
      <c r="I70" s="73" t="n">
        <v>357</v>
      </c>
      <c r="J70" s="64" t="n">
        <v>-14.3</v>
      </c>
    </row>
    <row r="71" customFormat="false" ht="13.5" hidden="false" customHeight="true" outlineLevel="0" collapsed="false">
      <c r="A71" s="70"/>
      <c r="B71" s="69" t="s">
        <v>117</v>
      </c>
      <c r="C71" s="62" t="n">
        <v>1406</v>
      </c>
      <c r="D71" s="64" t="n">
        <v>-10</v>
      </c>
      <c r="E71" s="73" t="n">
        <v>377</v>
      </c>
      <c r="F71" s="64" t="n">
        <v>-5.4</v>
      </c>
      <c r="G71" s="73" t="n">
        <v>5146</v>
      </c>
      <c r="H71" s="64" t="n">
        <v>-9.4</v>
      </c>
      <c r="I71" s="73" t="n">
        <v>1007</v>
      </c>
      <c r="J71" s="64" t="n">
        <v>-14.5</v>
      </c>
    </row>
    <row r="72" customFormat="false" ht="13.5" hidden="false" customHeight="true" outlineLevel="0" collapsed="false">
      <c r="A72" s="70"/>
      <c r="B72" s="69" t="s">
        <v>118</v>
      </c>
      <c r="C72" s="62" t="n">
        <v>1590</v>
      </c>
      <c r="D72" s="64" t="n">
        <v>-12</v>
      </c>
      <c r="E72" s="73" t="n">
        <v>301</v>
      </c>
      <c r="F72" s="64" t="n">
        <v>7.2</v>
      </c>
      <c r="G72" s="73" t="n">
        <v>6747</v>
      </c>
      <c r="H72" s="64" t="n">
        <v>-10.8</v>
      </c>
      <c r="I72" s="73" t="n">
        <v>993</v>
      </c>
      <c r="J72" s="64" t="n">
        <v>10.3</v>
      </c>
    </row>
    <row r="73" customFormat="false" ht="13.5" hidden="false" customHeight="true" outlineLevel="0" collapsed="false">
      <c r="A73" s="70"/>
      <c r="B73" s="69" t="s">
        <v>119</v>
      </c>
      <c r="C73" s="62" t="n">
        <v>476</v>
      </c>
      <c r="D73" s="64" t="n">
        <v>2.2</v>
      </c>
      <c r="E73" s="73" t="n">
        <v>86</v>
      </c>
      <c r="F73" s="64" t="n">
        <v>5.8</v>
      </c>
      <c r="G73" s="73" t="n">
        <v>1752</v>
      </c>
      <c r="H73" s="64" t="n">
        <v>-4.9</v>
      </c>
      <c r="I73" s="73" t="n">
        <v>242</v>
      </c>
      <c r="J73" s="64" t="n">
        <v>4.3</v>
      </c>
    </row>
    <row r="74" customFormat="false" ht="13.5" hidden="false" customHeight="true" outlineLevel="0" collapsed="false">
      <c r="A74" s="70"/>
      <c r="B74" s="69" t="s">
        <v>120</v>
      </c>
      <c r="C74" s="62" t="n">
        <v>230</v>
      </c>
      <c r="D74" s="64" t="n">
        <v>-0.3</v>
      </c>
      <c r="E74" s="73" t="n">
        <v>33</v>
      </c>
      <c r="F74" s="64" t="n">
        <v>4.2</v>
      </c>
      <c r="G74" s="73" t="n">
        <v>892</v>
      </c>
      <c r="H74" s="64" t="n">
        <v>1.3</v>
      </c>
      <c r="I74" s="73" t="n">
        <v>105</v>
      </c>
      <c r="J74" s="64" t="n">
        <v>4.5</v>
      </c>
    </row>
    <row r="75" customFormat="false" ht="13.5" hidden="false" customHeight="true" outlineLevel="0" collapsed="false">
      <c r="A75" s="70"/>
      <c r="B75" s="69" t="s">
        <v>121</v>
      </c>
      <c r="C75" s="62" t="n">
        <v>34</v>
      </c>
      <c r="D75" s="64" t="n">
        <v>9.6</v>
      </c>
      <c r="E75" s="73" t="n">
        <v>3</v>
      </c>
      <c r="F75" s="64" t="n">
        <v>1.8</v>
      </c>
      <c r="G75" s="73" t="n">
        <v>133</v>
      </c>
      <c r="H75" s="64" t="n">
        <v>7.3</v>
      </c>
      <c r="I75" s="73" t="n">
        <v>10</v>
      </c>
      <c r="J75" s="64" t="n">
        <v>4.4</v>
      </c>
    </row>
    <row r="76" customFormat="false" ht="13.5" hidden="false" customHeight="true" outlineLevel="0" collapsed="false">
      <c r="A76" s="70"/>
      <c r="B76" s="69" t="s">
        <v>123</v>
      </c>
      <c r="C76" s="62" t="n">
        <v>38</v>
      </c>
      <c r="D76" s="64" t="n">
        <v>0.6</v>
      </c>
      <c r="E76" s="73" t="n">
        <v>4</v>
      </c>
      <c r="F76" s="64" t="n">
        <v>11.5</v>
      </c>
      <c r="G76" s="73" t="n">
        <v>164</v>
      </c>
      <c r="H76" s="64" t="n">
        <v>-5.5</v>
      </c>
      <c r="I76" s="73" t="n">
        <v>14</v>
      </c>
      <c r="J76" s="64" t="n">
        <v>3.9</v>
      </c>
    </row>
    <row r="77" customFormat="false" ht="8.1" hidden="false" customHeight="true" outlineLevel="0" collapsed="false">
      <c r="A77" s="70"/>
      <c r="B77" s="69"/>
      <c r="C77" s="62"/>
      <c r="D77" s="64"/>
      <c r="E77" s="73"/>
      <c r="F77" s="64"/>
      <c r="G77" s="73"/>
      <c r="H77" s="64"/>
      <c r="I77" s="73"/>
      <c r="J77" s="64"/>
    </row>
    <row r="78" customFormat="false" ht="13.5" hidden="false" customHeight="true" outlineLevel="0" collapsed="false">
      <c r="A78" s="65" t="n">
        <v>2005</v>
      </c>
      <c r="B78" s="69" t="s">
        <v>111</v>
      </c>
      <c r="C78" s="62" t="n">
        <v>32</v>
      </c>
      <c r="D78" s="64" t="n">
        <v>9.5</v>
      </c>
      <c r="E78" s="73" t="n">
        <v>4</v>
      </c>
      <c r="F78" s="64" t="n">
        <v>17.8</v>
      </c>
      <c r="G78" s="73" t="n">
        <v>177</v>
      </c>
      <c r="H78" s="64" t="n">
        <v>6.9</v>
      </c>
      <c r="I78" s="73" t="n">
        <v>12</v>
      </c>
      <c r="J78" s="64" t="n">
        <v>28.3</v>
      </c>
    </row>
    <row r="79" customFormat="false" ht="13.5" hidden="false" customHeight="true" outlineLevel="0" collapsed="false">
      <c r="A79" s="65"/>
      <c r="B79" s="69" t="s">
        <v>112</v>
      </c>
      <c r="C79" s="62" t="n">
        <v>32</v>
      </c>
      <c r="D79" s="64" t="n">
        <v>-3.9</v>
      </c>
      <c r="E79" s="73" t="n">
        <v>5</v>
      </c>
      <c r="F79" s="64" t="n">
        <v>-6.4</v>
      </c>
      <c r="G79" s="73" t="n">
        <v>146</v>
      </c>
      <c r="H79" s="64" t="n">
        <v>0.2</v>
      </c>
      <c r="I79" s="73" t="n">
        <v>18</v>
      </c>
      <c r="J79" s="64" t="n">
        <v>6</v>
      </c>
    </row>
    <row r="80" customFormat="false" ht="13.5" hidden="false" customHeight="true" outlineLevel="0" collapsed="false">
      <c r="A80" s="65"/>
      <c r="B80" s="69" t="s">
        <v>113</v>
      </c>
      <c r="C80" s="62" t="n">
        <v>130</v>
      </c>
      <c r="D80" s="74" t="s">
        <v>138</v>
      </c>
      <c r="E80" s="73" t="n">
        <v>11</v>
      </c>
      <c r="F80" s="74" t="s">
        <v>138</v>
      </c>
      <c r="G80" s="73" t="n">
        <v>516</v>
      </c>
      <c r="H80" s="74" t="s">
        <v>138</v>
      </c>
      <c r="I80" s="73" t="n">
        <v>33</v>
      </c>
      <c r="J80" s="74" t="s">
        <v>138</v>
      </c>
    </row>
    <row r="81" customFormat="false" ht="13.5" hidden="false" customHeight="true" outlineLevel="0" collapsed="false">
      <c r="A81" s="65"/>
      <c r="B81" s="69" t="s">
        <v>114</v>
      </c>
      <c r="C81" s="62" t="n">
        <v>176</v>
      </c>
      <c r="D81" s="74" t="n">
        <v>-40.5</v>
      </c>
      <c r="E81" s="73" t="n">
        <v>28</v>
      </c>
      <c r="F81" s="74" t="n">
        <v>-22.4</v>
      </c>
      <c r="G81" s="73" t="n">
        <v>612</v>
      </c>
      <c r="H81" s="74" t="n">
        <v>-43.8</v>
      </c>
      <c r="I81" s="73" t="n">
        <v>70</v>
      </c>
      <c r="J81" s="74" t="n">
        <v>-28.4</v>
      </c>
    </row>
    <row r="82" customFormat="false" ht="13.5" hidden="false" customHeight="true" outlineLevel="0" collapsed="false">
      <c r="A82" s="65"/>
      <c r="B82" s="69" t="s">
        <v>115</v>
      </c>
      <c r="C82" s="62" t="n">
        <v>836</v>
      </c>
      <c r="D82" s="74" t="n">
        <v>6.9</v>
      </c>
      <c r="E82" s="73" t="n">
        <v>91</v>
      </c>
      <c r="F82" s="74" t="n">
        <v>-2.7</v>
      </c>
      <c r="G82" s="73" t="n">
        <v>2738</v>
      </c>
      <c r="H82" s="74" t="n">
        <v>10.5</v>
      </c>
      <c r="I82" s="73" t="n">
        <v>262</v>
      </c>
      <c r="J82" s="74" t="n">
        <v>-0.1</v>
      </c>
    </row>
    <row r="83" customFormat="false" ht="13.5" hidden="false" customHeight="true" outlineLevel="0" collapsed="false">
      <c r="A83" s="65"/>
      <c r="B83" s="69" t="s">
        <v>116</v>
      </c>
      <c r="C83" s="62" t="n">
        <v>686</v>
      </c>
      <c r="D83" s="74" t="n">
        <v>-7.3</v>
      </c>
      <c r="E83" s="73" t="n">
        <v>150</v>
      </c>
      <c r="F83" s="74" t="n">
        <v>6.7</v>
      </c>
      <c r="G83" s="73" t="n">
        <v>2161</v>
      </c>
      <c r="H83" s="74" t="n">
        <v>-13.8</v>
      </c>
      <c r="I83" s="73" t="n">
        <v>367</v>
      </c>
      <c r="J83" s="74" t="n">
        <v>2.8</v>
      </c>
    </row>
    <row r="84" customFormat="false" ht="13.5" hidden="false" customHeight="true" outlineLevel="0" collapsed="false">
      <c r="A84" s="65"/>
      <c r="B84" s="69" t="s">
        <v>117</v>
      </c>
      <c r="C84" s="62" t="n">
        <v>1546</v>
      </c>
      <c r="D84" s="74" t="n">
        <v>9.9</v>
      </c>
      <c r="E84" s="73" t="n">
        <v>390</v>
      </c>
      <c r="F84" s="74" t="n">
        <v>3.4</v>
      </c>
      <c r="G84" s="73" t="n">
        <v>5740</v>
      </c>
      <c r="H84" s="74" t="n">
        <v>11.5</v>
      </c>
      <c r="I84" s="73" t="n">
        <v>1007</v>
      </c>
      <c r="J84" s="74" t="n">
        <v>0</v>
      </c>
    </row>
    <row r="85" customFormat="false" ht="13.5" hidden="false" customHeight="true" outlineLevel="0" collapsed="false">
      <c r="A85" s="65"/>
      <c r="B85" s="69" t="s">
        <v>118</v>
      </c>
      <c r="C85" s="62" t="n">
        <v>1463</v>
      </c>
      <c r="D85" s="74" t="n">
        <v>-7.9</v>
      </c>
      <c r="E85" s="73" t="n">
        <v>304</v>
      </c>
      <c r="F85" s="74" t="n">
        <v>0.9</v>
      </c>
      <c r="G85" s="73" t="n">
        <v>6420</v>
      </c>
      <c r="H85" s="74" t="n">
        <v>-4.8</v>
      </c>
      <c r="I85" s="73" t="n">
        <v>987</v>
      </c>
      <c r="J85" s="74" t="n">
        <v>-0.6</v>
      </c>
    </row>
    <row r="86" customFormat="false" ht="13.5" hidden="false" customHeight="true" outlineLevel="0" collapsed="false">
      <c r="A86" s="65"/>
      <c r="B86" s="69" t="s">
        <v>119</v>
      </c>
      <c r="C86" s="62" t="n">
        <v>512</v>
      </c>
      <c r="D86" s="74" t="n">
        <v>7.5</v>
      </c>
      <c r="E86" s="73" t="n">
        <v>88</v>
      </c>
      <c r="F86" s="74" t="n">
        <v>1.6</v>
      </c>
      <c r="G86" s="73" t="n">
        <v>1886</v>
      </c>
      <c r="H86" s="74" t="n">
        <v>7.7</v>
      </c>
      <c r="I86" s="73" t="n">
        <v>261</v>
      </c>
      <c r="J86" s="74" t="n">
        <v>7.9</v>
      </c>
    </row>
    <row r="87" customFormat="false" ht="13.5" hidden="false" customHeight="true" outlineLevel="0" collapsed="false">
      <c r="A87" s="65"/>
      <c r="B87" s="69" t="s">
        <v>120</v>
      </c>
      <c r="C87" s="62" t="n">
        <v>262</v>
      </c>
      <c r="D87" s="74" t="n">
        <v>14</v>
      </c>
      <c r="E87" s="73" t="n">
        <v>34</v>
      </c>
      <c r="F87" s="74" t="n">
        <v>3</v>
      </c>
      <c r="G87" s="73" t="n">
        <v>1028</v>
      </c>
      <c r="H87" s="74" t="n">
        <v>15.2</v>
      </c>
      <c r="I87" s="73" t="n">
        <v>112</v>
      </c>
      <c r="J87" s="74" t="n">
        <v>6.5</v>
      </c>
    </row>
    <row r="88" customFormat="false" ht="13.5" hidden="false" customHeight="true" outlineLevel="0" collapsed="false">
      <c r="A88" s="65"/>
      <c r="B88" s="69" t="s">
        <v>121</v>
      </c>
      <c r="C88" s="62" t="n">
        <v>34</v>
      </c>
      <c r="D88" s="74" t="n">
        <v>2.2</v>
      </c>
      <c r="E88" s="73" t="n">
        <v>4</v>
      </c>
      <c r="F88" s="74" t="n">
        <v>18.7</v>
      </c>
      <c r="G88" s="73" t="n">
        <v>144</v>
      </c>
      <c r="H88" s="74" t="n">
        <v>8.3</v>
      </c>
      <c r="I88" s="73" t="n">
        <v>11</v>
      </c>
      <c r="J88" s="74" t="n">
        <v>13.2</v>
      </c>
      <c r="K88" s="79"/>
      <c r="L88" s="79"/>
    </row>
    <row r="89" customFormat="false" ht="13.5" hidden="false" customHeight="true" outlineLevel="0" collapsed="false">
      <c r="A89" s="65"/>
      <c r="B89" s="69" t="s">
        <v>123</v>
      </c>
      <c r="C89" s="62" t="n">
        <v>36</v>
      </c>
      <c r="D89" s="74" t="n">
        <v>-4.6</v>
      </c>
      <c r="E89" s="73" t="n">
        <v>4</v>
      </c>
      <c r="F89" s="74" t="n">
        <v>-0.6</v>
      </c>
      <c r="G89" s="73" t="n">
        <v>164</v>
      </c>
      <c r="H89" s="74" t="n">
        <v>-0.1</v>
      </c>
      <c r="I89" s="73" t="n">
        <v>14</v>
      </c>
      <c r="J89" s="74" t="n">
        <v>2.6</v>
      </c>
    </row>
    <row r="90" customFormat="false" ht="8.1" hidden="false" customHeight="true" outlineLevel="0" collapsed="false">
      <c r="A90" s="65"/>
      <c r="B90" s="69"/>
      <c r="C90" s="62"/>
      <c r="D90" s="74"/>
      <c r="E90" s="73"/>
      <c r="F90" s="74"/>
      <c r="G90" s="73"/>
      <c r="H90" s="74"/>
      <c r="I90" s="73"/>
      <c r="J90" s="74"/>
    </row>
    <row r="91" customFormat="false" ht="13.5" hidden="false" customHeight="true" outlineLevel="0" collapsed="false">
      <c r="A91" s="65" t="n">
        <v>2006</v>
      </c>
      <c r="B91" s="69" t="s">
        <v>111</v>
      </c>
      <c r="C91" s="62" t="n">
        <v>32</v>
      </c>
      <c r="D91" s="64" t="n">
        <v>-1.3</v>
      </c>
      <c r="E91" s="73" t="n">
        <v>4</v>
      </c>
      <c r="F91" s="64" t="n">
        <v>12.9</v>
      </c>
      <c r="G91" s="73" t="n">
        <v>175</v>
      </c>
      <c r="H91" s="64" t="n">
        <v>-1.3</v>
      </c>
      <c r="I91" s="73" t="n">
        <v>15</v>
      </c>
      <c r="J91" s="64" t="n">
        <v>17.1</v>
      </c>
    </row>
    <row r="92" customFormat="false" ht="13.5" hidden="false" customHeight="true" outlineLevel="0" collapsed="false">
      <c r="A92" s="65"/>
      <c r="B92" s="69" t="s">
        <v>112</v>
      </c>
      <c r="C92" s="62" t="n">
        <v>30</v>
      </c>
      <c r="D92" s="64" t="n">
        <v>-6</v>
      </c>
      <c r="E92" s="73" t="n">
        <v>5</v>
      </c>
      <c r="F92" s="64" t="n">
        <v>-1.3</v>
      </c>
      <c r="G92" s="73" t="n">
        <v>128</v>
      </c>
      <c r="H92" s="64" t="n">
        <v>-12.8</v>
      </c>
      <c r="I92" s="73" t="n">
        <v>16</v>
      </c>
      <c r="J92" s="64" t="n">
        <v>-12.5</v>
      </c>
    </row>
    <row r="93" customFormat="false" ht="13.5" hidden="false" customHeight="true" outlineLevel="0" collapsed="false">
      <c r="A93" s="65"/>
      <c r="B93" s="69" t="s">
        <v>113</v>
      </c>
      <c r="C93" s="62" t="n">
        <v>40</v>
      </c>
      <c r="D93" s="64" t="n">
        <v>-69.2</v>
      </c>
      <c r="E93" s="73" t="n">
        <v>6</v>
      </c>
      <c r="F93" s="64" t="n">
        <v>-49.5</v>
      </c>
      <c r="G93" s="73" t="n">
        <v>168</v>
      </c>
      <c r="H93" s="64" t="n">
        <v>-67.4</v>
      </c>
      <c r="I93" s="73" t="n">
        <v>18</v>
      </c>
      <c r="J93" s="64" t="n">
        <v>-46.5</v>
      </c>
    </row>
    <row r="94" customFormat="false" ht="13.5" hidden="false" customHeight="true" outlineLevel="0" collapsed="false">
      <c r="A94" s="65"/>
      <c r="B94" s="69" t="s">
        <v>114</v>
      </c>
      <c r="C94" s="62" t="n">
        <v>282</v>
      </c>
      <c r="D94" s="64" t="n">
        <v>60</v>
      </c>
      <c r="E94" s="73" t="n">
        <v>36</v>
      </c>
      <c r="F94" s="64" t="n">
        <v>26.3</v>
      </c>
      <c r="G94" s="73" t="n">
        <v>1038</v>
      </c>
      <c r="H94" s="64" t="n">
        <v>69.6</v>
      </c>
      <c r="I94" s="73" t="n">
        <v>95</v>
      </c>
      <c r="J94" s="64" t="n">
        <v>35.1</v>
      </c>
    </row>
    <row r="95" customFormat="false" ht="13.5" hidden="false" customHeight="true" outlineLevel="0" collapsed="false">
      <c r="A95" s="65"/>
      <c r="B95" s="69" t="s">
        <v>115</v>
      </c>
      <c r="C95" s="62" t="n">
        <v>478</v>
      </c>
      <c r="D95" s="64" t="n">
        <v>-42.9</v>
      </c>
      <c r="E95" s="73" t="n">
        <v>79</v>
      </c>
      <c r="F95" s="64" t="n">
        <v>-12.4</v>
      </c>
      <c r="G95" s="73" t="n">
        <v>1657</v>
      </c>
      <c r="H95" s="64" t="n">
        <v>-39.5</v>
      </c>
      <c r="I95" s="73" t="n">
        <v>219</v>
      </c>
      <c r="J95" s="64" t="n">
        <v>-16.4</v>
      </c>
    </row>
    <row r="96" customFormat="false" ht="13.5" hidden="false" customHeight="true" outlineLevel="0" collapsed="false">
      <c r="A96" s="65"/>
      <c r="B96" s="69" t="s">
        <v>116</v>
      </c>
      <c r="C96" s="62" t="n">
        <v>948</v>
      </c>
      <c r="D96" s="64" t="n">
        <v>38.2</v>
      </c>
      <c r="E96" s="73" t="n">
        <v>190</v>
      </c>
      <c r="F96" s="64" t="n">
        <v>26.8</v>
      </c>
      <c r="G96" s="73" t="n">
        <v>3036</v>
      </c>
      <c r="H96" s="64" t="n">
        <v>40.5</v>
      </c>
      <c r="I96" s="73" t="n">
        <v>473</v>
      </c>
      <c r="J96" s="64" t="n">
        <v>28.9</v>
      </c>
    </row>
    <row r="97" customFormat="false" ht="13.5" hidden="false" customHeight="true" outlineLevel="0" collapsed="false">
      <c r="A97" s="65"/>
      <c r="B97" s="69" t="s">
        <v>117</v>
      </c>
      <c r="C97" s="62" t="n">
        <v>1631</v>
      </c>
      <c r="D97" s="64" t="n">
        <v>5.6</v>
      </c>
      <c r="E97" s="73" t="n">
        <v>402</v>
      </c>
      <c r="F97" s="64" t="n">
        <v>3.2</v>
      </c>
      <c r="G97" s="73" t="n">
        <v>5966</v>
      </c>
      <c r="H97" s="64" t="n">
        <v>3.9</v>
      </c>
      <c r="I97" s="73" t="n">
        <v>1069</v>
      </c>
      <c r="J97" s="64" t="n">
        <v>6.1</v>
      </c>
    </row>
    <row r="98" customFormat="false" ht="13.5" hidden="false" customHeight="true" outlineLevel="0" collapsed="false">
      <c r="A98" s="65"/>
      <c r="B98" s="69" t="s">
        <v>118</v>
      </c>
      <c r="C98" s="62" t="n">
        <v>1393</v>
      </c>
      <c r="D98" s="64" t="n">
        <v>-4.8</v>
      </c>
      <c r="E98" s="73" t="n">
        <v>301</v>
      </c>
      <c r="F98" s="64" t="n">
        <v>-1</v>
      </c>
      <c r="G98" s="73" t="n">
        <v>6027</v>
      </c>
      <c r="H98" s="64" t="n">
        <v>-6.1</v>
      </c>
      <c r="I98" s="73" t="n">
        <v>953</v>
      </c>
      <c r="J98" s="64" t="n">
        <v>-3.4</v>
      </c>
    </row>
    <row r="99" customFormat="false" ht="13.5" hidden="false" customHeight="true" outlineLevel="0" collapsed="false">
      <c r="A99" s="65"/>
      <c r="B99" s="69" t="s">
        <v>119</v>
      </c>
      <c r="C99" s="62" t="n">
        <v>555</v>
      </c>
      <c r="D99" s="64" t="n">
        <v>8.5</v>
      </c>
      <c r="E99" s="73" t="n">
        <v>103</v>
      </c>
      <c r="F99" s="64" t="n">
        <v>17.9</v>
      </c>
      <c r="G99" s="73" t="n">
        <v>1958</v>
      </c>
      <c r="H99" s="64" t="n">
        <v>3.8</v>
      </c>
      <c r="I99" s="73" t="n">
        <v>291</v>
      </c>
      <c r="J99" s="64" t="n">
        <v>11.5</v>
      </c>
    </row>
    <row r="100" customFormat="false" ht="8.1" hidden="false" customHeight="true" outlineLevel="0" collapsed="false">
      <c r="A100" s="65"/>
      <c r="B100" s="69"/>
      <c r="C100" s="62"/>
      <c r="D100" s="64"/>
      <c r="E100" s="73"/>
      <c r="F100" s="64"/>
      <c r="G100" s="73"/>
      <c r="H100" s="64"/>
      <c r="I100" s="73"/>
      <c r="J100" s="64"/>
    </row>
    <row r="101" customFormat="false" ht="13.5" hidden="false" customHeight="true" outlineLevel="0" collapsed="false">
      <c r="A101" s="65"/>
      <c r="B101" s="69" t="s">
        <v>125</v>
      </c>
      <c r="C101" s="62" t="n">
        <v>5388</v>
      </c>
      <c r="D101" s="64" t="n">
        <v>-0.4</v>
      </c>
      <c r="E101" s="73" t="n">
        <v>1125</v>
      </c>
      <c r="F101" s="64" t="n">
        <v>5.3</v>
      </c>
      <c r="G101" s="73" t="n">
        <v>20152</v>
      </c>
      <c r="H101" s="64" t="n">
        <v>-1.2</v>
      </c>
      <c r="I101" s="73" t="n">
        <v>3148</v>
      </c>
      <c r="J101" s="64" t="n">
        <v>4.3</v>
      </c>
    </row>
    <row r="102" customFormat="false" ht="7.5" hidden="false" customHeight="true" outlineLevel="0" collapsed="false">
      <c r="A102" s="75"/>
      <c r="B102" s="76"/>
      <c r="C102" s="77"/>
      <c r="D102" s="78"/>
      <c r="E102" s="77"/>
      <c r="F102" s="78"/>
      <c r="G102" s="77"/>
      <c r="H102" s="78"/>
      <c r="I102" s="77"/>
      <c r="J102" s="78"/>
    </row>
    <row r="103" customFormat="false" ht="14.45" hidden="false" customHeight="true" outlineLevel="0" collapsed="false">
      <c r="A103" s="57" t="s">
        <v>126</v>
      </c>
      <c r="B103" s="66"/>
      <c r="C103" s="77"/>
      <c r="D103" s="78"/>
      <c r="E103" s="77"/>
      <c r="F103" s="78"/>
      <c r="G103" s="78" t="s">
        <v>127</v>
      </c>
      <c r="H103" s="78"/>
      <c r="I103" s="78"/>
      <c r="J103" s="57"/>
    </row>
    <row r="104" customFormat="false" ht="14.45" hidden="false" customHeight="true" outlineLevel="0" collapsed="false">
      <c r="A104" s="57" t="s">
        <v>128</v>
      </c>
      <c r="B104" s="66"/>
      <c r="C104" s="77"/>
      <c r="D104" s="78"/>
      <c r="E104" s="78"/>
      <c r="F104" s="78"/>
      <c r="G104" s="78" t="s">
        <v>129</v>
      </c>
      <c r="H104" s="78"/>
      <c r="I104" s="78"/>
      <c r="J104" s="57"/>
    </row>
    <row r="105" customFormat="false" ht="14.45" hidden="false" customHeight="true" outlineLevel="0" collapsed="false">
      <c r="A105" s="57" t="s">
        <v>130</v>
      </c>
      <c r="B105" s="70"/>
      <c r="C105" s="57"/>
      <c r="D105" s="78"/>
      <c r="E105" s="78"/>
      <c r="F105" s="78"/>
      <c r="G105" s="78" t="s">
        <v>131</v>
      </c>
      <c r="H105" s="78"/>
      <c r="I105" s="78"/>
      <c r="J105" s="57"/>
    </row>
    <row r="106" customFormat="false" ht="14.45" hidden="false" customHeight="true" outlineLevel="0" collapsed="false">
      <c r="A106" s="57" t="s">
        <v>132</v>
      </c>
      <c r="B106" s="70"/>
      <c r="C106" s="57"/>
      <c r="D106" s="78"/>
      <c r="E106" s="78"/>
      <c r="F106" s="78"/>
      <c r="G106" s="78" t="s">
        <v>133</v>
      </c>
      <c r="H106" s="78"/>
      <c r="I106" s="78"/>
      <c r="J106" s="57"/>
    </row>
    <row r="107" customFormat="false" ht="14.45" hidden="false" customHeight="true" outlineLevel="0" collapsed="false">
      <c r="A107" s="57" t="s">
        <v>134</v>
      </c>
      <c r="B107" s="70"/>
      <c r="C107" s="57"/>
      <c r="D107" s="78"/>
      <c r="E107" s="78"/>
      <c r="F107" s="78"/>
      <c r="G107" s="78"/>
      <c r="H107" s="78"/>
      <c r="I107" s="78"/>
      <c r="J107" s="57"/>
    </row>
    <row r="108" customFormat="false" ht="14.45" hidden="false" customHeight="true" outlineLevel="0" collapsed="false">
      <c r="A108" s="57" t="s">
        <v>135</v>
      </c>
      <c r="B108" s="58"/>
      <c r="C108" s="57"/>
      <c r="D108" s="78"/>
      <c r="E108" s="78"/>
      <c r="F108" s="78"/>
      <c r="G108" s="78"/>
      <c r="H108" s="78"/>
      <c r="I108" s="77"/>
      <c r="J108" s="57"/>
    </row>
    <row r="109" customFormat="false" ht="15" hidden="false" customHeight="false" outlineLevel="0" collapsed="false">
      <c r="B109" s="46"/>
      <c r="D109" s="80"/>
      <c r="E109" s="80"/>
      <c r="F109" s="80"/>
      <c r="G109" s="80"/>
      <c r="H109" s="80"/>
      <c r="I109" s="80"/>
    </row>
    <row r="110" customFormat="false" ht="15" hidden="false" customHeight="false" outlineLevel="0" collapsed="false">
      <c r="B110" s="46"/>
      <c r="D110" s="80"/>
      <c r="E110" s="80"/>
      <c r="F110" s="80"/>
      <c r="G110" s="80"/>
      <c r="H110" s="80"/>
      <c r="I110" s="80"/>
    </row>
    <row r="111" customFormat="false" ht="15" hidden="false" customHeight="false" outlineLevel="0" collapsed="false">
      <c r="B111" s="46"/>
      <c r="D111" s="80"/>
      <c r="E111" s="80"/>
      <c r="F111" s="80"/>
      <c r="G111" s="80"/>
      <c r="H111" s="80"/>
      <c r="I111" s="80"/>
    </row>
    <row r="112" customFormat="false" ht="15" hidden="false" customHeight="false" outlineLevel="0" collapsed="false">
      <c r="B112" s="46"/>
      <c r="D112" s="80"/>
      <c r="E112" s="80"/>
      <c r="F112" s="80"/>
      <c r="G112" s="80"/>
      <c r="H112" s="80"/>
      <c r="I112" s="80"/>
    </row>
    <row r="113" customFormat="false" ht="15" hidden="false" customHeight="false" outlineLevel="0" collapsed="false">
      <c r="B113" s="46"/>
      <c r="D113" s="80"/>
      <c r="E113" s="80"/>
      <c r="F113" s="80"/>
      <c r="G113" s="80"/>
      <c r="H113" s="80"/>
      <c r="I113" s="80"/>
    </row>
    <row r="114" customFormat="false" ht="15" hidden="false" customHeight="false" outlineLevel="0" collapsed="false">
      <c r="B114" s="46"/>
      <c r="D114" s="80"/>
      <c r="E114" s="80"/>
      <c r="F114" s="80"/>
      <c r="G114" s="80"/>
      <c r="H114" s="80"/>
      <c r="I114" s="80"/>
    </row>
    <row r="115" customFormat="false" ht="15" hidden="false" customHeight="false" outlineLevel="0" collapsed="false">
      <c r="B115" s="46"/>
      <c r="D115" s="80"/>
      <c r="E115" s="80"/>
      <c r="F115" s="80"/>
      <c r="G115" s="80"/>
      <c r="H115" s="80"/>
      <c r="I115" s="80"/>
    </row>
    <row r="116" customFormat="false" ht="15" hidden="false" customHeight="false" outlineLevel="0" collapsed="false">
      <c r="B116" s="46"/>
      <c r="D116" s="80"/>
      <c r="E116" s="80"/>
      <c r="F116" s="80"/>
      <c r="G116" s="80"/>
      <c r="H116" s="80"/>
      <c r="I116" s="80"/>
    </row>
    <row r="117" customFormat="false" ht="15" hidden="false" customHeight="false" outlineLevel="0" collapsed="false">
      <c r="B117" s="46"/>
      <c r="D117" s="80"/>
      <c r="E117" s="80"/>
      <c r="F117" s="80"/>
      <c r="G117" s="80"/>
      <c r="H117" s="80"/>
      <c r="I117" s="80"/>
    </row>
    <row r="118" customFormat="false" ht="15" hidden="false" customHeight="false" outlineLevel="0" collapsed="false">
      <c r="B118" s="46"/>
      <c r="D118" s="80"/>
      <c r="E118" s="80"/>
      <c r="F118" s="80"/>
      <c r="G118" s="80"/>
      <c r="H118" s="80"/>
      <c r="I118" s="80"/>
    </row>
    <row r="119" customFormat="false" ht="15" hidden="false" customHeight="false" outlineLevel="0" collapsed="false">
      <c r="B119" s="46"/>
      <c r="D119" s="80"/>
      <c r="E119" s="80"/>
      <c r="F119" s="80"/>
      <c r="G119" s="80"/>
      <c r="H119" s="80"/>
      <c r="I119" s="80"/>
    </row>
    <row r="120" customFormat="false" ht="15" hidden="false" customHeight="false" outlineLevel="0" collapsed="false">
      <c r="B120" s="46"/>
      <c r="D120" s="80"/>
      <c r="E120" s="80"/>
      <c r="F120" s="80"/>
      <c r="G120" s="80"/>
      <c r="H120" s="80"/>
      <c r="I120" s="80"/>
    </row>
    <row r="121" customFormat="false" ht="15" hidden="false" customHeight="false" outlineLevel="0" collapsed="false">
      <c r="B121" s="46"/>
      <c r="D121" s="80"/>
      <c r="E121" s="80"/>
      <c r="F121" s="80"/>
      <c r="G121" s="80"/>
      <c r="H121" s="80"/>
      <c r="I121" s="80"/>
    </row>
    <row r="122" customFormat="false" ht="15" hidden="false" customHeight="false" outlineLevel="0" collapsed="false">
      <c r="B122" s="46"/>
      <c r="D122" s="80"/>
      <c r="E122" s="80"/>
      <c r="F122" s="80"/>
      <c r="G122" s="80"/>
      <c r="H122" s="80"/>
      <c r="I122" s="80"/>
    </row>
    <row r="123" customFormat="false" ht="15" hidden="false" customHeight="false" outlineLevel="0" collapsed="false">
      <c r="B123" s="46"/>
      <c r="D123" s="80"/>
      <c r="E123" s="80"/>
      <c r="F123" s="80"/>
      <c r="G123" s="80"/>
      <c r="H123" s="80"/>
      <c r="I123" s="80"/>
    </row>
    <row r="124" customFormat="false" ht="15" hidden="false" customHeight="false" outlineLevel="0" collapsed="false">
      <c r="B124" s="46"/>
      <c r="D124" s="80"/>
      <c r="E124" s="80"/>
      <c r="F124" s="80"/>
      <c r="G124" s="80"/>
      <c r="H124" s="80"/>
      <c r="I124" s="80"/>
    </row>
    <row r="125" customFormat="false" ht="15" hidden="false" customHeight="false" outlineLevel="0" collapsed="false">
      <c r="B125" s="46"/>
      <c r="D125" s="80"/>
      <c r="E125" s="80"/>
      <c r="F125" s="80"/>
      <c r="G125" s="80"/>
      <c r="H125" s="80"/>
      <c r="I125" s="80"/>
    </row>
    <row r="126" customFormat="false" ht="15" hidden="false" customHeight="false" outlineLevel="0" collapsed="false">
      <c r="B126" s="46"/>
      <c r="D126" s="80"/>
      <c r="E126" s="80"/>
      <c r="F126" s="80"/>
      <c r="G126" s="80"/>
      <c r="H126" s="80"/>
      <c r="I126" s="80"/>
    </row>
    <row r="127" customFormat="false" ht="15" hidden="false" customHeight="false" outlineLevel="0" collapsed="false">
      <c r="B127" s="46"/>
      <c r="D127" s="80"/>
      <c r="E127" s="80"/>
      <c r="F127" s="80"/>
      <c r="G127" s="80"/>
      <c r="H127" s="80"/>
      <c r="I127" s="80"/>
    </row>
    <row r="128" customFormat="false" ht="15" hidden="false" customHeight="false" outlineLevel="0" collapsed="false">
      <c r="B128" s="46"/>
      <c r="D128" s="80"/>
      <c r="E128" s="80"/>
      <c r="F128" s="80"/>
      <c r="G128" s="80"/>
      <c r="H128" s="80"/>
      <c r="I128" s="80"/>
    </row>
    <row r="129" customFormat="false" ht="15" hidden="false" customHeight="false" outlineLevel="0" collapsed="false">
      <c r="B129" s="46"/>
      <c r="D129" s="80"/>
      <c r="E129" s="80"/>
      <c r="F129" s="80"/>
      <c r="G129" s="80"/>
      <c r="H129" s="80"/>
      <c r="I129" s="80"/>
    </row>
    <row r="130" customFormat="false" ht="15" hidden="false" customHeight="false" outlineLevel="0" collapsed="false">
      <c r="B130" s="46"/>
      <c r="D130" s="80"/>
      <c r="E130" s="80"/>
      <c r="F130" s="80"/>
      <c r="G130" s="80"/>
      <c r="H130" s="80"/>
      <c r="I130" s="80"/>
    </row>
    <row r="131" customFormat="false" ht="15" hidden="false" customHeight="false" outlineLevel="0" collapsed="false">
      <c r="B131" s="46"/>
      <c r="D131" s="80"/>
      <c r="E131" s="80"/>
      <c r="F131" s="80"/>
      <c r="G131" s="80"/>
      <c r="H131" s="80"/>
      <c r="I131" s="80"/>
    </row>
    <row r="132" customFormat="false" ht="15" hidden="false" customHeight="false" outlineLevel="0" collapsed="false">
      <c r="B132" s="46"/>
      <c r="D132" s="80"/>
      <c r="E132" s="80"/>
      <c r="F132" s="80"/>
      <c r="G132" s="80"/>
      <c r="H132" s="80"/>
      <c r="I132" s="80"/>
    </row>
    <row r="133" customFormat="false" ht="15" hidden="false" customHeight="false" outlineLevel="0" collapsed="false">
      <c r="B133" s="46"/>
      <c r="D133" s="80"/>
      <c r="E133" s="80"/>
      <c r="F133" s="80"/>
      <c r="G133" s="80"/>
      <c r="H133" s="80"/>
      <c r="I133" s="80"/>
    </row>
    <row r="134" customFormat="false" ht="15" hidden="false" customHeight="false" outlineLevel="0" collapsed="false">
      <c r="B134" s="46"/>
      <c r="D134" s="80"/>
      <c r="E134" s="80"/>
      <c r="F134" s="80"/>
      <c r="G134" s="80"/>
      <c r="H134" s="80"/>
      <c r="I134" s="80"/>
    </row>
    <row r="135" customFormat="false" ht="15" hidden="false" customHeight="false" outlineLevel="0" collapsed="false">
      <c r="B135" s="46"/>
      <c r="D135" s="80"/>
      <c r="E135" s="80"/>
      <c r="F135" s="80"/>
      <c r="G135" s="80"/>
      <c r="H135" s="80"/>
      <c r="I135" s="80"/>
    </row>
    <row r="136" customFormat="false" ht="15" hidden="false" customHeight="false" outlineLevel="0" collapsed="false">
      <c r="B136" s="46"/>
      <c r="D136" s="80"/>
      <c r="E136" s="80"/>
      <c r="F136" s="80"/>
      <c r="G136" s="80"/>
      <c r="H136" s="80"/>
      <c r="I136" s="80"/>
    </row>
    <row r="137" customFormat="false" ht="15" hidden="false" customHeight="false" outlineLevel="0" collapsed="false">
      <c r="B137" s="46"/>
      <c r="D137" s="80"/>
      <c r="E137" s="80"/>
      <c r="F137" s="80"/>
      <c r="G137" s="80"/>
      <c r="H137" s="80"/>
      <c r="I137" s="80"/>
    </row>
    <row r="138" customFormat="false" ht="15" hidden="false" customHeight="false" outlineLevel="0" collapsed="false">
      <c r="B138" s="46"/>
    </row>
    <row r="139" customFormat="false" ht="15" hidden="false" customHeight="false" outlineLevel="0" collapsed="false">
      <c r="B139" s="46"/>
    </row>
    <row r="140" customFormat="false" ht="15" hidden="false" customHeight="false" outlineLevel="0" collapsed="false">
      <c r="B140" s="46"/>
    </row>
    <row r="141" customFormat="false" ht="15" hidden="false" customHeight="false" outlineLevel="0" collapsed="false">
      <c r="B141" s="46"/>
    </row>
    <row r="142" customFormat="false" ht="15" hidden="false" customHeight="false" outlineLevel="0" collapsed="false">
      <c r="B142" s="46"/>
    </row>
    <row r="143" customFormat="false" ht="15" hidden="false" customHeight="false" outlineLevel="0" collapsed="false">
      <c r="B143" s="46"/>
    </row>
    <row r="144" customFormat="false" ht="15" hidden="false" customHeight="false" outlineLevel="0" collapsed="false">
      <c r="B144" s="46"/>
    </row>
    <row r="145" customFormat="false" ht="15" hidden="false" customHeight="false" outlineLevel="0" collapsed="false">
      <c r="B145" s="46"/>
    </row>
    <row r="146" customFormat="false" ht="15" hidden="false" customHeight="false" outlineLevel="0" collapsed="false">
      <c r="B146" s="46"/>
    </row>
    <row r="147" customFormat="false" ht="15" hidden="false" customHeight="false" outlineLevel="0" collapsed="false">
      <c r="B147" s="46"/>
    </row>
    <row r="148" customFormat="false" ht="15" hidden="false" customHeight="false" outlineLevel="0" collapsed="false">
      <c r="B148" s="46"/>
    </row>
    <row r="149" customFormat="false" ht="15" hidden="false" customHeight="false" outlineLevel="0" collapsed="false">
      <c r="B149" s="46"/>
    </row>
    <row r="150" customFormat="false" ht="15" hidden="false" customHeight="false" outlineLevel="0" collapsed="false">
      <c r="B150" s="46"/>
    </row>
    <row r="151" customFormat="false" ht="15" hidden="false" customHeight="false" outlineLevel="0" collapsed="false">
      <c r="B151" s="46"/>
    </row>
    <row r="152" customFormat="false" ht="15" hidden="false" customHeight="false" outlineLevel="0" collapsed="false">
      <c r="B152" s="46"/>
    </row>
    <row r="153" customFormat="false" ht="15" hidden="false" customHeight="false" outlineLevel="0" collapsed="false">
      <c r="B153" s="46"/>
    </row>
    <row r="154" customFormat="false" ht="15" hidden="false" customHeight="false" outlineLevel="0" collapsed="false">
      <c r="B154" s="46"/>
    </row>
    <row r="155" customFormat="false" ht="15" hidden="false" customHeight="false" outlineLevel="0" collapsed="false">
      <c r="B155" s="46"/>
    </row>
    <row r="156" customFormat="false" ht="15" hidden="false" customHeight="false" outlineLevel="0" collapsed="false">
      <c r="B156" s="46"/>
    </row>
    <row r="157" customFormat="false" ht="15" hidden="false" customHeight="false" outlineLevel="0" collapsed="false">
      <c r="B157" s="46"/>
    </row>
    <row r="158" customFormat="false" ht="15" hidden="false" customHeight="false" outlineLevel="0" collapsed="false">
      <c r="B158" s="46"/>
    </row>
    <row r="159" customFormat="false" ht="15" hidden="false" customHeight="false" outlineLevel="0" collapsed="false">
      <c r="B159" s="46"/>
    </row>
    <row r="160" customFormat="false" ht="15" hidden="false" customHeight="false" outlineLevel="0" collapsed="false">
      <c r="B160" s="46"/>
    </row>
    <row r="161" customFormat="false" ht="15" hidden="false" customHeight="false" outlineLevel="0" collapsed="false">
      <c r="B161" s="46"/>
    </row>
    <row r="162" customFormat="false" ht="15" hidden="false" customHeight="false" outlineLevel="0" collapsed="false">
      <c r="B162" s="46"/>
    </row>
    <row r="163" customFormat="false" ht="15" hidden="false" customHeight="false" outlineLevel="0" collapsed="false">
      <c r="B163" s="46"/>
    </row>
    <row r="164" customFormat="false" ht="15" hidden="false" customHeight="false" outlineLevel="0" collapsed="false">
      <c r="B164" s="46"/>
    </row>
    <row r="165" customFormat="false" ht="15" hidden="false" customHeight="false" outlineLevel="0" collapsed="false">
      <c r="B165" s="46"/>
    </row>
    <row r="166" customFormat="false" ht="15" hidden="false" customHeight="false" outlineLevel="0" collapsed="false">
      <c r="B166" s="46"/>
    </row>
    <row r="167" customFormat="false" ht="15" hidden="false" customHeight="false" outlineLevel="0" collapsed="false">
      <c r="B167" s="46"/>
    </row>
    <row r="168" customFormat="false" ht="15" hidden="false" customHeight="false" outlineLevel="0" collapsed="false">
      <c r="B168" s="46"/>
    </row>
    <row r="169" customFormat="false" ht="15" hidden="false" customHeight="false" outlineLevel="0" collapsed="false">
      <c r="B169" s="46"/>
    </row>
    <row r="170" customFormat="false" ht="15" hidden="false" customHeight="false" outlineLevel="0" collapsed="false">
      <c r="B170" s="46"/>
    </row>
    <row r="171" customFormat="false" ht="15" hidden="false" customHeight="false" outlineLevel="0" collapsed="false">
      <c r="B171" s="46"/>
    </row>
    <row r="172" customFormat="false" ht="15" hidden="false" customHeight="false" outlineLevel="0" collapsed="false">
      <c r="B172" s="46"/>
    </row>
    <row r="173" customFormat="false" ht="15" hidden="false" customHeight="false" outlineLevel="0" collapsed="false">
      <c r="B173" s="46"/>
    </row>
    <row r="174" customFormat="false" ht="15" hidden="false" customHeight="false" outlineLevel="0" collapsed="false">
      <c r="B174" s="46"/>
    </row>
    <row r="175" customFormat="false" ht="15" hidden="false" customHeight="false" outlineLevel="0" collapsed="false">
      <c r="B175" s="46"/>
    </row>
    <row r="176" customFormat="false" ht="15" hidden="false" customHeight="false" outlineLevel="0" collapsed="false">
      <c r="B176" s="46"/>
    </row>
    <row r="177" customFormat="false" ht="15" hidden="false" customHeight="false" outlineLevel="0" collapsed="false">
      <c r="B177" s="46"/>
    </row>
    <row r="178" customFormat="false" ht="15" hidden="false" customHeight="false" outlineLevel="0" collapsed="false">
      <c r="B178" s="46"/>
    </row>
    <row r="179" customFormat="false" ht="15" hidden="false" customHeight="false" outlineLevel="0" collapsed="false">
      <c r="B179" s="46"/>
    </row>
    <row r="180" customFormat="false" ht="15" hidden="false" customHeight="false" outlineLevel="0" collapsed="false">
      <c r="B180" s="46"/>
    </row>
    <row r="181" customFormat="false" ht="15" hidden="false" customHeight="false" outlineLevel="0" collapsed="false">
      <c r="B181" s="46"/>
    </row>
    <row r="182" customFormat="false" ht="15" hidden="false" customHeight="false" outlineLevel="0" collapsed="false">
      <c r="B182" s="46"/>
    </row>
    <row r="183" customFormat="false" ht="15" hidden="false" customHeight="false" outlineLevel="0" collapsed="false">
      <c r="B183" s="46"/>
    </row>
    <row r="184" customFormat="false" ht="15" hidden="false" customHeight="false" outlineLevel="0" collapsed="false">
      <c r="B184" s="46"/>
    </row>
    <row r="185" customFormat="false" ht="15" hidden="false" customHeight="false" outlineLevel="0" collapsed="false">
      <c r="B185" s="46"/>
    </row>
    <row r="186" customFormat="false" ht="15" hidden="false" customHeight="false" outlineLevel="0" collapsed="false">
      <c r="B186" s="46"/>
    </row>
    <row r="187" customFormat="false" ht="15" hidden="false" customHeight="false" outlineLevel="0" collapsed="false">
      <c r="B187" s="46"/>
    </row>
    <row r="188" customFormat="false" ht="15" hidden="false" customHeight="false" outlineLevel="0" collapsed="false">
      <c r="B188" s="46"/>
    </row>
    <row r="189" customFormat="false" ht="15" hidden="false" customHeight="false" outlineLevel="0" collapsed="false">
      <c r="B189" s="46"/>
    </row>
    <row r="190" customFormat="false" ht="15" hidden="false" customHeight="false" outlineLevel="0" collapsed="false">
      <c r="B190" s="46"/>
    </row>
    <row r="191" customFormat="false" ht="15" hidden="false" customHeight="false" outlineLevel="0" collapsed="false">
      <c r="B191" s="46"/>
    </row>
    <row r="192" customFormat="false" ht="15" hidden="false" customHeight="false" outlineLevel="0" collapsed="false">
      <c r="B192" s="46"/>
    </row>
    <row r="193" customFormat="false" ht="15" hidden="false" customHeight="false" outlineLevel="0" collapsed="false">
      <c r="B193" s="46"/>
    </row>
    <row r="194" customFormat="false" ht="15" hidden="false" customHeight="false" outlineLevel="0" collapsed="false">
      <c r="B194" s="46"/>
    </row>
    <row r="195" customFormat="false" ht="15" hidden="false" customHeight="false" outlineLevel="0" collapsed="false">
      <c r="B195" s="46"/>
    </row>
  </sheetData>
  <mergeCells count="24">
    <mergeCell ref="A1:J1"/>
    <mergeCell ref="A3:B6"/>
    <mergeCell ref="C3:F3"/>
    <mergeCell ref="G3:J3"/>
    <mergeCell ref="C4:D5"/>
    <mergeCell ref="E4:F4"/>
    <mergeCell ref="G4:H5"/>
    <mergeCell ref="I4:J4"/>
    <mergeCell ref="E5:F5"/>
    <mergeCell ref="I5:J5"/>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s>
  <printOptions headings="false" gridLines="false" gridLinesSet="true" horizontalCentered="true" verticalCentered="false"/>
  <pageMargins left="0.7875" right="0.7875" top="0.354166666666667" bottom="0.35416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9.13"/>
    <col collapsed="false" customWidth="true" hidden="false" outlineLevel="0" max="2" min="2" style="16" width="10.71"/>
    <col collapsed="false" customWidth="true" hidden="false" outlineLevel="0" max="3" min="3" style="16" width="9.41"/>
    <col collapsed="false" customWidth="false" hidden="false" outlineLevel="0" max="4" min="4" style="16" width="11.42"/>
    <col collapsed="false" customWidth="true" hidden="false" outlineLevel="0" max="5" min="5" style="16" width="9.41"/>
    <col collapsed="false" customWidth="true" hidden="false" outlineLevel="0" max="6" min="6" style="16" width="11.99"/>
    <col collapsed="false" customWidth="true" hidden="false" outlineLevel="0" max="7" min="7" style="16" width="11.28"/>
    <col collapsed="false" customWidth="true" hidden="false" outlineLevel="0" max="8" min="8" style="16" width="9.41"/>
    <col collapsed="false" customWidth="true" hidden="false" outlineLevel="0" max="9" min="9" style="16" width="12.28"/>
    <col collapsed="false" customWidth="true" hidden="false" outlineLevel="0" max="10" min="10" style="16" width="9.41"/>
    <col collapsed="false" customWidth="true" hidden="false" outlineLevel="0" max="11" min="11" style="16" width="11.99"/>
    <col collapsed="false" customWidth="false" hidden="false" outlineLevel="0" max="257" min="12" style="16" width="11.42"/>
  </cols>
  <sheetData>
    <row r="1" customFormat="false" ht="15" hidden="false" customHeight="false" outlineLevel="0" collapsed="false">
      <c r="A1" s="17" t="s">
        <v>139</v>
      </c>
      <c r="B1" s="17"/>
      <c r="C1" s="17"/>
      <c r="D1" s="17"/>
      <c r="E1" s="17"/>
      <c r="F1" s="17"/>
      <c r="G1" s="17"/>
      <c r="H1" s="17"/>
      <c r="I1" s="17"/>
      <c r="J1" s="17"/>
      <c r="K1" s="17"/>
    </row>
    <row r="2" customFormat="false" ht="15" hidden="false" customHeight="false" outlineLevel="0" collapsed="false">
      <c r="A2" s="17" t="s">
        <v>140</v>
      </c>
      <c r="B2" s="17"/>
      <c r="C2" s="17"/>
      <c r="D2" s="17"/>
      <c r="E2" s="17"/>
      <c r="F2" s="17"/>
      <c r="G2" s="17"/>
      <c r="H2" s="17"/>
      <c r="I2" s="17"/>
      <c r="J2" s="17"/>
      <c r="K2" s="17"/>
    </row>
    <row r="4" customFormat="false" ht="12.75" hidden="false" customHeight="false" outlineLevel="0" collapsed="false">
      <c r="A4" s="89"/>
      <c r="B4" s="90" t="s">
        <v>4</v>
      </c>
      <c r="C4" s="90"/>
      <c r="D4" s="90"/>
      <c r="E4" s="90"/>
      <c r="F4" s="90"/>
      <c r="G4" s="91" t="s">
        <v>141</v>
      </c>
      <c r="H4" s="91"/>
      <c r="I4" s="91"/>
      <c r="J4" s="91"/>
      <c r="K4" s="91"/>
      <c r="L4" s="92"/>
    </row>
    <row r="5" customFormat="false" ht="12.75" hidden="false" customHeight="false" outlineLevel="0" collapsed="false">
      <c r="A5" s="93"/>
      <c r="B5" s="94" t="s">
        <v>88</v>
      </c>
      <c r="C5" s="94"/>
      <c r="D5" s="94" t="s">
        <v>89</v>
      </c>
      <c r="E5" s="94"/>
      <c r="F5" s="95"/>
      <c r="G5" s="94" t="s">
        <v>88</v>
      </c>
      <c r="H5" s="94"/>
      <c r="I5" s="94" t="s">
        <v>89</v>
      </c>
      <c r="J5" s="94"/>
      <c r="K5" s="96"/>
      <c r="L5" s="92"/>
    </row>
    <row r="6" customFormat="false" ht="12.75" hidden="false" customHeight="false" outlineLevel="0" collapsed="false">
      <c r="A6" s="93" t="s">
        <v>142</v>
      </c>
      <c r="B6" s="97" t="s">
        <v>143</v>
      </c>
      <c r="C6" s="93" t="s">
        <v>144</v>
      </c>
      <c r="D6" s="97" t="s">
        <v>143</v>
      </c>
      <c r="E6" s="93" t="s">
        <v>144</v>
      </c>
      <c r="F6" s="98" t="s">
        <v>145</v>
      </c>
      <c r="G6" s="97" t="s">
        <v>143</v>
      </c>
      <c r="H6" s="93" t="s">
        <v>144</v>
      </c>
      <c r="I6" s="97" t="s">
        <v>143</v>
      </c>
      <c r="J6" s="93" t="s">
        <v>144</v>
      </c>
      <c r="K6" s="99" t="s">
        <v>145</v>
      </c>
      <c r="L6" s="92"/>
    </row>
    <row r="7" customFormat="false" ht="13.5" hidden="false" customHeight="false" outlineLevel="0" collapsed="false">
      <c r="A7" s="100" t="s">
        <v>146</v>
      </c>
      <c r="B7" s="97"/>
      <c r="C7" s="101" t="s">
        <v>147</v>
      </c>
      <c r="D7" s="97"/>
      <c r="E7" s="101" t="s">
        <v>147</v>
      </c>
      <c r="F7" s="98" t="s">
        <v>148</v>
      </c>
      <c r="G7" s="97"/>
      <c r="H7" s="101" t="s">
        <v>147</v>
      </c>
      <c r="I7" s="97"/>
      <c r="J7" s="101" t="s">
        <v>147</v>
      </c>
      <c r="K7" s="99" t="s">
        <v>148</v>
      </c>
      <c r="L7" s="92"/>
    </row>
    <row r="8" customFormat="false" ht="12.75" hidden="false" customHeight="false" outlineLevel="0" collapsed="false">
      <c r="A8" s="93" t="s">
        <v>149</v>
      </c>
      <c r="B8" s="97"/>
      <c r="C8" s="93" t="s">
        <v>150</v>
      </c>
      <c r="D8" s="97"/>
      <c r="E8" s="93" t="s">
        <v>150</v>
      </c>
      <c r="F8" s="98" t="s">
        <v>151</v>
      </c>
      <c r="G8" s="97"/>
      <c r="H8" s="93" t="s">
        <v>150</v>
      </c>
      <c r="I8" s="97"/>
      <c r="J8" s="93" t="s">
        <v>150</v>
      </c>
      <c r="K8" s="99" t="s">
        <v>151</v>
      </c>
      <c r="L8" s="92"/>
    </row>
    <row r="9" customFormat="false" ht="12.75" hidden="false" customHeight="false" outlineLevel="0" collapsed="false">
      <c r="A9" s="93" t="s">
        <v>152</v>
      </c>
      <c r="B9" s="97"/>
      <c r="C9" s="93" t="s">
        <v>153</v>
      </c>
      <c r="D9" s="97"/>
      <c r="E9" s="93" t="s">
        <v>153</v>
      </c>
      <c r="F9" s="98" t="s">
        <v>154</v>
      </c>
      <c r="G9" s="97"/>
      <c r="H9" s="93" t="s">
        <v>153</v>
      </c>
      <c r="I9" s="97"/>
      <c r="J9" s="93" t="s">
        <v>153</v>
      </c>
      <c r="K9" s="99" t="s">
        <v>154</v>
      </c>
      <c r="L9" s="92"/>
    </row>
    <row r="10" customFormat="false" ht="12.75" hidden="false" customHeight="false" outlineLevel="0" collapsed="false">
      <c r="A10" s="93" t="s">
        <v>155</v>
      </c>
      <c r="B10" s="97"/>
      <c r="C10" s="93" t="s">
        <v>156</v>
      </c>
      <c r="D10" s="97"/>
      <c r="E10" s="93" t="s">
        <v>156</v>
      </c>
      <c r="F10" s="98"/>
      <c r="G10" s="97"/>
      <c r="H10" s="93" t="s">
        <v>156</v>
      </c>
      <c r="I10" s="97"/>
      <c r="J10" s="93" t="s">
        <v>156</v>
      </c>
      <c r="K10" s="99"/>
      <c r="L10" s="92"/>
    </row>
    <row r="11" customFormat="false" ht="12.75" hidden="false" customHeight="false" outlineLevel="0" collapsed="false">
      <c r="A11" s="93"/>
      <c r="B11" s="97"/>
      <c r="C11" s="93" t="s">
        <v>157</v>
      </c>
      <c r="D11" s="97"/>
      <c r="E11" s="93" t="s">
        <v>157</v>
      </c>
      <c r="F11" s="102"/>
      <c r="G11" s="97"/>
      <c r="H11" s="93" t="s">
        <v>158</v>
      </c>
      <c r="I11" s="97"/>
      <c r="J11" s="93" t="s">
        <v>158</v>
      </c>
      <c r="K11" s="103"/>
      <c r="L11" s="92"/>
    </row>
    <row r="12" customFormat="false" ht="12.75" hidden="false" customHeight="false" outlineLevel="0" collapsed="false">
      <c r="A12" s="104"/>
      <c r="B12" s="94" t="s">
        <v>159</v>
      </c>
      <c r="C12" s="105" t="s">
        <v>160</v>
      </c>
      <c r="D12" s="94" t="s">
        <v>159</v>
      </c>
      <c r="E12" s="106" t="s">
        <v>160</v>
      </c>
      <c r="F12" s="94" t="s">
        <v>161</v>
      </c>
      <c r="G12" s="94" t="s">
        <v>159</v>
      </c>
      <c r="H12" s="105" t="s">
        <v>160</v>
      </c>
      <c r="I12" s="94" t="s">
        <v>159</v>
      </c>
      <c r="J12" s="106" t="s">
        <v>160</v>
      </c>
      <c r="K12" s="107" t="s">
        <v>161</v>
      </c>
      <c r="L12" s="92"/>
    </row>
    <row r="13" customFormat="false" ht="12.75" hidden="false" customHeight="false" outlineLevel="0" collapsed="false">
      <c r="A13" s="108"/>
    </row>
    <row r="14" customFormat="false" ht="12.75" hidden="false" customHeight="false" outlineLevel="0" collapsed="false">
      <c r="A14" s="109" t="s">
        <v>162</v>
      </c>
      <c r="B14" s="110"/>
      <c r="C14" s="111"/>
      <c r="D14" s="110"/>
      <c r="E14" s="111"/>
      <c r="F14" s="111"/>
      <c r="G14" s="110"/>
      <c r="H14" s="111"/>
      <c r="I14" s="110"/>
      <c r="J14" s="111"/>
      <c r="K14" s="111"/>
    </row>
    <row r="15" customFormat="false" ht="12.75" hidden="false" customHeight="false" outlineLevel="0" collapsed="false">
      <c r="A15" s="112" t="s">
        <v>163</v>
      </c>
      <c r="B15" s="110" t="n">
        <v>552083</v>
      </c>
      <c r="C15" s="113" t="n">
        <v>9.8</v>
      </c>
      <c r="D15" s="110" t="n">
        <v>2456140</v>
      </c>
      <c r="E15" s="113" t="n">
        <v>5.6</v>
      </c>
      <c r="F15" s="113" t="n">
        <v>4.4</v>
      </c>
      <c r="G15" s="110" t="n">
        <v>3892268</v>
      </c>
      <c r="H15" s="113" t="n">
        <v>4.5</v>
      </c>
      <c r="I15" s="110" t="n">
        <v>18515763</v>
      </c>
      <c r="J15" s="113" t="n">
        <v>2.4</v>
      </c>
      <c r="K15" s="113" t="n">
        <v>4.8</v>
      </c>
    </row>
    <row r="16" customFormat="false" ht="12.75" hidden="false" customHeight="false" outlineLevel="0" collapsed="false">
      <c r="A16" s="112" t="s">
        <v>164</v>
      </c>
      <c r="B16" s="110" t="n">
        <v>50644</v>
      </c>
      <c r="C16" s="113" t="n">
        <v>19.8</v>
      </c>
      <c r="D16" s="110" t="n">
        <v>103445</v>
      </c>
      <c r="E16" s="113" t="n">
        <v>18.6</v>
      </c>
      <c r="F16" s="113" t="n">
        <v>2</v>
      </c>
      <c r="G16" s="110" t="n">
        <v>446475</v>
      </c>
      <c r="H16" s="113" t="n">
        <v>9.5</v>
      </c>
      <c r="I16" s="110" t="n">
        <v>955625</v>
      </c>
      <c r="J16" s="113" t="n">
        <v>12.7</v>
      </c>
      <c r="K16" s="113" t="n">
        <v>2.1</v>
      </c>
    </row>
    <row r="17" customFormat="false" ht="12.75" hidden="false" customHeight="false" outlineLevel="0" collapsed="false">
      <c r="A17" s="114" t="s">
        <v>165</v>
      </c>
      <c r="B17" s="110" t="n">
        <v>602727</v>
      </c>
      <c r="C17" s="113" t="n">
        <v>10.5</v>
      </c>
      <c r="D17" s="110" t="n">
        <v>2559585</v>
      </c>
      <c r="E17" s="113" t="n">
        <v>6.1</v>
      </c>
      <c r="F17" s="113" t="n">
        <v>4.2</v>
      </c>
      <c r="G17" s="110" t="n">
        <v>4338743</v>
      </c>
      <c r="H17" s="113" t="n">
        <v>5</v>
      </c>
      <c r="I17" s="110" t="n">
        <v>19471388</v>
      </c>
      <c r="J17" s="113" t="n">
        <v>2.8</v>
      </c>
      <c r="K17" s="113" t="n">
        <v>4.5</v>
      </c>
    </row>
    <row r="18" customFormat="false" ht="12.75" hidden="false" customHeight="false" outlineLevel="0" collapsed="false">
      <c r="A18" s="109" t="s">
        <v>166</v>
      </c>
      <c r="B18" s="110"/>
      <c r="C18" s="113"/>
      <c r="D18" s="110"/>
      <c r="E18" s="113"/>
      <c r="F18" s="113"/>
      <c r="G18" s="110"/>
      <c r="H18" s="113"/>
      <c r="I18" s="110"/>
      <c r="J18" s="113"/>
      <c r="K18" s="113"/>
    </row>
    <row r="19" customFormat="false" ht="12.75" hidden="false" customHeight="false" outlineLevel="0" collapsed="false">
      <c r="A19" s="112" t="s">
        <v>163</v>
      </c>
      <c r="B19" s="110" t="n">
        <v>298988</v>
      </c>
      <c r="C19" s="113" t="n">
        <v>10.3</v>
      </c>
      <c r="D19" s="110" t="n">
        <v>538296</v>
      </c>
      <c r="E19" s="113" t="n">
        <v>9.1</v>
      </c>
      <c r="F19" s="113" t="n">
        <v>1.8</v>
      </c>
      <c r="G19" s="110" t="n">
        <v>2303635</v>
      </c>
      <c r="H19" s="113" t="n">
        <v>10.7</v>
      </c>
      <c r="I19" s="110" t="n">
        <v>4207800</v>
      </c>
      <c r="J19" s="113" t="n">
        <v>10.1</v>
      </c>
      <c r="K19" s="113" t="n">
        <v>1.8</v>
      </c>
    </row>
    <row r="20" customFormat="false" ht="12.75" hidden="false" customHeight="false" outlineLevel="0" collapsed="false">
      <c r="A20" s="112" t="s">
        <v>164</v>
      </c>
      <c r="B20" s="110" t="n">
        <v>69779</v>
      </c>
      <c r="C20" s="113" t="n">
        <v>11.7</v>
      </c>
      <c r="D20" s="110" t="n">
        <v>156117</v>
      </c>
      <c r="E20" s="113" t="n">
        <v>22.1</v>
      </c>
      <c r="F20" s="113" t="n">
        <v>2.2</v>
      </c>
      <c r="G20" s="110" t="n">
        <v>563797</v>
      </c>
      <c r="H20" s="113" t="n">
        <v>16.9</v>
      </c>
      <c r="I20" s="110" t="n">
        <v>1203622</v>
      </c>
      <c r="J20" s="113" t="n">
        <v>21.3</v>
      </c>
      <c r="K20" s="113" t="n">
        <v>2.1</v>
      </c>
    </row>
    <row r="21" customFormat="false" ht="12.75" hidden="false" customHeight="false" outlineLevel="0" collapsed="false">
      <c r="A21" s="114" t="s">
        <v>165</v>
      </c>
      <c r="B21" s="110" t="n">
        <v>368767</v>
      </c>
      <c r="C21" s="113" t="n">
        <v>10.6</v>
      </c>
      <c r="D21" s="110" t="n">
        <v>694413</v>
      </c>
      <c r="E21" s="113" t="n">
        <v>11.8</v>
      </c>
      <c r="F21" s="113" t="n">
        <v>1.9</v>
      </c>
      <c r="G21" s="110" t="n">
        <v>2867432</v>
      </c>
      <c r="H21" s="113" t="n">
        <v>11.9</v>
      </c>
      <c r="I21" s="110" t="n">
        <v>5411422</v>
      </c>
      <c r="J21" s="113" t="n">
        <v>12.4</v>
      </c>
      <c r="K21" s="113" t="n">
        <v>1.9</v>
      </c>
    </row>
    <row r="22" customFormat="false" ht="12.75" hidden="false" customHeight="false" outlineLevel="0" collapsed="false">
      <c r="A22" s="109" t="s">
        <v>167</v>
      </c>
      <c r="B22" s="110"/>
      <c r="C22" s="113"/>
      <c r="D22" s="110"/>
      <c r="E22" s="113"/>
      <c r="F22" s="113"/>
      <c r="G22" s="110"/>
      <c r="H22" s="113"/>
      <c r="I22" s="110"/>
      <c r="J22" s="113"/>
      <c r="K22" s="113"/>
    </row>
    <row r="23" customFormat="false" ht="12.75" hidden="false" customHeight="false" outlineLevel="0" collapsed="false">
      <c r="A23" s="112" t="s">
        <v>163</v>
      </c>
      <c r="B23" s="110" t="n">
        <v>1081745</v>
      </c>
      <c r="C23" s="113" t="n">
        <v>9.4</v>
      </c>
      <c r="D23" s="110" t="n">
        <v>3626437</v>
      </c>
      <c r="E23" s="113" t="n">
        <v>5.4</v>
      </c>
      <c r="F23" s="113" t="n">
        <v>3.4</v>
      </c>
      <c r="G23" s="110" t="n">
        <v>7464824</v>
      </c>
      <c r="H23" s="113" t="n">
        <v>3.6</v>
      </c>
      <c r="I23" s="110" t="n">
        <v>26085523</v>
      </c>
      <c r="J23" s="113" t="n">
        <v>1.3</v>
      </c>
      <c r="K23" s="113" t="n">
        <v>3.5</v>
      </c>
    </row>
    <row r="24" customFormat="false" ht="12.75" hidden="false" customHeight="false" outlineLevel="0" collapsed="false">
      <c r="A24" s="112" t="s">
        <v>164</v>
      </c>
      <c r="B24" s="110" t="n">
        <v>111145</v>
      </c>
      <c r="C24" s="113" t="n">
        <v>2.8</v>
      </c>
      <c r="D24" s="110" t="n">
        <v>257590</v>
      </c>
      <c r="E24" s="113" t="n">
        <v>1.7</v>
      </c>
      <c r="F24" s="113" t="n">
        <v>2.3</v>
      </c>
      <c r="G24" s="110" t="n">
        <v>882613</v>
      </c>
      <c r="H24" s="113" t="n">
        <v>6.3</v>
      </c>
      <c r="I24" s="110" t="n">
        <v>2111757</v>
      </c>
      <c r="J24" s="113" t="n">
        <v>6.4</v>
      </c>
      <c r="K24" s="113" t="n">
        <v>2.4</v>
      </c>
    </row>
    <row r="25" customFormat="false" ht="12.75" hidden="false" customHeight="false" outlineLevel="0" collapsed="false">
      <c r="A25" s="114" t="s">
        <v>165</v>
      </c>
      <c r="B25" s="110" t="n">
        <v>1192890</v>
      </c>
      <c r="C25" s="113" t="n">
        <v>8.7</v>
      </c>
      <c r="D25" s="110" t="n">
        <v>3884027</v>
      </c>
      <c r="E25" s="113" t="n">
        <v>5.2</v>
      </c>
      <c r="F25" s="113" t="n">
        <v>3.3</v>
      </c>
      <c r="G25" s="110" t="n">
        <v>8347437</v>
      </c>
      <c r="H25" s="113" t="n">
        <v>3.8</v>
      </c>
      <c r="I25" s="110" t="n">
        <v>28197280</v>
      </c>
      <c r="J25" s="113" t="n">
        <v>1.6</v>
      </c>
      <c r="K25" s="113" t="n">
        <v>3.4</v>
      </c>
    </row>
    <row r="26" customFormat="false" ht="12.75" hidden="false" customHeight="false" outlineLevel="0" collapsed="false">
      <c r="A26" s="109" t="s">
        <v>168</v>
      </c>
      <c r="B26" s="110"/>
      <c r="C26" s="113"/>
      <c r="D26" s="110"/>
      <c r="E26" s="113"/>
      <c r="F26" s="113"/>
      <c r="G26" s="110"/>
      <c r="H26" s="113"/>
      <c r="I26" s="110"/>
      <c r="J26" s="113"/>
      <c r="K26" s="113"/>
    </row>
    <row r="27" customFormat="false" ht="12.75" hidden="false" customHeight="false" outlineLevel="0" collapsed="false">
      <c r="A27" s="112" t="s">
        <v>163</v>
      </c>
      <c r="B27" s="110" t="n">
        <v>64858</v>
      </c>
      <c r="C27" s="113" t="n">
        <v>5.7</v>
      </c>
      <c r="D27" s="110" t="n">
        <v>111804</v>
      </c>
      <c r="E27" s="113" t="n">
        <v>5.7</v>
      </c>
      <c r="F27" s="113" t="n">
        <v>1.7</v>
      </c>
      <c r="G27" s="110" t="n">
        <v>480988</v>
      </c>
      <c r="H27" s="113" t="n">
        <v>3.3</v>
      </c>
      <c r="I27" s="110" t="n">
        <v>834987</v>
      </c>
      <c r="J27" s="113" t="n">
        <v>4.2</v>
      </c>
      <c r="K27" s="113" t="n">
        <v>1.7</v>
      </c>
    </row>
    <row r="28" customFormat="false" ht="12.75" hidden="false" customHeight="false" outlineLevel="0" collapsed="false">
      <c r="A28" s="112" t="s">
        <v>164</v>
      </c>
      <c r="B28" s="110" t="n">
        <v>17092</v>
      </c>
      <c r="C28" s="113" t="n">
        <v>3.1</v>
      </c>
      <c r="D28" s="110" t="n">
        <v>33560</v>
      </c>
      <c r="E28" s="113" t="n">
        <v>5.9</v>
      </c>
      <c r="F28" s="113" t="n">
        <v>2</v>
      </c>
      <c r="G28" s="110" t="n">
        <v>130507</v>
      </c>
      <c r="H28" s="113" t="n">
        <v>10</v>
      </c>
      <c r="I28" s="110" t="n">
        <v>270253</v>
      </c>
      <c r="J28" s="113" t="n">
        <v>19.1</v>
      </c>
      <c r="K28" s="113" t="n">
        <v>2.1</v>
      </c>
    </row>
    <row r="29" customFormat="false" ht="12.75" hidden="false" customHeight="false" outlineLevel="0" collapsed="false">
      <c r="A29" s="114" t="s">
        <v>165</v>
      </c>
      <c r="B29" s="110" t="n">
        <v>81950</v>
      </c>
      <c r="C29" s="113" t="n">
        <v>5.1</v>
      </c>
      <c r="D29" s="110" t="n">
        <v>145364</v>
      </c>
      <c r="E29" s="113" t="n">
        <v>5.8</v>
      </c>
      <c r="F29" s="113" t="n">
        <v>1.8</v>
      </c>
      <c r="G29" s="110" t="n">
        <v>611495</v>
      </c>
      <c r="H29" s="113" t="n">
        <v>4.6</v>
      </c>
      <c r="I29" s="110" t="n">
        <v>1105240</v>
      </c>
      <c r="J29" s="113" t="n">
        <v>7.5</v>
      </c>
      <c r="K29" s="113" t="n">
        <v>1.8</v>
      </c>
    </row>
    <row r="30" customFormat="false" ht="12.75" hidden="false" customHeight="false" outlineLevel="0" collapsed="false">
      <c r="A30" s="109" t="s">
        <v>169</v>
      </c>
      <c r="B30" s="110"/>
      <c r="C30" s="113"/>
      <c r="D30" s="110"/>
      <c r="E30" s="113"/>
      <c r="F30" s="113"/>
      <c r="G30" s="110"/>
      <c r="H30" s="113"/>
      <c r="I30" s="110"/>
      <c r="J30" s="113"/>
      <c r="K30" s="113"/>
    </row>
    <row r="31" customFormat="false" ht="12.75" hidden="false" customHeight="false" outlineLevel="0" collapsed="false">
      <c r="A31" s="112" t="s">
        <v>163</v>
      </c>
      <c r="B31" s="110" t="n">
        <v>1367628</v>
      </c>
      <c r="C31" s="113" t="n">
        <v>4.8</v>
      </c>
      <c r="D31" s="110" t="n">
        <v>3140631</v>
      </c>
      <c r="E31" s="113" t="n">
        <v>3</v>
      </c>
      <c r="F31" s="113" t="n">
        <v>2.3</v>
      </c>
      <c r="G31" s="110" t="n">
        <v>9993220</v>
      </c>
      <c r="H31" s="113" t="n">
        <v>2.4</v>
      </c>
      <c r="I31" s="110" t="n">
        <v>23872842</v>
      </c>
      <c r="J31" s="113" t="n">
        <v>0.4</v>
      </c>
      <c r="K31" s="113" t="n">
        <v>2.4</v>
      </c>
    </row>
    <row r="32" customFormat="false" ht="12.75" hidden="false" customHeight="false" outlineLevel="0" collapsed="false">
      <c r="A32" s="112" t="s">
        <v>164</v>
      </c>
      <c r="B32" s="110" t="n">
        <v>321395</v>
      </c>
      <c r="C32" s="113" t="n">
        <v>10.4</v>
      </c>
      <c r="D32" s="110" t="n">
        <v>711410</v>
      </c>
      <c r="E32" s="113" t="n">
        <v>10.4</v>
      </c>
      <c r="F32" s="113" t="n">
        <v>2.2</v>
      </c>
      <c r="G32" s="110" t="n">
        <v>2602537</v>
      </c>
      <c r="H32" s="113" t="n">
        <v>10.8</v>
      </c>
      <c r="I32" s="110" t="n">
        <v>5927757</v>
      </c>
      <c r="J32" s="113" t="n">
        <v>9.7</v>
      </c>
      <c r="K32" s="113" t="n">
        <v>2.3</v>
      </c>
    </row>
    <row r="33" customFormat="false" ht="12.75" hidden="false" customHeight="false" outlineLevel="0" collapsed="false">
      <c r="A33" s="114" t="s">
        <v>165</v>
      </c>
      <c r="B33" s="110" t="n">
        <v>1689023</v>
      </c>
      <c r="C33" s="113" t="n">
        <v>5.9</v>
      </c>
      <c r="D33" s="110" t="n">
        <v>3852041</v>
      </c>
      <c r="E33" s="113" t="n">
        <v>4.3</v>
      </c>
      <c r="F33" s="113" t="n">
        <v>2.3</v>
      </c>
      <c r="G33" s="110" t="n">
        <v>12595757</v>
      </c>
      <c r="H33" s="113" t="n">
        <v>4</v>
      </c>
      <c r="I33" s="110" t="n">
        <v>29800599</v>
      </c>
      <c r="J33" s="113" t="n">
        <v>2.2</v>
      </c>
      <c r="K33" s="113" t="n">
        <v>2.4</v>
      </c>
    </row>
    <row r="34" customFormat="false" ht="12.75" hidden="false" customHeight="false" outlineLevel="0" collapsed="false">
      <c r="A34" s="109" t="s">
        <v>170</v>
      </c>
      <c r="B34" s="110"/>
      <c r="C34" s="113"/>
      <c r="D34" s="110"/>
      <c r="E34" s="113"/>
      <c r="F34" s="113"/>
      <c r="G34" s="110"/>
      <c r="H34" s="113"/>
      <c r="I34" s="110"/>
      <c r="J34" s="113"/>
      <c r="K34" s="113"/>
    </row>
    <row r="35" customFormat="false" ht="12.75" hidden="false" customHeight="false" outlineLevel="0" collapsed="false">
      <c r="A35" s="112" t="s">
        <v>163</v>
      </c>
      <c r="B35" s="110" t="n">
        <v>841312</v>
      </c>
      <c r="C35" s="113" t="n">
        <v>3.6</v>
      </c>
      <c r="D35" s="110" t="n">
        <v>2083779</v>
      </c>
      <c r="E35" s="113" t="n">
        <v>2.2</v>
      </c>
      <c r="F35" s="113" t="n">
        <v>2.5</v>
      </c>
      <c r="G35" s="110" t="n">
        <v>6096077</v>
      </c>
      <c r="H35" s="113" t="n">
        <v>4.6</v>
      </c>
      <c r="I35" s="110" t="n">
        <v>15724843</v>
      </c>
      <c r="J35" s="113" t="n">
        <v>2.1</v>
      </c>
      <c r="K35" s="113" t="n">
        <v>2.6</v>
      </c>
    </row>
    <row r="36" customFormat="false" ht="12.75" hidden="false" customHeight="false" outlineLevel="0" collapsed="false">
      <c r="A36" s="112" t="s">
        <v>164</v>
      </c>
      <c r="B36" s="110" t="n">
        <v>288096</v>
      </c>
      <c r="C36" s="113" t="n">
        <v>7.8</v>
      </c>
      <c r="D36" s="110" t="n">
        <v>535812</v>
      </c>
      <c r="E36" s="113" t="n">
        <v>10.4</v>
      </c>
      <c r="F36" s="113" t="n">
        <v>1.9</v>
      </c>
      <c r="G36" s="110" t="n">
        <v>2219745</v>
      </c>
      <c r="H36" s="113" t="n">
        <v>7.1</v>
      </c>
      <c r="I36" s="110" t="n">
        <v>4324857</v>
      </c>
      <c r="J36" s="113" t="n">
        <v>7.2</v>
      </c>
      <c r="K36" s="113" t="n">
        <v>1.9</v>
      </c>
    </row>
    <row r="37" customFormat="false" ht="12.75" hidden="false" customHeight="false" outlineLevel="0" collapsed="false">
      <c r="A37" s="114" t="s">
        <v>165</v>
      </c>
      <c r="B37" s="110" t="n">
        <v>1129408</v>
      </c>
      <c r="C37" s="113" t="n">
        <v>4.7</v>
      </c>
      <c r="D37" s="110" t="n">
        <v>2619591</v>
      </c>
      <c r="E37" s="113" t="n">
        <v>3.8</v>
      </c>
      <c r="F37" s="113" t="n">
        <v>2.3</v>
      </c>
      <c r="G37" s="110" t="n">
        <v>8315822</v>
      </c>
      <c r="H37" s="113" t="n">
        <v>5.2</v>
      </c>
      <c r="I37" s="110" t="n">
        <v>20049700</v>
      </c>
      <c r="J37" s="113" t="n">
        <v>3.2</v>
      </c>
      <c r="K37" s="113" t="n">
        <v>2.4</v>
      </c>
    </row>
    <row r="38" customFormat="false" ht="12.75" hidden="false" customHeight="false" outlineLevel="0" collapsed="false">
      <c r="A38" s="109" t="s">
        <v>171</v>
      </c>
      <c r="B38" s="110"/>
      <c r="C38" s="113"/>
      <c r="D38" s="110"/>
      <c r="E38" s="113"/>
      <c r="F38" s="113"/>
      <c r="G38" s="110"/>
      <c r="H38" s="113"/>
      <c r="I38" s="110"/>
      <c r="J38" s="113"/>
      <c r="K38" s="113"/>
    </row>
    <row r="39" customFormat="false" ht="12.75" hidden="false" customHeight="false" outlineLevel="0" collapsed="false">
      <c r="A39" s="112" t="s">
        <v>163</v>
      </c>
      <c r="B39" s="110" t="n">
        <v>693930</v>
      </c>
      <c r="C39" s="113" t="n">
        <v>3.7</v>
      </c>
      <c r="D39" s="110" t="n">
        <v>1801782</v>
      </c>
      <c r="E39" s="113" t="n">
        <v>0.5</v>
      </c>
      <c r="F39" s="113" t="n">
        <v>2.6</v>
      </c>
      <c r="G39" s="110" t="n">
        <v>4218208</v>
      </c>
      <c r="H39" s="113" t="n">
        <v>0</v>
      </c>
      <c r="I39" s="110" t="n">
        <v>11598096</v>
      </c>
      <c r="J39" s="113" t="n">
        <v>-1.1</v>
      </c>
      <c r="K39" s="113" t="n">
        <v>2.7</v>
      </c>
    </row>
    <row r="40" customFormat="false" ht="12.75" hidden="false" customHeight="false" outlineLevel="0" collapsed="false">
      <c r="A40" s="112" t="s">
        <v>164</v>
      </c>
      <c r="B40" s="110" t="n">
        <v>176978</v>
      </c>
      <c r="C40" s="113" t="n">
        <v>15.4</v>
      </c>
      <c r="D40" s="110" t="n">
        <v>486598</v>
      </c>
      <c r="E40" s="113" t="n">
        <v>9.3</v>
      </c>
      <c r="F40" s="113" t="n">
        <v>2.7</v>
      </c>
      <c r="G40" s="110" t="n">
        <v>1349946</v>
      </c>
      <c r="H40" s="113" t="n">
        <v>3.4</v>
      </c>
      <c r="I40" s="110" t="n">
        <v>3967713</v>
      </c>
      <c r="J40" s="113" t="n">
        <v>3</v>
      </c>
      <c r="K40" s="113" t="n">
        <v>2.9</v>
      </c>
    </row>
    <row r="41" customFormat="false" ht="12.75" hidden="false" customHeight="false" outlineLevel="0" collapsed="false">
      <c r="A41" s="114" t="s">
        <v>165</v>
      </c>
      <c r="B41" s="110" t="n">
        <v>870908</v>
      </c>
      <c r="C41" s="113" t="n">
        <v>5.8</v>
      </c>
      <c r="D41" s="110" t="n">
        <v>2288380</v>
      </c>
      <c r="E41" s="113" t="n">
        <v>2.3</v>
      </c>
      <c r="F41" s="113" t="n">
        <v>2.6</v>
      </c>
      <c r="G41" s="110" t="n">
        <v>5568154</v>
      </c>
      <c r="H41" s="113" t="n">
        <v>0.8</v>
      </c>
      <c r="I41" s="110" t="n">
        <v>15565809</v>
      </c>
      <c r="J41" s="113" t="n">
        <v>-0.1</v>
      </c>
      <c r="K41" s="113" t="n">
        <v>2.8</v>
      </c>
    </row>
    <row r="42" customFormat="false" ht="12.75" hidden="false" customHeight="false" outlineLevel="0" collapsed="false">
      <c r="A42" s="109" t="s">
        <v>172</v>
      </c>
      <c r="B42" s="110"/>
      <c r="C42" s="113"/>
      <c r="D42" s="110"/>
      <c r="E42" s="113"/>
      <c r="F42" s="113"/>
      <c r="G42" s="110"/>
      <c r="H42" s="113"/>
      <c r="I42" s="110"/>
      <c r="J42" s="113"/>
      <c r="K42" s="113"/>
    </row>
    <row r="43" customFormat="false" ht="12.75" hidden="false" customHeight="false" outlineLevel="0" collapsed="false">
      <c r="A43" s="112" t="s">
        <v>163</v>
      </c>
      <c r="B43" s="110" t="n">
        <v>1289943</v>
      </c>
      <c r="C43" s="113" t="n">
        <v>5.2</v>
      </c>
      <c r="D43" s="110" t="n">
        <v>3588549</v>
      </c>
      <c r="E43" s="113" t="n">
        <v>2.3</v>
      </c>
      <c r="F43" s="113" t="n">
        <v>2.8</v>
      </c>
      <c r="G43" s="110" t="n">
        <v>9189786</v>
      </c>
      <c r="H43" s="113" t="n">
        <v>0.9</v>
      </c>
      <c r="I43" s="110" t="n">
        <v>25998515</v>
      </c>
      <c r="J43" s="113" t="n">
        <v>-2</v>
      </c>
      <c r="K43" s="113" t="n">
        <v>2.8</v>
      </c>
    </row>
    <row r="44" customFormat="false" ht="12.75" hidden="false" customHeight="false" outlineLevel="0" collapsed="false">
      <c r="A44" s="112" t="s">
        <v>164</v>
      </c>
      <c r="B44" s="110" t="n">
        <v>317124</v>
      </c>
      <c r="C44" s="113" t="n">
        <v>9</v>
      </c>
      <c r="D44" s="110" t="n">
        <v>691713</v>
      </c>
      <c r="E44" s="113" t="n">
        <v>8.4</v>
      </c>
      <c r="F44" s="113" t="n">
        <v>2.2</v>
      </c>
      <c r="G44" s="110" t="n">
        <v>2535308</v>
      </c>
      <c r="H44" s="113" t="n">
        <v>9.3</v>
      </c>
      <c r="I44" s="110" t="n">
        <v>5769360</v>
      </c>
      <c r="J44" s="113" t="n">
        <v>10.6</v>
      </c>
      <c r="K44" s="113" t="n">
        <v>2.3</v>
      </c>
    </row>
    <row r="45" customFormat="false" ht="12.75" hidden="false" customHeight="false" outlineLevel="0" collapsed="false">
      <c r="A45" s="114" t="s">
        <v>165</v>
      </c>
      <c r="B45" s="110" t="n">
        <v>1607067</v>
      </c>
      <c r="C45" s="113" t="n">
        <v>6</v>
      </c>
      <c r="D45" s="110" t="n">
        <v>4280262</v>
      </c>
      <c r="E45" s="113" t="n">
        <v>3.2</v>
      </c>
      <c r="F45" s="113" t="n">
        <v>2.7</v>
      </c>
      <c r="G45" s="110" t="n">
        <v>11725094</v>
      </c>
      <c r="H45" s="113" t="n">
        <v>2.6</v>
      </c>
      <c r="I45" s="110" t="n">
        <v>31767875</v>
      </c>
      <c r="J45" s="113" t="n">
        <v>0.1</v>
      </c>
      <c r="K45" s="113" t="n">
        <v>2.7</v>
      </c>
    </row>
    <row r="46" customFormat="false" ht="12.75" hidden="false" customHeight="false" outlineLevel="0" collapsed="false">
      <c r="A46" s="109" t="s">
        <v>173</v>
      </c>
      <c r="B46" s="110"/>
      <c r="C46" s="113"/>
      <c r="D46" s="110"/>
      <c r="E46" s="113"/>
      <c r="F46" s="113"/>
      <c r="G46" s="110"/>
      <c r="H46" s="113"/>
      <c r="I46" s="110"/>
      <c r="J46" s="113"/>
      <c r="K46" s="113"/>
    </row>
    <row r="47" customFormat="false" ht="12.75" hidden="false" customHeight="false" outlineLevel="0" collapsed="false">
      <c r="A47" s="112" t="s">
        <v>163</v>
      </c>
      <c r="B47" s="110" t="n">
        <v>2185030</v>
      </c>
      <c r="C47" s="113" t="n">
        <v>7.4</v>
      </c>
      <c r="D47" s="110" t="n">
        <v>6905019</v>
      </c>
      <c r="E47" s="113" t="n">
        <v>3</v>
      </c>
      <c r="F47" s="113" t="n">
        <v>3.2</v>
      </c>
      <c r="G47" s="110" t="n">
        <v>15155811</v>
      </c>
      <c r="H47" s="113" t="n">
        <v>0.4</v>
      </c>
      <c r="I47" s="110" t="n">
        <v>49543926</v>
      </c>
      <c r="J47" s="113" t="n">
        <v>-2.3</v>
      </c>
      <c r="K47" s="113" t="n">
        <v>3.3</v>
      </c>
    </row>
    <row r="48" customFormat="false" ht="12.75" hidden="false" customHeight="false" outlineLevel="0" collapsed="false">
      <c r="A48" s="112" t="s">
        <v>164</v>
      </c>
      <c r="B48" s="110" t="n">
        <v>625188</v>
      </c>
      <c r="C48" s="113" t="n">
        <v>11.8</v>
      </c>
      <c r="D48" s="110" t="n">
        <v>1248379</v>
      </c>
      <c r="E48" s="113" t="n">
        <v>11.2</v>
      </c>
      <c r="F48" s="113" t="n">
        <v>2</v>
      </c>
      <c r="G48" s="110" t="n">
        <v>4537260</v>
      </c>
      <c r="H48" s="113" t="n">
        <v>7.8</v>
      </c>
      <c r="I48" s="110" t="n">
        <v>9577766</v>
      </c>
      <c r="J48" s="113" t="n">
        <v>8.6</v>
      </c>
      <c r="K48" s="113" t="n">
        <v>2.1</v>
      </c>
    </row>
    <row r="49" customFormat="false" ht="12.75" hidden="false" customHeight="false" outlineLevel="0" collapsed="false">
      <c r="A49" s="114" t="s">
        <v>165</v>
      </c>
      <c r="B49" s="110" t="n">
        <v>2810218</v>
      </c>
      <c r="C49" s="113" t="n">
        <v>8.4</v>
      </c>
      <c r="D49" s="110" t="n">
        <v>8153398</v>
      </c>
      <c r="E49" s="113" t="n">
        <v>4.2</v>
      </c>
      <c r="F49" s="113" t="n">
        <v>2.9</v>
      </c>
      <c r="G49" s="110" t="n">
        <v>19693071</v>
      </c>
      <c r="H49" s="113" t="n">
        <v>2</v>
      </c>
      <c r="I49" s="110" t="n">
        <v>59121692</v>
      </c>
      <c r="J49" s="113" t="n">
        <v>-0.7</v>
      </c>
      <c r="K49" s="113" t="n">
        <v>3</v>
      </c>
    </row>
    <row r="50" customFormat="false" ht="12.75" hidden="false" customHeight="false" outlineLevel="0" collapsed="false">
      <c r="A50" s="109" t="s">
        <v>174</v>
      </c>
      <c r="B50" s="110"/>
      <c r="C50" s="113"/>
      <c r="D50" s="110"/>
      <c r="E50" s="113"/>
      <c r="F50" s="113"/>
      <c r="G50" s="110"/>
      <c r="H50" s="113"/>
      <c r="I50" s="110"/>
      <c r="J50" s="113"/>
      <c r="K50" s="113"/>
    </row>
    <row r="51" customFormat="false" ht="12.75" hidden="false" customHeight="false" outlineLevel="0" collapsed="false">
      <c r="A51" s="112" t="s">
        <v>163</v>
      </c>
      <c r="B51" s="110" t="n">
        <v>60980</v>
      </c>
      <c r="C51" s="113" t="n">
        <v>-2.5</v>
      </c>
      <c r="D51" s="110" t="n">
        <v>179129</v>
      </c>
      <c r="E51" s="113" t="n">
        <v>-0.8</v>
      </c>
      <c r="F51" s="113" t="n">
        <v>2.9</v>
      </c>
      <c r="G51" s="110" t="n">
        <v>474674</v>
      </c>
      <c r="H51" s="113" t="n">
        <v>1.7</v>
      </c>
      <c r="I51" s="110" t="n">
        <v>1456687</v>
      </c>
      <c r="J51" s="113" t="n">
        <v>0.7</v>
      </c>
      <c r="K51" s="113" t="n">
        <v>3.1</v>
      </c>
    </row>
    <row r="52" customFormat="false" ht="12.75" hidden="false" customHeight="false" outlineLevel="0" collapsed="false">
      <c r="A52" s="112" t="s">
        <v>164</v>
      </c>
      <c r="B52" s="110" t="n">
        <v>13222</v>
      </c>
      <c r="C52" s="113" t="n">
        <v>36.8</v>
      </c>
      <c r="D52" s="110" t="n">
        <v>29579</v>
      </c>
      <c r="E52" s="113" t="n">
        <v>22.5</v>
      </c>
      <c r="F52" s="113" t="n">
        <v>2.2</v>
      </c>
      <c r="G52" s="110" t="n">
        <v>89589</v>
      </c>
      <c r="H52" s="113" t="n">
        <v>16.6</v>
      </c>
      <c r="I52" s="110" t="n">
        <v>214035</v>
      </c>
      <c r="J52" s="113" t="n">
        <v>2.5</v>
      </c>
      <c r="K52" s="113" t="n">
        <v>2.4</v>
      </c>
    </row>
    <row r="53" customFormat="false" ht="12.75" hidden="false" customHeight="false" outlineLevel="0" collapsed="false">
      <c r="A53" s="114" t="s">
        <v>165</v>
      </c>
      <c r="B53" s="110" t="n">
        <v>74202</v>
      </c>
      <c r="C53" s="113" t="n">
        <v>2.8</v>
      </c>
      <c r="D53" s="110" t="n">
        <v>208708</v>
      </c>
      <c r="E53" s="113" t="n">
        <v>2</v>
      </c>
      <c r="F53" s="113" t="n">
        <v>2.8</v>
      </c>
      <c r="G53" s="110" t="n">
        <v>564263</v>
      </c>
      <c r="H53" s="113" t="n">
        <v>3.8</v>
      </c>
      <c r="I53" s="110" t="n">
        <v>1670722</v>
      </c>
      <c r="J53" s="113" t="n">
        <v>0.9</v>
      </c>
      <c r="K53" s="113" t="n">
        <v>3</v>
      </c>
    </row>
    <row r="54" customFormat="false" ht="12.75" hidden="false" customHeight="false" outlineLevel="0" collapsed="false">
      <c r="A54" s="109" t="s">
        <v>175</v>
      </c>
      <c r="B54" s="110"/>
      <c r="C54" s="113"/>
      <c r="D54" s="110"/>
      <c r="E54" s="113"/>
      <c r="F54" s="113"/>
      <c r="G54" s="110"/>
      <c r="H54" s="113"/>
      <c r="I54" s="110"/>
      <c r="J54" s="113"/>
      <c r="K54" s="113"/>
    </row>
    <row r="55" customFormat="false" ht="12.75" hidden="false" customHeight="false" outlineLevel="0" collapsed="false">
      <c r="A55" s="112" t="s">
        <v>163</v>
      </c>
      <c r="B55" s="110" t="n">
        <v>487536</v>
      </c>
      <c r="C55" s="113" t="n">
        <v>5.4</v>
      </c>
      <c r="D55" s="110" t="n">
        <v>1051819</v>
      </c>
      <c r="E55" s="113" t="n">
        <v>5.7</v>
      </c>
      <c r="F55" s="113" t="n">
        <v>2.2</v>
      </c>
      <c r="G55" s="110" t="n">
        <v>3496671</v>
      </c>
      <c r="H55" s="113" t="n">
        <v>3.8</v>
      </c>
      <c r="I55" s="110" t="n">
        <v>7442440</v>
      </c>
      <c r="J55" s="113" t="n">
        <v>2.3</v>
      </c>
      <c r="K55" s="113" t="n">
        <v>2.1</v>
      </c>
    </row>
    <row r="56" customFormat="false" ht="12.75" hidden="false" customHeight="false" outlineLevel="0" collapsed="false">
      <c r="A56" s="112" t="s">
        <v>164</v>
      </c>
      <c r="B56" s="110" t="n">
        <v>238797</v>
      </c>
      <c r="C56" s="113" t="n">
        <v>15.5</v>
      </c>
      <c r="D56" s="110" t="n">
        <v>596751</v>
      </c>
      <c r="E56" s="113" t="n">
        <v>14</v>
      </c>
      <c r="F56" s="113" t="n">
        <v>2.5</v>
      </c>
      <c r="G56" s="110" t="n">
        <v>1755380</v>
      </c>
      <c r="H56" s="113" t="n">
        <v>20.1</v>
      </c>
      <c r="I56" s="110" t="n">
        <v>4501678</v>
      </c>
      <c r="J56" s="113" t="n">
        <v>19.1</v>
      </c>
      <c r="K56" s="113" t="n">
        <v>2.6</v>
      </c>
    </row>
    <row r="57" customFormat="false" ht="12.75" hidden="false" customHeight="false" outlineLevel="0" collapsed="false">
      <c r="A57" s="114" t="s">
        <v>165</v>
      </c>
      <c r="B57" s="110" t="n">
        <v>726333</v>
      </c>
      <c r="C57" s="113" t="n">
        <v>8.5</v>
      </c>
      <c r="D57" s="110" t="n">
        <v>1648570</v>
      </c>
      <c r="E57" s="113" t="n">
        <v>8.6</v>
      </c>
      <c r="F57" s="113" t="n">
        <v>2.3</v>
      </c>
      <c r="G57" s="110" t="n">
        <v>5252051</v>
      </c>
      <c r="H57" s="113" t="n">
        <v>8.7</v>
      </c>
      <c r="I57" s="110" t="n">
        <v>11944118</v>
      </c>
      <c r="J57" s="113" t="n">
        <v>8.1</v>
      </c>
      <c r="K57" s="113" t="n">
        <v>2.3</v>
      </c>
    </row>
    <row r="58" customFormat="false" ht="12.75" hidden="false" customHeight="false" outlineLevel="0" collapsed="false">
      <c r="A58" s="109" t="s">
        <v>176</v>
      </c>
      <c r="B58" s="110"/>
      <c r="C58" s="113"/>
      <c r="D58" s="110"/>
      <c r="E58" s="113"/>
      <c r="F58" s="113"/>
      <c r="G58" s="110"/>
      <c r="H58" s="113"/>
      <c r="I58" s="110"/>
      <c r="J58" s="113"/>
      <c r="K58" s="113"/>
    </row>
    <row r="59" customFormat="false" ht="12.75" hidden="false" customHeight="false" outlineLevel="0" collapsed="false">
      <c r="A59" s="112" t="s">
        <v>163</v>
      </c>
      <c r="B59" s="110" t="n">
        <v>363177</v>
      </c>
      <c r="C59" s="113" t="n">
        <v>7.9</v>
      </c>
      <c r="D59" s="110" t="n">
        <v>939892</v>
      </c>
      <c r="E59" s="113" t="n">
        <v>7.9</v>
      </c>
      <c r="F59" s="113" t="n">
        <v>2.6</v>
      </c>
      <c r="G59" s="110" t="n">
        <v>2531951</v>
      </c>
      <c r="H59" s="113" t="n">
        <v>-0.3</v>
      </c>
      <c r="I59" s="110" t="n">
        <v>7171600</v>
      </c>
      <c r="J59" s="113" t="n">
        <v>0.4</v>
      </c>
      <c r="K59" s="113" t="n">
        <v>2.8</v>
      </c>
    </row>
    <row r="60" customFormat="false" ht="12.75" hidden="false" customHeight="false" outlineLevel="0" collapsed="false">
      <c r="A60" s="112" t="s">
        <v>164</v>
      </c>
      <c r="B60" s="110" t="n">
        <v>38562</v>
      </c>
      <c r="C60" s="113" t="n">
        <v>43</v>
      </c>
      <c r="D60" s="110" t="n">
        <v>80840</v>
      </c>
      <c r="E60" s="113" t="n">
        <v>39.5</v>
      </c>
      <c r="F60" s="113" t="n">
        <v>2.1</v>
      </c>
      <c r="G60" s="110" t="n">
        <v>242834</v>
      </c>
      <c r="H60" s="113" t="n">
        <v>12.3</v>
      </c>
      <c r="I60" s="110" t="n">
        <v>536321</v>
      </c>
      <c r="J60" s="113" t="n">
        <v>13.7</v>
      </c>
      <c r="K60" s="113" t="n">
        <v>2.2</v>
      </c>
    </row>
    <row r="61" customFormat="false" ht="12.75" hidden="false" customHeight="false" outlineLevel="0" collapsed="false">
      <c r="A61" s="114" t="s">
        <v>165</v>
      </c>
      <c r="B61" s="110" t="n">
        <v>401739</v>
      </c>
      <c r="C61" s="113" t="n">
        <v>10.5</v>
      </c>
      <c r="D61" s="110" t="n">
        <v>1020732</v>
      </c>
      <c r="E61" s="113" t="n">
        <v>9.9</v>
      </c>
      <c r="F61" s="113" t="n">
        <v>2.5</v>
      </c>
      <c r="G61" s="110" t="n">
        <v>2774785</v>
      </c>
      <c r="H61" s="113" t="n">
        <v>0.7</v>
      </c>
      <c r="I61" s="110" t="n">
        <v>7707921</v>
      </c>
      <c r="J61" s="113" t="n">
        <v>1.3</v>
      </c>
      <c r="K61" s="113" t="n">
        <v>2.8</v>
      </c>
    </row>
    <row r="62" customFormat="false" ht="12.75" hidden="false" customHeight="false" outlineLevel="0" collapsed="false">
      <c r="A62" s="109" t="s">
        <v>177</v>
      </c>
      <c r="B62" s="115"/>
      <c r="C62" s="113"/>
      <c r="D62" s="115"/>
      <c r="E62" s="113"/>
      <c r="F62" s="113"/>
      <c r="G62" s="115"/>
      <c r="H62" s="113"/>
      <c r="I62" s="115"/>
      <c r="J62" s="113"/>
      <c r="K62" s="113"/>
    </row>
    <row r="63" customFormat="false" ht="12.75" hidden="false" customHeight="false" outlineLevel="0" collapsed="false">
      <c r="A63" s="112" t="s">
        <v>163</v>
      </c>
      <c r="B63" s="115" t="n">
        <v>650177</v>
      </c>
      <c r="C63" s="113" t="n">
        <v>5.8</v>
      </c>
      <c r="D63" s="115" t="n">
        <v>2712608</v>
      </c>
      <c r="E63" s="113" t="n">
        <v>4.1</v>
      </c>
      <c r="F63" s="113" t="n">
        <v>4.2</v>
      </c>
      <c r="G63" s="115" t="n">
        <v>4679773</v>
      </c>
      <c r="H63" s="113" t="n">
        <v>1.4</v>
      </c>
      <c r="I63" s="115" t="n">
        <v>20258713</v>
      </c>
      <c r="J63" s="113" t="n">
        <v>0.4</v>
      </c>
      <c r="K63" s="113" t="n">
        <v>4.3</v>
      </c>
    </row>
    <row r="64" customFormat="false" ht="12.75" hidden="false" customHeight="false" outlineLevel="0" collapsed="false">
      <c r="A64" s="112" t="s">
        <v>164</v>
      </c>
      <c r="B64" s="115" t="n">
        <v>26811</v>
      </c>
      <c r="C64" s="113" t="n">
        <v>7</v>
      </c>
      <c r="D64" s="115" t="n">
        <v>64532</v>
      </c>
      <c r="E64" s="113" t="n">
        <v>6.5</v>
      </c>
      <c r="F64" s="113" t="n">
        <v>2.4</v>
      </c>
      <c r="G64" s="115" t="n">
        <v>213244</v>
      </c>
      <c r="H64" s="113" t="n">
        <v>0.1</v>
      </c>
      <c r="I64" s="115" t="n">
        <v>570712</v>
      </c>
      <c r="J64" s="113" t="n">
        <v>5.2</v>
      </c>
      <c r="K64" s="113" t="n">
        <v>2.7</v>
      </c>
    </row>
    <row r="65" customFormat="false" ht="12.75" hidden="false" customHeight="false" outlineLevel="0" collapsed="false">
      <c r="A65" s="114" t="s">
        <v>165</v>
      </c>
      <c r="B65" s="115" t="n">
        <v>676988</v>
      </c>
      <c r="C65" s="113" t="n">
        <v>5.8</v>
      </c>
      <c r="D65" s="115" t="n">
        <v>2777140</v>
      </c>
      <c r="E65" s="113" t="n">
        <v>4.2</v>
      </c>
      <c r="F65" s="113" t="n">
        <v>4.1</v>
      </c>
      <c r="G65" s="115" t="n">
        <v>4893017</v>
      </c>
      <c r="H65" s="113" t="n">
        <v>1.4</v>
      </c>
      <c r="I65" s="115" t="n">
        <v>20829425</v>
      </c>
      <c r="J65" s="113" t="n">
        <v>0.5</v>
      </c>
      <c r="K65" s="113" t="n">
        <v>4.3</v>
      </c>
    </row>
    <row r="66" customFormat="false" ht="12.75" hidden="false" customHeight="false" outlineLevel="0" collapsed="false">
      <c r="A66" s="109" t="s">
        <v>178</v>
      </c>
      <c r="B66" s="115"/>
      <c r="C66" s="113"/>
      <c r="D66" s="115"/>
      <c r="E66" s="113"/>
      <c r="F66" s="113"/>
      <c r="G66" s="115"/>
      <c r="H66" s="113"/>
      <c r="I66" s="115"/>
      <c r="J66" s="113"/>
      <c r="K66" s="113"/>
    </row>
    <row r="67" customFormat="false" ht="12.75" hidden="false" customHeight="false" outlineLevel="0" collapsed="false">
      <c r="A67" s="112" t="s">
        <v>163</v>
      </c>
      <c r="B67" s="115" t="n">
        <v>599777</v>
      </c>
      <c r="C67" s="113" t="n">
        <v>14.2</v>
      </c>
      <c r="D67" s="115" t="n">
        <v>1564093</v>
      </c>
      <c r="E67" s="113" t="n">
        <v>11.8</v>
      </c>
      <c r="F67" s="113" t="n">
        <v>2.6</v>
      </c>
      <c r="G67" s="115" t="n">
        <v>4155160</v>
      </c>
      <c r="H67" s="113" t="n">
        <v>8.8</v>
      </c>
      <c r="I67" s="115" t="n">
        <v>11490772</v>
      </c>
      <c r="J67" s="113" t="n">
        <v>6.7</v>
      </c>
      <c r="K67" s="113" t="n">
        <v>2.8</v>
      </c>
    </row>
    <row r="68" customFormat="false" ht="12.75" hidden="false" customHeight="false" outlineLevel="0" collapsed="false">
      <c r="A68" s="112" t="s">
        <v>164</v>
      </c>
      <c r="B68" s="115" t="n">
        <v>64672</v>
      </c>
      <c r="C68" s="113" t="n">
        <v>20.6</v>
      </c>
      <c r="D68" s="115" t="n">
        <v>140000</v>
      </c>
      <c r="E68" s="113" t="n">
        <v>18.5</v>
      </c>
      <c r="F68" s="113" t="n">
        <v>2.2</v>
      </c>
      <c r="G68" s="115" t="n">
        <v>481269</v>
      </c>
      <c r="H68" s="113" t="n">
        <v>20.2</v>
      </c>
      <c r="I68" s="115" t="n">
        <v>1040813</v>
      </c>
      <c r="J68" s="113" t="n">
        <v>16.3</v>
      </c>
      <c r="K68" s="113" t="n">
        <v>2.2</v>
      </c>
    </row>
    <row r="69" customFormat="false" ht="12.75" hidden="false" customHeight="false" outlineLevel="0" collapsed="false">
      <c r="A69" s="114" t="s">
        <v>165</v>
      </c>
      <c r="B69" s="115" t="n">
        <v>664449</v>
      </c>
      <c r="C69" s="113" t="n">
        <v>14.8</v>
      </c>
      <c r="D69" s="115" t="n">
        <v>1704093</v>
      </c>
      <c r="E69" s="113" t="n">
        <v>12.4</v>
      </c>
      <c r="F69" s="113" t="n">
        <v>2.6</v>
      </c>
      <c r="G69" s="115" t="n">
        <v>4636429</v>
      </c>
      <c r="H69" s="113" t="n">
        <v>9.9</v>
      </c>
      <c r="I69" s="115" t="n">
        <v>12531585</v>
      </c>
      <c r="J69" s="113" t="n">
        <v>7.5</v>
      </c>
      <c r="K69" s="113" t="n">
        <v>2.7</v>
      </c>
    </row>
    <row r="70" customFormat="false" ht="12.75" hidden="false" customHeight="false" outlineLevel="0" collapsed="false">
      <c r="A70" s="109" t="s">
        <v>179</v>
      </c>
      <c r="B70" s="110"/>
      <c r="C70" s="113"/>
      <c r="D70" s="110"/>
      <c r="E70" s="113"/>
      <c r="F70" s="113"/>
      <c r="G70" s="110"/>
      <c r="H70" s="113"/>
      <c r="I70" s="110"/>
      <c r="J70" s="113"/>
      <c r="K70" s="113"/>
    </row>
    <row r="71" customFormat="false" ht="12.75" hidden="false" customHeight="false" outlineLevel="0" collapsed="false">
      <c r="A71" s="112" t="s">
        <v>163</v>
      </c>
      <c r="B71" s="110" t="n">
        <v>268558</v>
      </c>
      <c r="C71" s="113" t="n">
        <v>11.5</v>
      </c>
      <c r="D71" s="110" t="n">
        <v>647189</v>
      </c>
      <c r="E71" s="113" t="n">
        <v>11</v>
      </c>
      <c r="F71" s="113" t="n">
        <v>2.4</v>
      </c>
      <c r="G71" s="110" t="n">
        <v>1810632</v>
      </c>
      <c r="H71" s="113" t="n">
        <v>4.5</v>
      </c>
      <c r="I71" s="110" t="n">
        <v>4600309</v>
      </c>
      <c r="J71" s="113" t="n">
        <v>5.7</v>
      </c>
      <c r="K71" s="113" t="n">
        <v>2.5</v>
      </c>
    </row>
    <row r="72" customFormat="false" ht="12.75" hidden="false" customHeight="false" outlineLevel="0" collapsed="false">
      <c r="A72" s="112" t="s">
        <v>164</v>
      </c>
      <c r="B72" s="115" t="n">
        <v>21466</v>
      </c>
      <c r="C72" s="113" t="n">
        <v>27.3</v>
      </c>
      <c r="D72" s="115" t="n">
        <v>45134</v>
      </c>
      <c r="E72" s="113" t="n">
        <v>31.5</v>
      </c>
      <c r="F72" s="113" t="n">
        <v>2.1</v>
      </c>
      <c r="G72" s="115" t="n">
        <v>156651</v>
      </c>
      <c r="H72" s="113" t="n">
        <v>21.2</v>
      </c>
      <c r="I72" s="115" t="n">
        <v>339838</v>
      </c>
      <c r="J72" s="113" t="n">
        <v>25.7</v>
      </c>
      <c r="K72" s="113" t="n">
        <v>2.2</v>
      </c>
    </row>
    <row r="73" customFormat="false" ht="12.75" hidden="false" customHeight="false" outlineLevel="0" collapsed="false">
      <c r="A73" s="114" t="s">
        <v>165</v>
      </c>
      <c r="B73" s="110" t="n">
        <v>290024</v>
      </c>
      <c r="C73" s="113" t="n">
        <v>12.6</v>
      </c>
      <c r="D73" s="110" t="n">
        <v>692323</v>
      </c>
      <c r="E73" s="113" t="n">
        <v>12.2</v>
      </c>
      <c r="F73" s="113" t="n">
        <v>2.4</v>
      </c>
      <c r="G73" s="110" t="n">
        <v>1967283</v>
      </c>
      <c r="H73" s="113" t="n">
        <v>5.7</v>
      </c>
      <c r="I73" s="110" t="n">
        <v>4940147</v>
      </c>
      <c r="J73" s="113" t="n">
        <v>6.9</v>
      </c>
      <c r="K73" s="113" t="n">
        <v>2.5</v>
      </c>
    </row>
    <row r="74" customFormat="false" ht="12.75" hidden="false" customHeight="false" outlineLevel="0" collapsed="false">
      <c r="A74" s="109" t="s">
        <v>180</v>
      </c>
      <c r="B74" s="110"/>
      <c r="C74" s="113"/>
      <c r="D74" s="110"/>
      <c r="E74" s="113"/>
      <c r="F74" s="113"/>
      <c r="G74" s="110"/>
      <c r="H74" s="113"/>
      <c r="I74" s="110"/>
      <c r="J74" s="113"/>
      <c r="K74" s="113"/>
    </row>
    <row r="75" customFormat="false" ht="12.75" hidden="false" customHeight="false" outlineLevel="0" collapsed="false">
      <c r="A75" s="112" t="s">
        <v>163</v>
      </c>
      <c r="B75" s="110" t="n">
        <v>308409</v>
      </c>
      <c r="C75" s="113" t="n">
        <v>5.1</v>
      </c>
      <c r="D75" s="110" t="n">
        <v>816237</v>
      </c>
      <c r="E75" s="113" t="n">
        <v>3.3</v>
      </c>
      <c r="F75" s="113" t="n">
        <v>2.6</v>
      </c>
      <c r="G75" s="110" t="n">
        <v>2215664</v>
      </c>
      <c r="H75" s="113" t="n">
        <v>-1.5</v>
      </c>
      <c r="I75" s="110" t="n">
        <v>6372021</v>
      </c>
      <c r="J75" s="113" t="n">
        <v>-2.6</v>
      </c>
      <c r="K75" s="113" t="n">
        <v>2.9</v>
      </c>
    </row>
    <row r="76" customFormat="false" ht="12.75" hidden="false" customHeight="false" outlineLevel="0" collapsed="false">
      <c r="A76" s="112" t="s">
        <v>164</v>
      </c>
      <c r="B76" s="115" t="n">
        <v>23147</v>
      </c>
      <c r="C76" s="113" t="n">
        <v>0</v>
      </c>
      <c r="D76" s="115" t="n">
        <v>59103</v>
      </c>
      <c r="E76" s="113" t="n">
        <v>-4.1</v>
      </c>
      <c r="F76" s="113" t="n">
        <v>2.6</v>
      </c>
      <c r="G76" s="115" t="n">
        <v>168922</v>
      </c>
      <c r="H76" s="113" t="n">
        <v>-0.1</v>
      </c>
      <c r="I76" s="115" t="n">
        <v>429122</v>
      </c>
      <c r="J76" s="113" t="n">
        <v>1.6</v>
      </c>
      <c r="K76" s="113" t="n">
        <v>2.5</v>
      </c>
    </row>
    <row r="77" customFormat="false" ht="12.75" hidden="false" customHeight="false" outlineLevel="0" collapsed="false">
      <c r="A77" s="114" t="s">
        <v>165</v>
      </c>
      <c r="B77" s="110" t="n">
        <v>331556</v>
      </c>
      <c r="C77" s="113" t="n">
        <v>4.8</v>
      </c>
      <c r="D77" s="110" t="n">
        <v>875340</v>
      </c>
      <c r="E77" s="113" t="n">
        <v>2.8</v>
      </c>
      <c r="F77" s="113" t="n">
        <v>2.6</v>
      </c>
      <c r="G77" s="110" t="n">
        <v>2384586</v>
      </c>
      <c r="H77" s="113" t="n">
        <v>-1.4</v>
      </c>
      <c r="I77" s="110" t="n">
        <v>6801143</v>
      </c>
      <c r="J77" s="113" t="n">
        <v>-2.4</v>
      </c>
      <c r="K77" s="113" t="n">
        <v>2.9</v>
      </c>
    </row>
    <row r="78" customFormat="false" ht="12.75" hidden="false" customHeight="false" outlineLevel="0" collapsed="false">
      <c r="A78" s="109" t="s">
        <v>181</v>
      </c>
      <c r="B78" s="110"/>
      <c r="C78" s="113"/>
      <c r="D78" s="110"/>
      <c r="E78" s="113"/>
      <c r="F78" s="113"/>
      <c r="G78" s="110"/>
      <c r="H78" s="113"/>
      <c r="I78" s="110"/>
      <c r="J78" s="113"/>
      <c r="K78" s="113"/>
    </row>
    <row r="79" customFormat="false" ht="12.75" hidden="false" customHeight="false" outlineLevel="0" collapsed="false">
      <c r="A79" s="112" t="s">
        <v>163</v>
      </c>
      <c r="B79" s="110" t="n">
        <v>11114131</v>
      </c>
      <c r="C79" s="113" t="n">
        <v>6.8</v>
      </c>
      <c r="D79" s="110" t="n">
        <v>32163404</v>
      </c>
      <c r="E79" s="113" t="n">
        <v>4.2</v>
      </c>
      <c r="F79" s="113" t="n">
        <v>2.9</v>
      </c>
      <c r="G79" s="110" t="n">
        <v>78159342</v>
      </c>
      <c r="H79" s="113" t="n">
        <v>2.5</v>
      </c>
      <c r="I79" s="110" t="n">
        <v>235174837</v>
      </c>
      <c r="J79" s="113" t="n">
        <v>0.4</v>
      </c>
      <c r="K79" s="113" t="n">
        <v>3</v>
      </c>
    </row>
    <row r="80" customFormat="false" ht="12.75" hidden="false" customHeight="false" outlineLevel="0" collapsed="false">
      <c r="A80" s="112" t="s">
        <v>164</v>
      </c>
      <c r="B80" s="110" t="n">
        <v>2404118</v>
      </c>
      <c r="C80" s="113" t="n">
        <v>11.6</v>
      </c>
      <c r="D80" s="110" t="n">
        <v>5240563</v>
      </c>
      <c r="E80" s="113" t="n">
        <v>11.1</v>
      </c>
      <c r="F80" s="113" t="n">
        <v>2.2</v>
      </c>
      <c r="G80" s="110" t="n">
        <v>18376077</v>
      </c>
      <c r="H80" s="113" t="n">
        <v>9.6</v>
      </c>
      <c r="I80" s="110" t="n">
        <v>41741229</v>
      </c>
      <c r="J80" s="113" t="n">
        <v>9.9</v>
      </c>
      <c r="K80" s="113" t="n">
        <v>2.3</v>
      </c>
    </row>
    <row r="81" customFormat="false" ht="12.75" hidden="false" customHeight="false" outlineLevel="0" collapsed="false">
      <c r="A81" s="116" t="s">
        <v>182</v>
      </c>
      <c r="B81" s="110" t="n">
        <v>13518249</v>
      </c>
      <c r="C81" s="113" t="n">
        <v>7.6</v>
      </c>
      <c r="D81" s="110" t="n">
        <v>37403967</v>
      </c>
      <c r="E81" s="113" t="n">
        <v>5.1</v>
      </c>
      <c r="F81" s="113" t="n">
        <v>2.8</v>
      </c>
      <c r="G81" s="110" t="n">
        <v>96535419</v>
      </c>
      <c r="H81" s="113" t="n">
        <v>3.8</v>
      </c>
      <c r="I81" s="110" t="n">
        <v>276916066</v>
      </c>
      <c r="J81" s="113" t="n">
        <v>1.7</v>
      </c>
      <c r="K81" s="113" t="n">
        <v>2.9</v>
      </c>
    </row>
    <row r="82" customFormat="false" ht="12.75" hidden="false" customHeight="false" outlineLevel="0" collapsed="false">
      <c r="A82" s="117"/>
    </row>
    <row r="83" customFormat="false" ht="12.75" hidden="false" customHeight="false" outlineLevel="0" collapsed="false">
      <c r="A83" s="16" t="s">
        <v>183</v>
      </c>
    </row>
    <row r="85" customFormat="false" ht="12.75" hidden="false" customHeight="false" outlineLevel="0" collapsed="false">
      <c r="B85" s="115"/>
      <c r="C85" s="115"/>
      <c r="D85" s="115"/>
      <c r="E85" s="115"/>
      <c r="F85" s="115"/>
      <c r="G85" s="115"/>
      <c r="H85" s="115"/>
      <c r="I85" s="115"/>
      <c r="J85" s="115"/>
      <c r="K85" s="115"/>
    </row>
    <row r="86" customFormat="false" ht="12.75" hidden="false" customHeight="false" outlineLevel="0" collapsed="false">
      <c r="B86" s="115"/>
      <c r="C86" s="115"/>
      <c r="D86" s="115"/>
      <c r="E86" s="115"/>
      <c r="F86" s="115"/>
      <c r="G86" s="115"/>
      <c r="H86" s="115"/>
      <c r="I86" s="115"/>
      <c r="J86" s="115"/>
      <c r="K86" s="115"/>
    </row>
    <row r="87" customFormat="false" ht="12.75" hidden="false" customHeight="false" outlineLevel="0" collapsed="false">
      <c r="B87" s="115"/>
      <c r="C87" s="115"/>
      <c r="D87" s="115"/>
      <c r="E87" s="115"/>
      <c r="F87" s="115"/>
      <c r="G87" s="115"/>
      <c r="H87" s="115"/>
      <c r="I87" s="115"/>
      <c r="J87" s="115"/>
      <c r="K87" s="115"/>
    </row>
  </sheetData>
  <mergeCells count="12">
    <mergeCell ref="A1:K1"/>
    <mergeCell ref="A2:K2"/>
    <mergeCell ref="B4:F4"/>
    <mergeCell ref="G4:K4"/>
    <mergeCell ref="B5:C5"/>
    <mergeCell ref="D5:E5"/>
    <mergeCell ref="G5:H5"/>
    <mergeCell ref="I5:J5"/>
    <mergeCell ref="B6:B11"/>
    <mergeCell ref="D6:D11"/>
    <mergeCell ref="G6:G11"/>
    <mergeCell ref="I6:I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3T07:02:23Z</dcterms:created>
  <dc:creator>Grillmaier-G</dc:creator>
  <dc:description/>
  <dc:language>en-US</dc:language>
  <cp:lastModifiedBy>lenz-t</cp:lastModifiedBy>
  <cp:lastPrinted>2006-11-20T08:33:12Z</cp:lastPrinted>
  <dcterms:modified xsi:type="dcterms:W3CDTF">2006-12-20T06:02:50Z</dcterms:modified>
  <cp:revision>0</cp:revision>
  <dc:subject/>
  <dc:title/>
</cp:coreProperties>
</file>