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Vorblatt" sheetId="1" state="visible" r:id="rId2"/>
    <sheet name="Inhalt" sheetId="2" state="visible" r:id="rId3"/>
    <sheet name="Qualitätsbericht" sheetId="3" state="visible" r:id="rId4"/>
    <sheet name="Definitionen" sheetId="4" state="visible" r:id="rId5"/>
    <sheet name="Zeichenerklärung" sheetId="5" state="visible" r:id="rId6"/>
    <sheet name="1.1" sheetId="6" state="visible" r:id="rId7"/>
    <sheet name="1.2" sheetId="7" state="visible" r:id="rId8"/>
    <sheet name="1.3" sheetId="8" state="visible" r:id="rId9"/>
    <sheet name="2.1" sheetId="9" state="visible" r:id="rId10"/>
    <sheet name="2.2.a" sheetId="10" state="visible" r:id="rId11"/>
    <sheet name="2.2.b" sheetId="11" state="visible" r:id="rId12"/>
    <sheet name="2.2.c" sheetId="12" state="visible" r:id="rId13"/>
    <sheet name="2.3" sheetId="13" state="visible" r:id="rId14"/>
    <sheet name="2.4" sheetId="14" state="visible" r:id="rId15"/>
    <sheet name="2.5" sheetId="15" state="visible" r:id="rId16"/>
    <sheet name="2.6" sheetId="16" state="visible" r:id="rId17"/>
    <sheet name="3.1" sheetId="17" state="visible" r:id="rId18"/>
    <sheet name="3.2" sheetId="18" state="visible" r:id="rId19"/>
    <sheet name="3.3" sheetId="19" state="visible" r:id="rId20"/>
    <sheet name="4.1" sheetId="20" state="visible" r:id="rId21"/>
    <sheet name="4.2" sheetId="21" state="visible" r:id="rId22"/>
    <sheet name="5" sheetId="22" state="visible" r:id="rId23"/>
  </sheets>
  <definedNames>
    <definedName function="false" hidden="false" localSheetId="12" name="_xlnm.Print_Area" vbProcedure="false">'2.3'!$A$1:$K$92</definedName>
    <definedName function="false" hidden="false" localSheetId="13" name="_xlnm.Print_Area" vbProcedure="false">'2.4'!$A$1:$K$60</definedName>
    <definedName function="false" hidden="false" localSheetId="14" name="_xlnm.Print_Area" vbProcedure="false">'2.5'!$A$1:$K$54</definedName>
    <definedName function="false" hidden="false" localSheetId="15" name="_xlnm.Print_Area" vbProcedure="false">'2.6'!$A$1:$M$89</definedName>
    <definedName function="false" hidden="false" localSheetId="19" name="_xlnm.Print_Area" vbProcedure="false">'4.1'!$A$1:$K$83</definedName>
    <definedName function="false" hidden="false" localSheetId="21" name="_xlnm.Print_Area" vbProcedure="false">'5'!$A$1:$H$35</definedName>
    <definedName function="false" hidden="false" localSheetId="1" name="_xlnm.Print_Area" vbProcedure="false">Inhalt!$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2" uniqueCount="570">
  <si>
    <t xml:space="preserve">Statistisches Bundesamt</t>
  </si>
  <si>
    <t xml:space="preserve">Fachserie 6   Reihe 7.1</t>
  </si>
  <si>
    <t xml:space="preserve">Tourismus</t>
  </si>
  <si>
    <t xml:space="preserve">Ergebnisse der monatlichen Beherbergungsstatistik</t>
  </si>
  <si>
    <t xml:space="preserve">Januar 2006</t>
  </si>
  <si>
    <t xml:space="preserve">Erscheinungsfolge: monatlich</t>
  </si>
  <si>
    <t xml:space="preserve">Erschienen am 05. April 2006</t>
  </si>
  <si>
    <t xml:space="preserve">Artikelnummer: 2060710061015</t>
  </si>
  <si>
    <t xml:space="preserve">Fachliche Informationen zu dieser Veröffentlichung können Sie direkt beim Statistischen Bundesamt erfragen:</t>
  </si>
  <si>
    <t xml:space="preserve">Gruppe IV D, Telefon: +49 (0) 0611 / 75 48 51; Fax: +49 (0) 0611 / 75 39 69 oder E-Mail: </t>
  </si>
  <si>
    <t xml:space="preserve">tourismus@destatis.de</t>
  </si>
  <si>
    <t xml:space="preserve">© Statistisches Bundesamt, Wiesbaden 2006</t>
  </si>
  <si>
    <t xml:space="preserve">Vervielfältigung und Verbreitung, auch auszugsweise, mit Quellenangabe gestattet.</t>
  </si>
  <si>
    <t xml:space="preserve">Inhalt</t>
  </si>
  <si>
    <t xml:space="preserve">Qualitätsbericht</t>
  </si>
  <si>
    <t xml:space="preserve">Definitionen und Begriffserläuterungen</t>
  </si>
  <si>
    <t xml:space="preserve">Zeichenerklärung</t>
  </si>
  <si>
    <t xml:space="preserve">Tabellenteil</t>
  </si>
  <si>
    <t xml:space="preserve">Zeitreihen</t>
  </si>
  <si>
    <t xml:space="preserve">1.1  Entwicklung der Ankünfte und Übernachtungen von Gästen in Beherbergungsstätten </t>
  </si>
  <si>
    <t xml:space="preserve">            und auf Campingplätzen zusammen ab 1992</t>
  </si>
  <si>
    <t xml:space="preserve">1.2  Entwicklung der Ankünfte und Übernachtungen von Gästen in Beherbergungsstätten ab 1992</t>
  </si>
  <si>
    <t xml:space="preserve">1.3  Entwicklung der Ankünfte und Übernachtungen von Gästen auf Campingplätzen ab 1992</t>
  </si>
  <si>
    <t xml:space="preserve">Aktuelle Monatsergebnisse</t>
  </si>
  <si>
    <t xml:space="preserve">2.1  Ankünfte, Übernachtungen und Aufenthaltsdauer der Gäste in Beherbergungsbetrieben (einschl. Camping)</t>
  </si>
  <si>
    <t xml:space="preserve">            nach Ländern und zusammengefassten Gästegruppen</t>
  </si>
  <si>
    <t xml:space="preserve">2.2  Ankünfte, Übernachtungen und Aufenthaltsdauer der Gäste in  Beherbergungsbetrieben (einschl. Camping)</t>
  </si>
  <si>
    <t xml:space="preserve">            nach Reisegebieten</t>
  </si>
  <si>
    <t xml:space="preserve">2.3  Ankünfte, Übernachtungen und Aufenthaltsdauer der Gäste in Beherbergungsbetrieben (einschl. Camping)</t>
  </si>
  <si>
    <t xml:space="preserve">            nach Betriebsarten und zusammengefassten Gästegruppen</t>
  </si>
  <si>
    <t xml:space="preserve">2.4  Ankünfte, Übernachtungen und Aufenthaltsdauer der Gäste in  Beherbergungsbetrieben (einschl. Camping)</t>
  </si>
  <si>
    <t xml:space="preserve">            nach Gemeindegruppen und zusammengefassten Gästegruppen</t>
  </si>
  <si>
    <t xml:space="preserve">2.5  Ankünfte, Übernachtungen und Aufenthaltsdauer der Gäste in Beherbergungsbetrieben (einschl. Camping)</t>
  </si>
  <si>
    <t xml:space="preserve">            nach Gemeindegrößenklassen und zusammengefassten Gästegruppen</t>
  </si>
  <si>
    <t xml:space="preserve">2.6  Ankünfte, Übernachtungen und Aufenthaltsdauer der Gäste in Beherbergungsbetrieben (einschl. Camping)</t>
  </si>
  <si>
    <t xml:space="preserve">            nach ausgewählten Herkunftsländern</t>
  </si>
  <si>
    <t xml:space="preserve">3.1  Beherbergungsstätten, Gästebetten und Kapazitätsauslastung nach Ländern</t>
  </si>
  <si>
    <t xml:space="preserve">3.2  Beherbergungsstätten, Gästebetten und Kapazitätsauslastung nach Betriebsarten</t>
  </si>
  <si>
    <t xml:space="preserve">3.3  Beherbergungsstätten, Gästebetten und Kapazitätsauslastung nach Gemeindegruppen</t>
  </si>
  <si>
    <t xml:space="preserve">4.1  Ankünfte, Übernachtungen und Aufenthaltsdauer der Gäste auf Campingplätzen</t>
  </si>
  <si>
    <t xml:space="preserve">4.2  Ankünfte, Übernachtungen und Aufenthaltsdauer der Gäste auf Campingplätzen</t>
  </si>
  <si>
    <t xml:space="preserve">5     Campingplätze und Stellplatzkapazität nach Ländern</t>
  </si>
  <si>
    <t xml:space="preserve">Doppelklicken um Qualitätsbericht zu öffnen.</t>
  </si>
  <si>
    <t xml:space="preserve">1.1 Erhebungs- und Darstellungsmerkmale</t>
  </si>
  <si>
    <r>
      <rPr>
        <b val="true"/>
        <i val="true"/>
        <sz val="10"/>
        <rFont val="MetaNormalLF-Roman"/>
        <family val="2"/>
      </rPr>
      <t xml:space="preserve">Beherbergung im Reiseverkehr:</t>
    </r>
    <r>
      <rPr>
        <sz val="10"/>
        <rFont val="MetaNormalLF-Roman"/>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ßt sein.</t>
    </r>
  </si>
  <si>
    <r>
      <rPr>
        <b val="true"/>
        <i val="true"/>
        <sz val="10"/>
        <rFont val="MetaNormalLF-Roman"/>
        <family val="2"/>
      </rPr>
      <t xml:space="preserve">Ankünfte:</t>
    </r>
    <r>
      <rPr>
        <sz val="10"/>
        <rFont val="MetaNormalLF-Roman"/>
        <family val="2"/>
      </rPr>
      <t xml:space="preserve"> Zahl der Meldungen von Gästen in einer Beherbergungsstätte innerhalb des Berichtszeitraums, die zum vorübergehenden Aufenthalt ein Gästebett belegten.</t>
    </r>
  </si>
  <si>
    <r>
      <rPr>
        <b val="true"/>
        <i val="true"/>
        <sz val="10"/>
        <rFont val="MetaNormalLF-Roman"/>
        <family val="2"/>
      </rPr>
      <t xml:space="preserve">Übernachtungen:</t>
    </r>
    <r>
      <rPr>
        <sz val="10"/>
        <rFont val="MetaNormalLF-Roman"/>
        <family val="2"/>
      </rPr>
      <t xml:space="preserve"> Zahl der Übernachtungen von Gästen, die im Berichtszeitraum ankamen oder aus dem vorherigen Berichtszeitraum noch anwesend waren.</t>
    </r>
  </si>
  <si>
    <r>
      <rPr>
        <b val="true"/>
        <i val="true"/>
        <sz val="10"/>
        <rFont val="MetaNormalLF-Roman"/>
        <family val="2"/>
      </rPr>
      <t xml:space="preserve">Durchschnittliche Aufenthaltsdauer: </t>
    </r>
    <r>
      <rPr>
        <sz val="10"/>
        <rFont val="MetaNormalLF-Roman"/>
        <family val="2"/>
      </rPr>
      <t xml:space="preserve">Der als Quotient                                   errechnete  Wert gibt die durchschnittliche Aufenthaltsdauer der Gäste im Beherbergungsbetrieb an; sie kann rechnerisch, z.B. in Orten mit Vorsorge- und Reha-Kliniken höher sein als die Zahl der Kalendertage des Berichtszeitraums.</t>
    </r>
  </si>
  <si>
    <r>
      <rPr>
        <b val="true"/>
        <i val="true"/>
        <sz val="10"/>
        <rFont val="MetaNormalLF-Roman"/>
        <family val="2"/>
      </rPr>
      <t xml:space="preserve">Herkunftsländer: </t>
    </r>
    <r>
      <rPr>
        <sz val="10"/>
        <rFont val="MetaNormalLF-Roman"/>
        <family val="2"/>
      </rPr>
      <t xml:space="preserve">Für die Erfassung ist grundsätzlich der ständige Wohnsitz oder gewöhnliche Aufenthalt der Gäste maßgebend, nicht dagegen deren Staatsangehörigkeit (Nationalität).</t>
    </r>
  </si>
  <si>
    <r>
      <rPr>
        <b val="true"/>
        <i val="true"/>
        <sz val="10"/>
        <rFont val="MetaNormalLF-Roman"/>
        <family val="2"/>
      </rPr>
      <t xml:space="preserve">Beherbergungsstätten:</t>
    </r>
    <r>
      <rPr>
        <sz val="10"/>
        <rFont val="MetaNormalLF-Roman"/>
        <family val="2"/>
      </rPr>
      <t xml:space="preserve"> Betriebe, die nach Einrichtung und Zweckbestimmung dazu dienen, mehr als acht Gäste (im Reiseverkehr) gleichzeitig zu beherbergen. Hierzu zählen auch Unterkunftsstätten, die die Gästebeherbergung nicht gewerblich und/oder nur als Nebenzweck betreiben.</t>
    </r>
  </si>
  <si>
    <r>
      <rPr>
        <b val="true"/>
        <i val="true"/>
        <sz val="10"/>
        <rFont val="MetaNormalLF-Roman"/>
        <family val="2"/>
      </rPr>
      <t xml:space="preserve">Betten und sonstige Schlafgelegenheiten:</t>
    </r>
    <r>
      <rPr>
        <sz val="10"/>
        <rFont val="MetaNormalLF-Roman"/>
        <family val="2"/>
      </rPr>
      <t xml:space="preserve"> Der </t>
    </r>
    <r>
      <rPr>
        <b val="true"/>
        <i val="true"/>
        <sz val="10"/>
        <rFont val="MetaNormalLF-Roman"/>
        <family val="2"/>
      </rPr>
      <t xml:space="preserve">Bestand</t>
    </r>
    <r>
      <rPr>
        <sz val="10"/>
        <rFont val="MetaNormalLF-Roman"/>
        <family val="2"/>
      </rPr>
      <t xml:space="preserve"> stellt ab auf die Normalbelegung, ohne Berücksichtigung behelfsmäßiger Schlafgelegenheiten (z.B. Schlafcouchen, Liegen, Kinderbetten), die bei Überbelegung zusätzlich zur Verfügung stehen. Das </t>
    </r>
    <r>
      <rPr>
        <b val="true"/>
        <i val="true"/>
        <sz val="10"/>
        <rFont val="MetaNormalLF-Roman"/>
        <family val="2"/>
      </rPr>
      <t xml:space="preserve">Angebot</t>
    </r>
    <r>
      <rPr>
        <sz val="10"/>
        <rFont val="MetaNormalLF-Roman"/>
        <family val="2"/>
      </rPr>
      <t xml:space="preserve"> bezieht sich auf die am letzten Öffnungstag im Berichtsmonat tatsächlich angebotenen Beherbergungsmöglicheiten.</t>
    </r>
  </si>
  <si>
    <r>
      <rPr>
        <b val="true"/>
        <i val="true"/>
        <sz val="10"/>
        <rFont val="MetaNormalLF-Roman"/>
        <family val="2"/>
      </rPr>
      <t xml:space="preserve">Gästezimmer: </t>
    </r>
    <r>
      <rPr>
        <sz val="10"/>
        <rFont val="MetaNormalLF-Roman"/>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i val="true"/>
        <sz val="10"/>
        <rFont val="MetaNormalLF-Roman"/>
        <family val="2"/>
      </rPr>
      <t xml:space="preserve">Durchschnittliche Auslastung von Betten und sonstigen Schlafgelegenheiten</t>
    </r>
    <r>
      <rPr>
        <sz val="10"/>
        <rFont val="MetaNormalLF-Roman"/>
        <family val="2"/>
      </rPr>
      <t xml:space="preserve">: Rechnerischer Wert, der die prozentuale Inanspruchnahme der Übernachtungsmöglichkeiten (Bettentage) im Berichtszeitraum ausdrückt. Die Zahl der Bettentage wird bei der Auslastung des </t>
    </r>
    <r>
      <rPr>
        <b val="true"/>
        <i val="true"/>
        <sz val="10"/>
        <rFont val="MetaNormalLF-Roman"/>
        <family val="2"/>
      </rPr>
      <t xml:space="preserve">Bestandes</t>
    </r>
    <r>
      <rPr>
        <sz val="10"/>
        <rFont val="MetaNormalLF-Roman"/>
        <family val="2"/>
      </rPr>
      <t xml:space="preserve"> durch Multiplikation mit der Zahl der </t>
    </r>
    <r>
      <rPr>
        <b val="true"/>
        <i val="true"/>
        <sz val="10"/>
        <rFont val="MetaNormalLF-Roman"/>
        <family val="2"/>
      </rPr>
      <t xml:space="preserve">Kalendertage</t>
    </r>
    <r>
      <rPr>
        <sz val="10"/>
        <rFont val="MetaNormalLF-Roman"/>
        <family val="2"/>
      </rPr>
      <t xml:space="preserve"> des Berichtsmonats, bei der Auslastung des </t>
    </r>
    <r>
      <rPr>
        <b val="true"/>
        <i val="true"/>
        <sz val="10"/>
        <rFont val="MetaNormalLF-Roman"/>
        <family val="2"/>
      </rPr>
      <t xml:space="preserve">Angebots</t>
    </r>
    <r>
      <rPr>
        <sz val="10"/>
        <rFont val="MetaNormalLF-Roman"/>
        <family val="2"/>
      </rPr>
      <t xml:space="preserve"> durch Multiplikation mit der Zahl der betrieblichen </t>
    </r>
    <r>
      <rPr>
        <b val="true"/>
        <i val="true"/>
        <sz val="10"/>
        <rFont val="MetaNormalLF-Roman"/>
        <family val="2"/>
      </rPr>
      <t xml:space="preserve">Öffnungstage</t>
    </r>
    <r>
      <rPr>
        <sz val="10"/>
        <rFont val="MetaNormalLF-Roman"/>
        <family val="2"/>
      </rPr>
      <t xml:space="preserve"> ermittelt.</t>
    </r>
  </si>
  <si>
    <t xml:space="preserve">1.2 Gliederungsmerkmale</t>
  </si>
  <si>
    <r>
      <rPr>
        <b val="true"/>
        <i val="true"/>
        <sz val="10"/>
        <rFont val="MetaNormalLF-Roman"/>
        <family val="2"/>
      </rPr>
      <t xml:space="preserve">Reisegebiete: </t>
    </r>
    <r>
      <rPr>
        <sz val="10"/>
        <rFont val="MetaNormalLF-Roman"/>
        <family val="2"/>
      </rPr>
      <t xml:space="preserve">Gliederung nach nichtadministrativen Raumeinheiten, die in Zusammenarbeit mit den Statistischen Landesämtern erstellt wurde und sich im wesentlichen an die Zuständigkeitsbereiche der regionalen Fremden-verkehrsverbände und an naturräumliche Gegebenheiten anlehnt.</t>
    </r>
  </si>
  <si>
    <r>
      <rPr>
        <b val="true"/>
        <i val="true"/>
        <sz val="10"/>
        <rFont val="MetaNormalLF-Roman"/>
        <family val="2"/>
      </rPr>
      <t xml:space="preserve">Gemeindegruppen: </t>
    </r>
    <r>
      <rPr>
        <sz val="10"/>
        <rFont val="MetaNormalLF-Roman"/>
        <family val="2"/>
      </rPr>
      <t xml:space="preserve">Zusammenfassung von Gemeinden (oder Gemeindeteilen) nach Arten der aufgrund landes-rechtlicher Vorschriften verliehenen staatlichen Anerkennung (z.B. als Mineral- und Moorbad, Seebad, Luftkurort).</t>
    </r>
  </si>
  <si>
    <r>
      <rPr>
        <b val="true"/>
        <i val="true"/>
        <sz val="10"/>
        <rFont val="MetaNormalLF-Roman"/>
        <family val="2"/>
      </rPr>
      <t xml:space="preserve">Beachte: </t>
    </r>
    <r>
      <rPr>
        <sz val="10"/>
        <rFont val="MetaNormalLF-Roman"/>
        <family val="2"/>
      </rPr>
      <t xml:space="preserve">Angaben der "Großstädte" (Gemeinden mit mindestens 100 000 Einwohnern) und der "Erholungsorte ohne Prädikat" sind in der Gruppe "Sonstige Gemeinden" enthalten.</t>
    </r>
  </si>
  <si>
    <r>
      <rPr>
        <b val="true"/>
        <i val="true"/>
        <sz val="10"/>
        <rFont val="MetaNormalLF-Roman"/>
        <family val="2"/>
      </rPr>
      <t xml:space="preserve">Betriebsarten:</t>
    </r>
    <r>
      <rPr>
        <sz val="10"/>
        <rFont val="MetaNormalLF-Roman"/>
        <family val="2"/>
      </rPr>
      <t xml:space="preserve"> Gruppierung der Beherbergungsstätten auf der Grundlage der Klassifikation der Wirtschaftszweige:</t>
    </r>
  </si>
  <si>
    <r>
      <rPr>
        <b val="true"/>
        <i val="true"/>
        <sz val="10"/>
        <rFont val="MetaNormalLF-Roman"/>
        <family val="2"/>
      </rPr>
      <t xml:space="preserve">Hotels:</t>
    </r>
    <r>
      <rPr>
        <sz val="10"/>
        <rFont val="MetaNormalLF-Roman"/>
        <family val="2"/>
      </rPr>
      <t xml:space="preserve"> 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i val="true"/>
        <sz val="10"/>
        <rFont val="MetaNormalLF-Roman"/>
        <family val="2"/>
      </rPr>
      <t xml:space="preserve">Hotels garnis: </t>
    </r>
    <r>
      <rPr>
        <sz val="10"/>
        <rFont val="MetaNormalLF-Roman"/>
        <family val="2"/>
      </rPr>
      <t xml:space="preserve">Beherbergungsstätten, die jedermann zugänglich sind und in denen höchstens Frühstück abgegeben wird.</t>
    </r>
  </si>
  <si>
    <r>
      <rPr>
        <b val="true"/>
        <i val="true"/>
        <sz val="10"/>
        <rFont val="MetaNormalLF-Roman"/>
        <family val="2"/>
      </rPr>
      <t xml:space="preserve">Gasthöfe:</t>
    </r>
    <r>
      <rPr>
        <sz val="10"/>
        <rFont val="MetaNormalLF-Roman"/>
        <family val="2"/>
      </rPr>
      <t xml:space="preserve"> Beherbergungsstätten, die jedermann zugänglich sind und in denen außer dem Gastraum in der Regel keine weiteren Aufenthaltsräume zur Verfügung stehen. Bei Gasthöfen übersteigt der Umsatz aus Bewirtung deutlich den aus Beherbergung.</t>
    </r>
  </si>
  <si>
    <r>
      <rPr>
        <b val="true"/>
        <i val="true"/>
        <sz val="10"/>
        <rFont val="MetaNormalLF-Roman"/>
        <family val="2"/>
      </rPr>
      <t xml:space="preserve">Pensionen: </t>
    </r>
    <r>
      <rPr>
        <sz val="10"/>
        <rFont val="MetaNormalLF-Roman"/>
        <family val="2"/>
      </rPr>
      <t xml:space="preserve">Beherbergungsstätten, die jedermann zugänglich sind und in denen Speisen und Getränke nur an Hausgäste abgegeben werden.</t>
    </r>
  </si>
  <si>
    <r>
      <rPr>
        <b val="true"/>
        <i val="true"/>
        <sz val="10"/>
        <rFont val="MetaNormalLF-Roman"/>
        <family val="2"/>
      </rPr>
      <t xml:space="preserve">Jugendherbergen und Hütten:</t>
    </r>
    <r>
      <rPr>
        <sz val="10"/>
        <rFont val="MetaNormalLF-Roman"/>
        <family val="2"/>
      </rPr>
      <t xml:space="preserve"> Beherbergungsstätten, mit in der Regel einfacher Ausstattung, vorzugsweise für  Jugendliche oder Angehörige der sie tragenden Organisation (z.B. Wanderverein),  in denen Speisen und Getränke in der Regel nur an Hausgäste abgegeben werden.</t>
    </r>
  </si>
  <si>
    <r>
      <rPr>
        <b val="true"/>
        <i val="true"/>
        <sz val="10"/>
        <rFont val="MetaNormalLF-Roman"/>
        <family val="2"/>
      </rPr>
      <t xml:space="preserve">Campingplätze:</t>
    </r>
    <r>
      <rPr>
        <sz val="10"/>
        <rFont val="MetaNormalLF-Roman"/>
        <family val="2"/>
      </rPr>
      <t xml:space="preserve"> Abgegrenzte Gelände, die jedermann zum vorübergehenden Aufstellen von mitgebrachten Wohnwagen, Wohnmobilen oder Zelten zugänglich sind. Die Unterscheidung zwischen Urlaubs- oder Dauercamping knüpft an die vertraglich vereinbarte Dauer der Campingplatzbenutzung an. Im Urlaubscamping wird der Stellplatz i.d.R. für die Dauer von Tagen oder Wochen gemietet, im Dauercamping dagegen zumeist auf Monats- oder Jahresbasis.</t>
    </r>
  </si>
  <si>
    <r>
      <rPr>
        <b val="true"/>
        <i val="true"/>
        <sz val="10"/>
        <rFont val="MetaNormalLF-Roman"/>
        <family val="2"/>
      </rPr>
      <t xml:space="preserve">Erholungs-, Ferien- und Schulungsheime: </t>
    </r>
    <r>
      <rPr>
        <sz val="10"/>
        <rFont val="MetaNormalLF-Roman"/>
        <family val="2"/>
      </rPr>
      <t xml:space="preserve">Beherbergungsstätten, die nur bestimmten Personenkreisen, z.B. Mitgliedern eines Vereins oder einer Organisation, Beschäftigten eines Unternehmens, Kindern, Müttern, Betreuten sozialer Einrichtungen zugänglich sind und in denen Speisen und Getränke nur an Hausgäste abgegeben werden.</t>
    </r>
  </si>
  <si>
    <r>
      <rPr>
        <b val="true"/>
        <i val="true"/>
        <sz val="10"/>
        <rFont val="MetaNormalLF-Roman"/>
        <family val="2"/>
      </rPr>
      <t xml:space="preserve">Boardinghouses:</t>
    </r>
    <r>
      <rPr>
        <sz val="10"/>
        <rFont val="MetaNormalLF-Roman"/>
        <family val="2"/>
      </rPr>
      <t xml:space="preserve"> Beherbergungsstätten, die jedermann zugänglich sind und neben Kurzzeitaufenthalten insbesondere für längere Aufenthalte im urbanen Umfeld konzipiert sind. Die Ausstattung orientiert sich an privaten Wohnungen, eine Kochgelegenheit muss gegeben sein. Die Leistung wird durch hotelähnlichen Service ergänzt (Reinigung, Serviceoffice).</t>
    </r>
  </si>
  <si>
    <r>
      <rPr>
        <b val="true"/>
        <i val="true"/>
        <sz val="10"/>
        <rFont val="MetaNormalLF-Roman"/>
        <family val="2"/>
      </rPr>
      <t xml:space="preserve">Ferienzentren: </t>
    </r>
    <r>
      <rPr>
        <sz val="10"/>
        <rFont val="MetaNormalLF-Roman"/>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B. Massageeinrichtungen, Solarium, Sauna, Friseur und zur aktiven Freizeitgestaltung z.B. Schwimmbad, Tennis-, Tischtennis-, Kleingolf-, Trimm-Dich-Anlagen.</t>
    </r>
  </si>
  <si>
    <r>
      <rPr>
        <b val="true"/>
        <i val="true"/>
        <sz val="10"/>
        <rFont val="MetaNormalLF-Roman"/>
        <family val="2"/>
      </rPr>
      <t xml:space="preserve">Ferienhäuser, -wohnungen:</t>
    </r>
    <r>
      <rPr>
        <sz val="10"/>
        <rFont val="MetaNormalLF-Roman"/>
        <family val="2"/>
      </rPr>
      <t xml:space="preserve"> Beherbergungsstätten, die jedermann zugänglich sind und in denen Speisen und Getränke nicht abgegeben werden, aber Kochgelegenheit vorhanden ist.</t>
    </r>
  </si>
  <si>
    <r>
      <rPr>
        <b val="true"/>
        <i val="true"/>
        <sz val="10"/>
        <rFont val="MetaNormalLF-Roman"/>
        <family val="2"/>
      </rPr>
      <t xml:space="preserve">Vorsorge- u. Reha-Kliniken:</t>
    </r>
    <r>
      <rPr>
        <sz val="10"/>
        <rFont val="MetaNormalLF-Roman"/>
        <family val="2"/>
      </rPr>
      <t xml:space="preserve"> 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t xml:space="preserve">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t>
  </si>
  <si>
    <r>
      <rPr>
        <b val="true"/>
        <sz val="10"/>
        <rFont val="MetaNormalLF-Roman"/>
        <family val="2"/>
      </rPr>
      <t xml:space="preserve">-</t>
    </r>
    <r>
      <rPr>
        <sz val="10"/>
        <rFont val="MetaNormalLF-Roman"/>
        <family val="2"/>
      </rPr>
      <t xml:space="preserve">             =             aus technischen Gründen sind nur die Minusveränderungen gekennzeichnet, </t>
    </r>
  </si>
  <si>
    <t xml:space="preserve">                              andernfalls liegt eine Zunahme vor</t>
  </si>
  <si>
    <r>
      <rPr>
        <b val="true"/>
        <sz val="10"/>
        <rFont val="MetaNormalLF-Roman"/>
        <family val="2"/>
      </rPr>
      <t xml:space="preserve">**    </t>
    </r>
    <r>
      <rPr>
        <sz val="10"/>
        <rFont val="MetaNormalLF-Roman"/>
        <family val="2"/>
      </rPr>
      <t xml:space="preserve">      =             Veränderungsrate ist größer 999 %</t>
    </r>
  </si>
  <si>
    <t xml:space="preserve">...          =              Angaben fallen später an</t>
  </si>
  <si>
    <t xml:space="preserve">Hinweis:</t>
  </si>
  <si>
    <t xml:space="preserve">Bitte beachten Sie, dass ab Berichtsmonat Januar 2006 die Herkunftsländerliste erweitert worden ist. Es werden zukünftig auch die Länder  Estland, Lettland, Litauen, Malta, Slowakische Republik, Slowenien, Ukraine, Zypern und Indien erfasst. Australien und Neuseeland/Ozeanien werden nicht mehr als Summe, sondern separat erhoben. </t>
  </si>
  <si>
    <t xml:space="preserve">Wegen der Durchführung von Rück-Korrekturen können bei der Aufrechnung einzelner Monate </t>
  </si>
  <si>
    <t xml:space="preserve">Abweichungen zur Jahresteilsumme entstehen. Die Berechnung der Veränderungsrate erfolgt </t>
  </si>
  <si>
    <t xml:space="preserve">auf der Grundlage jeweils rückkorrigierter Ergebnisse des entsprechenden Vorjahreszeitraumes </t>
  </si>
  <si>
    <t xml:space="preserve">Ergebnisse der Länder in tieferer regionaler Gliederung werden in den "Statistischen Berichten"</t>
  </si>
  <si>
    <t xml:space="preserve">der Statistischen Ämter der Länder unter der Kennziffer G IV 1 veröffentlicht</t>
  </si>
  <si>
    <t xml:space="preserve">1.1  Entwicklung der Ankünfte und Übernachtungen von Gästen in Beherbergungsstätten und auf Campingplätzen *)</t>
  </si>
  <si>
    <t xml:space="preserve">Zeitraum 1)</t>
  </si>
  <si>
    <t xml:space="preserve">Ankünfte</t>
  </si>
  <si>
    <t xml:space="preserve">Übernachtungen</t>
  </si>
  <si>
    <t xml:space="preserve">aller Gäste</t>
  </si>
  <si>
    <t xml:space="preserve">darunter mit ständigem Wohnsitz</t>
  </si>
  <si>
    <t xml:space="preserve">außerhalb von Deutschland</t>
  </si>
  <si>
    <t xml:space="preserve">% 2)</t>
  </si>
  <si>
    <t xml:space="preserve">x</t>
  </si>
  <si>
    <t xml:space="preserve">SHJ</t>
  </si>
  <si>
    <t xml:space="preserve">1992/93</t>
  </si>
  <si>
    <t xml:space="preserve">WHJ</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0,0</t>
  </si>
  <si>
    <t xml:space="preserve">Dezember</t>
  </si>
  <si>
    <t xml:space="preserve">− 0,1</t>
  </si>
  <si>
    <t xml:space="preserve">*) Ab dem Berichtsjahr 1992 liegen erstmalig Ergebnisse</t>
  </si>
  <si>
    <t xml:space="preserve">1) SHJ = Sommerhalbjahr (Mai bis Oktober), </t>
  </si>
  <si>
    <t xml:space="preserve">    der Beherbergungsstatistik für Deutschland insgesamt</t>
  </si>
  <si>
    <t xml:space="preserve">     WHJ = Winterhalbjahr (November bis April). - </t>
  </si>
  <si>
    <t xml:space="preserve">    (einschl. der neuen Länder und Berlin-Ost) vor.</t>
  </si>
  <si>
    <t xml:space="preserve">2) Veränderungsraten gegenüber dem Vorjahres-</t>
  </si>
  <si>
    <t xml:space="preserve">    Die Ergebnisse sind nach dem aktuellen Stand rückkorrigiert. </t>
  </si>
  <si>
    <t xml:space="preserve">     zeitraum.</t>
  </si>
  <si>
    <t xml:space="preserve">    Die Summen für die Jahre, SHJ und WHJ können von der </t>
  </si>
  <si>
    <t xml:space="preserve">    Addition der entsprechenden Monatswerte abweichen.</t>
  </si>
  <si>
    <t xml:space="preserve">1.2 Entwicklung der Ankünfte und Übernachtungen von Gästen in Beherbergungsstätten *)</t>
  </si>
  <si>
    <t xml:space="preserve">1.3 Entwicklung der Ankünfte und Übernachtungen von Gästen auf Campingplätzen *)</t>
  </si>
  <si>
    <t xml:space="preserve">**</t>
  </si>
  <si>
    <t xml:space="preserve">2.1 Ankünfte, Übernachtungen und Aufenthaltsdauer der Gäste in Beherbergungsbetrieben (einschl. Camping)</t>
  </si>
  <si>
    <t xml:space="preserve"> nach Ländern und zusammengefassten Gästegruppen</t>
  </si>
  <si>
    <t xml:space="preserve">Januar - Januar 2006</t>
  </si>
  <si>
    <t xml:space="preserve">Land</t>
  </si>
  <si>
    <t xml:space="preserve">insgesamt</t>
  </si>
  <si>
    <t xml:space="preserve">Verände-</t>
  </si>
  <si>
    <t xml:space="preserve">Durch-</t>
  </si>
  <si>
    <t xml:space="preserve">-</t>
  </si>
  <si>
    <t xml:space="preserve">rung ge-</t>
  </si>
  <si>
    <t xml:space="preserve">schnittliche</t>
  </si>
  <si>
    <t xml:space="preserve">genüber</t>
  </si>
  <si>
    <t xml:space="preserve">Aufenthalts-</t>
  </si>
  <si>
    <t xml:space="preserve">Ständiger Wohnsitz der Gäste</t>
  </si>
  <si>
    <t xml:space="preserve">dem Vor-</t>
  </si>
  <si>
    <t xml:space="preserve">dauer 1)</t>
  </si>
  <si>
    <t xml:space="preserve">innerhalb/außerhalb</t>
  </si>
  <si>
    <t xml:space="preserve">jahres-</t>
  </si>
  <si>
    <t xml:space="preserve">von Deutschland</t>
  </si>
  <si>
    <t xml:space="preserve">monat</t>
  </si>
  <si>
    <t xml:space="preserve">zeitraum</t>
  </si>
  <si>
    <t xml:space="preserve">Anzahl</t>
  </si>
  <si>
    <t xml:space="preserve">%</t>
  </si>
  <si>
    <t xml:space="preserve">Tage</t>
  </si>
  <si>
    <t xml:space="preserve">Schleswig-Holstein        </t>
  </si>
  <si>
    <t xml:space="preserve">  Deutschland     </t>
  </si>
  <si>
    <t xml:space="preserve">  Anderer Wohnsitz           </t>
  </si>
  <si>
    <t xml:space="preserve">                  Zusamme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Vorpommern    </t>
  </si>
  <si>
    <t xml:space="preserve">Sachsen                   </t>
  </si>
  <si>
    <t xml:space="preserve">Sachsen-Anhalt            </t>
  </si>
  <si>
    <t xml:space="preserve">Thüringen                 </t>
  </si>
  <si>
    <t xml:space="preserve">Bundesgebiet        </t>
  </si>
  <si>
    <t xml:space="preserve">                 Insgesamt  </t>
  </si>
  <si>
    <t xml:space="preserve">1) Rechnerischer Wert Übernachtungen/Ankünfte.</t>
  </si>
  <si>
    <t xml:space="preserve">2.2 Ankünfte, Übernachtungen und Aufenthaltsdauer der Gäste in Beherbergungsbetrieben (einschl. Camping)</t>
  </si>
  <si>
    <t xml:space="preserve"> nach Reisegebieten</t>
  </si>
  <si>
    <t xml:space="preserve">Reisegebiet</t>
  </si>
  <si>
    <t xml:space="preserve">Schleswig Holstein</t>
  </si>
  <si>
    <t xml:space="preserve">     Nordsee</t>
  </si>
  <si>
    <t xml:space="preserve">     Ostsee</t>
  </si>
  <si>
    <t xml:space="preserve">     Holsteinische Schweiz</t>
  </si>
  <si>
    <t xml:space="preserve">     übrig. Schleswig-Holstein</t>
  </si>
  <si>
    <t xml:space="preserve">         Schleswig Holstein</t>
  </si>
  <si>
    <t xml:space="preserve">                                    zusammen</t>
  </si>
  <si>
    <t xml:space="preserve">Hamburg</t>
  </si>
  <si>
    <t xml:space="preserve">Niedersachsen</t>
  </si>
  <si>
    <t xml:space="preserve">     Ostfriesische Inseln</t>
  </si>
  <si>
    <t xml:space="preserve">     Nordseeküste</t>
  </si>
  <si>
    <t xml:space="preserve">     Ostfriesland</t>
  </si>
  <si>
    <t xml:space="preserve">     Unterelbe-Unterweser</t>
  </si>
  <si>
    <t xml:space="preserve">     Oldenburger Land</t>
  </si>
  <si>
    <t xml:space="preserve">     Oldenburger Münsterland</t>
  </si>
  <si>
    <t xml:space="preserve">     Emsland-Grafschaft</t>
  </si>
  <si>
    <t xml:space="preserve">        Bentheim</t>
  </si>
  <si>
    <t xml:space="preserve">     Osnabrücker Land</t>
  </si>
  <si>
    <t xml:space="preserve">     Mittelweser</t>
  </si>
  <si>
    <t xml:space="preserve">     Lüneburger Heide</t>
  </si>
  <si>
    <t xml:space="preserve">     Weserbergland-Südnieder-</t>
  </si>
  <si>
    <t xml:space="preserve">        sachsen</t>
  </si>
  <si>
    <t xml:space="preserve">     Hannover-Hildesheim</t>
  </si>
  <si>
    <t xml:space="preserve">     Braunschweiger Land</t>
  </si>
  <si>
    <t xml:space="preserve">     Harz</t>
  </si>
  <si>
    <t xml:space="preserve">        Niedersachsen zusammen</t>
  </si>
  <si>
    <t xml:space="preserve">Bremen</t>
  </si>
  <si>
    <t xml:space="preserve">Nordrhein-Westfalen</t>
  </si>
  <si>
    <t xml:space="preserve">     Eifel und Region Aachen</t>
  </si>
  <si>
    <t xml:space="preserve">     Niederrhein</t>
  </si>
  <si>
    <t xml:space="preserve">     Münsterland</t>
  </si>
  <si>
    <t xml:space="preserve">     Teutoburger Wald</t>
  </si>
  <si>
    <t xml:space="preserve">     Sauerland</t>
  </si>
  <si>
    <t xml:space="preserve">     Siegerland-Wittgenstein</t>
  </si>
  <si>
    <t xml:space="preserve">     Bergisches Land</t>
  </si>
  <si>
    <t xml:space="preserve">     Bonn und Rhein-Sieg-Kreis</t>
  </si>
  <si>
    <t xml:space="preserve">     Köln und Region</t>
  </si>
  <si>
    <t xml:space="preserve">     Düsseldorf und Kreis Mettmann</t>
  </si>
  <si>
    <t xml:space="preserve">     Ruhrgebiet</t>
  </si>
  <si>
    <t xml:space="preserve">          Nordrhein-Westfalen</t>
  </si>
  <si>
    <t xml:space="preserve">                                      zusammen</t>
  </si>
  <si>
    <t xml:space="preserve">Hessen</t>
  </si>
  <si>
    <t xml:space="preserve">     Kassel- Land</t>
  </si>
  <si>
    <t xml:space="preserve">     Waldecker Land</t>
  </si>
  <si>
    <t xml:space="preserve">     Werra-Meissner Land</t>
  </si>
  <si>
    <t xml:space="preserve">     Kurhessisches Bergland</t>
  </si>
  <si>
    <t xml:space="preserve">     Waldhessen (Hersfeld-</t>
  </si>
  <si>
    <t xml:space="preserve">         Rotenburg</t>
  </si>
  <si>
    <t xml:space="preserve">     Marburg-Biedenkopf</t>
  </si>
  <si>
    <t xml:space="preserve">     Lahn-Dill</t>
  </si>
  <si>
    <t xml:space="preserve">     Westerwald-Lahn-Taunus</t>
  </si>
  <si>
    <t xml:space="preserve">     Vogelsberg und Wetterau</t>
  </si>
  <si>
    <t xml:space="preserve">     Rhön</t>
  </si>
  <si>
    <t xml:space="preserve">     Spessart-Kinzigtal-</t>
  </si>
  <si>
    <t xml:space="preserve">       Vogelsberg</t>
  </si>
  <si>
    <t xml:space="preserve">     Main und Taunus</t>
  </si>
  <si>
    <t xml:space="preserve">     Rheingau-Taunus</t>
  </si>
  <si>
    <t xml:space="preserve">     Odenwald-Bergstrasse-</t>
  </si>
  <si>
    <t xml:space="preserve">        Neckartal</t>
  </si>
  <si>
    <t xml:space="preserve">                        Hessen zusammen</t>
  </si>
  <si>
    <t xml:space="preserve">Rheinland-Pfalz</t>
  </si>
  <si>
    <t xml:space="preserve">     Rheintal</t>
  </si>
  <si>
    <t xml:space="preserve">     Rheinhessen</t>
  </si>
  <si>
    <t xml:space="preserve">     Eifel/Ahr</t>
  </si>
  <si>
    <t xml:space="preserve">     Mosel/Saar</t>
  </si>
  <si>
    <t xml:space="preserve">     Hunsrück/Nahe/Glan</t>
  </si>
  <si>
    <t xml:space="preserve">     Westerwald/Lahn/Taunus</t>
  </si>
  <si>
    <t xml:space="preserve">     Pfalz</t>
  </si>
  <si>
    <t xml:space="preserve">         Rheinland-Pfalz zusammen</t>
  </si>
  <si>
    <t xml:space="preserve">Baden-Württemberg</t>
  </si>
  <si>
    <t xml:space="preserve">     Nördlicher Schwarzwald</t>
  </si>
  <si>
    <t xml:space="preserve">     Mittlerer Schwarzwald</t>
  </si>
  <si>
    <t xml:space="preserve">     Südlicher Schwarzwald</t>
  </si>
  <si>
    <t xml:space="preserve">              Schwarzwald zusammen</t>
  </si>
  <si>
    <t xml:space="preserve">     Weinland zwischen Rhein</t>
  </si>
  <si>
    <t xml:space="preserve">         und Neckar</t>
  </si>
  <si>
    <t xml:space="preserve">     Neckartal-Odenwald-</t>
  </si>
  <si>
    <t xml:space="preserve">        Madonnenländchen</t>
  </si>
  <si>
    <t xml:space="preserve">     Taubertal</t>
  </si>
  <si>
    <t xml:space="preserve">     Neckar-Hohenlohe-</t>
  </si>
  <si>
    <t xml:space="preserve">        Schwäbischer Wald</t>
  </si>
  <si>
    <t xml:space="preserve">     Schwäbische Alb</t>
  </si>
  <si>
    <t xml:space="preserve">     Mittlerer Neckar</t>
  </si>
  <si>
    <t xml:space="preserve">           Neckarland-Schwaben </t>
  </si>
  <si>
    <t xml:space="preserve">     Württembergisches Allgäu</t>
  </si>
  <si>
    <t xml:space="preserve">         Oberschwaben</t>
  </si>
  <si>
    <t xml:space="preserve">     Bodensee</t>
  </si>
  <si>
    <t xml:space="preserve">     Hegau</t>
  </si>
  <si>
    <t xml:space="preserve">          Bodensee-Oberschwaben</t>
  </si>
  <si>
    <t xml:space="preserve">                                       zusammen</t>
  </si>
  <si>
    <t xml:space="preserve">          Baden Württemberg</t>
  </si>
  <si>
    <t xml:space="preserve">Bayern</t>
  </si>
  <si>
    <t xml:space="preserve">     Frankenwald</t>
  </si>
  <si>
    <t xml:space="preserve">     Spessart</t>
  </si>
  <si>
    <t xml:space="preserve">     Würzburg mit Umgebung</t>
  </si>
  <si>
    <t xml:space="preserve">     Steigerwald</t>
  </si>
  <si>
    <t xml:space="preserve">     Fränkische Schweiz</t>
  </si>
  <si>
    <t xml:space="preserve">     Fichtelgebirge m. Steinwald</t>
  </si>
  <si>
    <t xml:space="preserve">     Nürnberg mit Umgebung</t>
  </si>
  <si>
    <t xml:space="preserve">     Oberpfälzer Wald</t>
  </si>
  <si>
    <t xml:space="preserve">     Oberes Altmühltal</t>
  </si>
  <si>
    <t xml:space="preserve">     Unteres Altmühltal</t>
  </si>
  <si>
    <t xml:space="preserve">     Bayerischer Wald</t>
  </si>
  <si>
    <t xml:space="preserve">     Augsburg mit Umgebung</t>
  </si>
  <si>
    <t xml:space="preserve">     München mit Umgebung</t>
  </si>
  <si>
    <t xml:space="preserve">     Ammersee- und Würmsee-</t>
  </si>
  <si>
    <t xml:space="preserve">       gebiet</t>
  </si>
  <si>
    <t xml:space="preserve">     Bodensee-Gebiet</t>
  </si>
  <si>
    <t xml:space="preserve">     Westallgäu</t>
  </si>
  <si>
    <t xml:space="preserve">     Allgäuer Alpenvorland</t>
  </si>
  <si>
    <t xml:space="preserve">     Staffelsee mit Ammer-</t>
  </si>
  <si>
    <t xml:space="preserve">       hügelland</t>
  </si>
  <si>
    <t xml:space="preserve">      Inn-, Mangfallgebiet</t>
  </si>
  <si>
    <t xml:space="preserve">     Chiemsee mit Umgebung</t>
  </si>
  <si>
    <t xml:space="preserve">     Salzach-Hügelland</t>
  </si>
  <si>
    <t xml:space="preserve">     Oberallgäu</t>
  </si>
  <si>
    <t xml:space="preserve">     Ostallgäu</t>
  </si>
  <si>
    <t xml:space="preserve">     Werdenfelser Land mit </t>
  </si>
  <si>
    <t xml:space="preserve">         Ammergau</t>
  </si>
  <si>
    <t xml:space="preserve">      Kochel- und Walchensee mit</t>
  </si>
  <si>
    <t xml:space="preserve">         Umgebung</t>
  </si>
  <si>
    <t xml:space="preserve">      Isarwinkel</t>
  </si>
  <si>
    <t xml:space="preserve">     Tegernsee-Gebiet</t>
  </si>
  <si>
    <t xml:space="preserve">     Schliersee-Gebiet</t>
  </si>
  <si>
    <t xml:space="preserve">     Ober-Inntal</t>
  </si>
  <si>
    <t xml:space="preserve">     Chiemgauer Alpen</t>
  </si>
  <si>
    <t xml:space="preserve">     Berchtesgadener Alpen mit</t>
  </si>
  <si>
    <t xml:space="preserve">        Reichenhaller Land</t>
  </si>
  <si>
    <t xml:space="preserve">     Übriges Bayern</t>
  </si>
  <si>
    <t xml:space="preserve">                         Bayern zusammen</t>
  </si>
  <si>
    <t xml:space="preserve">Saarland</t>
  </si>
  <si>
    <t xml:space="preserve">     Nordsaarland</t>
  </si>
  <si>
    <t xml:space="preserve">     Bliesgau</t>
  </si>
  <si>
    <t xml:space="preserve">     Übriges Saarland</t>
  </si>
  <si>
    <t xml:space="preserve">                      Saarland zusammen</t>
  </si>
  <si>
    <t xml:space="preserve">Berlin</t>
  </si>
  <si>
    <t xml:space="preserve">Brandenburg</t>
  </si>
  <si>
    <t xml:space="preserve">     Prignitz</t>
  </si>
  <si>
    <t xml:space="preserve">     Ruppiner Land</t>
  </si>
  <si>
    <t xml:space="preserve">     Uckermark</t>
  </si>
  <si>
    <t xml:space="preserve">     Barnimer Land</t>
  </si>
  <si>
    <t xml:space="preserve">     Märkisch Oderland</t>
  </si>
  <si>
    <t xml:space="preserve">     Oder-Spree-Seengebiet</t>
  </si>
  <si>
    <t xml:space="preserve">     Dahme-Seengebiet</t>
  </si>
  <si>
    <t xml:space="preserve">     Spreewald</t>
  </si>
  <si>
    <t xml:space="preserve">     Niederlausitz</t>
  </si>
  <si>
    <t xml:space="preserve">     Elbe Elster Land</t>
  </si>
  <si>
    <t xml:space="preserve">     Fläming</t>
  </si>
  <si>
    <t xml:space="preserve">     Havelland</t>
  </si>
  <si>
    <t xml:space="preserve">     Potsdam</t>
  </si>
  <si>
    <t xml:space="preserve">             Brandenburg zusammen</t>
  </si>
  <si>
    <t xml:space="preserve">Mecklenburg-Vorpommern</t>
  </si>
  <si>
    <t xml:space="preserve">     Rügen/Hiddensee</t>
  </si>
  <si>
    <t xml:space="preserve">     Vorpommern</t>
  </si>
  <si>
    <t xml:space="preserve">     Mecklenburgische Ostseeküste</t>
  </si>
  <si>
    <t xml:space="preserve">     Westmecklenburg</t>
  </si>
  <si>
    <t xml:space="preserve">     Mecklenburgische Schweiz</t>
  </si>
  <si>
    <t xml:space="preserve">        und Seenplatte</t>
  </si>
  <si>
    <t xml:space="preserve">               Mecklenburg-Vorpommern</t>
  </si>
  <si>
    <t xml:space="preserve">Sachsen</t>
  </si>
  <si>
    <t xml:space="preserve">     Stadt Dresden</t>
  </si>
  <si>
    <t xml:space="preserve">     Stadt Chemnitz</t>
  </si>
  <si>
    <t xml:space="preserve">     Stadt Leipzig</t>
  </si>
  <si>
    <t xml:space="preserve">     Oberlausitz-Niederschlesien</t>
  </si>
  <si>
    <t xml:space="preserve">     Sächsische Schweiz</t>
  </si>
  <si>
    <t xml:space="preserve">     Sächsisches Elbland</t>
  </si>
  <si>
    <t xml:space="preserve">         (einschl. Umgebung Dresden)</t>
  </si>
  <si>
    <t xml:space="preserve">     Erzgebirge</t>
  </si>
  <si>
    <t xml:space="preserve">     Sächs. Burgen- u. Heidel.</t>
  </si>
  <si>
    <t xml:space="preserve">     Westsachsen</t>
  </si>
  <si>
    <t xml:space="preserve">     Vogtland</t>
  </si>
  <si>
    <t xml:space="preserve">                     Sachsen zusammen</t>
  </si>
  <si>
    <t xml:space="preserve">Sachsen-Anhalt</t>
  </si>
  <si>
    <t xml:space="preserve">     Harz und Harzvorland</t>
  </si>
  <si>
    <t xml:space="preserve">     Halle, Saale, Unstrut</t>
  </si>
  <si>
    <t xml:space="preserve">     Anhalt-Wittenberg</t>
  </si>
  <si>
    <t xml:space="preserve">     Magdeburg, Elbe-Börde-Heide</t>
  </si>
  <si>
    <t xml:space="preserve">     Altmark</t>
  </si>
  <si>
    <t xml:space="preserve">        Sachsen-Anhalt zusammen</t>
  </si>
  <si>
    <t xml:space="preserve">Thüringen</t>
  </si>
  <si>
    <t xml:space="preserve">     Südharz</t>
  </si>
  <si>
    <t xml:space="preserve">X</t>
  </si>
  <si>
    <t xml:space="preserve">     Thüringer Vogtland</t>
  </si>
  <si>
    <t xml:space="preserve">     Thüringer Rhön</t>
  </si>
  <si>
    <t xml:space="preserve">     Thüringer Wald</t>
  </si>
  <si>
    <t xml:space="preserve">     Städte Eisenach, Erfurt,</t>
  </si>
  <si>
    <t xml:space="preserve">        Jena, Weimar</t>
  </si>
  <si>
    <t xml:space="preserve">     Übriges Thüringen</t>
  </si>
  <si>
    <t xml:space="preserve">                   Thüringen zusammen</t>
  </si>
  <si>
    <t xml:space="preserve">         Bundesgebiet</t>
  </si>
  <si>
    <t xml:space="preserve">  2.3 Ankünfte, Übernachtungen und Aufenthaltsdauer der Gäste in Beherbergungsbetrieben (einschl. Camping)</t>
  </si>
  <si>
    <t xml:space="preserve"> nach Betriebsarten und zusammengefassten Gästegruppen</t>
  </si>
  <si>
    <t xml:space="preserve">Betriebsart</t>
  </si>
  <si>
    <t xml:space="preserve">Hotels</t>
  </si>
  <si>
    <t xml:space="preserve">Hotels garnis</t>
  </si>
  <si>
    <t xml:space="preserve">Gasthöfe</t>
  </si>
  <si>
    <t xml:space="preserve">Pensionen</t>
  </si>
  <si>
    <t xml:space="preserve">Hotellerie</t>
  </si>
  <si>
    <t xml:space="preserve">Jugendherbergen und Hütten</t>
  </si>
  <si>
    <t xml:space="preserve">Campingplätze</t>
  </si>
  <si>
    <t xml:space="preserve">Erholungs-, Ferien- und </t>
  </si>
  <si>
    <t xml:space="preserve">  Schulungsheime</t>
  </si>
  <si>
    <t xml:space="preserve">Boardinghouses</t>
  </si>
  <si>
    <t xml:space="preserve">Ferienzentren</t>
  </si>
  <si>
    <t xml:space="preserve">Ferienhäuser, -wohnungen</t>
  </si>
  <si>
    <t xml:space="preserve">Sonstiges Beherbergungs-</t>
  </si>
  <si>
    <t xml:space="preserve">gewerbe</t>
  </si>
  <si>
    <t xml:space="preserve">Hotellerie und Sonstiges</t>
  </si>
  <si>
    <t xml:space="preserve">Beherbergungsgewerbe zus.</t>
  </si>
  <si>
    <t xml:space="preserve">Vorsorge- und Reha-Kliniken</t>
  </si>
  <si>
    <t xml:space="preserve">Betriebe zusammen</t>
  </si>
  <si>
    <t xml:space="preserve">                 Insgesamt</t>
  </si>
  <si>
    <t xml:space="preserve">1) Rechnerischer Wert Übernachtungen/Ankünfte</t>
  </si>
  <si>
    <t xml:space="preserve">2.4 Ankünfte, Übernachtungen und Aufenthaltsdauer der Gäste in Beherbergungsbetrieben (einschl. Camping)</t>
  </si>
  <si>
    <t xml:space="preserve"> nach Gemeindegruppen und zusammengefassten Gästegruppen</t>
  </si>
  <si>
    <t xml:space="preserve">Gemeindegruppe</t>
  </si>
  <si>
    <t xml:space="preserve">Mineral- und Moorbäder</t>
  </si>
  <si>
    <t xml:space="preserve">Heilklimatische Kurorte</t>
  </si>
  <si>
    <t xml:space="preserve">Kneippkurorte</t>
  </si>
  <si>
    <t xml:space="preserve">           Heilbäder zusammen</t>
  </si>
  <si>
    <t xml:space="preserve">Seebäder</t>
  </si>
  <si>
    <t xml:space="preserve">Luftkurorte</t>
  </si>
  <si>
    <t xml:space="preserve">Erholungsorte</t>
  </si>
  <si>
    <t xml:space="preserve">Sonstige Gemeinden</t>
  </si>
  <si>
    <t xml:space="preserve">            Gemeindegruppen</t>
  </si>
  <si>
    <t xml:space="preserve">                              zusammen</t>
  </si>
  <si>
    <t xml:space="preserve">               Insgesamt</t>
  </si>
  <si>
    <t xml:space="preserve">2.5 Ankünfte, Übernachtungen und Aufenthaltsdauer der Gäste in Beherbergungsbetrieben (einschl. Camping)</t>
  </si>
  <si>
    <t xml:space="preserve"> nach Gemeindegrößenklassen und zusammengefassten Gästegruppen</t>
  </si>
  <si>
    <t xml:space="preserve">Gemeinden mit ...</t>
  </si>
  <si>
    <t xml:space="preserve">bis unter ... Einwohnern</t>
  </si>
  <si>
    <t xml:space="preserve">unter 2 000</t>
  </si>
  <si>
    <t xml:space="preserve">2 000 -   5000    </t>
  </si>
  <si>
    <t xml:space="preserve">5 000 -  10 000    </t>
  </si>
  <si>
    <t xml:space="preserve">10 000 -  20 000    </t>
  </si>
  <si>
    <t xml:space="preserve">20 000 -  50 000    </t>
  </si>
  <si>
    <t xml:space="preserve">50 000 - 100 000    </t>
  </si>
  <si>
    <t xml:space="preserve">        100 000 und mehr </t>
  </si>
  <si>
    <t xml:space="preserve"> Gemeinden zusammen</t>
  </si>
  <si>
    <t xml:space="preserve"> 2.6 Ankünfte, Übernachtungen und Aufenthaltsdauer der Gäste in Beherbergungsbetrieben (einschl. Camping)</t>
  </si>
  <si>
    <t xml:space="preserve">nach ausgewählten Herkunftsländern </t>
  </si>
  <si>
    <t xml:space="preserve">Herkunftsland</t>
  </si>
  <si>
    <t xml:space="preserve">(ständiger Wohnsitz)</t>
  </si>
  <si>
    <t xml:space="preserve">Anteil 1)</t>
  </si>
  <si>
    <t xml:space="preserve">dauer 2)</t>
  </si>
  <si>
    <t xml:space="preserve">Deutschland     </t>
  </si>
  <si>
    <t xml:space="preserve">Ausland                        </t>
  </si>
  <si>
    <t xml:space="preserve"> Europa                        </t>
  </si>
  <si>
    <t xml:space="preserve">   Belgien                     </t>
  </si>
  <si>
    <t xml:space="preserve">   Dänemark                    </t>
  </si>
  <si>
    <t xml:space="preserve">   Estland</t>
  </si>
  <si>
    <t xml:space="preserve">   Finnland                    </t>
  </si>
  <si>
    <t xml:space="preserve">   Frankreich                  </t>
  </si>
  <si>
    <t xml:space="preserve">   Griechenland                </t>
  </si>
  <si>
    <t xml:space="preserve">   Vereinigtes Königreich      </t>
  </si>
  <si>
    <t xml:space="preserve">   Irland, Republik            </t>
  </si>
  <si>
    <t xml:space="preserve">   Island                      </t>
  </si>
  <si>
    <t xml:space="preserve">   Italien                     </t>
  </si>
  <si>
    <t xml:space="preserve">   Lettland</t>
  </si>
  <si>
    <t xml:space="preserve">   Litauen</t>
  </si>
  <si>
    <t xml:space="preserve">   Luxemburg                   </t>
  </si>
  <si>
    <t xml:space="preserve">   Malta</t>
  </si>
  <si>
    <t xml:space="preserve">   Niederlande                 </t>
  </si>
  <si>
    <t xml:space="preserve">   Norwegen                    </t>
  </si>
  <si>
    <t xml:space="preserve">   Österreich                  </t>
  </si>
  <si>
    <t xml:space="preserve">   Polen                       </t>
  </si>
  <si>
    <t xml:space="preserve">   Portugal                    </t>
  </si>
  <si>
    <t xml:space="preserve">   Russland</t>
  </si>
  <si>
    <t xml:space="preserve">   Schweden                    </t>
  </si>
  <si>
    <t xml:space="preserve">   Schweiz                     </t>
  </si>
  <si>
    <t xml:space="preserve">   Slowakische Republik        </t>
  </si>
  <si>
    <t xml:space="preserve">   Slowenien</t>
  </si>
  <si>
    <t xml:space="preserve">   Spanien                     </t>
  </si>
  <si>
    <t xml:space="preserve">   Tschechische Republik       </t>
  </si>
  <si>
    <t xml:space="preserve">   Türkei                      </t>
  </si>
  <si>
    <t xml:space="preserve">   Ukraine</t>
  </si>
  <si>
    <t xml:space="preserve">   Ungarn                      </t>
  </si>
  <si>
    <t xml:space="preserve">   Zypern</t>
  </si>
  <si>
    <t xml:space="preserve">   Sonstige europ. Länder      </t>
  </si>
  <si>
    <t xml:space="preserve">                      Zusammen </t>
  </si>
  <si>
    <t xml:space="preserve"> Afrika                        </t>
  </si>
  <si>
    <t xml:space="preserve">  Republik Südafrika           </t>
  </si>
  <si>
    <t xml:space="preserve">  Sonstige afrik. Länder       </t>
  </si>
  <si>
    <t xml:space="preserve"> Asien                         </t>
  </si>
  <si>
    <t xml:space="preserve">  Arabische Golfstaaten        </t>
  </si>
  <si>
    <t xml:space="preserve">  China VR u. Hongkong </t>
  </si>
  <si>
    <t xml:space="preserve">  Indien</t>
  </si>
  <si>
    <t xml:space="preserve">  Israel                       </t>
  </si>
  <si>
    <t xml:space="preserve">  Japan                        </t>
  </si>
  <si>
    <t xml:space="preserve">  Südkorea                     </t>
  </si>
  <si>
    <t xml:space="preserve">  Taiwan                       </t>
  </si>
  <si>
    <t xml:space="preserve">  Sonstige asiat. Länder       </t>
  </si>
  <si>
    <t xml:space="preserve"> Amerika                       </t>
  </si>
  <si>
    <t xml:space="preserve">  Kanada                       </t>
  </si>
  <si>
    <t xml:space="preserve">  USA                          </t>
  </si>
  <si>
    <t xml:space="preserve">  Mittelamerika und Karibik    </t>
  </si>
  <si>
    <t xml:space="preserve">  Brasilien                    </t>
  </si>
  <si>
    <t xml:space="preserve">  Sonst. südamer. Länder   </t>
  </si>
  <si>
    <t xml:space="preserve"> Australien und Ozeanien</t>
  </si>
  <si>
    <t xml:space="preserve">  Australien</t>
  </si>
  <si>
    <t xml:space="preserve">  Neuseeland und Ozeanien</t>
  </si>
  <si>
    <t xml:space="preserve">Ohne Angabe                    </t>
  </si>
  <si>
    <t xml:space="preserve">         Ausland zusammen  </t>
  </si>
  <si>
    <t xml:space="preserve">    Ankünfte/Übern. Insg.</t>
  </si>
  <si>
    <t xml:space="preserve">1) Bei Übernachtungen von Gästen aus der Bundesrepublik Deutschland und dem Ausland zusammen: Anteil an allen Übernachtungen im Bundesgebiet;</t>
  </si>
  <si>
    <t xml:space="preserve">     sonst: Anteil an allen Übernachtungen von Gästen aus dem Ausland zusammen.</t>
  </si>
  <si>
    <t xml:space="preserve">2) Rechnerischer Wert Übernachtungen/Ankünfte.</t>
  </si>
  <si>
    <t xml:space="preserve">3.1 Beherbergungsstätten, Gästebetten und Kapazitätsauslastung</t>
  </si>
  <si>
    <t xml:space="preserve">nach Ländern</t>
  </si>
  <si>
    <t xml:space="preserve">Jan. - Januar 2006</t>
  </si>
  <si>
    <t xml:space="preserve">Betriebe</t>
  </si>
  <si>
    <t xml:space="preserve">Betten/Schlafgelegenheiten</t>
  </si>
  <si>
    <t xml:space="preserve">durchschnittliche Auslastung</t>
  </si>
  <si>
    <t xml:space="preserve">ins-        gesamt 1)</t>
  </si>
  <si>
    <t xml:space="preserve">darunter</t>
  </si>
  <si>
    <t xml:space="preserve">ins-        gesamt 4)</t>
  </si>
  <si>
    <t xml:space="preserve">aller 5)</t>
  </si>
  <si>
    <t xml:space="preserve">geöffnete 2) Betriebe </t>
  </si>
  <si>
    <t xml:space="preserve">angebotene Betten/</t>
  </si>
  <si>
    <t xml:space="preserve">Schlafgelegenheiten</t>
  </si>
  <si>
    <t xml:space="preserve">der ange-</t>
  </si>
  <si>
    <t xml:space="preserve">zusammen</t>
  </si>
  <si>
    <t xml:space="preserve">Anteil 3)</t>
  </si>
  <si>
    <t xml:space="preserve">Verän-</t>
  </si>
  <si>
    <t xml:space="preserve">botenen 6)</t>
  </si>
  <si>
    <t xml:space="preserve">derung</t>
  </si>
  <si>
    <t xml:space="preserve">gegen-</t>
  </si>
  <si>
    <t xml:space="preserve">über dem</t>
  </si>
  <si>
    <t xml:space="preserve">Betten/                                                                                  Schlafgelegenheiten</t>
  </si>
  <si>
    <t xml:space="preserve">Vorjahres-</t>
  </si>
  <si>
    <t xml:space="preserve">Schleswig-Holstein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Vorpommern      </t>
  </si>
  <si>
    <t xml:space="preserve">Sachsen                     </t>
  </si>
  <si>
    <t xml:space="preserve">Sachsen-Anhalt              </t>
  </si>
  <si>
    <t xml:space="preserve">Thüringen                   </t>
  </si>
  <si>
    <t xml:space="preserve">Bundesgebiet</t>
  </si>
  <si>
    <t xml:space="preserve">1) Im Berichtsmonat geöffnete sowie vorübergehend geschlossene Betriebe.- 2) Ganz oder teilweise geöffnet.- 3) Anteil an Insgesamt.-</t>
  </si>
  <si>
    <t xml:space="preserve">4) Maximales Bettenangebot in den zurückliegenden 13 Monaten (einschl. lfd. Monat).- 5) Rechnerischer Wert (Übernachtungen/mögliche Bettentage) x 100.- </t>
  </si>
  <si>
    <t xml:space="preserve">6) Rechnerischer Wert (Übernachtungen/angebotene Bettentage) x 100.</t>
  </si>
  <si>
    <t xml:space="preserve">3.2 Beherbergungsstätten, Gästebetten und Kapazitätsauslastung</t>
  </si>
  <si>
    <t xml:space="preserve">nach Betriebsarten</t>
  </si>
  <si>
    <t xml:space="preserve">ins-    gesamt 1)</t>
  </si>
  <si>
    <t xml:space="preserve">ins-    gesamt 4)</t>
  </si>
  <si>
    <t xml:space="preserve">Erholungs-, Ferien- und</t>
  </si>
  <si>
    <t xml:space="preserve">Schulungsheime</t>
  </si>
  <si>
    <t xml:space="preserve">Beherbergungsgew. zus.</t>
  </si>
  <si>
    <t xml:space="preserve">                Betriebe insgesamt</t>
  </si>
  <si>
    <t xml:space="preserve">4) Maximales Bettenangebot in den zurückliegenden 13 Monaten (einschl. lfd. Monat).- 5) Rechnerischer Wert (Übernachtungen/mögliche Bettentage) x 100.-</t>
  </si>
  <si>
    <t xml:space="preserve">3.3 Beherbergungsstätten, Gästebetten und Kapazitätsauslastung</t>
  </si>
  <si>
    <t xml:space="preserve">nach Gemeindegruppen</t>
  </si>
  <si>
    <t xml:space="preserve">Betten/</t>
  </si>
  <si>
    <t xml:space="preserve">Heilbäder zusammen</t>
  </si>
  <si>
    <t xml:space="preserve">4.1 Ankünfte, Übernachtungen und Aufenthaltsdauer der Gäste auf Campingplätzen</t>
  </si>
  <si>
    <t xml:space="preserve">                                                                                                                                                                                                                                                               </t>
  </si>
  <si>
    <t xml:space="preserve">Hamburg   </t>
  </si>
  <si>
    <t xml:space="preserve">.</t>
  </si>
  <si>
    <t xml:space="preserve">Bundesgebiet   </t>
  </si>
  <si>
    <t xml:space="preserve">   </t>
  </si>
  <si>
    <t xml:space="preserve">4.2 Ankünfte, Übernachtungen und Aufenthaltsdauer der Gäste auf Campingplätzen</t>
  </si>
  <si>
    <t xml:space="preserve">–</t>
  </si>
  <si>
    <t xml:space="preserve">5 Campingplätze und Stellplatzkapazität</t>
  </si>
  <si>
    <t xml:space="preserve">Stellplätze für Urlaubscamping</t>
  </si>
  <si>
    <t xml:space="preserve">mit Urlaubscamping</t>
  </si>
  <si>
    <t xml:space="preserve">angebotene Stellplätze</t>
  </si>
  <si>
    <t xml:space="preserve">Ver-</t>
  </si>
  <si>
    <t xml:space="preserve">insgesamt 1)</t>
  </si>
  <si>
    <t xml:space="preserve">insgesamt 2)</t>
  </si>
  <si>
    <t xml:space="preserve">änderung</t>
  </si>
  <si>
    <t xml:space="preserve">gegenüber </t>
  </si>
  <si>
    <t xml:space="preserve">Anteil 4)</t>
  </si>
  <si>
    <t xml:space="preserve">geöffnet 3)</t>
  </si>
  <si>
    <t xml:space="preserve">jahresmonat</t>
  </si>
  <si>
    <t xml:space="preserve">1) Im Berichtsmonat geöffnete sowie vorübergehend geschlossene Betriebe.-2) Maximales Stellplatzangebot in den zurückliegenden</t>
  </si>
  <si>
    <t xml:space="preserve">13 Monaten  (einschl. lfd. Monat).-3) Ganz oder teilweise geöffnete Plätze.-4) Anteil am Insgesamt.-  </t>
  </si>
</sst>
</file>

<file path=xl/styles.xml><?xml version="1.0" encoding="utf-8"?>
<styleSheet xmlns="http://schemas.openxmlformats.org/spreadsheetml/2006/main">
  <numFmts count="16">
    <numFmt numFmtId="164" formatCode="General"/>
    <numFmt numFmtId="165" formatCode="@"/>
    <numFmt numFmtId="166" formatCode="0.0"/>
    <numFmt numFmtId="167" formatCode="#,##0"/>
    <numFmt numFmtId="168" formatCode="#\ *."/>
    <numFmt numFmtId="169" formatCode="#\ ###\ ##0"/>
    <numFmt numFmtId="170" formatCode="[&lt;0]&quot;– &quot;0.0;[&gt;0]\ 0.0;\ 0.0"/>
    <numFmt numFmtId="171" formatCode="@\ *."/>
    <numFmt numFmtId="172" formatCode="\ 0.0"/>
    <numFmt numFmtId="173" formatCode="[$-409]mmm\-yy"/>
    <numFmt numFmtId="174" formatCode="###\ ###\ ###"/>
    <numFmt numFmtId="175" formatCode="#\ ###\ ###\ ###"/>
    <numFmt numFmtId="176" formatCode="\ ###\ ###\ ###"/>
    <numFmt numFmtId="177" formatCode="[$-409]d\-mmm"/>
    <numFmt numFmtId="178" formatCode="#\ ###\ ###"/>
    <numFmt numFmtId="179" formatCode="0"/>
  </numFmts>
  <fonts count="25">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1"/>
      <name val="MetaNormalLF-Roman"/>
      <family val="2"/>
    </font>
    <font>
      <sz val="11"/>
      <name val="MetaNormalLF-Roman"/>
      <family val="2"/>
    </font>
    <font>
      <sz val="10"/>
      <color rgb="FF0000FF"/>
      <name val="MetaNormalLF-Roman"/>
      <family val="2"/>
    </font>
    <font>
      <u val="single"/>
      <sz val="10"/>
      <color rgb="FF0000FF"/>
      <name val="Arial"/>
      <family val="0"/>
    </font>
    <font>
      <b val="true"/>
      <sz val="10"/>
      <name val="MetaNormalLF-Roman"/>
      <family val="2"/>
    </font>
    <font>
      <b val="true"/>
      <sz val="12"/>
      <name val="Arial"/>
      <family val="2"/>
    </font>
    <font>
      <b val="true"/>
      <i val="true"/>
      <sz val="10"/>
      <name val="MetaNormalLF-Roman"/>
      <family val="2"/>
    </font>
    <font>
      <sz val="8.5"/>
      <name val="MetaNormalLF-Roman"/>
      <family val="2"/>
    </font>
    <font>
      <sz val="12"/>
      <name val="Arial"/>
      <family val="2"/>
    </font>
    <font>
      <b val="true"/>
      <sz val="13"/>
      <name val="MetaMediumLF-Roman"/>
      <family val="0"/>
    </font>
    <font>
      <sz val="12"/>
      <name val="MetaNormalLF-Roman"/>
      <family val="2"/>
    </font>
    <font>
      <sz val="7.5"/>
      <name val="MetaNormalLF-Roman"/>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8" fontId="23" fillId="0" borderId="11" xfId="0" applyFont="true" applyBorder="true" applyAlignment="true" applyProtection="false">
      <alignment horizontal="left" vertical="bottom" textRotation="0" wrapText="false" indent="2" shrinkToFit="false"/>
      <protection locked="true" hidden="false"/>
    </xf>
    <xf numFmtId="169" fontId="23" fillId="0" borderId="1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9" fontId="23" fillId="0" borderId="1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4" shrinkToFit="false"/>
      <protection locked="true" hidden="false"/>
    </xf>
    <xf numFmtId="177" fontId="17" fillId="0" borderId="11" xfId="0" applyFont="true" applyBorder="true" applyAlignment="true" applyProtection="false">
      <alignment horizontal="center" vertical="bottom" textRotation="0" wrapText="false" indent="0" shrinkToFit="false"/>
      <protection locked="true" hidden="false"/>
    </xf>
    <xf numFmtId="177" fontId="17" fillId="0" borderId="11"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2" shrinkToFit="false"/>
      <protection locked="true" hidden="false"/>
    </xf>
    <xf numFmtId="164" fontId="10" fillId="0" borderId="11" xfId="0" applyFont="true" applyBorder="true" applyAlignment="true" applyProtection="false">
      <alignment horizontal="left" vertical="bottom" textRotation="0" wrapText="false" indent="1" shrinkToFit="false"/>
      <protection locked="true" hidden="false"/>
    </xf>
    <xf numFmtId="164" fontId="10" fillId="0" borderId="11" xfId="0" applyFont="true" applyBorder="true" applyAlignment="true" applyProtection="false">
      <alignment horizontal="left" vertical="bottom" textRotation="0" wrapText="false" indent="4"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20" xfId="0" applyFont="true" applyBorder="true" applyAlignment="true" applyProtection="false">
      <alignment horizontal="general"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1080</xdr:colOff>
      <xdr:row>10</xdr:row>
      <xdr:rowOff>66960</xdr:rowOff>
    </xdr:from>
    <xdr:to>
      <xdr:col>0</xdr:col>
      <xdr:colOff>3962520</xdr:colOff>
      <xdr:row>10</xdr:row>
      <xdr:rowOff>315720</xdr:rowOff>
    </xdr:to>
    <xdr:sp>
      <xdr:nvSpPr>
        <xdr:cNvPr id="0" name="Text 8"/>
        <xdr:cNvSpPr/>
      </xdr:nvSpPr>
      <xdr:spPr>
        <a:xfrm>
          <a:off x="3061080" y="2514960"/>
          <a:ext cx="9014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18680</xdr:colOff>
      <xdr:row>10</xdr:row>
      <xdr:rowOff>201240</xdr:rowOff>
    </xdr:from>
    <xdr:to>
      <xdr:col>0</xdr:col>
      <xdr:colOff>3879360</xdr:colOff>
      <xdr:row>10</xdr:row>
      <xdr:rowOff>201240</xdr:rowOff>
    </xdr:to>
    <xdr:sp>
      <xdr:nvSpPr>
        <xdr:cNvPr id="1" name="Line 9"/>
        <xdr:cNvSpPr/>
      </xdr:nvSpPr>
      <xdr:spPr>
        <a:xfrm>
          <a:off x="3118680" y="26492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1080</xdr:colOff>
      <xdr:row>10</xdr:row>
      <xdr:rowOff>66960</xdr:rowOff>
    </xdr:from>
    <xdr:to>
      <xdr:col>0</xdr:col>
      <xdr:colOff>3962520</xdr:colOff>
      <xdr:row>10</xdr:row>
      <xdr:rowOff>315720</xdr:rowOff>
    </xdr:to>
    <xdr:sp>
      <xdr:nvSpPr>
        <xdr:cNvPr id="2" name="Text 10"/>
        <xdr:cNvSpPr/>
      </xdr:nvSpPr>
      <xdr:spPr>
        <a:xfrm>
          <a:off x="3061080" y="2514960"/>
          <a:ext cx="9014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18680</xdr:colOff>
      <xdr:row>10</xdr:row>
      <xdr:rowOff>201240</xdr:rowOff>
    </xdr:from>
    <xdr:to>
      <xdr:col>0</xdr:col>
      <xdr:colOff>3879360</xdr:colOff>
      <xdr:row>10</xdr:row>
      <xdr:rowOff>201240</xdr:rowOff>
    </xdr:to>
    <xdr:sp>
      <xdr:nvSpPr>
        <xdr:cNvPr id="3" name="Line 11"/>
        <xdr:cNvSpPr/>
      </xdr:nvSpPr>
      <xdr:spPr>
        <a:xfrm>
          <a:off x="3118680" y="2649240"/>
          <a:ext cx="760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0.71"/>
    <col collapsed="false" customWidth="true" hidden="false" outlineLevel="0" max="8" min="8" style="16" width="9.41"/>
    <col collapsed="false" customWidth="true" hidden="false" outlineLevel="0" max="9" min="9" style="16" width="11.7"/>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16" t="s">
        <v>183</v>
      </c>
      <c r="B1" s="116"/>
      <c r="C1" s="116"/>
      <c r="D1" s="116"/>
      <c r="E1" s="116"/>
      <c r="F1" s="116"/>
      <c r="G1" s="116"/>
      <c r="H1" s="116"/>
      <c r="I1" s="116"/>
      <c r="J1" s="116"/>
      <c r="K1" s="116"/>
    </row>
    <row r="2" customFormat="false" ht="15" hidden="false" customHeight="false" outlineLevel="0" collapsed="false">
      <c r="A2" s="17" t="s">
        <v>184</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0</v>
      </c>
      <c r="H4" s="91"/>
      <c r="I4" s="91"/>
      <c r="J4" s="91"/>
      <c r="K4" s="91"/>
      <c r="L4" s="92"/>
    </row>
    <row r="5" customFormat="false" ht="12.75" hidden="false" customHeight="false" outlineLevel="0" collapsed="false">
      <c r="A5" s="93"/>
      <c r="B5" s="94" t="s">
        <v>89</v>
      </c>
      <c r="C5" s="94"/>
      <c r="D5" s="94" t="s">
        <v>90</v>
      </c>
      <c r="E5" s="94"/>
      <c r="F5" s="95"/>
      <c r="G5" s="94" t="s">
        <v>89</v>
      </c>
      <c r="H5" s="94"/>
      <c r="I5" s="94" t="s">
        <v>90</v>
      </c>
      <c r="J5" s="94"/>
      <c r="K5" s="96"/>
      <c r="L5" s="92"/>
    </row>
    <row r="6" customFormat="false" ht="12.75" hidden="false" customHeight="false" outlineLevel="0" collapsed="false">
      <c r="A6" s="93"/>
      <c r="B6" s="97" t="s">
        <v>142</v>
      </c>
      <c r="C6" s="93" t="s">
        <v>143</v>
      </c>
      <c r="D6" s="97" t="s">
        <v>142</v>
      </c>
      <c r="E6" s="93" t="s">
        <v>143</v>
      </c>
      <c r="F6" s="98" t="s">
        <v>144</v>
      </c>
      <c r="G6" s="97" t="s">
        <v>142</v>
      </c>
      <c r="H6" s="93" t="s">
        <v>143</v>
      </c>
      <c r="I6" s="97" t="s">
        <v>142</v>
      </c>
      <c r="J6" s="93" t="s">
        <v>143</v>
      </c>
      <c r="K6" s="99" t="s">
        <v>144</v>
      </c>
      <c r="L6" s="92"/>
    </row>
    <row r="7" customFormat="false" ht="12.75" hidden="false" customHeight="false" outlineLevel="0" collapsed="false">
      <c r="A7" s="93"/>
      <c r="B7" s="97"/>
      <c r="C7" s="100" t="s">
        <v>146</v>
      </c>
      <c r="D7" s="97"/>
      <c r="E7" s="100" t="s">
        <v>146</v>
      </c>
      <c r="F7" s="98" t="s">
        <v>147</v>
      </c>
      <c r="G7" s="97"/>
      <c r="H7" s="100" t="s">
        <v>146</v>
      </c>
      <c r="I7" s="97"/>
      <c r="J7" s="100" t="s">
        <v>146</v>
      </c>
      <c r="K7" s="99" t="s">
        <v>147</v>
      </c>
      <c r="L7" s="92"/>
    </row>
    <row r="8" customFormat="false" ht="12.75" hidden="false" customHeight="false" outlineLevel="0" collapsed="false">
      <c r="A8" s="93" t="s">
        <v>185</v>
      </c>
      <c r="B8" s="97"/>
      <c r="C8" s="93" t="s">
        <v>148</v>
      </c>
      <c r="D8" s="97"/>
      <c r="E8" s="93" t="s">
        <v>148</v>
      </c>
      <c r="F8" s="98" t="s">
        <v>149</v>
      </c>
      <c r="G8" s="97"/>
      <c r="H8" s="93" t="s">
        <v>148</v>
      </c>
      <c r="I8" s="97"/>
      <c r="J8" s="93" t="s">
        <v>148</v>
      </c>
      <c r="K8" s="99" t="s">
        <v>149</v>
      </c>
      <c r="L8" s="92"/>
    </row>
    <row r="9" customFormat="false" ht="12.75" hidden="false" customHeight="false" outlineLevel="0" collapsed="false">
      <c r="A9" s="93"/>
      <c r="B9" s="97"/>
      <c r="C9" s="93" t="s">
        <v>151</v>
      </c>
      <c r="D9" s="97"/>
      <c r="E9" s="93" t="s">
        <v>151</v>
      </c>
      <c r="F9" s="98" t="s">
        <v>152</v>
      </c>
      <c r="G9" s="97"/>
      <c r="H9" s="93" t="s">
        <v>151</v>
      </c>
      <c r="I9" s="97"/>
      <c r="J9" s="93" t="s">
        <v>151</v>
      </c>
      <c r="K9" s="99" t="s">
        <v>152</v>
      </c>
      <c r="L9" s="92"/>
    </row>
    <row r="10" customFormat="false" ht="12.75" hidden="false" customHeight="false" outlineLevel="0" collapsed="false">
      <c r="A10" s="93"/>
      <c r="B10" s="97"/>
      <c r="C10" s="93" t="s">
        <v>154</v>
      </c>
      <c r="D10" s="97"/>
      <c r="E10" s="93" t="s">
        <v>154</v>
      </c>
      <c r="F10" s="98"/>
      <c r="G10" s="97"/>
      <c r="H10" s="93" t="s">
        <v>154</v>
      </c>
      <c r="I10" s="97"/>
      <c r="J10" s="93" t="s">
        <v>154</v>
      </c>
      <c r="K10" s="99"/>
      <c r="L10" s="92"/>
    </row>
    <row r="11" customFormat="false" ht="12.75" hidden="false" customHeight="false" outlineLevel="0" collapsed="false">
      <c r="A11" s="93"/>
      <c r="B11" s="97"/>
      <c r="C11" s="93" t="s">
        <v>156</v>
      </c>
      <c r="D11" s="97"/>
      <c r="E11" s="93" t="s">
        <v>156</v>
      </c>
      <c r="F11" s="101"/>
      <c r="G11" s="97"/>
      <c r="H11" s="93" t="s">
        <v>157</v>
      </c>
      <c r="I11" s="97"/>
      <c r="J11" s="93" t="s">
        <v>157</v>
      </c>
      <c r="K11" s="102"/>
      <c r="L11" s="92"/>
    </row>
    <row r="12" customFormat="false" ht="12.75" hidden="false" customHeight="false" outlineLevel="0" collapsed="false">
      <c r="A12" s="103"/>
      <c r="B12" s="94" t="s">
        <v>158</v>
      </c>
      <c r="C12" s="104" t="s">
        <v>159</v>
      </c>
      <c r="D12" s="94" t="s">
        <v>158</v>
      </c>
      <c r="E12" s="105" t="s">
        <v>159</v>
      </c>
      <c r="F12" s="94" t="s">
        <v>160</v>
      </c>
      <c r="G12" s="94" t="s">
        <v>158</v>
      </c>
      <c r="H12" s="104" t="s">
        <v>159</v>
      </c>
      <c r="I12" s="94" t="s">
        <v>158</v>
      </c>
      <c r="J12" s="105" t="s">
        <v>159</v>
      </c>
      <c r="K12" s="106" t="s">
        <v>160</v>
      </c>
      <c r="L12" s="92"/>
    </row>
    <row r="13" customFormat="false" ht="7.5" hidden="false" customHeight="true" outlineLevel="0" collapsed="false">
      <c r="A13" s="107"/>
    </row>
    <row r="14" customFormat="false" ht="12.75" hidden="false" customHeight="false" outlineLevel="0" collapsed="false">
      <c r="A14" s="108" t="s">
        <v>186</v>
      </c>
      <c r="B14" s="117"/>
      <c r="D14" s="117"/>
    </row>
    <row r="15" customFormat="false" ht="7.5" hidden="false" customHeight="true" outlineLevel="0" collapsed="false">
      <c r="A15" s="108"/>
      <c r="B15" s="117"/>
      <c r="D15" s="117"/>
    </row>
    <row r="16" customFormat="false" ht="12.75" hidden="false" customHeight="false" outlineLevel="0" collapsed="false">
      <c r="A16" s="111" t="s">
        <v>187</v>
      </c>
      <c r="B16" s="118" t="n">
        <v>28001</v>
      </c>
      <c r="C16" s="112" t="n">
        <v>-0.8</v>
      </c>
      <c r="D16" s="118" t="n">
        <v>176038</v>
      </c>
      <c r="E16" s="112" t="n">
        <v>2.8</v>
      </c>
      <c r="F16" s="112" t="n">
        <v>6.3</v>
      </c>
      <c r="G16" s="118" t="n">
        <v>28001</v>
      </c>
      <c r="H16" s="112" t="n">
        <v>-0.8</v>
      </c>
      <c r="I16" s="118" t="n">
        <v>176038</v>
      </c>
      <c r="J16" s="112" t="n">
        <v>2.8</v>
      </c>
      <c r="K16" s="112" t="n">
        <v>6.3</v>
      </c>
    </row>
    <row r="17" customFormat="false" ht="12.75" hidden="false" customHeight="false" outlineLevel="0" collapsed="false">
      <c r="A17" s="111" t="s">
        <v>188</v>
      </c>
      <c r="B17" s="118" t="n">
        <v>74321</v>
      </c>
      <c r="C17" s="112" t="n">
        <v>2.5</v>
      </c>
      <c r="D17" s="118" t="n">
        <v>227626</v>
      </c>
      <c r="E17" s="112" t="n">
        <v>2.4</v>
      </c>
      <c r="F17" s="112" t="n">
        <v>3.1</v>
      </c>
      <c r="G17" s="118" t="n">
        <v>74321</v>
      </c>
      <c r="H17" s="112" t="n">
        <v>2.5</v>
      </c>
      <c r="I17" s="118" t="n">
        <v>227626</v>
      </c>
      <c r="J17" s="112" t="n">
        <v>2.4</v>
      </c>
      <c r="K17" s="112" t="n">
        <v>3.1</v>
      </c>
    </row>
    <row r="18" customFormat="false" ht="12.75" hidden="false" customHeight="false" outlineLevel="0" collapsed="false">
      <c r="A18" s="111" t="s">
        <v>189</v>
      </c>
      <c r="B18" s="118" t="n">
        <v>5224</v>
      </c>
      <c r="C18" s="112" t="n">
        <v>19.8</v>
      </c>
      <c r="D18" s="118" t="n">
        <v>22136</v>
      </c>
      <c r="E18" s="112" t="n">
        <v>10.2</v>
      </c>
      <c r="F18" s="112" t="n">
        <v>4.2</v>
      </c>
      <c r="G18" s="118" t="n">
        <v>5224</v>
      </c>
      <c r="H18" s="112" t="n">
        <v>19.8</v>
      </c>
      <c r="I18" s="118" t="n">
        <v>22136</v>
      </c>
      <c r="J18" s="112" t="n">
        <v>10.2</v>
      </c>
      <c r="K18" s="112" t="n">
        <v>4.2</v>
      </c>
    </row>
    <row r="19" customFormat="false" ht="12.75" hidden="false" customHeight="false" outlineLevel="0" collapsed="false">
      <c r="A19" s="119" t="s">
        <v>190</v>
      </c>
      <c r="B19" s="118" t="n">
        <v>60244</v>
      </c>
      <c r="C19" s="112" t="n">
        <v>5.3</v>
      </c>
      <c r="D19" s="118" t="n">
        <v>156161</v>
      </c>
      <c r="E19" s="112" t="n">
        <v>4.9</v>
      </c>
      <c r="F19" s="112" t="n">
        <v>2.6</v>
      </c>
      <c r="G19" s="118" t="n">
        <v>60244</v>
      </c>
      <c r="H19" s="112" t="n">
        <v>5.3</v>
      </c>
      <c r="I19" s="118" t="n">
        <v>156161</v>
      </c>
      <c r="J19" s="112" t="n">
        <v>4.9</v>
      </c>
      <c r="K19" s="112" t="n">
        <v>2.6</v>
      </c>
    </row>
    <row r="20" customFormat="false" ht="7.5" hidden="false" customHeight="true" outlineLevel="0" collapsed="false">
      <c r="A20" s="119"/>
      <c r="B20" s="118"/>
      <c r="C20" s="112"/>
      <c r="D20" s="118"/>
      <c r="E20" s="112"/>
      <c r="F20" s="112"/>
      <c r="G20" s="118"/>
      <c r="H20" s="112"/>
      <c r="I20" s="118"/>
      <c r="J20" s="112"/>
      <c r="K20" s="112"/>
    </row>
    <row r="21" customFormat="false" ht="12.75" hidden="false" customHeight="false" outlineLevel="0" collapsed="false">
      <c r="A21" s="111" t="s">
        <v>191</v>
      </c>
      <c r="B21" s="118"/>
      <c r="C21" s="112"/>
      <c r="D21" s="118"/>
      <c r="E21" s="112"/>
      <c r="F21" s="112"/>
      <c r="G21" s="118"/>
      <c r="H21" s="112"/>
      <c r="I21" s="118"/>
      <c r="J21" s="112"/>
      <c r="K21" s="112"/>
    </row>
    <row r="22" customFormat="false" ht="12.75" hidden="false" customHeight="false" outlineLevel="0" collapsed="false">
      <c r="A22" s="111" t="s">
        <v>192</v>
      </c>
      <c r="B22" s="118" t="n">
        <v>167790</v>
      </c>
      <c r="C22" s="112" t="n">
        <v>3.4</v>
      </c>
      <c r="D22" s="118" t="n">
        <v>581961</v>
      </c>
      <c r="E22" s="112" t="n">
        <v>3.5</v>
      </c>
      <c r="F22" s="112" t="n">
        <v>3.5</v>
      </c>
      <c r="G22" s="118" t="n">
        <v>167790</v>
      </c>
      <c r="H22" s="112" t="n">
        <v>3.4</v>
      </c>
      <c r="I22" s="118" t="n">
        <v>581961</v>
      </c>
      <c r="J22" s="112" t="n">
        <v>3.5</v>
      </c>
      <c r="K22" s="112" t="n">
        <v>3.5</v>
      </c>
    </row>
    <row r="23" customFormat="false" ht="7.5" hidden="false" customHeight="true" outlineLevel="0" collapsed="false">
      <c r="A23" s="111"/>
      <c r="B23" s="118"/>
      <c r="C23" s="112"/>
      <c r="D23" s="118"/>
      <c r="E23" s="112"/>
      <c r="F23" s="112"/>
      <c r="G23" s="118"/>
      <c r="H23" s="112"/>
      <c r="I23" s="118"/>
      <c r="J23" s="112"/>
      <c r="K23" s="112"/>
    </row>
    <row r="24" customFormat="false" ht="12.75" hidden="false" customHeight="false" outlineLevel="0" collapsed="false">
      <c r="A24" s="108" t="s">
        <v>193</v>
      </c>
      <c r="B24" s="118" t="n">
        <v>234114</v>
      </c>
      <c r="C24" s="112" t="n">
        <v>16.2</v>
      </c>
      <c r="D24" s="118" t="n">
        <v>415906</v>
      </c>
      <c r="E24" s="112" t="n">
        <v>14.4</v>
      </c>
      <c r="F24" s="112" t="n">
        <v>1.8</v>
      </c>
      <c r="G24" s="118" t="n">
        <v>234114</v>
      </c>
      <c r="H24" s="112" t="n">
        <v>16.2</v>
      </c>
      <c r="I24" s="118" t="n">
        <v>415906</v>
      </c>
      <c r="J24" s="112" t="n">
        <v>14.4</v>
      </c>
      <c r="K24" s="112" t="n">
        <v>1.8</v>
      </c>
    </row>
    <row r="25" customFormat="false" ht="7.5" hidden="false" customHeight="true" outlineLevel="0" collapsed="false">
      <c r="A25" s="108"/>
      <c r="B25" s="118"/>
      <c r="C25" s="112"/>
      <c r="D25" s="118"/>
      <c r="E25" s="112"/>
      <c r="F25" s="112"/>
      <c r="G25" s="118"/>
      <c r="H25" s="112"/>
      <c r="I25" s="118"/>
      <c r="J25" s="112"/>
      <c r="K25" s="112"/>
    </row>
    <row r="26" customFormat="false" ht="12.75" hidden="false" customHeight="false" outlineLevel="0" collapsed="false">
      <c r="A26" s="108" t="s">
        <v>194</v>
      </c>
      <c r="B26" s="118"/>
      <c r="C26" s="112"/>
      <c r="D26" s="118"/>
      <c r="E26" s="112"/>
      <c r="F26" s="112"/>
      <c r="G26" s="118"/>
      <c r="H26" s="112"/>
      <c r="I26" s="118"/>
      <c r="J26" s="112"/>
      <c r="K26" s="112"/>
    </row>
    <row r="27" customFormat="false" ht="7.5" hidden="false" customHeight="true" outlineLevel="0" collapsed="false">
      <c r="A27" s="108"/>
      <c r="B27" s="118"/>
      <c r="C27" s="112"/>
      <c r="D27" s="118"/>
      <c r="E27" s="112"/>
      <c r="F27" s="112"/>
      <c r="G27" s="118"/>
      <c r="H27" s="112"/>
      <c r="I27" s="118"/>
      <c r="J27" s="112"/>
      <c r="K27" s="112"/>
    </row>
    <row r="28" customFormat="false" ht="12.75" hidden="false" customHeight="false" outlineLevel="0" collapsed="false">
      <c r="A28" s="111" t="s">
        <v>195</v>
      </c>
      <c r="B28" s="118" t="n">
        <v>13487</v>
      </c>
      <c r="C28" s="112" t="n">
        <v>15.7</v>
      </c>
      <c r="D28" s="118" t="n">
        <v>89963</v>
      </c>
      <c r="E28" s="112" t="n">
        <v>10</v>
      </c>
      <c r="F28" s="112" t="n">
        <v>6.7</v>
      </c>
      <c r="G28" s="118" t="n">
        <v>13487</v>
      </c>
      <c r="H28" s="112" t="n">
        <v>15.7</v>
      </c>
      <c r="I28" s="118" t="n">
        <v>89963</v>
      </c>
      <c r="J28" s="112" t="n">
        <v>10</v>
      </c>
      <c r="K28" s="112" t="n">
        <v>6.7</v>
      </c>
    </row>
    <row r="29" customFormat="false" ht="12.75" hidden="false" customHeight="false" outlineLevel="0" collapsed="false">
      <c r="A29" s="111" t="s">
        <v>196</v>
      </c>
      <c r="B29" s="118" t="n">
        <v>38354</v>
      </c>
      <c r="C29" s="112" t="n">
        <v>11.1</v>
      </c>
      <c r="D29" s="118" t="n">
        <v>154142</v>
      </c>
      <c r="E29" s="112" t="n">
        <v>-5.3</v>
      </c>
      <c r="F29" s="112" t="n">
        <v>4</v>
      </c>
      <c r="G29" s="118" t="n">
        <v>38354</v>
      </c>
      <c r="H29" s="112" t="n">
        <v>11.1</v>
      </c>
      <c r="I29" s="118" t="n">
        <v>154142</v>
      </c>
      <c r="J29" s="112" t="n">
        <v>-5.3</v>
      </c>
      <c r="K29" s="112" t="n">
        <v>4</v>
      </c>
    </row>
    <row r="30" customFormat="false" ht="12.75" hidden="false" customHeight="false" outlineLevel="0" collapsed="false">
      <c r="A30" s="111" t="s">
        <v>197</v>
      </c>
      <c r="B30" s="118" t="n">
        <v>19685</v>
      </c>
      <c r="C30" s="112" t="n">
        <v>7.4</v>
      </c>
      <c r="D30" s="118" t="n">
        <v>47547</v>
      </c>
      <c r="E30" s="112" t="n">
        <v>1.9</v>
      </c>
      <c r="F30" s="112" t="n">
        <v>2.4</v>
      </c>
      <c r="G30" s="118" t="n">
        <v>19685</v>
      </c>
      <c r="H30" s="112" t="n">
        <v>7.4</v>
      </c>
      <c r="I30" s="118" t="n">
        <v>47547</v>
      </c>
      <c r="J30" s="112" t="n">
        <v>1.9</v>
      </c>
      <c r="K30" s="112" t="n">
        <v>2.4</v>
      </c>
    </row>
    <row r="31" customFormat="false" ht="12.75" hidden="false" customHeight="false" outlineLevel="0" collapsed="false">
      <c r="A31" s="119" t="s">
        <v>198</v>
      </c>
      <c r="B31" s="118" t="n">
        <v>13443</v>
      </c>
      <c r="C31" s="112" t="n">
        <v>10.1</v>
      </c>
      <c r="D31" s="118" t="n">
        <v>31688</v>
      </c>
      <c r="E31" s="112" t="n">
        <v>15.2</v>
      </c>
      <c r="F31" s="112" t="n">
        <v>2.4</v>
      </c>
      <c r="G31" s="118" t="n">
        <v>13443</v>
      </c>
      <c r="H31" s="112" t="n">
        <v>10.1</v>
      </c>
      <c r="I31" s="118" t="n">
        <v>31688</v>
      </c>
      <c r="J31" s="112" t="n">
        <v>15.2</v>
      </c>
      <c r="K31" s="112" t="n">
        <v>2.4</v>
      </c>
    </row>
    <row r="32" customFormat="false" ht="12.75" hidden="false" customHeight="false" outlineLevel="0" collapsed="false">
      <c r="A32" s="111" t="s">
        <v>199</v>
      </c>
      <c r="B32" s="118" t="n">
        <v>15324</v>
      </c>
      <c r="C32" s="112" t="n">
        <v>-4.4</v>
      </c>
      <c r="D32" s="118" t="n">
        <v>26596</v>
      </c>
      <c r="E32" s="112" t="n">
        <v>0.2</v>
      </c>
      <c r="F32" s="112" t="n">
        <v>1.7</v>
      </c>
      <c r="G32" s="118" t="n">
        <v>15324</v>
      </c>
      <c r="H32" s="112" t="n">
        <v>-4.4</v>
      </c>
      <c r="I32" s="118" t="n">
        <v>26596</v>
      </c>
      <c r="J32" s="112" t="n">
        <v>0.2</v>
      </c>
      <c r="K32" s="112" t="n">
        <v>1.7</v>
      </c>
    </row>
    <row r="33" customFormat="false" ht="12.75" hidden="false" customHeight="false" outlineLevel="0" collapsed="false">
      <c r="A33" s="111" t="s">
        <v>200</v>
      </c>
      <c r="B33" s="118" t="n">
        <v>11458</v>
      </c>
      <c r="C33" s="112" t="n">
        <v>10.7</v>
      </c>
      <c r="D33" s="118" t="n">
        <v>24165</v>
      </c>
      <c r="E33" s="112" t="n">
        <v>13.4</v>
      </c>
      <c r="F33" s="112" t="n">
        <v>2.1</v>
      </c>
      <c r="G33" s="118" t="n">
        <v>11458</v>
      </c>
      <c r="H33" s="112" t="n">
        <v>10.7</v>
      </c>
      <c r="I33" s="118" t="n">
        <v>24165</v>
      </c>
      <c r="J33" s="112" t="n">
        <v>13.4</v>
      </c>
      <c r="K33" s="112" t="n">
        <v>2.1</v>
      </c>
    </row>
    <row r="34" customFormat="false" ht="12.75" hidden="false" customHeight="false" outlineLevel="0" collapsed="false">
      <c r="A34" s="119" t="s">
        <v>201</v>
      </c>
      <c r="B34" s="118"/>
      <c r="C34" s="112"/>
      <c r="D34" s="118"/>
      <c r="E34" s="112"/>
      <c r="F34" s="112"/>
      <c r="G34" s="118"/>
      <c r="H34" s="112"/>
      <c r="I34" s="118"/>
      <c r="J34" s="112"/>
      <c r="K34" s="112"/>
    </row>
    <row r="35" customFormat="false" ht="12.75" hidden="false" customHeight="false" outlineLevel="0" collapsed="false">
      <c r="A35" s="111" t="s">
        <v>202</v>
      </c>
      <c r="B35" s="118" t="n">
        <v>19947</v>
      </c>
      <c r="C35" s="112" t="n">
        <v>14.8</v>
      </c>
      <c r="D35" s="118" t="n">
        <v>50025</v>
      </c>
      <c r="E35" s="112" t="n">
        <v>11</v>
      </c>
      <c r="F35" s="112" t="n">
        <v>2.5</v>
      </c>
      <c r="G35" s="118" t="n">
        <v>19947</v>
      </c>
      <c r="H35" s="112" t="n">
        <v>14.8</v>
      </c>
      <c r="I35" s="118" t="n">
        <v>50025</v>
      </c>
      <c r="J35" s="112" t="n">
        <v>11</v>
      </c>
      <c r="K35" s="112" t="n">
        <v>2.5</v>
      </c>
    </row>
    <row r="36" customFormat="false" ht="12.75" hidden="false" customHeight="false" outlineLevel="0" collapsed="false">
      <c r="A36" s="111" t="s">
        <v>203</v>
      </c>
      <c r="B36" s="118" t="n">
        <v>29631</v>
      </c>
      <c r="C36" s="112" t="n">
        <v>3.2</v>
      </c>
      <c r="D36" s="118" t="n">
        <v>97522</v>
      </c>
      <c r="E36" s="112" t="n">
        <v>3.9</v>
      </c>
      <c r="F36" s="112" t="n">
        <v>3.3</v>
      </c>
      <c r="G36" s="118" t="n">
        <v>29631</v>
      </c>
      <c r="H36" s="112" t="n">
        <v>3.2</v>
      </c>
      <c r="I36" s="118" t="n">
        <v>97522</v>
      </c>
      <c r="J36" s="112" t="n">
        <v>3.9</v>
      </c>
      <c r="K36" s="112" t="n">
        <v>3.3</v>
      </c>
    </row>
    <row r="37" customFormat="false" ht="12.75" hidden="false" customHeight="false" outlineLevel="0" collapsed="false">
      <c r="A37" s="111" t="s">
        <v>204</v>
      </c>
      <c r="B37" s="118" t="n">
        <v>15639</v>
      </c>
      <c r="C37" s="112" t="n">
        <v>11.5</v>
      </c>
      <c r="D37" s="118" t="n">
        <v>28334</v>
      </c>
      <c r="E37" s="112" t="n">
        <v>11.8</v>
      </c>
      <c r="F37" s="112" t="n">
        <v>1.8</v>
      </c>
      <c r="G37" s="118" t="n">
        <v>15639</v>
      </c>
      <c r="H37" s="112" t="n">
        <v>11.5</v>
      </c>
      <c r="I37" s="118" t="n">
        <v>28334</v>
      </c>
      <c r="J37" s="112" t="n">
        <v>11.8</v>
      </c>
      <c r="K37" s="112" t="n">
        <v>1.8</v>
      </c>
    </row>
    <row r="38" customFormat="false" ht="12.75" hidden="false" customHeight="false" outlineLevel="0" collapsed="false">
      <c r="A38" s="111" t="s">
        <v>205</v>
      </c>
      <c r="B38" s="118" t="n">
        <v>83867</v>
      </c>
      <c r="C38" s="112" t="n">
        <v>0.7</v>
      </c>
      <c r="D38" s="118" t="n">
        <v>246396</v>
      </c>
      <c r="E38" s="112" t="n">
        <v>-1.4</v>
      </c>
      <c r="F38" s="112" t="n">
        <v>2.9</v>
      </c>
      <c r="G38" s="118" t="n">
        <v>83867</v>
      </c>
      <c r="H38" s="112" t="n">
        <v>0.7</v>
      </c>
      <c r="I38" s="118" t="n">
        <v>246396</v>
      </c>
      <c r="J38" s="112" t="n">
        <v>-1.4</v>
      </c>
      <c r="K38" s="112" t="n">
        <v>2.9</v>
      </c>
    </row>
    <row r="39" customFormat="false" ht="12.75" hidden="false" customHeight="false" outlineLevel="0" collapsed="false">
      <c r="A39" s="119" t="s">
        <v>206</v>
      </c>
      <c r="B39" s="118"/>
      <c r="C39" s="112"/>
      <c r="D39" s="118"/>
      <c r="E39" s="112"/>
      <c r="F39" s="112"/>
      <c r="G39" s="118"/>
      <c r="H39" s="112"/>
      <c r="I39" s="118"/>
      <c r="J39" s="112"/>
      <c r="K39" s="112"/>
    </row>
    <row r="40" customFormat="false" ht="12.75" hidden="false" customHeight="false" outlineLevel="0" collapsed="false">
      <c r="A40" s="111" t="s">
        <v>207</v>
      </c>
      <c r="B40" s="118" t="n">
        <v>50266</v>
      </c>
      <c r="C40" s="112" t="n">
        <v>7.6</v>
      </c>
      <c r="D40" s="118" t="n">
        <v>165499</v>
      </c>
      <c r="E40" s="112" t="n">
        <v>10.7</v>
      </c>
      <c r="F40" s="112" t="n">
        <v>3.3</v>
      </c>
      <c r="G40" s="118" t="n">
        <v>50266</v>
      </c>
      <c r="H40" s="112" t="n">
        <v>7.6</v>
      </c>
      <c r="I40" s="118" t="n">
        <v>165499</v>
      </c>
      <c r="J40" s="112" t="n">
        <v>10.7</v>
      </c>
      <c r="K40" s="112" t="n">
        <v>3.3</v>
      </c>
    </row>
    <row r="41" customFormat="false" ht="12.75" hidden="false" customHeight="false" outlineLevel="0" collapsed="false">
      <c r="A41" s="119" t="s">
        <v>208</v>
      </c>
      <c r="B41" s="118" t="n">
        <v>110065</v>
      </c>
      <c r="C41" s="112" t="n">
        <v>9.5</v>
      </c>
      <c r="D41" s="118" t="n">
        <v>221733</v>
      </c>
      <c r="E41" s="112" t="n">
        <v>8.3</v>
      </c>
      <c r="F41" s="112" t="n">
        <v>2</v>
      </c>
      <c r="G41" s="118" t="n">
        <v>110065</v>
      </c>
      <c r="H41" s="112" t="n">
        <v>9.5</v>
      </c>
      <c r="I41" s="118" t="n">
        <v>221733</v>
      </c>
      <c r="J41" s="112" t="n">
        <v>8.3</v>
      </c>
      <c r="K41" s="112" t="n">
        <v>2</v>
      </c>
    </row>
    <row r="42" customFormat="false" ht="12.75" hidden="false" customHeight="false" outlineLevel="0" collapsed="false">
      <c r="A42" s="111" t="s">
        <v>209</v>
      </c>
      <c r="B42" s="118" t="n">
        <v>42707</v>
      </c>
      <c r="C42" s="112" t="n">
        <v>8.7</v>
      </c>
      <c r="D42" s="118" t="n">
        <v>76100</v>
      </c>
      <c r="E42" s="112" t="n">
        <v>9.1</v>
      </c>
      <c r="F42" s="112" t="n">
        <v>1.8</v>
      </c>
      <c r="G42" s="118" t="n">
        <v>42707</v>
      </c>
      <c r="H42" s="112" t="n">
        <v>8.7</v>
      </c>
      <c r="I42" s="118" t="n">
        <v>76100</v>
      </c>
      <c r="J42" s="112" t="n">
        <v>9.1</v>
      </c>
      <c r="K42" s="112" t="n">
        <v>1.8</v>
      </c>
    </row>
    <row r="43" customFormat="false" ht="12.75" hidden="false" customHeight="false" outlineLevel="0" collapsed="false">
      <c r="A43" s="119" t="s">
        <v>210</v>
      </c>
      <c r="B43" s="118" t="n">
        <v>84177</v>
      </c>
      <c r="C43" s="112" t="n">
        <v>11.9</v>
      </c>
      <c r="D43" s="118" t="n">
        <v>301673</v>
      </c>
      <c r="E43" s="112" t="n">
        <v>8.2</v>
      </c>
      <c r="F43" s="112" t="n">
        <v>3.6</v>
      </c>
      <c r="G43" s="118" t="n">
        <v>84177</v>
      </c>
      <c r="H43" s="112" t="n">
        <v>11.9</v>
      </c>
      <c r="I43" s="118" t="n">
        <v>301673</v>
      </c>
      <c r="J43" s="112" t="n">
        <v>8.2</v>
      </c>
      <c r="K43" s="112" t="n">
        <v>3.6</v>
      </c>
    </row>
    <row r="44" customFormat="false" ht="7.5" hidden="false" customHeight="true" outlineLevel="0" collapsed="false">
      <c r="A44" s="119"/>
      <c r="B44" s="118"/>
      <c r="C44" s="112"/>
      <c r="D44" s="118"/>
      <c r="E44" s="112"/>
      <c r="F44" s="112"/>
      <c r="G44" s="118"/>
      <c r="H44" s="112"/>
      <c r="I44" s="118"/>
      <c r="J44" s="112"/>
      <c r="K44" s="112"/>
    </row>
    <row r="45" customFormat="false" ht="12.75" hidden="false" customHeight="false" outlineLevel="0" collapsed="false">
      <c r="A45" s="111" t="s">
        <v>211</v>
      </c>
      <c r="B45" s="118" t="n">
        <v>548050</v>
      </c>
      <c r="C45" s="112" t="n">
        <v>7.8</v>
      </c>
      <c r="D45" s="118" t="n">
        <v>1561383</v>
      </c>
      <c r="E45" s="112" t="n">
        <v>5.3</v>
      </c>
      <c r="F45" s="112" t="n">
        <v>2.8</v>
      </c>
      <c r="G45" s="118" t="n">
        <v>548050</v>
      </c>
      <c r="H45" s="112" t="n">
        <v>7.8</v>
      </c>
      <c r="I45" s="118" t="n">
        <v>1561383</v>
      </c>
      <c r="J45" s="112" t="n">
        <v>5.3</v>
      </c>
      <c r="K45" s="112" t="n">
        <v>2.8</v>
      </c>
    </row>
    <row r="46" customFormat="false" ht="7.5" hidden="false" customHeight="true" outlineLevel="0" collapsed="false">
      <c r="A46" s="111"/>
      <c r="B46" s="118"/>
      <c r="C46" s="112"/>
      <c r="D46" s="118"/>
      <c r="E46" s="112"/>
      <c r="F46" s="112"/>
      <c r="G46" s="118"/>
      <c r="H46" s="112"/>
      <c r="I46" s="118"/>
      <c r="J46" s="112"/>
      <c r="K46" s="112"/>
    </row>
    <row r="47" customFormat="false" ht="12.75" hidden="false" customHeight="false" outlineLevel="0" collapsed="false">
      <c r="A47" s="120" t="s">
        <v>212</v>
      </c>
      <c r="B47" s="118" t="n">
        <v>55123</v>
      </c>
      <c r="C47" s="112" t="n">
        <v>0.9</v>
      </c>
      <c r="D47" s="118" t="n">
        <v>93451</v>
      </c>
      <c r="E47" s="112" t="n">
        <v>6.1</v>
      </c>
      <c r="F47" s="112" t="n">
        <v>1.7</v>
      </c>
      <c r="G47" s="118" t="n">
        <v>55123</v>
      </c>
      <c r="H47" s="112" t="n">
        <v>0.9</v>
      </c>
      <c r="I47" s="118" t="n">
        <v>93451</v>
      </c>
      <c r="J47" s="112" t="n">
        <v>6.1</v>
      </c>
      <c r="K47" s="112" t="n">
        <v>1.7</v>
      </c>
    </row>
    <row r="48" customFormat="false" ht="7.5" hidden="false" customHeight="true" outlineLevel="0" collapsed="false">
      <c r="A48" s="120"/>
      <c r="B48" s="118"/>
      <c r="C48" s="112"/>
      <c r="D48" s="118"/>
      <c r="E48" s="112"/>
      <c r="F48" s="112"/>
      <c r="G48" s="118"/>
      <c r="H48" s="112"/>
      <c r="I48" s="118"/>
      <c r="J48" s="112"/>
      <c r="K48" s="112"/>
    </row>
    <row r="49" customFormat="false" ht="12" hidden="false" customHeight="true" outlineLevel="0" collapsed="false">
      <c r="A49" s="120" t="s">
        <v>213</v>
      </c>
      <c r="B49" s="118"/>
      <c r="C49" s="112"/>
      <c r="D49" s="118"/>
      <c r="E49" s="112"/>
      <c r="F49" s="112"/>
      <c r="G49" s="118"/>
      <c r="H49" s="112"/>
      <c r="I49" s="118"/>
      <c r="J49" s="112"/>
      <c r="K49" s="112"/>
    </row>
    <row r="50" customFormat="false" ht="7.5" hidden="false" customHeight="true" outlineLevel="0" collapsed="false">
      <c r="A50" s="120"/>
      <c r="B50" s="118"/>
      <c r="C50" s="112"/>
      <c r="D50" s="118"/>
      <c r="E50" s="112"/>
      <c r="F50" s="112"/>
      <c r="G50" s="118"/>
      <c r="H50" s="112"/>
      <c r="I50" s="118"/>
      <c r="J50" s="112"/>
      <c r="K50" s="112"/>
    </row>
    <row r="51" customFormat="false" ht="12.75" hidden="false" customHeight="false" outlineLevel="0" collapsed="false">
      <c r="A51" s="111" t="s">
        <v>214</v>
      </c>
      <c r="B51" s="118" t="n">
        <v>55343</v>
      </c>
      <c r="C51" s="112" t="n">
        <v>15.4</v>
      </c>
      <c r="D51" s="118" t="n">
        <v>134596</v>
      </c>
      <c r="E51" s="112" t="n">
        <v>9.3</v>
      </c>
      <c r="F51" s="112" t="n">
        <v>2.4</v>
      </c>
      <c r="G51" s="118" t="n">
        <v>55343</v>
      </c>
      <c r="H51" s="112" t="n">
        <v>15.4</v>
      </c>
      <c r="I51" s="118" t="n">
        <v>134596</v>
      </c>
      <c r="J51" s="112" t="n">
        <v>9.3</v>
      </c>
      <c r="K51" s="112" t="n">
        <v>2.4</v>
      </c>
    </row>
    <row r="52" customFormat="false" ht="12.75" hidden="false" customHeight="false" outlineLevel="0" collapsed="false">
      <c r="A52" s="111" t="s">
        <v>215</v>
      </c>
      <c r="B52" s="118" t="n">
        <v>103604</v>
      </c>
      <c r="C52" s="112" t="n">
        <v>8.5</v>
      </c>
      <c r="D52" s="118" t="n">
        <v>202065</v>
      </c>
      <c r="E52" s="112" t="n">
        <v>7.9</v>
      </c>
      <c r="F52" s="112" t="n">
        <v>2</v>
      </c>
      <c r="G52" s="118" t="n">
        <v>103604</v>
      </c>
      <c r="H52" s="112" t="n">
        <v>8.5</v>
      </c>
      <c r="I52" s="118" t="n">
        <v>202065</v>
      </c>
      <c r="J52" s="112" t="n">
        <v>7.9</v>
      </c>
      <c r="K52" s="112" t="n">
        <v>2</v>
      </c>
    </row>
    <row r="53" customFormat="false" ht="12.75" hidden="false" customHeight="false" outlineLevel="0" collapsed="false">
      <c r="A53" s="111" t="s">
        <v>216</v>
      </c>
      <c r="B53" s="118" t="n">
        <v>79582</v>
      </c>
      <c r="C53" s="112" t="n">
        <v>7.1</v>
      </c>
      <c r="D53" s="118" t="n">
        <v>170538</v>
      </c>
      <c r="E53" s="112" t="n">
        <v>5.6</v>
      </c>
      <c r="F53" s="112" t="n">
        <v>2.1</v>
      </c>
      <c r="G53" s="118" t="n">
        <v>79582</v>
      </c>
      <c r="H53" s="112" t="n">
        <v>7.1</v>
      </c>
      <c r="I53" s="118" t="n">
        <v>170538</v>
      </c>
      <c r="J53" s="112" t="n">
        <v>5.6</v>
      </c>
      <c r="K53" s="112" t="n">
        <v>2.1</v>
      </c>
    </row>
    <row r="54" customFormat="false" ht="12.75" hidden="false" customHeight="false" outlineLevel="0" collapsed="false">
      <c r="A54" s="119" t="s">
        <v>217</v>
      </c>
      <c r="B54" s="118" t="n">
        <v>107635</v>
      </c>
      <c r="C54" s="112" t="n">
        <v>3.4</v>
      </c>
      <c r="D54" s="118" t="n">
        <v>402433</v>
      </c>
      <c r="E54" s="112" t="n">
        <v>-0.6</v>
      </c>
      <c r="F54" s="112" t="n">
        <v>3.7</v>
      </c>
      <c r="G54" s="118" t="n">
        <v>107635</v>
      </c>
      <c r="H54" s="112" t="n">
        <v>3.4</v>
      </c>
      <c r="I54" s="118" t="n">
        <v>402433</v>
      </c>
      <c r="J54" s="112" t="n">
        <v>-0.6</v>
      </c>
      <c r="K54" s="112" t="n">
        <v>3.7</v>
      </c>
    </row>
    <row r="55" customFormat="false" ht="12.75" hidden="false" customHeight="false" outlineLevel="0" collapsed="false">
      <c r="A55" s="111" t="s">
        <v>218</v>
      </c>
      <c r="B55" s="118" t="n">
        <v>138447</v>
      </c>
      <c r="C55" s="112" t="n">
        <v>4.2</v>
      </c>
      <c r="D55" s="118" t="n">
        <v>454584</v>
      </c>
      <c r="E55" s="112" t="n">
        <v>2.5</v>
      </c>
      <c r="F55" s="112" t="n">
        <v>3.3</v>
      </c>
      <c r="G55" s="118" t="n">
        <v>138447</v>
      </c>
      <c r="H55" s="112" t="n">
        <v>4.2</v>
      </c>
      <c r="I55" s="118" t="n">
        <v>454584</v>
      </c>
      <c r="J55" s="112" t="n">
        <v>2.5</v>
      </c>
      <c r="K55" s="112" t="n">
        <v>3.3</v>
      </c>
    </row>
    <row r="56" customFormat="false" ht="12.75" hidden="false" customHeight="false" outlineLevel="0" collapsed="false">
      <c r="A56" s="111" t="s">
        <v>219</v>
      </c>
      <c r="B56" s="118" t="n">
        <v>15313</v>
      </c>
      <c r="C56" s="112" t="n">
        <v>11</v>
      </c>
      <c r="D56" s="118" t="n">
        <v>63366</v>
      </c>
      <c r="E56" s="112" t="n">
        <v>4.5</v>
      </c>
      <c r="F56" s="112" t="n">
        <v>4.1</v>
      </c>
      <c r="G56" s="118" t="n">
        <v>15313</v>
      </c>
      <c r="H56" s="112" t="n">
        <v>11</v>
      </c>
      <c r="I56" s="118" t="n">
        <v>63366</v>
      </c>
      <c r="J56" s="112" t="n">
        <v>4.5</v>
      </c>
      <c r="K56" s="112" t="n">
        <v>4.1</v>
      </c>
    </row>
    <row r="57" customFormat="false" ht="12.75" hidden="false" customHeight="false" outlineLevel="0" collapsed="false">
      <c r="A57" s="111" t="s">
        <v>220</v>
      </c>
      <c r="B57" s="118" t="n">
        <v>55350</v>
      </c>
      <c r="C57" s="112" t="n">
        <v>-2.6</v>
      </c>
      <c r="D57" s="118" t="n">
        <v>144674</v>
      </c>
      <c r="E57" s="112" t="n">
        <v>4.4</v>
      </c>
      <c r="F57" s="112" t="n">
        <v>2.6</v>
      </c>
      <c r="G57" s="118" t="n">
        <v>55350</v>
      </c>
      <c r="H57" s="112" t="n">
        <v>-2.6</v>
      </c>
      <c r="I57" s="118" t="n">
        <v>144674</v>
      </c>
      <c r="J57" s="112" t="n">
        <v>4.4</v>
      </c>
      <c r="K57" s="112" t="n">
        <v>2.6</v>
      </c>
    </row>
    <row r="58" customFormat="false" ht="12.75" hidden="false" customHeight="false" outlineLevel="0" collapsed="false">
      <c r="A58" s="119" t="s">
        <v>221</v>
      </c>
      <c r="B58" s="118" t="n">
        <v>72479</v>
      </c>
      <c r="C58" s="112" t="n">
        <v>-8.8</v>
      </c>
      <c r="D58" s="118" t="n">
        <v>141453</v>
      </c>
      <c r="E58" s="112" t="n">
        <v>-3.2</v>
      </c>
      <c r="F58" s="112" t="n">
        <v>2</v>
      </c>
      <c r="G58" s="118" t="n">
        <v>72479</v>
      </c>
      <c r="H58" s="112" t="n">
        <v>-8.8</v>
      </c>
      <c r="I58" s="118" t="n">
        <v>141453</v>
      </c>
      <c r="J58" s="112" t="n">
        <v>-3.2</v>
      </c>
      <c r="K58" s="112" t="n">
        <v>2</v>
      </c>
    </row>
    <row r="59" customFormat="false" ht="12.75" hidden="false" customHeight="false" outlineLevel="0" collapsed="false">
      <c r="A59" s="111" t="s">
        <v>222</v>
      </c>
      <c r="B59" s="118" t="n">
        <v>197900</v>
      </c>
      <c r="C59" s="112" t="n">
        <v>-0.3</v>
      </c>
      <c r="D59" s="118" t="n">
        <v>374759</v>
      </c>
      <c r="E59" s="112" t="n">
        <v>-1.8</v>
      </c>
      <c r="F59" s="112" t="n">
        <v>1.9</v>
      </c>
      <c r="G59" s="118" t="n">
        <v>197900</v>
      </c>
      <c r="H59" s="112" t="n">
        <v>-0.3</v>
      </c>
      <c r="I59" s="118" t="n">
        <v>374759</v>
      </c>
      <c r="J59" s="112" t="n">
        <v>-1.8</v>
      </c>
      <c r="K59" s="112" t="n">
        <v>1.9</v>
      </c>
    </row>
    <row r="60" customFormat="false" ht="12.75" hidden="false" customHeight="false" outlineLevel="0" collapsed="false">
      <c r="A60" s="111" t="s">
        <v>223</v>
      </c>
      <c r="B60" s="118" t="n">
        <v>164807</v>
      </c>
      <c r="C60" s="112" t="n">
        <v>1.6</v>
      </c>
      <c r="D60" s="118" t="n">
        <v>302641</v>
      </c>
      <c r="E60" s="112" t="n">
        <v>0.8</v>
      </c>
      <c r="F60" s="112" t="n">
        <v>1.8</v>
      </c>
      <c r="G60" s="118" t="n">
        <v>164807</v>
      </c>
      <c r="H60" s="112" t="n">
        <v>1.6</v>
      </c>
      <c r="I60" s="118" t="n">
        <v>302641</v>
      </c>
      <c r="J60" s="112" t="n">
        <v>0.8</v>
      </c>
      <c r="K60" s="112" t="n">
        <v>1.8</v>
      </c>
    </row>
    <row r="61" customFormat="false" ht="12.75" hidden="false" customHeight="false" outlineLevel="0" collapsed="false">
      <c r="A61" s="111" t="s">
        <v>224</v>
      </c>
      <c r="B61" s="118" t="n">
        <v>163748</v>
      </c>
      <c r="C61" s="112" t="n">
        <v>1.9</v>
      </c>
      <c r="D61" s="118" t="n">
        <v>316479</v>
      </c>
      <c r="E61" s="112" t="n">
        <v>2.4</v>
      </c>
      <c r="F61" s="112" t="n">
        <v>1.9</v>
      </c>
      <c r="G61" s="118" t="n">
        <v>163748</v>
      </c>
      <c r="H61" s="112" t="n">
        <v>1.9</v>
      </c>
      <c r="I61" s="118" t="n">
        <v>316479</v>
      </c>
      <c r="J61" s="112" t="n">
        <v>2.4</v>
      </c>
      <c r="K61" s="112" t="n">
        <v>1.9</v>
      </c>
    </row>
    <row r="62" customFormat="false" ht="7.5" hidden="false" customHeight="true" outlineLevel="0" collapsed="false">
      <c r="A62" s="111"/>
      <c r="B62" s="118"/>
      <c r="C62" s="112"/>
      <c r="D62" s="118"/>
      <c r="E62" s="112"/>
      <c r="F62" s="112"/>
      <c r="G62" s="118"/>
      <c r="H62" s="112"/>
      <c r="I62" s="118"/>
      <c r="J62" s="112"/>
      <c r="K62" s="112"/>
    </row>
    <row r="63" customFormat="false" ht="12.75" hidden="false" customHeight="false" outlineLevel="0" collapsed="false">
      <c r="A63" s="111" t="s">
        <v>225</v>
      </c>
      <c r="B63" s="118"/>
      <c r="C63" s="112"/>
      <c r="D63" s="118"/>
      <c r="E63" s="112"/>
      <c r="F63" s="112"/>
      <c r="G63" s="118"/>
      <c r="H63" s="112"/>
      <c r="I63" s="118"/>
      <c r="J63" s="112"/>
      <c r="K63" s="112"/>
    </row>
    <row r="64" customFormat="false" ht="12.75" hidden="false" customHeight="false" outlineLevel="0" collapsed="false">
      <c r="A64" s="111" t="s">
        <v>226</v>
      </c>
      <c r="B64" s="118" t="n">
        <v>1154208</v>
      </c>
      <c r="C64" s="112" t="n">
        <v>2.5</v>
      </c>
      <c r="D64" s="118" t="n">
        <v>2707588</v>
      </c>
      <c r="E64" s="112" t="n">
        <v>1.9</v>
      </c>
      <c r="F64" s="112" t="n">
        <v>2.3</v>
      </c>
      <c r="G64" s="118" t="n">
        <v>1154208</v>
      </c>
      <c r="H64" s="112" t="n">
        <v>2.5</v>
      </c>
      <c r="I64" s="118" t="n">
        <v>2707588</v>
      </c>
      <c r="J64" s="112" t="n">
        <v>1.9</v>
      </c>
      <c r="K64" s="112" t="n">
        <v>2.3</v>
      </c>
    </row>
    <row r="65" customFormat="false" ht="7.5" hidden="false" customHeight="true" outlineLevel="0" collapsed="false">
      <c r="A65" s="111"/>
      <c r="B65" s="118"/>
      <c r="C65" s="112"/>
      <c r="D65" s="118"/>
      <c r="E65" s="112"/>
      <c r="F65" s="112"/>
      <c r="G65" s="118"/>
      <c r="H65" s="112"/>
      <c r="I65" s="118"/>
      <c r="J65" s="112"/>
      <c r="K65" s="112"/>
    </row>
    <row r="66" customFormat="false" ht="12.75" hidden="false" customHeight="false" outlineLevel="0" collapsed="false">
      <c r="A66" s="108" t="s">
        <v>227</v>
      </c>
      <c r="B66" s="118"/>
      <c r="C66" s="112"/>
      <c r="D66" s="118"/>
      <c r="E66" s="112"/>
      <c r="F66" s="112"/>
      <c r="G66" s="118"/>
      <c r="H66" s="112"/>
      <c r="I66" s="118"/>
      <c r="J66" s="112"/>
      <c r="K66" s="112"/>
    </row>
    <row r="67" customFormat="false" ht="7.5" hidden="false" customHeight="true" outlineLevel="0" collapsed="false">
      <c r="A67" s="108"/>
      <c r="B67" s="118"/>
      <c r="C67" s="112"/>
      <c r="D67" s="118"/>
      <c r="E67" s="112"/>
      <c r="F67" s="112"/>
      <c r="G67" s="118"/>
      <c r="H67" s="112"/>
      <c r="I67" s="118"/>
      <c r="J67" s="112"/>
      <c r="K67" s="112"/>
    </row>
    <row r="68" customFormat="false" ht="12.75" hidden="false" customHeight="false" outlineLevel="0" collapsed="false">
      <c r="A68" s="111" t="s">
        <v>228</v>
      </c>
      <c r="B68" s="118" t="n">
        <v>37533</v>
      </c>
      <c r="C68" s="112" t="n">
        <v>5.4</v>
      </c>
      <c r="D68" s="118" t="n">
        <v>80196</v>
      </c>
      <c r="E68" s="112" t="n">
        <v>7.3</v>
      </c>
      <c r="F68" s="112" t="n">
        <v>2.1</v>
      </c>
      <c r="G68" s="118" t="n">
        <v>37533</v>
      </c>
      <c r="H68" s="112" t="n">
        <v>5.4</v>
      </c>
      <c r="I68" s="118" t="n">
        <v>80196</v>
      </c>
      <c r="J68" s="112" t="n">
        <v>7.3</v>
      </c>
      <c r="K68" s="112" t="n">
        <v>2.1</v>
      </c>
    </row>
    <row r="69" customFormat="false" ht="12.75" hidden="false" customHeight="false" outlineLevel="0" collapsed="false">
      <c r="A69" s="111" t="s">
        <v>229</v>
      </c>
      <c r="B69" s="118" t="n">
        <v>50285</v>
      </c>
      <c r="C69" s="112" t="n">
        <v>1.9</v>
      </c>
      <c r="D69" s="118" t="n">
        <v>209310</v>
      </c>
      <c r="E69" s="112" t="n">
        <v>-0.5</v>
      </c>
      <c r="F69" s="112" t="n">
        <v>4.2</v>
      </c>
      <c r="G69" s="118" t="n">
        <v>50285</v>
      </c>
      <c r="H69" s="112" t="n">
        <v>1.9</v>
      </c>
      <c r="I69" s="118" t="n">
        <v>209310</v>
      </c>
      <c r="J69" s="112" t="n">
        <v>-0.5</v>
      </c>
      <c r="K69" s="112" t="n">
        <v>4.2</v>
      </c>
    </row>
    <row r="70" customFormat="false" ht="12.75" hidden="false" customHeight="false" outlineLevel="0" collapsed="false">
      <c r="A70" s="111" t="s">
        <v>230</v>
      </c>
      <c r="B70" s="118" t="n">
        <v>6753</v>
      </c>
      <c r="C70" s="112" t="n">
        <v>8</v>
      </c>
      <c r="D70" s="118" t="n">
        <v>36314</v>
      </c>
      <c r="E70" s="112" t="n">
        <v>7.7</v>
      </c>
      <c r="F70" s="112" t="n">
        <v>5.4</v>
      </c>
      <c r="G70" s="118" t="n">
        <v>6753</v>
      </c>
      <c r="H70" s="112" t="n">
        <v>8</v>
      </c>
      <c r="I70" s="118" t="n">
        <v>36314</v>
      </c>
      <c r="J70" s="112" t="n">
        <v>7.7</v>
      </c>
      <c r="K70" s="112" t="n">
        <v>5.4</v>
      </c>
    </row>
    <row r="71" customFormat="false" ht="12.75" hidden="false" customHeight="false" outlineLevel="0" collapsed="false">
      <c r="A71" s="119" t="s">
        <v>231</v>
      </c>
      <c r="B71" s="118" t="n">
        <v>10605</v>
      </c>
      <c r="C71" s="112" t="n">
        <v>23.2</v>
      </c>
      <c r="D71" s="118" t="n">
        <v>37311</v>
      </c>
      <c r="E71" s="112" t="n">
        <v>7.7</v>
      </c>
      <c r="F71" s="112" t="n">
        <v>3.5</v>
      </c>
      <c r="G71" s="118" t="n">
        <v>10605</v>
      </c>
      <c r="H71" s="112" t="n">
        <v>23.2</v>
      </c>
      <c r="I71" s="118" t="n">
        <v>37311</v>
      </c>
      <c r="J71" s="112" t="n">
        <v>7.7</v>
      </c>
      <c r="K71" s="112" t="n">
        <v>3.5</v>
      </c>
    </row>
    <row r="72" customFormat="false" ht="12.75" hidden="false" customHeight="false" outlineLevel="0" collapsed="false">
      <c r="A72" s="111" t="s">
        <v>232</v>
      </c>
      <c r="B72" s="118"/>
      <c r="C72" s="112"/>
      <c r="D72" s="118"/>
      <c r="E72" s="112"/>
      <c r="F72" s="112"/>
      <c r="G72" s="118"/>
      <c r="H72" s="112"/>
      <c r="I72" s="118"/>
      <c r="J72" s="112"/>
      <c r="K72" s="112"/>
    </row>
    <row r="73" customFormat="false" ht="12.75" hidden="false" customHeight="false" outlineLevel="0" collapsed="false">
      <c r="A73" s="111" t="s">
        <v>233</v>
      </c>
      <c r="B73" s="118" t="n">
        <v>19810</v>
      </c>
      <c r="C73" s="112" t="n">
        <v>4.9</v>
      </c>
      <c r="D73" s="118" t="n">
        <v>63119</v>
      </c>
      <c r="E73" s="112" t="n">
        <v>1.7</v>
      </c>
      <c r="F73" s="112" t="n">
        <v>3.2</v>
      </c>
      <c r="G73" s="118" t="n">
        <v>19810</v>
      </c>
      <c r="H73" s="112" t="n">
        <v>4.9</v>
      </c>
      <c r="I73" s="118" t="n">
        <v>63119</v>
      </c>
      <c r="J73" s="112" t="n">
        <v>1.7</v>
      </c>
      <c r="K73" s="112" t="n">
        <v>3.2</v>
      </c>
    </row>
    <row r="74" customFormat="false" ht="12.75" hidden="false" customHeight="false" outlineLevel="0" collapsed="false">
      <c r="A74" s="111" t="s">
        <v>234</v>
      </c>
      <c r="B74" s="118" t="n">
        <v>12170</v>
      </c>
      <c r="C74" s="112" t="n">
        <v>16.1</v>
      </c>
      <c r="D74" s="118" t="n">
        <v>30714</v>
      </c>
      <c r="E74" s="112" t="n">
        <v>4.6</v>
      </c>
      <c r="F74" s="112" t="n">
        <v>2.5</v>
      </c>
      <c r="G74" s="118" t="n">
        <v>12170</v>
      </c>
      <c r="H74" s="112" t="n">
        <v>16.1</v>
      </c>
      <c r="I74" s="118" t="n">
        <v>30714</v>
      </c>
      <c r="J74" s="112" t="n">
        <v>4.6</v>
      </c>
      <c r="K74" s="112" t="n">
        <v>2.5</v>
      </c>
    </row>
    <row r="75" customFormat="false" ht="12.75" hidden="false" customHeight="false" outlineLevel="0" collapsed="false">
      <c r="A75" s="119" t="s">
        <v>235</v>
      </c>
      <c r="B75" s="118" t="n">
        <v>18715</v>
      </c>
      <c r="C75" s="112" t="n">
        <v>1.1</v>
      </c>
      <c r="D75" s="118" t="n">
        <v>36258</v>
      </c>
      <c r="E75" s="112" t="n">
        <v>-4.8</v>
      </c>
      <c r="F75" s="112" t="n">
        <v>1.9</v>
      </c>
      <c r="G75" s="118" t="n">
        <v>18715</v>
      </c>
      <c r="H75" s="112" t="n">
        <v>1.1</v>
      </c>
      <c r="I75" s="118" t="n">
        <v>36258</v>
      </c>
      <c r="J75" s="112" t="n">
        <v>-4.8</v>
      </c>
      <c r="K75" s="112" t="n">
        <v>1.9</v>
      </c>
    </row>
    <row r="76" customFormat="false" ht="12.75" hidden="false" customHeight="false" outlineLevel="0" collapsed="false">
      <c r="A76" s="111" t="s">
        <v>236</v>
      </c>
      <c r="B76" s="118" t="n">
        <v>10020</v>
      </c>
      <c r="C76" s="112" t="n">
        <v>6</v>
      </c>
      <c r="D76" s="118" t="n">
        <v>27735</v>
      </c>
      <c r="E76" s="112" t="n">
        <v>0.6</v>
      </c>
      <c r="F76" s="112" t="n">
        <v>2.8</v>
      </c>
      <c r="G76" s="118" t="n">
        <v>10020</v>
      </c>
      <c r="H76" s="112" t="n">
        <v>6</v>
      </c>
      <c r="I76" s="118" t="n">
        <v>27735</v>
      </c>
      <c r="J76" s="112" t="n">
        <v>0.6</v>
      </c>
      <c r="K76" s="112" t="n">
        <v>2.8</v>
      </c>
    </row>
    <row r="77" customFormat="false" ht="12.75" hidden="false" customHeight="false" outlineLevel="0" collapsed="false">
      <c r="A77" s="111" t="s">
        <v>237</v>
      </c>
      <c r="B77" s="118" t="n">
        <v>28608</v>
      </c>
      <c r="C77" s="112" t="n">
        <v>1.4</v>
      </c>
      <c r="D77" s="118" t="n">
        <v>98490</v>
      </c>
      <c r="E77" s="112" t="n">
        <v>1.5</v>
      </c>
      <c r="F77" s="112" t="n">
        <v>3.4</v>
      </c>
      <c r="G77" s="118" t="n">
        <v>28608</v>
      </c>
      <c r="H77" s="112" t="n">
        <v>1.4</v>
      </c>
      <c r="I77" s="118" t="n">
        <v>98490</v>
      </c>
      <c r="J77" s="112" t="n">
        <v>1.5</v>
      </c>
      <c r="K77" s="112" t="n">
        <v>3.4</v>
      </c>
    </row>
    <row r="78" customFormat="false" ht="12.75" hidden="false" customHeight="false" outlineLevel="0" collapsed="false">
      <c r="A78" s="111" t="s">
        <v>238</v>
      </c>
      <c r="B78" s="118" t="n">
        <v>30273</v>
      </c>
      <c r="C78" s="112" t="n">
        <v>13.6</v>
      </c>
      <c r="D78" s="118" t="n">
        <v>71837</v>
      </c>
      <c r="E78" s="112" t="n">
        <v>7.6</v>
      </c>
      <c r="F78" s="112" t="n">
        <v>2.4</v>
      </c>
      <c r="G78" s="118" t="n">
        <v>30273</v>
      </c>
      <c r="H78" s="112" t="n">
        <v>13.6</v>
      </c>
      <c r="I78" s="118" t="n">
        <v>71837</v>
      </c>
      <c r="J78" s="112" t="n">
        <v>7.6</v>
      </c>
      <c r="K78" s="112" t="n">
        <v>2.4</v>
      </c>
    </row>
    <row r="79" customFormat="false" ht="12.75" hidden="false" customHeight="false" outlineLevel="0" collapsed="false">
      <c r="A79" s="119" t="s">
        <v>239</v>
      </c>
      <c r="B79" s="118"/>
      <c r="C79" s="112"/>
      <c r="D79" s="118"/>
      <c r="E79" s="112"/>
      <c r="F79" s="112"/>
      <c r="G79" s="118"/>
      <c r="H79" s="112"/>
      <c r="I79" s="118"/>
      <c r="J79" s="112"/>
      <c r="K79" s="112"/>
    </row>
    <row r="80" customFormat="false" ht="12.75" hidden="false" customHeight="false" outlineLevel="0" collapsed="false">
      <c r="A80" s="111" t="s">
        <v>240</v>
      </c>
      <c r="B80" s="118" t="n">
        <v>20181</v>
      </c>
      <c r="C80" s="112" t="n">
        <v>4.7</v>
      </c>
      <c r="D80" s="118" t="n">
        <v>76242</v>
      </c>
      <c r="E80" s="112" t="n">
        <v>2.7</v>
      </c>
      <c r="F80" s="112" t="n">
        <v>3.8</v>
      </c>
      <c r="G80" s="118" t="n">
        <v>20181</v>
      </c>
      <c r="H80" s="112" t="n">
        <v>4.7</v>
      </c>
      <c r="I80" s="118" t="n">
        <v>76242</v>
      </c>
      <c r="J80" s="112" t="n">
        <v>2.7</v>
      </c>
      <c r="K80" s="112" t="n">
        <v>3.8</v>
      </c>
    </row>
    <row r="81" customFormat="false" ht="12.75" hidden="false" customHeight="false" outlineLevel="0" collapsed="false">
      <c r="A81" s="111" t="s">
        <v>241</v>
      </c>
      <c r="B81" s="118" t="n">
        <v>340228</v>
      </c>
      <c r="C81" s="112" t="n">
        <v>11.3</v>
      </c>
      <c r="D81" s="118" t="n">
        <v>661443</v>
      </c>
      <c r="E81" s="112" t="n">
        <v>3</v>
      </c>
      <c r="F81" s="112" t="n">
        <v>1.9</v>
      </c>
      <c r="G81" s="118" t="n">
        <v>340228</v>
      </c>
      <c r="H81" s="112" t="n">
        <v>11.3</v>
      </c>
      <c r="I81" s="118" t="n">
        <v>661443</v>
      </c>
      <c r="J81" s="112" t="n">
        <v>3</v>
      </c>
      <c r="K81" s="112" t="n">
        <v>1.9</v>
      </c>
    </row>
    <row r="82" customFormat="false" ht="12.75" hidden="false" customHeight="false" outlineLevel="0" collapsed="false">
      <c r="A82" s="111" t="s">
        <v>242</v>
      </c>
      <c r="B82" s="118" t="n">
        <v>50750</v>
      </c>
      <c r="C82" s="112" t="n">
        <v>7.6</v>
      </c>
      <c r="D82" s="118" t="n">
        <v>123114</v>
      </c>
      <c r="E82" s="112" t="n">
        <v>6.3</v>
      </c>
      <c r="F82" s="112" t="n">
        <v>2.4</v>
      </c>
      <c r="G82" s="118" t="n">
        <v>50750</v>
      </c>
      <c r="H82" s="112" t="n">
        <v>7.6</v>
      </c>
      <c r="I82" s="118" t="n">
        <v>123114</v>
      </c>
      <c r="J82" s="112" t="n">
        <v>6.3</v>
      </c>
      <c r="K82" s="112" t="n">
        <v>2.4</v>
      </c>
    </row>
    <row r="83" customFormat="false" ht="12.75" hidden="false" customHeight="false" outlineLevel="0" collapsed="false">
      <c r="A83" s="119" t="s">
        <v>243</v>
      </c>
      <c r="B83" s="118"/>
      <c r="C83" s="112"/>
      <c r="D83" s="118"/>
      <c r="E83" s="112"/>
      <c r="F83" s="112"/>
      <c r="G83" s="118"/>
      <c r="H83" s="112"/>
      <c r="I83" s="118"/>
      <c r="J83" s="112"/>
      <c r="K83" s="112"/>
    </row>
    <row r="84" customFormat="false" ht="12.75" hidden="false" customHeight="false" outlineLevel="0" collapsed="false">
      <c r="A84" s="111" t="s">
        <v>244</v>
      </c>
      <c r="B84" s="118" t="n">
        <v>98286</v>
      </c>
      <c r="C84" s="112" t="n">
        <v>6.9</v>
      </c>
      <c r="D84" s="118" t="n">
        <v>211066</v>
      </c>
      <c r="E84" s="112" t="n">
        <v>6.5</v>
      </c>
      <c r="F84" s="112" t="n">
        <v>2.1</v>
      </c>
      <c r="G84" s="118" t="n">
        <v>98286</v>
      </c>
      <c r="H84" s="112" t="n">
        <v>6.9</v>
      </c>
      <c r="I84" s="118" t="n">
        <v>211066</v>
      </c>
      <c r="J84" s="112" t="n">
        <v>6.5</v>
      </c>
      <c r="K84" s="112" t="n">
        <v>2.1</v>
      </c>
    </row>
    <row r="85" customFormat="false" ht="7.5" hidden="false" customHeight="true" outlineLevel="0" collapsed="false">
      <c r="A85" s="111"/>
      <c r="B85" s="118"/>
      <c r="C85" s="112"/>
      <c r="D85" s="118"/>
      <c r="E85" s="112"/>
      <c r="F85" s="112"/>
      <c r="G85" s="118"/>
      <c r="H85" s="112"/>
      <c r="I85" s="118"/>
      <c r="J85" s="112"/>
      <c r="K85" s="112"/>
    </row>
    <row r="86" customFormat="false" ht="12.75" hidden="false" customHeight="false" outlineLevel="0" collapsed="false">
      <c r="A86" s="111" t="s">
        <v>245</v>
      </c>
      <c r="B86" s="118" t="n">
        <v>734217</v>
      </c>
      <c r="C86" s="112" t="n">
        <v>8.6</v>
      </c>
      <c r="D86" s="118" t="n">
        <v>1763149</v>
      </c>
      <c r="E86" s="112" t="n">
        <v>3.4</v>
      </c>
      <c r="F86" s="112" t="n">
        <v>2.4</v>
      </c>
      <c r="G86" s="118" t="n">
        <v>734217</v>
      </c>
      <c r="H86" s="112" t="n">
        <v>8.6</v>
      </c>
      <c r="I86" s="118" t="n">
        <v>1763149</v>
      </c>
      <c r="J86" s="112" t="n">
        <v>3.4</v>
      </c>
      <c r="K86" s="112" t="n">
        <v>2.4</v>
      </c>
    </row>
    <row r="87" customFormat="false" ht="7.5" hidden="false" customHeight="true" outlineLevel="0" collapsed="false">
      <c r="A87" s="111"/>
      <c r="B87" s="118"/>
      <c r="C87" s="112"/>
      <c r="D87" s="118"/>
      <c r="E87" s="112"/>
      <c r="F87" s="112"/>
      <c r="G87" s="118"/>
      <c r="H87" s="112"/>
      <c r="I87" s="118"/>
      <c r="J87" s="112"/>
      <c r="K87" s="112"/>
    </row>
    <row r="88" customFormat="false" ht="10.5" hidden="false" customHeight="true" outlineLevel="0" collapsed="false">
      <c r="A88" s="120" t="s">
        <v>246</v>
      </c>
      <c r="B88" s="118"/>
      <c r="C88" s="112"/>
      <c r="D88" s="118"/>
      <c r="E88" s="112"/>
      <c r="F88" s="112"/>
      <c r="G88" s="118"/>
      <c r="H88" s="112"/>
      <c r="I88" s="118"/>
      <c r="J88" s="112"/>
      <c r="K88" s="112"/>
    </row>
    <row r="89" customFormat="false" ht="7.5" hidden="false" customHeight="true" outlineLevel="0" collapsed="false">
      <c r="A89" s="120"/>
      <c r="B89" s="118"/>
      <c r="C89" s="112"/>
      <c r="D89" s="118"/>
      <c r="E89" s="112"/>
      <c r="F89" s="112"/>
      <c r="G89" s="118"/>
      <c r="H89" s="112"/>
      <c r="I89" s="118"/>
      <c r="J89" s="112"/>
      <c r="K89" s="112"/>
    </row>
    <row r="90" customFormat="false" ht="12.75" hidden="false" customHeight="false" outlineLevel="0" collapsed="false">
      <c r="A90" s="111" t="s">
        <v>247</v>
      </c>
      <c r="B90" s="118" t="n">
        <v>35888</v>
      </c>
      <c r="C90" s="112" t="n">
        <v>7.4</v>
      </c>
      <c r="D90" s="118" t="n">
        <v>73700</v>
      </c>
      <c r="E90" s="112" t="n">
        <v>3.1</v>
      </c>
      <c r="F90" s="112" t="n">
        <v>2.1</v>
      </c>
      <c r="G90" s="118" t="n">
        <v>35888</v>
      </c>
      <c r="H90" s="112" t="n">
        <v>7.4</v>
      </c>
      <c r="I90" s="118" t="n">
        <v>73700</v>
      </c>
      <c r="J90" s="112" t="n">
        <v>3.1</v>
      </c>
      <c r="K90" s="112" t="n">
        <v>2.1</v>
      </c>
    </row>
    <row r="91" customFormat="false" ht="12.75" hidden="false" customHeight="false" outlineLevel="0" collapsed="false">
      <c r="A91" s="111" t="s">
        <v>248</v>
      </c>
      <c r="B91" s="118" t="n">
        <v>43274</v>
      </c>
      <c r="C91" s="112" t="n">
        <v>-5.4</v>
      </c>
      <c r="D91" s="118" t="n">
        <v>77749</v>
      </c>
      <c r="E91" s="112" t="n">
        <v>-2.9</v>
      </c>
      <c r="F91" s="112" t="n">
        <v>1.8</v>
      </c>
      <c r="G91" s="118" t="n">
        <v>43274</v>
      </c>
      <c r="H91" s="112" t="n">
        <v>-5.4</v>
      </c>
      <c r="I91" s="118" t="n">
        <v>77749</v>
      </c>
      <c r="J91" s="112" t="n">
        <v>-2.9</v>
      </c>
      <c r="K91" s="112" t="n">
        <v>1.8</v>
      </c>
    </row>
    <row r="92" customFormat="false" ht="12.75" hidden="false" customHeight="false" outlineLevel="0" collapsed="false">
      <c r="A92" s="111" t="s">
        <v>249</v>
      </c>
      <c r="B92" s="118" t="n">
        <v>56635</v>
      </c>
      <c r="C92" s="112" t="n">
        <v>2</v>
      </c>
      <c r="D92" s="118" t="n">
        <v>193177</v>
      </c>
      <c r="E92" s="112" t="n">
        <v>3</v>
      </c>
      <c r="F92" s="112" t="n">
        <v>3.4</v>
      </c>
      <c r="G92" s="118" t="n">
        <v>56635</v>
      </c>
      <c r="H92" s="112" t="n">
        <v>2</v>
      </c>
      <c r="I92" s="118" t="n">
        <v>193177</v>
      </c>
      <c r="J92" s="112" t="n">
        <v>3</v>
      </c>
      <c r="K92" s="112" t="n">
        <v>3.4</v>
      </c>
    </row>
    <row r="93" customFormat="false" ht="12.75" hidden="false" customHeight="false" outlineLevel="0" collapsed="false">
      <c r="A93" s="111" t="s">
        <v>250</v>
      </c>
      <c r="B93" s="118" t="n">
        <v>40881</v>
      </c>
      <c r="C93" s="112" t="n">
        <v>11</v>
      </c>
      <c r="D93" s="118" t="n">
        <v>126628</v>
      </c>
      <c r="E93" s="112" t="n">
        <v>6.2</v>
      </c>
      <c r="F93" s="112" t="n">
        <v>3.1</v>
      </c>
      <c r="G93" s="118" t="n">
        <v>40881</v>
      </c>
      <c r="H93" s="112" t="n">
        <v>11</v>
      </c>
      <c r="I93" s="118" t="n">
        <v>126628</v>
      </c>
      <c r="J93" s="112" t="n">
        <v>6.2</v>
      </c>
      <c r="K93" s="112" t="n">
        <v>3.1</v>
      </c>
    </row>
    <row r="94" customFormat="false" ht="12.75" hidden="false" customHeight="false" outlineLevel="0" collapsed="false">
      <c r="A94" s="119" t="s">
        <v>251</v>
      </c>
      <c r="B94" s="121" t="n">
        <v>30664</v>
      </c>
      <c r="C94" s="112" t="n">
        <v>0.7</v>
      </c>
      <c r="D94" s="121" t="n">
        <v>113523</v>
      </c>
      <c r="E94" s="112" t="n">
        <v>-2.6</v>
      </c>
      <c r="F94" s="112" t="n">
        <v>3.7</v>
      </c>
      <c r="G94" s="122" t="n">
        <v>30664</v>
      </c>
      <c r="H94" s="112" t="n">
        <v>0.7</v>
      </c>
      <c r="I94" s="122" t="n">
        <v>113523</v>
      </c>
      <c r="J94" s="112" t="n">
        <v>-2.6</v>
      </c>
      <c r="K94" s="112" t="n">
        <v>3.7</v>
      </c>
    </row>
    <row r="95" customFormat="false" ht="12.75" hidden="false" customHeight="false" outlineLevel="0" collapsed="false">
      <c r="A95" s="111" t="s">
        <v>252</v>
      </c>
      <c r="B95" s="121" t="n">
        <v>27948</v>
      </c>
      <c r="C95" s="112" t="n">
        <v>0.3</v>
      </c>
      <c r="D95" s="121" t="n">
        <v>81203</v>
      </c>
      <c r="E95" s="112" t="n">
        <v>-1</v>
      </c>
      <c r="F95" s="112" t="n">
        <v>2.9</v>
      </c>
      <c r="G95" s="121" t="n">
        <v>27948</v>
      </c>
      <c r="H95" s="112" t="n">
        <v>0.3</v>
      </c>
      <c r="I95" s="121" t="n">
        <v>81203</v>
      </c>
      <c r="J95" s="112" t="n">
        <v>-1</v>
      </c>
      <c r="K95" s="112" t="n">
        <v>2.9</v>
      </c>
    </row>
    <row r="96" customFormat="false" ht="12.75" hidden="false" customHeight="false" outlineLevel="0" collapsed="false">
      <c r="A96" s="111" t="s">
        <v>253</v>
      </c>
      <c r="B96" s="121" t="n">
        <v>72229</v>
      </c>
      <c r="C96" s="112" t="n">
        <v>3.8</v>
      </c>
      <c r="D96" s="121" t="n">
        <v>180339</v>
      </c>
      <c r="E96" s="112" t="n">
        <v>6.1</v>
      </c>
      <c r="F96" s="112" t="n">
        <v>2.5</v>
      </c>
      <c r="G96" s="121" t="n">
        <v>72229</v>
      </c>
      <c r="H96" s="112" t="n">
        <v>3.8</v>
      </c>
      <c r="I96" s="121" t="n">
        <v>180339</v>
      </c>
      <c r="J96" s="112" t="n">
        <v>6.1</v>
      </c>
      <c r="K96" s="112" t="n">
        <v>2.5</v>
      </c>
    </row>
    <row r="97" customFormat="false" ht="7.5" hidden="false" customHeight="true" outlineLevel="0" collapsed="false">
      <c r="A97" s="111"/>
      <c r="B97" s="121"/>
      <c r="C97" s="112"/>
      <c r="D97" s="121"/>
      <c r="E97" s="112"/>
      <c r="F97" s="112"/>
      <c r="G97" s="121"/>
      <c r="H97" s="112"/>
      <c r="I97" s="121"/>
      <c r="J97" s="112"/>
      <c r="K97" s="112"/>
    </row>
    <row r="98" customFormat="false" ht="12.75" hidden="false" customHeight="false" outlineLevel="0" collapsed="false">
      <c r="A98" s="111" t="s">
        <v>254</v>
      </c>
      <c r="B98" s="121" t="n">
        <v>307519</v>
      </c>
      <c r="C98" s="112" t="n">
        <v>2.7</v>
      </c>
      <c r="D98" s="121" t="n">
        <v>846319</v>
      </c>
      <c r="E98" s="112" t="n">
        <v>2.4</v>
      </c>
      <c r="F98" s="112" t="n">
        <v>2.8</v>
      </c>
      <c r="G98" s="121" t="n">
        <v>307519</v>
      </c>
      <c r="H98" s="112" t="n">
        <v>2.7</v>
      </c>
      <c r="I98" s="121" t="n">
        <v>846319</v>
      </c>
      <c r="J98" s="112" t="n">
        <v>2.4</v>
      </c>
      <c r="K98" s="112" t="n">
        <v>2.8</v>
      </c>
      <c r="M98" s="123"/>
    </row>
    <row r="99" customFormat="false" ht="7.5" hidden="false" customHeight="true" outlineLevel="0" collapsed="false">
      <c r="A99" s="115"/>
    </row>
    <row r="100" customFormat="false" ht="12.75" hidden="false" customHeight="false" outlineLevel="0" collapsed="false">
      <c r="A100" s="124" t="s">
        <v>182</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590277777777778" right="0.590277777777778" top="0.511805555555556" bottom="0.511805555555556"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0.71"/>
    <col collapsed="false" customWidth="true" hidden="false" outlineLevel="0" max="8" min="8" style="16" width="9.41"/>
    <col collapsed="false" customWidth="true" hidden="false" outlineLevel="0" max="9" min="9" style="16" width="11.7"/>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183</v>
      </c>
      <c r="B1" s="17"/>
      <c r="C1" s="17"/>
      <c r="D1" s="17"/>
      <c r="E1" s="17"/>
      <c r="F1" s="17"/>
      <c r="G1" s="17"/>
      <c r="H1" s="17"/>
      <c r="I1" s="17"/>
      <c r="J1" s="17"/>
      <c r="K1" s="17"/>
    </row>
    <row r="2" customFormat="false" ht="15" hidden="false" customHeight="false" outlineLevel="0" collapsed="false">
      <c r="A2" s="17" t="s">
        <v>184</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0</v>
      </c>
      <c r="H4" s="91"/>
      <c r="I4" s="91"/>
      <c r="J4" s="91"/>
      <c r="K4" s="91"/>
      <c r="L4" s="92"/>
    </row>
    <row r="5" customFormat="false" ht="12.75" hidden="false" customHeight="false" outlineLevel="0" collapsed="false">
      <c r="A5" s="93"/>
      <c r="B5" s="94" t="s">
        <v>89</v>
      </c>
      <c r="C5" s="94"/>
      <c r="D5" s="94" t="s">
        <v>90</v>
      </c>
      <c r="E5" s="94"/>
      <c r="F5" s="95"/>
      <c r="G5" s="94" t="s">
        <v>89</v>
      </c>
      <c r="H5" s="94"/>
      <c r="I5" s="94" t="s">
        <v>90</v>
      </c>
      <c r="J5" s="94"/>
      <c r="K5" s="96"/>
      <c r="L5" s="92"/>
    </row>
    <row r="6" customFormat="false" ht="12.75" hidden="false" customHeight="false" outlineLevel="0" collapsed="false">
      <c r="A6" s="93"/>
      <c r="B6" s="97" t="s">
        <v>142</v>
      </c>
      <c r="C6" s="93" t="s">
        <v>143</v>
      </c>
      <c r="D6" s="97" t="s">
        <v>142</v>
      </c>
      <c r="E6" s="93" t="s">
        <v>143</v>
      </c>
      <c r="F6" s="98" t="s">
        <v>144</v>
      </c>
      <c r="G6" s="97" t="s">
        <v>142</v>
      </c>
      <c r="H6" s="93" t="s">
        <v>143</v>
      </c>
      <c r="I6" s="97" t="s">
        <v>142</v>
      </c>
      <c r="J6" s="93" t="s">
        <v>143</v>
      </c>
      <c r="K6" s="99" t="s">
        <v>144</v>
      </c>
      <c r="L6" s="92"/>
    </row>
    <row r="7" customFormat="false" ht="12.75" hidden="false" customHeight="false" outlineLevel="0" collapsed="false">
      <c r="A7" s="93"/>
      <c r="B7" s="97"/>
      <c r="C7" s="100" t="s">
        <v>146</v>
      </c>
      <c r="D7" s="97"/>
      <c r="E7" s="100" t="s">
        <v>146</v>
      </c>
      <c r="F7" s="98" t="s">
        <v>147</v>
      </c>
      <c r="G7" s="97"/>
      <c r="H7" s="100" t="s">
        <v>146</v>
      </c>
      <c r="I7" s="97"/>
      <c r="J7" s="100" t="s">
        <v>146</v>
      </c>
      <c r="K7" s="99" t="s">
        <v>147</v>
      </c>
      <c r="L7" s="92"/>
    </row>
    <row r="8" customFormat="false" ht="12.75" hidden="false" customHeight="false" outlineLevel="0" collapsed="false">
      <c r="A8" s="93" t="s">
        <v>185</v>
      </c>
      <c r="B8" s="97"/>
      <c r="C8" s="93" t="s">
        <v>148</v>
      </c>
      <c r="D8" s="97"/>
      <c r="E8" s="93" t="s">
        <v>148</v>
      </c>
      <c r="F8" s="98" t="s">
        <v>149</v>
      </c>
      <c r="G8" s="97"/>
      <c r="H8" s="93" t="s">
        <v>148</v>
      </c>
      <c r="I8" s="97"/>
      <c r="J8" s="93" t="s">
        <v>148</v>
      </c>
      <c r="K8" s="99" t="s">
        <v>149</v>
      </c>
      <c r="L8" s="92"/>
    </row>
    <row r="9" customFormat="false" ht="12.75" hidden="false" customHeight="false" outlineLevel="0" collapsed="false">
      <c r="A9" s="93"/>
      <c r="B9" s="97"/>
      <c r="C9" s="93" t="s">
        <v>151</v>
      </c>
      <c r="D9" s="97"/>
      <c r="E9" s="93" t="s">
        <v>151</v>
      </c>
      <c r="F9" s="98" t="s">
        <v>152</v>
      </c>
      <c r="G9" s="97"/>
      <c r="H9" s="93" t="s">
        <v>151</v>
      </c>
      <c r="I9" s="97"/>
      <c r="J9" s="93" t="s">
        <v>151</v>
      </c>
      <c r="K9" s="99" t="s">
        <v>152</v>
      </c>
      <c r="L9" s="92"/>
    </row>
    <row r="10" customFormat="false" ht="12.75" hidden="false" customHeight="false" outlineLevel="0" collapsed="false">
      <c r="A10" s="93"/>
      <c r="B10" s="97"/>
      <c r="C10" s="93" t="s">
        <v>154</v>
      </c>
      <c r="D10" s="97"/>
      <c r="E10" s="93" t="s">
        <v>154</v>
      </c>
      <c r="F10" s="98"/>
      <c r="G10" s="97"/>
      <c r="H10" s="93" t="s">
        <v>154</v>
      </c>
      <c r="I10" s="97"/>
      <c r="J10" s="93" t="s">
        <v>154</v>
      </c>
      <c r="K10" s="99"/>
      <c r="L10" s="92"/>
    </row>
    <row r="11" customFormat="false" ht="12.75" hidden="false" customHeight="false" outlineLevel="0" collapsed="false">
      <c r="A11" s="93"/>
      <c r="B11" s="97"/>
      <c r="C11" s="93" t="s">
        <v>156</v>
      </c>
      <c r="D11" s="97"/>
      <c r="E11" s="93" t="s">
        <v>156</v>
      </c>
      <c r="F11" s="101"/>
      <c r="G11" s="97"/>
      <c r="H11" s="93" t="s">
        <v>157</v>
      </c>
      <c r="I11" s="97"/>
      <c r="J11" s="93" t="s">
        <v>157</v>
      </c>
      <c r="K11" s="102"/>
      <c r="L11" s="92"/>
    </row>
    <row r="12" customFormat="false" ht="12.75" hidden="false" customHeight="false" outlineLevel="0" collapsed="false">
      <c r="A12" s="103"/>
      <c r="B12" s="94" t="s">
        <v>158</v>
      </c>
      <c r="C12" s="104" t="s">
        <v>159</v>
      </c>
      <c r="D12" s="94" t="s">
        <v>158</v>
      </c>
      <c r="E12" s="105" t="s">
        <v>159</v>
      </c>
      <c r="F12" s="94" t="s">
        <v>160</v>
      </c>
      <c r="G12" s="94" t="s">
        <v>158</v>
      </c>
      <c r="H12" s="104" t="s">
        <v>159</v>
      </c>
      <c r="I12" s="94" t="s">
        <v>158</v>
      </c>
      <c r="J12" s="105" t="s">
        <v>159</v>
      </c>
      <c r="K12" s="106" t="s">
        <v>160</v>
      </c>
      <c r="L12" s="92"/>
    </row>
    <row r="13" customFormat="false" ht="9" hidden="false" customHeight="true" outlineLevel="0" collapsed="false">
      <c r="A13" s="107"/>
    </row>
    <row r="14" customFormat="false" ht="12" hidden="false" customHeight="true" outlineLevel="0" collapsed="false">
      <c r="A14" s="108" t="s">
        <v>255</v>
      </c>
      <c r="B14" s="122"/>
      <c r="C14" s="112"/>
      <c r="D14" s="122"/>
      <c r="E14" s="112"/>
      <c r="F14" s="112"/>
      <c r="G14" s="122"/>
      <c r="H14" s="112"/>
      <c r="I14" s="122"/>
      <c r="J14" s="112"/>
      <c r="K14" s="112"/>
    </row>
    <row r="15" customFormat="false" ht="9" hidden="false" customHeight="true" outlineLevel="0" collapsed="false">
      <c r="A15" s="108"/>
      <c r="B15" s="122"/>
      <c r="C15" s="112"/>
      <c r="D15" s="122"/>
      <c r="E15" s="112"/>
      <c r="F15" s="112"/>
      <c r="G15" s="122"/>
      <c r="H15" s="112"/>
      <c r="I15" s="122"/>
      <c r="J15" s="112"/>
      <c r="K15" s="112"/>
    </row>
    <row r="16" customFormat="false" ht="12.75" hidden="false" customHeight="false" outlineLevel="0" collapsed="false">
      <c r="A16" s="111" t="s">
        <v>256</v>
      </c>
      <c r="B16" s="122" t="n">
        <v>118522</v>
      </c>
      <c r="C16" s="112" t="n">
        <v>8.3</v>
      </c>
      <c r="D16" s="122" t="n">
        <v>342199</v>
      </c>
      <c r="E16" s="112" t="n">
        <v>-2</v>
      </c>
      <c r="F16" s="112" t="n">
        <v>2.9</v>
      </c>
      <c r="G16" s="122" t="n">
        <v>118522</v>
      </c>
      <c r="H16" s="112" t="n">
        <v>8.3</v>
      </c>
      <c r="I16" s="122" t="n">
        <v>342199</v>
      </c>
      <c r="J16" s="112" t="n">
        <v>-2</v>
      </c>
      <c r="K16" s="112" t="n">
        <v>2.9</v>
      </c>
    </row>
    <row r="17" customFormat="false" ht="12.75" hidden="false" customHeight="false" outlineLevel="0" collapsed="false">
      <c r="A17" s="111" t="s">
        <v>257</v>
      </c>
      <c r="B17" s="121" t="n">
        <v>65848</v>
      </c>
      <c r="C17" s="112" t="n">
        <v>6.3</v>
      </c>
      <c r="D17" s="121" t="n">
        <v>233335</v>
      </c>
      <c r="E17" s="112" t="n">
        <v>0.7</v>
      </c>
      <c r="F17" s="112" t="n">
        <v>3.5</v>
      </c>
      <c r="G17" s="121" t="n">
        <v>65848</v>
      </c>
      <c r="H17" s="112" t="n">
        <v>6.3</v>
      </c>
      <c r="I17" s="121" t="n">
        <v>233335</v>
      </c>
      <c r="J17" s="112" t="n">
        <v>0.7</v>
      </c>
      <c r="K17" s="112" t="n">
        <v>3.5</v>
      </c>
    </row>
    <row r="18" customFormat="false" ht="12.75" hidden="false" customHeight="false" outlineLevel="0" collapsed="false">
      <c r="A18" s="111" t="s">
        <v>258</v>
      </c>
      <c r="B18" s="121" t="n">
        <v>133589</v>
      </c>
      <c r="C18" s="112" t="n">
        <v>3.3</v>
      </c>
      <c r="D18" s="121" t="n">
        <v>453244</v>
      </c>
      <c r="E18" s="112" t="n">
        <v>-2.1</v>
      </c>
      <c r="F18" s="112" t="n">
        <v>3.4</v>
      </c>
      <c r="G18" s="121" t="n">
        <v>133589</v>
      </c>
      <c r="H18" s="112" t="n">
        <v>3.3</v>
      </c>
      <c r="I18" s="121" t="n">
        <v>453244</v>
      </c>
      <c r="J18" s="112" t="n">
        <v>-2.1</v>
      </c>
      <c r="K18" s="112" t="n">
        <v>3.4</v>
      </c>
    </row>
    <row r="19" customFormat="false" ht="12.75" hidden="false" customHeight="false" outlineLevel="0" collapsed="false">
      <c r="A19" s="111" t="s">
        <v>259</v>
      </c>
      <c r="B19" s="121" t="n">
        <v>317959</v>
      </c>
      <c r="C19" s="112" t="n">
        <v>5.7</v>
      </c>
      <c r="D19" s="121" t="n">
        <v>1028778</v>
      </c>
      <c r="E19" s="112" t="n">
        <v>-1.4</v>
      </c>
      <c r="F19" s="112" t="n">
        <v>3.2</v>
      </c>
      <c r="G19" s="121" t="n">
        <v>317959</v>
      </c>
      <c r="H19" s="112" t="n">
        <v>5.7</v>
      </c>
      <c r="I19" s="121" t="n">
        <v>1028778</v>
      </c>
      <c r="J19" s="112" t="n">
        <v>-1.4</v>
      </c>
      <c r="K19" s="112" t="n">
        <v>3.2</v>
      </c>
    </row>
    <row r="20" customFormat="false" ht="12.75" hidden="false" customHeight="false" outlineLevel="0" collapsed="false">
      <c r="A20" s="111" t="s">
        <v>260</v>
      </c>
      <c r="B20" s="121"/>
      <c r="C20" s="112"/>
      <c r="D20" s="121"/>
      <c r="E20" s="112"/>
      <c r="F20" s="112"/>
      <c r="G20" s="121"/>
      <c r="H20" s="112"/>
      <c r="I20" s="121"/>
      <c r="J20" s="112"/>
      <c r="K20" s="112"/>
    </row>
    <row r="21" customFormat="false" ht="12.75" hidden="false" customHeight="false" outlineLevel="0" collapsed="false">
      <c r="A21" s="111" t="s">
        <v>261</v>
      </c>
      <c r="B21" s="121" t="n">
        <v>97668</v>
      </c>
      <c r="C21" s="112" t="n">
        <v>4.6</v>
      </c>
      <c r="D21" s="121" t="n">
        <v>197107</v>
      </c>
      <c r="E21" s="112" t="n">
        <v>5.7</v>
      </c>
      <c r="F21" s="112" t="n">
        <v>2</v>
      </c>
      <c r="G21" s="121" t="n">
        <v>97668</v>
      </c>
      <c r="H21" s="112" t="n">
        <v>4.6</v>
      </c>
      <c r="I21" s="121" t="n">
        <v>197107</v>
      </c>
      <c r="J21" s="112" t="n">
        <v>5.7</v>
      </c>
      <c r="K21" s="112" t="n">
        <v>2</v>
      </c>
    </row>
    <row r="22" customFormat="false" ht="12.75" hidden="false" customHeight="false" outlineLevel="0" collapsed="false">
      <c r="A22" s="111" t="s">
        <v>262</v>
      </c>
      <c r="B22" s="121"/>
      <c r="C22" s="112"/>
      <c r="D22" s="121"/>
      <c r="E22" s="112"/>
      <c r="F22" s="112"/>
      <c r="G22" s="121"/>
      <c r="H22" s="112"/>
      <c r="I22" s="121"/>
      <c r="J22" s="112"/>
      <c r="K22" s="112"/>
    </row>
    <row r="23" customFormat="false" ht="12.75" hidden="false" customHeight="false" outlineLevel="0" collapsed="false">
      <c r="A23" s="119" t="s">
        <v>263</v>
      </c>
      <c r="B23" s="121" t="n">
        <v>11367</v>
      </c>
      <c r="C23" s="112" t="n">
        <v>7.1</v>
      </c>
      <c r="D23" s="121" t="n">
        <v>41978</v>
      </c>
      <c r="E23" s="112" t="n">
        <v>-0.1</v>
      </c>
      <c r="F23" s="112" t="n">
        <v>3.7</v>
      </c>
      <c r="G23" s="121" t="n">
        <v>11367</v>
      </c>
      <c r="H23" s="112" t="n">
        <v>7.1</v>
      </c>
      <c r="I23" s="121" t="n">
        <v>41978</v>
      </c>
      <c r="J23" s="112" t="n">
        <v>-0.1</v>
      </c>
      <c r="K23" s="112" t="n">
        <v>3.7</v>
      </c>
    </row>
    <row r="24" customFormat="false" ht="12.75" hidden="false" customHeight="false" outlineLevel="0" collapsed="false">
      <c r="A24" s="111" t="s">
        <v>264</v>
      </c>
      <c r="B24" s="121" t="n">
        <v>9282</v>
      </c>
      <c r="C24" s="112" t="n">
        <v>-3.6</v>
      </c>
      <c r="D24" s="121" t="n">
        <v>43456</v>
      </c>
      <c r="E24" s="112" t="n">
        <v>-0.9</v>
      </c>
      <c r="F24" s="112" t="n">
        <v>4.7</v>
      </c>
      <c r="G24" s="121" t="n">
        <v>9282</v>
      </c>
      <c r="H24" s="112" t="n">
        <v>-3.6</v>
      </c>
      <c r="I24" s="121" t="n">
        <v>43456</v>
      </c>
      <c r="J24" s="112" t="n">
        <v>-0.9</v>
      </c>
      <c r="K24" s="112" t="n">
        <v>4.7</v>
      </c>
    </row>
    <row r="25" customFormat="false" ht="12.75" hidden="false" customHeight="false" outlineLevel="0" collapsed="false">
      <c r="A25" s="111" t="s">
        <v>265</v>
      </c>
      <c r="B25" s="121"/>
      <c r="C25" s="112"/>
      <c r="D25" s="121"/>
      <c r="E25" s="112"/>
      <c r="F25" s="112"/>
      <c r="G25" s="121"/>
      <c r="H25" s="112"/>
      <c r="I25" s="121"/>
      <c r="J25" s="112"/>
      <c r="K25" s="112"/>
    </row>
    <row r="26" customFormat="false" ht="12.75" hidden="false" customHeight="false" outlineLevel="0" collapsed="false">
      <c r="A26" s="111" t="s">
        <v>266</v>
      </c>
      <c r="B26" s="121" t="n">
        <v>44362</v>
      </c>
      <c r="C26" s="112" t="n">
        <v>3.2</v>
      </c>
      <c r="D26" s="121" t="n">
        <v>98759</v>
      </c>
      <c r="E26" s="112" t="n">
        <v>4</v>
      </c>
      <c r="F26" s="112" t="n">
        <v>2.2</v>
      </c>
      <c r="G26" s="121" t="n">
        <v>44362</v>
      </c>
      <c r="H26" s="112" t="n">
        <v>3.2</v>
      </c>
      <c r="I26" s="121" t="n">
        <v>98759</v>
      </c>
      <c r="J26" s="112" t="n">
        <v>4</v>
      </c>
      <c r="K26" s="112" t="n">
        <v>2.2</v>
      </c>
    </row>
    <row r="27" customFormat="false" ht="12.75" hidden="false" customHeight="false" outlineLevel="0" collapsed="false">
      <c r="A27" s="119" t="s">
        <v>267</v>
      </c>
      <c r="B27" s="121" t="n">
        <v>103976</v>
      </c>
      <c r="C27" s="112" t="n">
        <v>3.2</v>
      </c>
      <c r="D27" s="121" t="n">
        <v>237717</v>
      </c>
      <c r="E27" s="112" t="n">
        <v>3</v>
      </c>
      <c r="F27" s="112" t="n">
        <v>2.3</v>
      </c>
      <c r="G27" s="121" t="n">
        <v>103976</v>
      </c>
      <c r="H27" s="112" t="n">
        <v>3.2</v>
      </c>
      <c r="I27" s="121" t="n">
        <v>237717</v>
      </c>
      <c r="J27" s="112" t="n">
        <v>3</v>
      </c>
      <c r="K27" s="112" t="n">
        <v>2.3</v>
      </c>
    </row>
    <row r="28" customFormat="false" ht="12.75" hidden="false" customHeight="false" outlineLevel="0" collapsed="false">
      <c r="A28" s="111" t="s">
        <v>268</v>
      </c>
      <c r="B28" s="121" t="n">
        <v>171228</v>
      </c>
      <c r="C28" s="112" t="n">
        <v>9.7</v>
      </c>
      <c r="D28" s="121" t="n">
        <v>332018</v>
      </c>
      <c r="E28" s="112" t="n">
        <v>8.2</v>
      </c>
      <c r="F28" s="112" t="n">
        <v>1.9</v>
      </c>
      <c r="G28" s="121" t="n">
        <v>171228</v>
      </c>
      <c r="H28" s="112" t="n">
        <v>9.7</v>
      </c>
      <c r="I28" s="121" t="n">
        <v>332018</v>
      </c>
      <c r="J28" s="112" t="n">
        <v>8.2</v>
      </c>
      <c r="K28" s="112" t="n">
        <v>1.9</v>
      </c>
    </row>
    <row r="29" customFormat="false" ht="12.75" hidden="false" customHeight="false" outlineLevel="0" collapsed="false">
      <c r="A29" s="111" t="s">
        <v>269</v>
      </c>
      <c r="B29" s="121"/>
      <c r="C29" s="112"/>
      <c r="D29" s="121"/>
      <c r="E29" s="112"/>
      <c r="F29" s="112"/>
      <c r="G29" s="121"/>
      <c r="H29" s="112"/>
      <c r="I29" s="121"/>
      <c r="J29" s="112"/>
      <c r="K29" s="112"/>
    </row>
    <row r="30" customFormat="false" ht="12.75" hidden="false" customHeight="false" outlineLevel="0" collapsed="false">
      <c r="A30" s="111" t="s">
        <v>226</v>
      </c>
      <c r="B30" s="121" t="n">
        <v>437883</v>
      </c>
      <c r="C30" s="112" t="n">
        <v>5.9</v>
      </c>
      <c r="D30" s="121" t="n">
        <v>951035</v>
      </c>
      <c r="E30" s="112" t="n">
        <v>5.1</v>
      </c>
      <c r="F30" s="112" t="n">
        <v>2.2</v>
      </c>
      <c r="G30" s="121" t="n">
        <v>437883</v>
      </c>
      <c r="H30" s="112" t="n">
        <v>5.9</v>
      </c>
      <c r="I30" s="121" t="n">
        <v>951035</v>
      </c>
      <c r="J30" s="112" t="n">
        <v>5.1</v>
      </c>
      <c r="K30" s="112" t="n">
        <v>2.2</v>
      </c>
    </row>
    <row r="31" customFormat="false" ht="12.75" hidden="false" customHeight="false" outlineLevel="0" collapsed="false">
      <c r="A31" s="119" t="s">
        <v>270</v>
      </c>
      <c r="B31" s="121"/>
      <c r="C31" s="112"/>
      <c r="D31" s="121"/>
      <c r="E31" s="112"/>
      <c r="F31" s="112"/>
      <c r="G31" s="121"/>
      <c r="H31" s="112"/>
      <c r="I31" s="121"/>
      <c r="J31" s="112"/>
      <c r="K31" s="112"/>
    </row>
    <row r="32" customFormat="false" ht="12.75" hidden="false" customHeight="false" outlineLevel="0" collapsed="false">
      <c r="A32" s="111" t="s">
        <v>271</v>
      </c>
      <c r="B32" s="121" t="n">
        <v>32512</v>
      </c>
      <c r="C32" s="112" t="n">
        <v>13.4</v>
      </c>
      <c r="D32" s="121" t="n">
        <v>151007</v>
      </c>
      <c r="E32" s="112" t="n">
        <v>-0.8</v>
      </c>
      <c r="F32" s="112" t="n">
        <v>4.6</v>
      </c>
      <c r="G32" s="121" t="n">
        <v>32512</v>
      </c>
      <c r="H32" s="112" t="n">
        <v>13.4</v>
      </c>
      <c r="I32" s="121" t="n">
        <v>151007</v>
      </c>
      <c r="J32" s="112" t="n">
        <v>-0.8</v>
      </c>
      <c r="K32" s="112" t="n">
        <v>4.6</v>
      </c>
    </row>
    <row r="33" customFormat="false" ht="12.75" hidden="false" customHeight="false" outlineLevel="0" collapsed="false">
      <c r="A33" s="111" t="s">
        <v>272</v>
      </c>
      <c r="B33" s="121" t="n">
        <v>28740</v>
      </c>
      <c r="C33" s="112" t="n">
        <v>4.7</v>
      </c>
      <c r="D33" s="121" t="n">
        <v>84038</v>
      </c>
      <c r="E33" s="112" t="n">
        <v>2.6</v>
      </c>
      <c r="F33" s="112" t="n">
        <v>2.9</v>
      </c>
      <c r="G33" s="121" t="n">
        <v>28740</v>
      </c>
      <c r="H33" s="112" t="n">
        <v>4.7</v>
      </c>
      <c r="I33" s="121" t="n">
        <v>84038</v>
      </c>
      <c r="J33" s="112" t="n">
        <v>2.6</v>
      </c>
      <c r="K33" s="112" t="n">
        <v>2.9</v>
      </c>
    </row>
    <row r="34" customFormat="false" ht="12.75" hidden="false" customHeight="false" outlineLevel="0" collapsed="false">
      <c r="A34" s="111" t="s">
        <v>273</v>
      </c>
      <c r="B34" s="121" t="n">
        <v>4809</v>
      </c>
      <c r="C34" s="112" t="n">
        <v>-0.1</v>
      </c>
      <c r="D34" s="121" t="n">
        <v>17099</v>
      </c>
      <c r="E34" s="112" t="n">
        <v>-0.3</v>
      </c>
      <c r="F34" s="112" t="n">
        <v>3.6</v>
      </c>
      <c r="G34" s="121" t="n">
        <v>4809</v>
      </c>
      <c r="H34" s="112" t="n">
        <v>-0.1</v>
      </c>
      <c r="I34" s="121" t="n">
        <v>17099</v>
      </c>
      <c r="J34" s="112" t="n">
        <v>-0.3</v>
      </c>
      <c r="K34" s="112" t="n">
        <v>3.6</v>
      </c>
    </row>
    <row r="35" customFormat="false" ht="12.75" hidden="false" customHeight="false" outlineLevel="0" collapsed="false">
      <c r="A35" s="119" t="s">
        <v>274</v>
      </c>
      <c r="B35" s="121"/>
      <c r="C35" s="112"/>
      <c r="D35" s="121"/>
      <c r="E35" s="112"/>
      <c r="F35" s="112"/>
      <c r="G35" s="121"/>
      <c r="H35" s="112"/>
      <c r="I35" s="121"/>
      <c r="J35" s="112"/>
      <c r="K35" s="112"/>
    </row>
    <row r="36" customFormat="false" ht="12.75" hidden="false" customHeight="false" outlineLevel="0" collapsed="false">
      <c r="A36" s="111" t="s">
        <v>275</v>
      </c>
      <c r="B36" s="121" t="n">
        <v>66061</v>
      </c>
      <c r="C36" s="112" t="n">
        <v>8.4</v>
      </c>
      <c r="D36" s="121" t="n">
        <v>252144</v>
      </c>
      <c r="E36" s="112" t="n">
        <v>0.3</v>
      </c>
      <c r="F36" s="112" t="n">
        <v>3.8</v>
      </c>
      <c r="G36" s="121" t="n">
        <v>66061</v>
      </c>
      <c r="H36" s="112" t="n">
        <v>8.4</v>
      </c>
      <c r="I36" s="121" t="n">
        <v>252144</v>
      </c>
      <c r="J36" s="112" t="n">
        <v>0.3</v>
      </c>
      <c r="K36" s="112" t="n">
        <v>3.8</v>
      </c>
    </row>
    <row r="37" customFormat="false" ht="9" hidden="false" customHeight="true" outlineLevel="0" collapsed="false">
      <c r="A37" s="111"/>
      <c r="B37" s="121"/>
      <c r="C37" s="112"/>
      <c r="D37" s="121"/>
      <c r="E37" s="112"/>
      <c r="F37" s="112"/>
      <c r="G37" s="121"/>
      <c r="H37" s="112"/>
      <c r="I37" s="121"/>
      <c r="J37" s="112"/>
      <c r="K37" s="112"/>
    </row>
    <row r="38" customFormat="false" ht="12.75" hidden="false" customHeight="false" outlineLevel="0" collapsed="false">
      <c r="A38" s="119" t="s">
        <v>276</v>
      </c>
      <c r="B38" s="121"/>
      <c r="C38" s="112"/>
      <c r="D38" s="121"/>
      <c r="E38" s="112"/>
      <c r="F38" s="112"/>
      <c r="G38" s="121"/>
      <c r="H38" s="112"/>
      <c r="I38" s="121"/>
      <c r="J38" s="112"/>
      <c r="K38" s="112"/>
    </row>
    <row r="39" customFormat="false" ht="12.75" hidden="false" customHeight="false" outlineLevel="0" collapsed="false">
      <c r="A39" s="111" t="s">
        <v>275</v>
      </c>
      <c r="B39" s="121" t="n">
        <v>821903</v>
      </c>
      <c r="C39" s="112" t="n">
        <v>6</v>
      </c>
      <c r="D39" s="121" t="n">
        <v>2231957</v>
      </c>
      <c r="E39" s="112" t="n">
        <v>1.5</v>
      </c>
      <c r="F39" s="112" t="n">
        <v>2.7</v>
      </c>
      <c r="G39" s="121" t="n">
        <v>821903</v>
      </c>
      <c r="H39" s="112" t="n">
        <v>6</v>
      </c>
      <c r="I39" s="121" t="n">
        <v>2231957</v>
      </c>
      <c r="J39" s="112" t="n">
        <v>1.5</v>
      </c>
      <c r="K39" s="112" t="n">
        <v>2.7</v>
      </c>
    </row>
    <row r="40" customFormat="false" ht="9" hidden="false" customHeight="true" outlineLevel="0" collapsed="false">
      <c r="A40" s="111"/>
      <c r="B40" s="121"/>
      <c r="C40" s="112"/>
      <c r="D40" s="121"/>
      <c r="E40" s="112"/>
      <c r="F40" s="112"/>
      <c r="G40" s="121"/>
      <c r="H40" s="112"/>
      <c r="I40" s="121"/>
      <c r="J40" s="112"/>
      <c r="K40" s="112"/>
    </row>
    <row r="41" customFormat="false" ht="12" hidden="false" customHeight="true" outlineLevel="0" collapsed="false">
      <c r="A41" s="120" t="s">
        <v>277</v>
      </c>
      <c r="B41" s="121"/>
      <c r="C41" s="112"/>
      <c r="D41" s="121"/>
      <c r="E41" s="112"/>
      <c r="F41" s="112"/>
      <c r="G41" s="121"/>
      <c r="H41" s="112"/>
      <c r="I41" s="121"/>
      <c r="J41" s="112"/>
      <c r="K41" s="112"/>
    </row>
    <row r="42" customFormat="false" ht="9" hidden="false" customHeight="true" outlineLevel="0" collapsed="false">
      <c r="A42" s="120"/>
      <c r="B42" s="121"/>
      <c r="C42" s="112"/>
      <c r="D42" s="121"/>
      <c r="E42" s="112"/>
      <c r="F42" s="112"/>
      <c r="G42" s="121"/>
      <c r="H42" s="112"/>
      <c r="I42" s="121"/>
      <c r="J42" s="112"/>
      <c r="K42" s="112"/>
    </row>
    <row r="43" customFormat="false" ht="12.75" hidden="false" customHeight="false" outlineLevel="0" collapsed="false">
      <c r="A43" s="111" t="s">
        <v>238</v>
      </c>
      <c r="B43" s="122" t="n">
        <v>23033</v>
      </c>
      <c r="C43" s="112" t="n">
        <v>9.3</v>
      </c>
      <c r="D43" s="122" t="n">
        <v>150045</v>
      </c>
      <c r="E43" s="112" t="n">
        <v>5.2</v>
      </c>
      <c r="F43" s="112" t="n">
        <v>6.5</v>
      </c>
      <c r="G43" s="122" t="n">
        <v>23033</v>
      </c>
      <c r="H43" s="112" t="n">
        <v>9.3</v>
      </c>
      <c r="I43" s="122" t="n">
        <v>150045</v>
      </c>
      <c r="J43" s="112" t="n">
        <v>5.2</v>
      </c>
      <c r="K43" s="112" t="n">
        <v>6.5</v>
      </c>
    </row>
    <row r="44" customFormat="false" ht="12.75" hidden="false" customHeight="false" outlineLevel="0" collapsed="false">
      <c r="A44" s="111" t="s">
        <v>278</v>
      </c>
      <c r="B44" s="121" t="n">
        <v>7056</v>
      </c>
      <c r="C44" s="112" t="n">
        <v>11.8</v>
      </c>
      <c r="D44" s="121" t="n">
        <v>34830</v>
      </c>
      <c r="E44" s="112" t="n">
        <v>2.8</v>
      </c>
      <c r="F44" s="112" t="n">
        <v>4.9</v>
      </c>
      <c r="G44" s="121" t="n">
        <v>7056</v>
      </c>
      <c r="H44" s="112" t="n">
        <v>11.8</v>
      </c>
      <c r="I44" s="121" t="n">
        <v>34830</v>
      </c>
      <c r="J44" s="112" t="n">
        <v>2.8</v>
      </c>
      <c r="K44" s="112" t="n">
        <v>4.9</v>
      </c>
    </row>
    <row r="45" customFormat="false" ht="12.75" hidden="false" customHeight="false" outlineLevel="0" collapsed="false">
      <c r="A45" s="111" t="s">
        <v>279</v>
      </c>
      <c r="B45" s="121" t="n">
        <v>10236</v>
      </c>
      <c r="C45" s="112" t="n">
        <v>-4.3</v>
      </c>
      <c r="D45" s="121" t="n">
        <v>21475</v>
      </c>
      <c r="E45" s="112" t="n">
        <v>7.5</v>
      </c>
      <c r="F45" s="112" t="n">
        <v>2.1</v>
      </c>
      <c r="G45" s="121" t="n">
        <v>10236</v>
      </c>
      <c r="H45" s="112" t="n">
        <v>-4.3</v>
      </c>
      <c r="I45" s="121" t="n">
        <v>21475</v>
      </c>
      <c r="J45" s="112" t="n">
        <v>7.5</v>
      </c>
      <c r="K45" s="112" t="n">
        <v>2.1</v>
      </c>
    </row>
    <row r="46" customFormat="false" ht="12.75" hidden="false" customHeight="false" outlineLevel="0" collapsed="false">
      <c r="A46" s="111" t="s">
        <v>280</v>
      </c>
      <c r="B46" s="121" t="n">
        <v>22759</v>
      </c>
      <c r="C46" s="112" t="n">
        <v>-5.4</v>
      </c>
      <c r="D46" s="121" t="n">
        <v>35557</v>
      </c>
      <c r="E46" s="112" t="n">
        <v>-13.6</v>
      </c>
      <c r="F46" s="112" t="n">
        <v>1.6</v>
      </c>
      <c r="G46" s="121" t="n">
        <v>22759</v>
      </c>
      <c r="H46" s="112" t="n">
        <v>-5.4</v>
      </c>
      <c r="I46" s="121" t="n">
        <v>35557</v>
      </c>
      <c r="J46" s="112" t="n">
        <v>-13.6</v>
      </c>
      <c r="K46" s="112" t="n">
        <v>1.6</v>
      </c>
    </row>
    <row r="47" customFormat="false" ht="12.75" hidden="false" customHeight="false" outlineLevel="0" collapsed="false">
      <c r="A47" s="111" t="s">
        <v>281</v>
      </c>
      <c r="B47" s="121" t="n">
        <v>4805</v>
      </c>
      <c r="C47" s="112" t="n">
        <v>0</v>
      </c>
      <c r="D47" s="121" t="n">
        <v>6363</v>
      </c>
      <c r="E47" s="112" t="n">
        <v>7.5</v>
      </c>
      <c r="F47" s="112" t="n">
        <v>1.3</v>
      </c>
      <c r="G47" s="121" t="n">
        <v>4805</v>
      </c>
      <c r="H47" s="112" t="n">
        <v>0</v>
      </c>
      <c r="I47" s="121" t="n">
        <v>6363</v>
      </c>
      <c r="J47" s="112" t="n">
        <v>7.5</v>
      </c>
      <c r="K47" s="112" t="n">
        <v>1.3</v>
      </c>
    </row>
    <row r="48" customFormat="false" ht="12.75" hidden="false" customHeight="false" outlineLevel="0" collapsed="false">
      <c r="A48" s="111" t="s">
        <v>282</v>
      </c>
      <c r="B48" s="121" t="n">
        <v>4574</v>
      </c>
      <c r="C48" s="112" t="n">
        <v>-0.7</v>
      </c>
      <c r="D48" s="121" t="n">
        <v>12090</v>
      </c>
      <c r="E48" s="112" t="n">
        <v>3.8</v>
      </c>
      <c r="F48" s="112" t="n">
        <v>2.6</v>
      </c>
      <c r="G48" s="121" t="n">
        <v>4574</v>
      </c>
      <c r="H48" s="112" t="n">
        <v>-0.7</v>
      </c>
      <c r="I48" s="121" t="n">
        <v>12090</v>
      </c>
      <c r="J48" s="112" t="n">
        <v>3.8</v>
      </c>
      <c r="K48" s="112" t="n">
        <v>2.6</v>
      </c>
    </row>
    <row r="49" customFormat="false" ht="12.75" hidden="false" customHeight="false" outlineLevel="0" collapsed="false">
      <c r="A49" s="111" t="s">
        <v>283</v>
      </c>
      <c r="B49" s="121" t="n">
        <v>11927</v>
      </c>
      <c r="C49" s="112" t="n">
        <v>0.9</v>
      </c>
      <c r="D49" s="121" t="n">
        <v>43935</v>
      </c>
      <c r="E49" s="112" t="n">
        <v>2.3</v>
      </c>
      <c r="F49" s="112" t="n">
        <v>3.7</v>
      </c>
      <c r="G49" s="121" t="n">
        <v>11927</v>
      </c>
      <c r="H49" s="112" t="n">
        <v>0.9</v>
      </c>
      <c r="I49" s="121" t="n">
        <v>43935</v>
      </c>
      <c r="J49" s="112" t="n">
        <v>2.3</v>
      </c>
      <c r="K49" s="112" t="n">
        <v>3.7</v>
      </c>
    </row>
    <row r="50" customFormat="false" ht="12.75" hidden="false" customHeight="false" outlineLevel="0" collapsed="false">
      <c r="A50" s="119" t="s">
        <v>284</v>
      </c>
      <c r="B50" s="121" t="n">
        <v>91955</v>
      </c>
      <c r="C50" s="112" t="n">
        <v>3</v>
      </c>
      <c r="D50" s="121" t="n">
        <v>161419</v>
      </c>
      <c r="E50" s="112" t="n">
        <v>-0.8</v>
      </c>
      <c r="F50" s="112" t="n">
        <v>1.8</v>
      </c>
      <c r="G50" s="121" t="n">
        <v>91955</v>
      </c>
      <c r="H50" s="112" t="n">
        <v>3</v>
      </c>
      <c r="I50" s="121" t="n">
        <v>161419</v>
      </c>
      <c r="J50" s="112" t="n">
        <v>-0.8</v>
      </c>
      <c r="K50" s="112" t="n">
        <v>1.8</v>
      </c>
    </row>
    <row r="51" customFormat="false" ht="12.75" hidden="false" customHeight="false" outlineLevel="0" collapsed="false">
      <c r="A51" s="111" t="s">
        <v>285</v>
      </c>
      <c r="B51" s="121" t="n">
        <v>9426</v>
      </c>
      <c r="C51" s="112" t="n">
        <v>-11.9</v>
      </c>
      <c r="D51" s="121" t="n">
        <v>38083</v>
      </c>
      <c r="E51" s="112" t="n">
        <v>-10.3</v>
      </c>
      <c r="F51" s="112" t="n">
        <v>4</v>
      </c>
      <c r="G51" s="121" t="n">
        <v>9426</v>
      </c>
      <c r="H51" s="112" t="n">
        <v>-11.9</v>
      </c>
      <c r="I51" s="121" t="n">
        <v>38083</v>
      </c>
      <c r="J51" s="112" t="n">
        <v>-10.3</v>
      </c>
      <c r="K51" s="112" t="n">
        <v>4</v>
      </c>
    </row>
    <row r="52" customFormat="false" ht="12.75" hidden="false" customHeight="false" outlineLevel="0" collapsed="false">
      <c r="A52" s="111" t="s">
        <v>286</v>
      </c>
      <c r="B52" s="121" t="n">
        <v>6245</v>
      </c>
      <c r="C52" s="112" t="n">
        <v>-15.6</v>
      </c>
      <c r="D52" s="121" t="n">
        <v>15363</v>
      </c>
      <c r="E52" s="112" t="n">
        <v>-14.4</v>
      </c>
      <c r="F52" s="112" t="n">
        <v>2.5</v>
      </c>
      <c r="G52" s="121" t="n">
        <v>6245</v>
      </c>
      <c r="H52" s="112" t="n">
        <v>-15.6</v>
      </c>
      <c r="I52" s="121" t="n">
        <v>15363</v>
      </c>
      <c r="J52" s="112" t="n">
        <v>-14.4</v>
      </c>
      <c r="K52" s="112" t="n">
        <v>2.5</v>
      </c>
    </row>
    <row r="53" customFormat="false" ht="12.75" hidden="false" customHeight="false" outlineLevel="0" collapsed="false">
      <c r="A53" s="111" t="s">
        <v>287</v>
      </c>
      <c r="B53" s="121" t="n">
        <v>12437</v>
      </c>
      <c r="C53" s="112" t="n">
        <v>15.2</v>
      </c>
      <c r="D53" s="121" t="n">
        <v>25181</v>
      </c>
      <c r="E53" s="112" t="n">
        <v>17.2</v>
      </c>
      <c r="F53" s="112" t="n">
        <v>2</v>
      </c>
      <c r="G53" s="121" t="n">
        <v>12437</v>
      </c>
      <c r="H53" s="112" t="n">
        <v>15.2</v>
      </c>
      <c r="I53" s="121" t="n">
        <v>25181</v>
      </c>
      <c r="J53" s="112" t="n">
        <v>17.2</v>
      </c>
      <c r="K53" s="112" t="n">
        <v>2</v>
      </c>
    </row>
    <row r="54" customFormat="false" ht="12.75" hidden="false" customHeight="false" outlineLevel="0" collapsed="false">
      <c r="A54" s="119" t="s">
        <v>288</v>
      </c>
      <c r="B54" s="121" t="n">
        <v>96925</v>
      </c>
      <c r="C54" s="112" t="n">
        <v>-2.4</v>
      </c>
      <c r="D54" s="121" t="n">
        <v>530182</v>
      </c>
      <c r="E54" s="112" t="n">
        <v>-6.7</v>
      </c>
      <c r="F54" s="112" t="n">
        <v>5.5</v>
      </c>
      <c r="G54" s="121" t="n">
        <v>96925</v>
      </c>
      <c r="H54" s="112" t="n">
        <v>-2.4</v>
      </c>
      <c r="I54" s="121" t="n">
        <v>530182</v>
      </c>
      <c r="J54" s="112" t="n">
        <v>-6.7</v>
      </c>
      <c r="K54" s="112" t="n">
        <v>5.5</v>
      </c>
    </row>
    <row r="55" customFormat="false" ht="12.75" hidden="false" customHeight="false" outlineLevel="0" collapsed="false">
      <c r="A55" s="111" t="s">
        <v>289</v>
      </c>
      <c r="B55" s="121" t="n">
        <v>21475</v>
      </c>
      <c r="C55" s="112" t="n">
        <v>-3.4</v>
      </c>
      <c r="D55" s="121" t="n">
        <v>35784</v>
      </c>
      <c r="E55" s="112" t="n">
        <v>-6.1</v>
      </c>
      <c r="F55" s="112" t="n">
        <v>1.7</v>
      </c>
      <c r="G55" s="121" t="n">
        <v>21475</v>
      </c>
      <c r="H55" s="112" t="n">
        <v>-3.4</v>
      </c>
      <c r="I55" s="121" t="n">
        <v>35784</v>
      </c>
      <c r="J55" s="112" t="n">
        <v>-6.1</v>
      </c>
      <c r="K55" s="112" t="n">
        <v>1.7</v>
      </c>
    </row>
    <row r="56" customFormat="false" ht="12.75" hidden="false" customHeight="false" outlineLevel="0" collapsed="false">
      <c r="A56" s="111" t="s">
        <v>290</v>
      </c>
      <c r="B56" s="121" t="n">
        <v>311238</v>
      </c>
      <c r="C56" s="112" t="n">
        <v>4.8</v>
      </c>
      <c r="D56" s="121" t="n">
        <v>629713</v>
      </c>
      <c r="E56" s="112" t="n">
        <v>5</v>
      </c>
      <c r="F56" s="112" t="n">
        <v>2</v>
      </c>
      <c r="G56" s="121" t="n">
        <v>311238</v>
      </c>
      <c r="H56" s="112" t="n">
        <v>4.8</v>
      </c>
      <c r="I56" s="121" t="n">
        <v>629713</v>
      </c>
      <c r="J56" s="112" t="n">
        <v>5</v>
      </c>
      <c r="K56" s="112" t="n">
        <v>2</v>
      </c>
    </row>
    <row r="57" customFormat="false" ht="12.75" hidden="false" customHeight="false" outlineLevel="0" collapsed="false">
      <c r="A57" s="111" t="s">
        <v>291</v>
      </c>
      <c r="B57" s="121"/>
      <c r="C57" s="112"/>
      <c r="D57" s="121"/>
      <c r="E57" s="112"/>
      <c r="F57" s="112"/>
      <c r="G57" s="121"/>
      <c r="H57" s="112"/>
      <c r="I57" s="121"/>
      <c r="J57" s="112"/>
      <c r="K57" s="112"/>
    </row>
    <row r="58" customFormat="false" ht="12.75" hidden="false" customHeight="false" outlineLevel="0" collapsed="false">
      <c r="A58" s="111" t="s">
        <v>292</v>
      </c>
      <c r="B58" s="121" t="n">
        <v>12535</v>
      </c>
      <c r="C58" s="112" t="n">
        <v>-9.6</v>
      </c>
      <c r="D58" s="121" t="n">
        <v>42055</v>
      </c>
      <c r="E58" s="112" t="n">
        <v>5.3</v>
      </c>
      <c r="F58" s="112" t="n">
        <v>3.4</v>
      </c>
      <c r="G58" s="121" t="n">
        <v>12535</v>
      </c>
      <c r="H58" s="112" t="n">
        <v>-9.6</v>
      </c>
      <c r="I58" s="121" t="n">
        <v>42055</v>
      </c>
      <c r="J58" s="112" t="n">
        <v>5.3</v>
      </c>
      <c r="K58" s="112" t="n">
        <v>3.4</v>
      </c>
    </row>
    <row r="59" customFormat="false" ht="12.75" hidden="false" customHeight="false" outlineLevel="0" collapsed="false">
      <c r="A59" s="111" t="s">
        <v>293</v>
      </c>
      <c r="B59" s="121" t="n">
        <v>6549</v>
      </c>
      <c r="C59" s="112" t="n">
        <v>46</v>
      </c>
      <c r="D59" s="121" t="n">
        <v>21181</v>
      </c>
      <c r="E59" s="112" t="n">
        <v>102.9</v>
      </c>
      <c r="F59" s="112" t="n">
        <v>3.2</v>
      </c>
      <c r="G59" s="121" t="n">
        <v>6549</v>
      </c>
      <c r="H59" s="112" t="n">
        <v>46</v>
      </c>
      <c r="I59" s="121" t="n">
        <v>21181</v>
      </c>
      <c r="J59" s="112" t="n">
        <v>102.9</v>
      </c>
      <c r="K59" s="112" t="n">
        <v>3.2</v>
      </c>
    </row>
    <row r="60" customFormat="false" ht="12.75" hidden="false" customHeight="false" outlineLevel="0" collapsed="false">
      <c r="A60" s="119" t="s">
        <v>294</v>
      </c>
      <c r="B60" s="121" t="n">
        <v>4920</v>
      </c>
      <c r="C60" s="112" t="n">
        <v>-5.9</v>
      </c>
      <c r="D60" s="121" t="n">
        <v>42018</v>
      </c>
      <c r="E60" s="112" t="n">
        <v>10.3</v>
      </c>
      <c r="F60" s="112" t="n">
        <v>8.5</v>
      </c>
      <c r="G60" s="121" t="n">
        <v>4920</v>
      </c>
      <c r="H60" s="112" t="n">
        <v>-5.9</v>
      </c>
      <c r="I60" s="121" t="n">
        <v>42018</v>
      </c>
      <c r="J60" s="112" t="n">
        <v>10.3</v>
      </c>
      <c r="K60" s="112" t="n">
        <v>8.5</v>
      </c>
    </row>
    <row r="61" customFormat="false" ht="12.75" hidden="false" customHeight="false" outlineLevel="0" collapsed="false">
      <c r="A61" s="111" t="s">
        <v>295</v>
      </c>
      <c r="B61" s="121" t="n">
        <v>10520</v>
      </c>
      <c r="C61" s="112" t="n">
        <v>8.1</v>
      </c>
      <c r="D61" s="121" t="n">
        <v>33835</v>
      </c>
      <c r="E61" s="112" t="n">
        <v>18.7</v>
      </c>
      <c r="F61" s="112" t="n">
        <v>3.2</v>
      </c>
      <c r="G61" s="121" t="n">
        <v>10520</v>
      </c>
      <c r="H61" s="112" t="n">
        <v>8.1</v>
      </c>
      <c r="I61" s="121" t="n">
        <v>33835</v>
      </c>
      <c r="J61" s="112" t="n">
        <v>18.7</v>
      </c>
      <c r="K61" s="112" t="n">
        <v>3.2</v>
      </c>
    </row>
    <row r="62" customFormat="false" ht="12.75" hidden="false" customHeight="false" outlineLevel="0" collapsed="false">
      <c r="A62" s="111" t="s">
        <v>296</v>
      </c>
      <c r="B62" s="121"/>
      <c r="C62" s="112"/>
      <c r="D62" s="121"/>
      <c r="E62" s="112"/>
      <c r="F62" s="112"/>
      <c r="G62" s="121"/>
      <c r="H62" s="112"/>
      <c r="I62" s="121"/>
      <c r="J62" s="112"/>
      <c r="K62" s="112"/>
    </row>
    <row r="63" customFormat="false" ht="12.75" hidden="false" customHeight="false" outlineLevel="0" collapsed="false">
      <c r="A63" s="111" t="s">
        <v>297</v>
      </c>
      <c r="B63" s="121" t="n">
        <v>8527</v>
      </c>
      <c r="C63" s="112" t="n">
        <v>-0.7</v>
      </c>
      <c r="D63" s="121" t="n">
        <v>35889</v>
      </c>
      <c r="E63" s="112" t="n">
        <v>-3.5</v>
      </c>
      <c r="F63" s="112" t="n">
        <v>4.2</v>
      </c>
      <c r="G63" s="121" t="n">
        <v>8527</v>
      </c>
      <c r="H63" s="112" t="n">
        <v>-0.7</v>
      </c>
      <c r="I63" s="121" t="n">
        <v>35889</v>
      </c>
      <c r="J63" s="112" t="n">
        <v>-3.5</v>
      </c>
      <c r="K63" s="112" t="n">
        <v>4.2</v>
      </c>
    </row>
    <row r="64" customFormat="false" ht="12.75" hidden="false" customHeight="false" outlineLevel="0" collapsed="false">
      <c r="A64" s="119" t="s">
        <v>298</v>
      </c>
      <c r="B64" s="121" t="n">
        <v>19594</v>
      </c>
      <c r="C64" s="112" t="n">
        <v>-0.3</v>
      </c>
      <c r="D64" s="121" t="n">
        <v>54344</v>
      </c>
      <c r="E64" s="112" t="n">
        <v>-1.2</v>
      </c>
      <c r="F64" s="112" t="n">
        <v>2.8</v>
      </c>
      <c r="G64" s="121" t="n">
        <v>19594</v>
      </c>
      <c r="H64" s="112" t="n">
        <v>-0.3</v>
      </c>
      <c r="I64" s="121" t="n">
        <v>54344</v>
      </c>
      <c r="J64" s="112" t="n">
        <v>-1.2</v>
      </c>
      <c r="K64" s="112" t="n">
        <v>2.8</v>
      </c>
    </row>
    <row r="65" customFormat="false" ht="12.75" hidden="false" customHeight="false" outlineLevel="0" collapsed="false">
      <c r="A65" s="111" t="s">
        <v>299</v>
      </c>
      <c r="B65" s="121" t="n">
        <v>8464</v>
      </c>
      <c r="C65" s="112" t="n">
        <v>15.2</v>
      </c>
      <c r="D65" s="121" t="n">
        <v>51900</v>
      </c>
      <c r="E65" s="112" t="n">
        <v>10.9</v>
      </c>
      <c r="F65" s="112" t="n">
        <v>6.1</v>
      </c>
      <c r="G65" s="121" t="n">
        <v>8464</v>
      </c>
      <c r="H65" s="112" t="n">
        <v>15.2</v>
      </c>
      <c r="I65" s="121" t="n">
        <v>51900</v>
      </c>
      <c r="J65" s="112" t="n">
        <v>10.9</v>
      </c>
      <c r="K65" s="112" t="n">
        <v>6.1</v>
      </c>
    </row>
    <row r="66" customFormat="false" ht="12.75" hidden="false" customHeight="false" outlineLevel="0" collapsed="false">
      <c r="A66" s="111" t="s">
        <v>300</v>
      </c>
      <c r="B66" s="121" t="n">
        <v>4538</v>
      </c>
      <c r="C66" s="112" t="n">
        <v>9.2</v>
      </c>
      <c r="D66" s="121" t="n">
        <v>13554</v>
      </c>
      <c r="E66" s="112" t="n">
        <v>6.1</v>
      </c>
      <c r="F66" s="112" t="n">
        <v>3</v>
      </c>
      <c r="G66" s="121" t="n">
        <v>4538</v>
      </c>
      <c r="H66" s="112" t="n">
        <v>9.2</v>
      </c>
      <c r="I66" s="121" t="n">
        <v>13554</v>
      </c>
      <c r="J66" s="112" t="n">
        <v>6.1</v>
      </c>
      <c r="K66" s="112" t="n">
        <v>3</v>
      </c>
    </row>
    <row r="67" customFormat="false" ht="12.75" hidden="false" customHeight="false" outlineLevel="0" collapsed="false">
      <c r="A67" s="111" t="s">
        <v>301</v>
      </c>
      <c r="B67" s="121" t="n">
        <v>89458</v>
      </c>
      <c r="C67" s="112" t="n">
        <v>5.1</v>
      </c>
      <c r="D67" s="121" t="n">
        <v>486972</v>
      </c>
      <c r="E67" s="112" t="n">
        <v>0.5</v>
      </c>
      <c r="F67" s="112" t="n">
        <v>5.4</v>
      </c>
      <c r="G67" s="121" t="n">
        <v>89458</v>
      </c>
      <c r="H67" s="112" t="n">
        <v>5.1</v>
      </c>
      <c r="I67" s="121" t="n">
        <v>486972</v>
      </c>
      <c r="J67" s="112" t="n">
        <v>0.5</v>
      </c>
      <c r="K67" s="112" t="n">
        <v>5.4</v>
      </c>
    </row>
    <row r="68" customFormat="false" ht="12.75" hidden="false" customHeight="false" outlineLevel="0" collapsed="false">
      <c r="A68" s="119" t="s">
        <v>302</v>
      </c>
      <c r="B68" s="121" t="n">
        <v>25114</v>
      </c>
      <c r="C68" s="112" t="n">
        <v>12.6</v>
      </c>
      <c r="D68" s="121" t="n">
        <v>127745</v>
      </c>
      <c r="E68" s="112" t="n">
        <v>10.6</v>
      </c>
      <c r="F68" s="112" t="n">
        <v>5.1</v>
      </c>
      <c r="G68" s="121" t="n">
        <v>25114</v>
      </c>
      <c r="H68" s="112" t="n">
        <v>12.6</v>
      </c>
      <c r="I68" s="121" t="n">
        <v>127745</v>
      </c>
      <c r="J68" s="112" t="n">
        <v>10.6</v>
      </c>
      <c r="K68" s="112" t="n">
        <v>5.1</v>
      </c>
    </row>
    <row r="69" customFormat="false" ht="12.75" hidden="false" customHeight="false" outlineLevel="0" collapsed="false">
      <c r="A69" s="111" t="s">
        <v>303</v>
      </c>
      <c r="B69" s="121"/>
      <c r="C69" s="112"/>
      <c r="D69" s="121"/>
      <c r="E69" s="112"/>
      <c r="F69" s="112"/>
      <c r="G69" s="121"/>
      <c r="H69" s="112"/>
      <c r="I69" s="121"/>
      <c r="J69" s="112"/>
      <c r="K69" s="112"/>
    </row>
    <row r="70" customFormat="false" ht="12.75" hidden="false" customHeight="false" outlineLevel="0" collapsed="false">
      <c r="A70" s="111" t="s">
        <v>304</v>
      </c>
      <c r="B70" s="121" t="n">
        <v>41726</v>
      </c>
      <c r="C70" s="112" t="n">
        <v>-4.3</v>
      </c>
      <c r="D70" s="121" t="n">
        <v>195276</v>
      </c>
      <c r="E70" s="112" t="n">
        <v>-6</v>
      </c>
      <c r="F70" s="112" t="n">
        <v>4.7</v>
      </c>
      <c r="G70" s="121" t="n">
        <v>41726</v>
      </c>
      <c r="H70" s="112" t="n">
        <v>-4.3</v>
      </c>
      <c r="I70" s="121" t="n">
        <v>195276</v>
      </c>
      <c r="J70" s="112" t="n">
        <v>-6</v>
      </c>
      <c r="K70" s="112" t="n">
        <v>4.7</v>
      </c>
    </row>
    <row r="71" customFormat="false" ht="12.75" hidden="false" customHeight="false" outlineLevel="0" collapsed="false">
      <c r="A71" s="111" t="s">
        <v>305</v>
      </c>
      <c r="B71" s="121"/>
      <c r="C71" s="112"/>
      <c r="D71" s="121"/>
      <c r="E71" s="112"/>
      <c r="F71" s="112"/>
      <c r="G71" s="121"/>
      <c r="H71" s="112"/>
      <c r="I71" s="121"/>
      <c r="J71" s="112"/>
      <c r="K71" s="112"/>
    </row>
    <row r="72" customFormat="false" ht="12.75" hidden="false" customHeight="false" outlineLevel="0" collapsed="false">
      <c r="A72" s="119" t="s">
        <v>306</v>
      </c>
      <c r="B72" s="121" t="n">
        <v>3278</v>
      </c>
      <c r="C72" s="112" t="n">
        <v>-1</v>
      </c>
      <c r="D72" s="121" t="n">
        <v>11977</v>
      </c>
      <c r="E72" s="112" t="n">
        <v>-7</v>
      </c>
      <c r="F72" s="112" t="n">
        <v>3.7</v>
      </c>
      <c r="G72" s="121" t="n">
        <v>3278</v>
      </c>
      <c r="H72" s="112" t="n">
        <v>-1</v>
      </c>
      <c r="I72" s="121" t="n">
        <v>11977</v>
      </c>
      <c r="J72" s="112" t="n">
        <v>-7</v>
      </c>
      <c r="K72" s="112" t="n">
        <v>3.7</v>
      </c>
    </row>
    <row r="73" customFormat="false" ht="12.75" hidden="false" customHeight="false" outlineLevel="0" collapsed="false">
      <c r="A73" s="111" t="s">
        <v>307</v>
      </c>
      <c r="B73" s="121" t="n">
        <v>10701</v>
      </c>
      <c r="C73" s="112" t="n">
        <v>3.9</v>
      </c>
      <c r="D73" s="121" t="n">
        <v>42527</v>
      </c>
      <c r="E73" s="112" t="n">
        <v>1.6</v>
      </c>
      <c r="F73" s="112" t="n">
        <v>4</v>
      </c>
      <c r="G73" s="121" t="n">
        <v>10701</v>
      </c>
      <c r="H73" s="112" t="n">
        <v>3.9</v>
      </c>
      <c r="I73" s="121" t="n">
        <v>42527</v>
      </c>
      <c r="J73" s="112" t="n">
        <v>1.6</v>
      </c>
      <c r="K73" s="112" t="n">
        <v>4</v>
      </c>
    </row>
    <row r="74" customFormat="false" ht="12.75" hidden="false" customHeight="false" outlineLevel="0" collapsed="false">
      <c r="A74" s="111" t="s">
        <v>308</v>
      </c>
      <c r="B74" s="121" t="n">
        <v>18143</v>
      </c>
      <c r="C74" s="112" t="n">
        <v>11</v>
      </c>
      <c r="D74" s="121" t="n">
        <v>85571</v>
      </c>
      <c r="E74" s="112" t="n">
        <v>6.3</v>
      </c>
      <c r="F74" s="112" t="n">
        <v>4.7</v>
      </c>
      <c r="G74" s="121" t="n">
        <v>18143</v>
      </c>
      <c r="H74" s="112" t="n">
        <v>11</v>
      </c>
      <c r="I74" s="121" t="n">
        <v>85571</v>
      </c>
      <c r="J74" s="112" t="n">
        <v>6.3</v>
      </c>
      <c r="K74" s="112" t="n">
        <v>4.7</v>
      </c>
    </row>
    <row r="75" customFormat="false" ht="12.75" hidden="false" customHeight="false" outlineLevel="0" collapsed="false">
      <c r="A75" s="111" t="s">
        <v>309</v>
      </c>
      <c r="B75" s="121" t="n">
        <v>10678</v>
      </c>
      <c r="C75" s="112" t="n">
        <v>0.6</v>
      </c>
      <c r="D75" s="121" t="n">
        <v>44114</v>
      </c>
      <c r="E75" s="112" t="n">
        <v>-0.2</v>
      </c>
      <c r="F75" s="112" t="n">
        <v>4.1</v>
      </c>
      <c r="G75" s="121" t="n">
        <v>10678</v>
      </c>
      <c r="H75" s="112" t="n">
        <v>0.6</v>
      </c>
      <c r="I75" s="121" t="n">
        <v>44114</v>
      </c>
      <c r="J75" s="112" t="n">
        <v>-0.2</v>
      </c>
      <c r="K75" s="112" t="n">
        <v>4.1</v>
      </c>
    </row>
    <row r="76" customFormat="false" ht="12.75" hidden="false" customHeight="false" outlineLevel="0" collapsed="false">
      <c r="A76" s="119" t="s">
        <v>310</v>
      </c>
      <c r="B76" s="121" t="n">
        <v>6414</v>
      </c>
      <c r="C76" s="112" t="n">
        <v>4.8</v>
      </c>
      <c r="D76" s="121" t="n">
        <v>19687</v>
      </c>
      <c r="E76" s="112" t="n">
        <v>10.4</v>
      </c>
      <c r="F76" s="112" t="n">
        <v>3.1</v>
      </c>
      <c r="G76" s="121" t="n">
        <v>6414</v>
      </c>
      <c r="H76" s="112" t="n">
        <v>4.8</v>
      </c>
      <c r="I76" s="121" t="n">
        <v>19687</v>
      </c>
      <c r="J76" s="112" t="n">
        <v>10.4</v>
      </c>
      <c r="K76" s="112" t="n">
        <v>3.1</v>
      </c>
    </row>
    <row r="77" customFormat="false" ht="12.75" hidden="false" customHeight="false" outlineLevel="0" collapsed="false">
      <c r="A77" s="111" t="s">
        <v>311</v>
      </c>
      <c r="B77" s="121" t="n">
        <v>36796</v>
      </c>
      <c r="C77" s="112" t="n">
        <v>-0.5</v>
      </c>
      <c r="D77" s="121" t="n">
        <v>222631</v>
      </c>
      <c r="E77" s="112" t="n">
        <v>-7.4</v>
      </c>
      <c r="F77" s="112" t="n">
        <v>6.1</v>
      </c>
      <c r="G77" s="121" t="n">
        <v>36796</v>
      </c>
      <c r="H77" s="112" t="n">
        <v>-0.5</v>
      </c>
      <c r="I77" s="121" t="n">
        <v>222631</v>
      </c>
      <c r="J77" s="112" t="n">
        <v>-7.4</v>
      </c>
      <c r="K77" s="112" t="n">
        <v>6.1</v>
      </c>
    </row>
    <row r="78" customFormat="false" ht="12.75" hidden="false" customHeight="false" outlineLevel="0" collapsed="false">
      <c r="A78" s="111" t="s">
        <v>312</v>
      </c>
      <c r="B78" s="121"/>
      <c r="C78" s="112"/>
      <c r="D78" s="121"/>
      <c r="E78" s="112"/>
      <c r="F78" s="112"/>
      <c r="G78" s="121"/>
      <c r="H78" s="112"/>
      <c r="I78" s="121"/>
      <c r="J78" s="112"/>
      <c r="K78" s="112"/>
    </row>
    <row r="79" customFormat="false" ht="12.75" hidden="false" customHeight="false" outlineLevel="0" collapsed="false">
      <c r="A79" s="111" t="s">
        <v>313</v>
      </c>
      <c r="B79" s="121" t="n">
        <v>26116</v>
      </c>
      <c r="C79" s="112" t="n">
        <v>3.4</v>
      </c>
      <c r="D79" s="121" t="n">
        <v>150338</v>
      </c>
      <c r="E79" s="112" t="n">
        <v>-2.6</v>
      </c>
      <c r="F79" s="112" t="n">
        <v>5.8</v>
      </c>
      <c r="G79" s="121" t="n">
        <v>26116</v>
      </c>
      <c r="H79" s="112" t="n">
        <v>3.4</v>
      </c>
      <c r="I79" s="121" t="n">
        <v>150338</v>
      </c>
      <c r="J79" s="112" t="n">
        <v>-2.6</v>
      </c>
      <c r="K79" s="112" t="n">
        <v>5.8</v>
      </c>
    </row>
    <row r="80" customFormat="false" ht="12.75" hidden="false" customHeight="false" outlineLevel="0" collapsed="false">
      <c r="A80" s="111" t="s">
        <v>314</v>
      </c>
      <c r="B80" s="121" t="n">
        <v>494872</v>
      </c>
      <c r="C80" s="112" t="n">
        <v>2.9</v>
      </c>
      <c r="D80" s="121" t="n">
        <v>1241162</v>
      </c>
      <c r="E80" s="112" t="n">
        <v>1.6</v>
      </c>
      <c r="F80" s="112" t="n">
        <v>2.5</v>
      </c>
      <c r="G80" s="121" t="n">
        <v>494872</v>
      </c>
      <c r="H80" s="112" t="n">
        <v>2.9</v>
      </c>
      <c r="I80" s="121" t="n">
        <v>1241162</v>
      </c>
      <c r="J80" s="112" t="n">
        <v>1.6</v>
      </c>
      <c r="K80" s="112" t="n">
        <v>2.5</v>
      </c>
    </row>
    <row r="81" customFormat="false" ht="9" hidden="false" customHeight="true" outlineLevel="0" collapsed="false">
      <c r="A81" s="111"/>
      <c r="B81" s="121"/>
      <c r="C81" s="112"/>
      <c r="D81" s="121"/>
      <c r="E81" s="112"/>
      <c r="F81" s="112"/>
      <c r="G81" s="121"/>
      <c r="H81" s="112"/>
      <c r="I81" s="121"/>
      <c r="J81" s="112"/>
      <c r="K81" s="112"/>
    </row>
    <row r="82" customFormat="false" ht="12.75" hidden="false" customHeight="false" outlineLevel="0" collapsed="false">
      <c r="A82" s="111" t="s">
        <v>315</v>
      </c>
      <c r="B82" s="121" t="n">
        <v>1473034</v>
      </c>
      <c r="C82" s="112" t="n">
        <v>2.7</v>
      </c>
      <c r="D82" s="121" t="n">
        <v>4662796</v>
      </c>
      <c r="E82" s="112" t="n">
        <v>0.5</v>
      </c>
      <c r="F82" s="112" t="n">
        <v>3.2</v>
      </c>
      <c r="G82" s="121" t="n">
        <v>1473034</v>
      </c>
      <c r="H82" s="112" t="n">
        <v>2.7</v>
      </c>
      <c r="I82" s="121" t="n">
        <v>4662796</v>
      </c>
      <c r="J82" s="112" t="n">
        <v>0.5</v>
      </c>
      <c r="K82" s="112" t="n">
        <v>3.2</v>
      </c>
    </row>
    <row r="83" customFormat="false" ht="9" hidden="false" customHeight="true" outlineLevel="0" collapsed="false">
      <c r="A83" s="111"/>
      <c r="B83" s="121"/>
      <c r="C83" s="112"/>
      <c r="D83" s="121"/>
      <c r="E83" s="112"/>
      <c r="F83" s="112"/>
      <c r="G83" s="121"/>
      <c r="H83" s="112"/>
      <c r="I83" s="121"/>
      <c r="J83" s="112"/>
      <c r="K83" s="112"/>
    </row>
    <row r="84" customFormat="false" ht="12.75" hidden="false" customHeight="false" outlineLevel="0" collapsed="false">
      <c r="A84" s="120" t="s">
        <v>316</v>
      </c>
      <c r="B84" s="121"/>
      <c r="C84" s="112"/>
      <c r="D84" s="121"/>
      <c r="E84" s="112"/>
      <c r="F84" s="112"/>
      <c r="G84" s="121"/>
      <c r="H84" s="112"/>
      <c r="I84" s="121"/>
      <c r="J84" s="112"/>
      <c r="K84" s="112"/>
    </row>
    <row r="85" customFormat="false" ht="9" hidden="false" customHeight="true" outlineLevel="0" collapsed="false">
      <c r="A85" s="120"/>
      <c r="B85" s="121"/>
      <c r="C85" s="112"/>
      <c r="D85" s="121"/>
      <c r="E85" s="112"/>
      <c r="F85" s="112"/>
      <c r="G85" s="121"/>
      <c r="H85" s="112"/>
      <c r="I85" s="121"/>
      <c r="J85" s="112"/>
      <c r="K85" s="112"/>
    </row>
    <row r="86" customFormat="false" ht="12.75" hidden="false" customHeight="false" outlineLevel="0" collapsed="false">
      <c r="A86" s="111" t="s">
        <v>317</v>
      </c>
      <c r="B86" s="122" t="n">
        <v>9766</v>
      </c>
      <c r="C86" s="112" t="n">
        <v>1.7</v>
      </c>
      <c r="D86" s="122" t="n">
        <v>39896</v>
      </c>
      <c r="E86" s="112" t="n">
        <v>-4.9</v>
      </c>
      <c r="F86" s="112" t="n">
        <v>4.1</v>
      </c>
      <c r="G86" s="122" t="n">
        <v>9766</v>
      </c>
      <c r="H86" s="112" t="n">
        <v>1.7</v>
      </c>
      <c r="I86" s="122" t="n">
        <v>39896</v>
      </c>
      <c r="J86" s="112" t="n">
        <v>-4.9</v>
      </c>
      <c r="K86" s="112" t="n">
        <v>4.1</v>
      </c>
    </row>
    <row r="87" customFormat="false" ht="12.75" hidden="false" customHeight="false" outlineLevel="0" collapsed="false">
      <c r="A87" s="111" t="s">
        <v>318</v>
      </c>
      <c r="B87" s="121" t="n">
        <v>655</v>
      </c>
      <c r="C87" s="112" t="n">
        <v>3.8</v>
      </c>
      <c r="D87" s="121" t="n">
        <v>9628</v>
      </c>
      <c r="E87" s="112" t="n">
        <v>-14.3</v>
      </c>
      <c r="F87" s="112" t="n">
        <v>14.7</v>
      </c>
      <c r="G87" s="121" t="n">
        <v>655</v>
      </c>
      <c r="H87" s="112" t="n">
        <v>3.8</v>
      </c>
      <c r="I87" s="121" t="n">
        <v>9628</v>
      </c>
      <c r="J87" s="112" t="n">
        <v>-14.3</v>
      </c>
      <c r="K87" s="112" t="n">
        <v>14.7</v>
      </c>
    </row>
    <row r="88" customFormat="false" ht="12.75" hidden="false" customHeight="false" outlineLevel="0" collapsed="false">
      <c r="A88" s="111" t="s">
        <v>319</v>
      </c>
      <c r="B88" s="121" t="n">
        <v>31828</v>
      </c>
      <c r="C88" s="112" t="n">
        <v>1.8</v>
      </c>
      <c r="D88" s="121" t="n">
        <v>78900</v>
      </c>
      <c r="E88" s="112" t="n">
        <v>-1.1</v>
      </c>
      <c r="F88" s="112" t="n">
        <v>2.5</v>
      </c>
      <c r="G88" s="121" t="n">
        <v>31828</v>
      </c>
      <c r="H88" s="112" t="n">
        <v>1.8</v>
      </c>
      <c r="I88" s="121" t="n">
        <v>78900</v>
      </c>
      <c r="J88" s="112" t="n">
        <v>-1.1</v>
      </c>
      <c r="K88" s="112" t="n">
        <v>2.5</v>
      </c>
    </row>
    <row r="89" customFormat="false" ht="9" hidden="false" customHeight="true" outlineLevel="0" collapsed="false">
      <c r="A89" s="111"/>
      <c r="B89" s="121"/>
      <c r="C89" s="112"/>
      <c r="D89" s="121"/>
      <c r="E89" s="112"/>
      <c r="F89" s="112"/>
      <c r="G89" s="121"/>
      <c r="H89" s="112"/>
      <c r="I89" s="121"/>
      <c r="J89" s="112"/>
      <c r="K89" s="112"/>
    </row>
    <row r="90" customFormat="false" ht="12.75" hidden="false" customHeight="false" outlineLevel="0" collapsed="false">
      <c r="A90" s="111" t="s">
        <v>320</v>
      </c>
      <c r="B90" s="121" t="n">
        <v>42249</v>
      </c>
      <c r="C90" s="112" t="n">
        <v>1.8</v>
      </c>
      <c r="D90" s="121" t="n">
        <v>128424</v>
      </c>
      <c r="E90" s="112" t="n">
        <v>-3.4</v>
      </c>
      <c r="F90" s="112" t="n">
        <v>3</v>
      </c>
      <c r="G90" s="121" t="n">
        <v>42249</v>
      </c>
      <c r="H90" s="112" t="n">
        <v>1.8</v>
      </c>
      <c r="I90" s="121" t="n">
        <v>128424</v>
      </c>
      <c r="J90" s="112" t="n">
        <v>-3.4</v>
      </c>
      <c r="K90" s="112" t="n">
        <v>3</v>
      </c>
    </row>
    <row r="91" customFormat="false" ht="12.75" hidden="false" customHeight="false" outlineLevel="0" collapsed="false">
      <c r="A91" s="115"/>
    </row>
    <row r="92" customFormat="false" ht="12.75" hidden="false" customHeight="false" outlineLevel="0" collapsed="false">
      <c r="A92" s="16" t="s">
        <v>182</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1.28"/>
    <col collapsed="false" customWidth="true" hidden="false" outlineLevel="0" max="8" min="8" style="16" width="9.41"/>
    <col collapsed="false" customWidth="true" hidden="false" outlineLevel="0" max="9" min="9" style="16" width="12.14"/>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183</v>
      </c>
      <c r="B1" s="17"/>
      <c r="C1" s="17"/>
      <c r="D1" s="17"/>
      <c r="E1" s="17"/>
      <c r="F1" s="17"/>
      <c r="G1" s="17"/>
      <c r="H1" s="17"/>
      <c r="I1" s="17"/>
      <c r="J1" s="17"/>
      <c r="K1" s="17"/>
    </row>
    <row r="2" customFormat="false" ht="15" hidden="false" customHeight="false" outlineLevel="0" collapsed="false">
      <c r="A2" s="17" t="s">
        <v>184</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0</v>
      </c>
      <c r="H4" s="91"/>
      <c r="I4" s="91"/>
      <c r="J4" s="91"/>
      <c r="K4" s="91"/>
      <c r="L4" s="92"/>
    </row>
    <row r="5" customFormat="false" ht="12.75" hidden="false" customHeight="false" outlineLevel="0" collapsed="false">
      <c r="A5" s="93"/>
      <c r="B5" s="94" t="s">
        <v>89</v>
      </c>
      <c r="C5" s="94"/>
      <c r="D5" s="94" t="s">
        <v>90</v>
      </c>
      <c r="E5" s="94"/>
      <c r="F5" s="95"/>
      <c r="G5" s="94" t="s">
        <v>89</v>
      </c>
      <c r="H5" s="94"/>
      <c r="I5" s="94" t="s">
        <v>90</v>
      </c>
      <c r="J5" s="94"/>
      <c r="K5" s="96"/>
      <c r="L5" s="92"/>
    </row>
    <row r="6" customFormat="false" ht="12.75" hidden="false" customHeight="false" outlineLevel="0" collapsed="false">
      <c r="A6" s="93"/>
      <c r="B6" s="97" t="s">
        <v>142</v>
      </c>
      <c r="C6" s="93" t="s">
        <v>143</v>
      </c>
      <c r="D6" s="97" t="s">
        <v>142</v>
      </c>
      <c r="E6" s="93" t="s">
        <v>143</v>
      </c>
      <c r="F6" s="98" t="s">
        <v>144</v>
      </c>
      <c r="G6" s="97" t="s">
        <v>142</v>
      </c>
      <c r="H6" s="93" t="s">
        <v>143</v>
      </c>
      <c r="I6" s="97" t="s">
        <v>142</v>
      </c>
      <c r="J6" s="93" t="s">
        <v>143</v>
      </c>
      <c r="K6" s="99" t="s">
        <v>144</v>
      </c>
      <c r="L6" s="92"/>
    </row>
    <row r="7" customFormat="false" ht="12.75" hidden="false" customHeight="false" outlineLevel="0" collapsed="false">
      <c r="A7" s="93"/>
      <c r="B7" s="97"/>
      <c r="C7" s="100" t="s">
        <v>146</v>
      </c>
      <c r="D7" s="97"/>
      <c r="E7" s="100" t="s">
        <v>146</v>
      </c>
      <c r="F7" s="98" t="s">
        <v>147</v>
      </c>
      <c r="G7" s="97"/>
      <c r="H7" s="100" t="s">
        <v>146</v>
      </c>
      <c r="I7" s="97"/>
      <c r="J7" s="100" t="s">
        <v>146</v>
      </c>
      <c r="K7" s="99" t="s">
        <v>147</v>
      </c>
      <c r="L7" s="92"/>
    </row>
    <row r="8" customFormat="false" ht="12.75" hidden="false" customHeight="false" outlineLevel="0" collapsed="false">
      <c r="A8" s="93" t="s">
        <v>185</v>
      </c>
      <c r="B8" s="97"/>
      <c r="C8" s="93" t="s">
        <v>148</v>
      </c>
      <c r="D8" s="97"/>
      <c r="E8" s="93" t="s">
        <v>148</v>
      </c>
      <c r="F8" s="98" t="s">
        <v>149</v>
      </c>
      <c r="G8" s="97"/>
      <c r="H8" s="93" t="s">
        <v>148</v>
      </c>
      <c r="I8" s="97"/>
      <c r="J8" s="93" t="s">
        <v>148</v>
      </c>
      <c r="K8" s="99" t="s">
        <v>149</v>
      </c>
      <c r="L8" s="92"/>
    </row>
    <row r="9" customFormat="false" ht="12.75" hidden="false" customHeight="false" outlineLevel="0" collapsed="false">
      <c r="A9" s="93"/>
      <c r="B9" s="97"/>
      <c r="C9" s="93" t="s">
        <v>151</v>
      </c>
      <c r="D9" s="97"/>
      <c r="E9" s="93" t="s">
        <v>151</v>
      </c>
      <c r="F9" s="98" t="s">
        <v>152</v>
      </c>
      <c r="G9" s="97"/>
      <c r="H9" s="93" t="s">
        <v>151</v>
      </c>
      <c r="I9" s="97"/>
      <c r="J9" s="93" t="s">
        <v>151</v>
      </c>
      <c r="K9" s="99" t="s">
        <v>152</v>
      </c>
      <c r="L9" s="92"/>
    </row>
    <row r="10" customFormat="false" ht="12.75" hidden="false" customHeight="false" outlineLevel="0" collapsed="false">
      <c r="A10" s="93"/>
      <c r="B10" s="97"/>
      <c r="C10" s="93" t="s">
        <v>154</v>
      </c>
      <c r="D10" s="97"/>
      <c r="E10" s="93" t="s">
        <v>154</v>
      </c>
      <c r="F10" s="98"/>
      <c r="G10" s="97"/>
      <c r="H10" s="93" t="s">
        <v>154</v>
      </c>
      <c r="I10" s="97"/>
      <c r="J10" s="93" t="s">
        <v>154</v>
      </c>
      <c r="K10" s="99"/>
      <c r="L10" s="92"/>
    </row>
    <row r="11" customFormat="false" ht="12.75" hidden="false" customHeight="false" outlineLevel="0" collapsed="false">
      <c r="A11" s="93"/>
      <c r="B11" s="97"/>
      <c r="C11" s="93" t="s">
        <v>156</v>
      </c>
      <c r="D11" s="97"/>
      <c r="E11" s="93" t="s">
        <v>156</v>
      </c>
      <c r="F11" s="101"/>
      <c r="G11" s="97"/>
      <c r="H11" s="93" t="s">
        <v>157</v>
      </c>
      <c r="I11" s="97"/>
      <c r="J11" s="93" t="s">
        <v>157</v>
      </c>
      <c r="K11" s="102"/>
      <c r="L11" s="92"/>
    </row>
    <row r="12" customFormat="false" ht="12.75" hidden="false" customHeight="false" outlineLevel="0" collapsed="false">
      <c r="A12" s="103"/>
      <c r="B12" s="94" t="s">
        <v>158</v>
      </c>
      <c r="C12" s="104" t="s">
        <v>159</v>
      </c>
      <c r="D12" s="94" t="s">
        <v>158</v>
      </c>
      <c r="E12" s="105" t="s">
        <v>159</v>
      </c>
      <c r="F12" s="94" t="s">
        <v>160</v>
      </c>
      <c r="G12" s="94" t="s">
        <v>158</v>
      </c>
      <c r="H12" s="104" t="s">
        <v>159</v>
      </c>
      <c r="I12" s="94" t="s">
        <v>158</v>
      </c>
      <c r="J12" s="105" t="s">
        <v>159</v>
      </c>
      <c r="K12" s="106" t="s">
        <v>160</v>
      </c>
      <c r="L12" s="92"/>
    </row>
    <row r="13" customFormat="false" ht="12.75" hidden="false" customHeight="false" outlineLevel="0" collapsed="false">
      <c r="A13" s="119"/>
    </row>
    <row r="14" customFormat="false" ht="12.75" hidden="false" customHeight="false" outlineLevel="0" collapsed="false">
      <c r="A14" s="108" t="s">
        <v>321</v>
      </c>
      <c r="B14" s="118" t="n">
        <v>402558</v>
      </c>
      <c r="C14" s="112" t="n">
        <v>7</v>
      </c>
      <c r="D14" s="118" t="n">
        <v>861771</v>
      </c>
      <c r="E14" s="112" t="n">
        <v>4.9</v>
      </c>
      <c r="F14" s="112" t="n">
        <v>2.1</v>
      </c>
      <c r="G14" s="118" t="n">
        <v>402558</v>
      </c>
      <c r="H14" s="112" t="n">
        <v>7</v>
      </c>
      <c r="I14" s="118" t="n">
        <v>861771</v>
      </c>
      <c r="J14" s="112" t="n">
        <v>4.9</v>
      </c>
      <c r="K14" s="112" t="n">
        <v>2.1</v>
      </c>
    </row>
    <row r="15" customFormat="false" ht="12.75" hidden="false" customHeight="false" outlineLevel="0" collapsed="false">
      <c r="A15" s="108"/>
      <c r="B15" s="118"/>
      <c r="C15" s="112"/>
      <c r="D15" s="118"/>
      <c r="E15" s="112"/>
      <c r="F15" s="112"/>
      <c r="G15" s="118"/>
      <c r="H15" s="112"/>
      <c r="I15" s="118"/>
      <c r="J15" s="112"/>
      <c r="K15" s="112"/>
    </row>
    <row r="16" customFormat="false" ht="12.75" hidden="false" customHeight="false" outlineLevel="0" collapsed="false">
      <c r="A16" s="108" t="s">
        <v>322</v>
      </c>
      <c r="B16" s="118"/>
      <c r="C16" s="112"/>
      <c r="D16" s="118"/>
      <c r="E16" s="112"/>
      <c r="F16" s="112"/>
      <c r="G16" s="118"/>
      <c r="H16" s="112"/>
      <c r="I16" s="118"/>
      <c r="J16" s="112"/>
      <c r="K16" s="112"/>
    </row>
    <row r="17" customFormat="false" ht="12.75" hidden="false" customHeight="false" outlineLevel="0" collapsed="false">
      <c r="A17" s="108"/>
      <c r="B17" s="118"/>
      <c r="C17" s="112"/>
      <c r="D17" s="118"/>
      <c r="E17" s="112"/>
      <c r="F17" s="112"/>
      <c r="G17" s="118"/>
      <c r="H17" s="112"/>
      <c r="I17" s="118"/>
      <c r="J17" s="112"/>
      <c r="K17" s="112"/>
    </row>
    <row r="18" customFormat="false" ht="12.75" hidden="false" customHeight="false" outlineLevel="0" collapsed="false">
      <c r="A18" s="119" t="s">
        <v>323</v>
      </c>
      <c r="B18" s="118" t="n">
        <v>4981</v>
      </c>
      <c r="C18" s="112" t="n">
        <v>8.8</v>
      </c>
      <c r="D18" s="118" t="n">
        <v>11047</v>
      </c>
      <c r="E18" s="112" t="n">
        <v>1.1</v>
      </c>
      <c r="F18" s="112" t="n">
        <v>2.2</v>
      </c>
      <c r="G18" s="118" t="n">
        <v>4981</v>
      </c>
      <c r="H18" s="112" t="n">
        <v>8.8</v>
      </c>
      <c r="I18" s="118" t="n">
        <v>11047</v>
      </c>
      <c r="J18" s="112" t="n">
        <v>1.1</v>
      </c>
      <c r="K18" s="112" t="n">
        <v>2.2</v>
      </c>
    </row>
    <row r="19" customFormat="false" ht="12.75" hidden="false" customHeight="false" outlineLevel="0" collapsed="false">
      <c r="A19" s="111" t="s">
        <v>324</v>
      </c>
      <c r="B19" s="118" t="n">
        <v>15040</v>
      </c>
      <c r="C19" s="112" t="n">
        <v>-4.5</v>
      </c>
      <c r="D19" s="118" t="n">
        <v>47212</v>
      </c>
      <c r="E19" s="112" t="n">
        <v>-8.7</v>
      </c>
      <c r="F19" s="112" t="n">
        <v>3.1</v>
      </c>
      <c r="G19" s="118" t="n">
        <v>15040</v>
      </c>
      <c r="H19" s="112" t="n">
        <v>-4.5</v>
      </c>
      <c r="I19" s="118" t="n">
        <v>47212</v>
      </c>
      <c r="J19" s="112" t="n">
        <v>-8.7</v>
      </c>
      <c r="K19" s="112" t="n">
        <v>3.1</v>
      </c>
    </row>
    <row r="20" customFormat="false" ht="12.75" hidden="false" customHeight="false" outlineLevel="0" collapsed="false">
      <c r="A20" s="111" t="s">
        <v>325</v>
      </c>
      <c r="B20" s="118" t="n">
        <v>8059</v>
      </c>
      <c r="C20" s="112" t="n">
        <v>-9.6</v>
      </c>
      <c r="D20" s="118" t="n">
        <v>23313</v>
      </c>
      <c r="E20" s="112" t="n">
        <v>-14.9</v>
      </c>
      <c r="F20" s="112" t="n">
        <v>2.9</v>
      </c>
      <c r="G20" s="118" t="n">
        <v>8059</v>
      </c>
      <c r="H20" s="112" t="n">
        <v>-9.6</v>
      </c>
      <c r="I20" s="118" t="n">
        <v>23313</v>
      </c>
      <c r="J20" s="112" t="n">
        <v>-14.9</v>
      </c>
      <c r="K20" s="112" t="n">
        <v>2.9</v>
      </c>
    </row>
    <row r="21" customFormat="false" ht="12.75" hidden="false" customHeight="false" outlineLevel="0" collapsed="false">
      <c r="A21" s="111" t="s">
        <v>326</v>
      </c>
      <c r="B21" s="118" t="n">
        <v>7376</v>
      </c>
      <c r="C21" s="112" t="n">
        <v>9.8</v>
      </c>
      <c r="D21" s="118" t="n">
        <v>35888</v>
      </c>
      <c r="E21" s="112" t="n">
        <v>7.8</v>
      </c>
      <c r="F21" s="112" t="n">
        <v>4.9</v>
      </c>
      <c r="G21" s="118" t="n">
        <v>7376</v>
      </c>
      <c r="H21" s="112" t="n">
        <v>9.8</v>
      </c>
      <c r="I21" s="118" t="n">
        <v>35888</v>
      </c>
      <c r="J21" s="112" t="n">
        <v>7.8</v>
      </c>
      <c r="K21" s="112" t="n">
        <v>4.9</v>
      </c>
    </row>
    <row r="22" customFormat="false" ht="12.75" hidden="false" customHeight="false" outlineLevel="0" collapsed="false">
      <c r="A22" s="111" t="s">
        <v>327</v>
      </c>
      <c r="B22" s="118" t="n">
        <v>9557</v>
      </c>
      <c r="C22" s="112" t="n">
        <v>7.3</v>
      </c>
      <c r="D22" s="118" t="n">
        <v>38681</v>
      </c>
      <c r="E22" s="112" t="n">
        <v>8.3</v>
      </c>
      <c r="F22" s="112" t="n">
        <v>4</v>
      </c>
      <c r="G22" s="118" t="n">
        <v>9557</v>
      </c>
      <c r="H22" s="112" t="n">
        <v>7.3</v>
      </c>
      <c r="I22" s="118" t="n">
        <v>38681</v>
      </c>
      <c r="J22" s="112" t="n">
        <v>8.3</v>
      </c>
      <c r="K22" s="112" t="n">
        <v>4</v>
      </c>
    </row>
    <row r="23" customFormat="false" ht="12.75" hidden="false" customHeight="false" outlineLevel="0" collapsed="false">
      <c r="A23" s="111" t="s">
        <v>328</v>
      </c>
      <c r="B23" s="118" t="n">
        <v>15952</v>
      </c>
      <c r="C23" s="112" t="n">
        <v>2.2</v>
      </c>
      <c r="D23" s="118" t="n">
        <v>37841</v>
      </c>
      <c r="E23" s="112" t="n">
        <v>-11.4</v>
      </c>
      <c r="F23" s="112" t="n">
        <v>2.4</v>
      </c>
      <c r="G23" s="118" t="n">
        <v>15952</v>
      </c>
      <c r="H23" s="112" t="n">
        <v>2.2</v>
      </c>
      <c r="I23" s="118" t="n">
        <v>37841</v>
      </c>
      <c r="J23" s="112" t="n">
        <v>-11.4</v>
      </c>
      <c r="K23" s="112" t="n">
        <v>2.4</v>
      </c>
    </row>
    <row r="24" customFormat="false" ht="12.75" hidden="false" customHeight="false" outlineLevel="0" collapsed="false">
      <c r="A24" s="111" t="s">
        <v>329</v>
      </c>
      <c r="B24" s="118" t="n">
        <v>10235</v>
      </c>
      <c r="C24" s="112" t="n">
        <v>1.9</v>
      </c>
      <c r="D24" s="118" t="n">
        <v>19357</v>
      </c>
      <c r="E24" s="112" t="n">
        <v>5.2</v>
      </c>
      <c r="F24" s="112" t="n">
        <v>1.9</v>
      </c>
      <c r="G24" s="118" t="n">
        <v>10235</v>
      </c>
      <c r="H24" s="112" t="n">
        <v>1.9</v>
      </c>
      <c r="I24" s="118" t="n">
        <v>19357</v>
      </c>
      <c r="J24" s="112" t="n">
        <v>5.2</v>
      </c>
      <c r="K24" s="112" t="n">
        <v>1.9</v>
      </c>
    </row>
    <row r="25" customFormat="false" ht="12.75" hidden="false" customHeight="false" outlineLevel="0" collapsed="false">
      <c r="A25" s="111" t="s">
        <v>330</v>
      </c>
      <c r="B25" s="118" t="n">
        <v>15171</v>
      </c>
      <c r="C25" s="112" t="n">
        <v>0.9</v>
      </c>
      <c r="D25" s="118" t="n">
        <v>38987</v>
      </c>
      <c r="E25" s="112" t="n">
        <v>14.8</v>
      </c>
      <c r="F25" s="112" t="n">
        <v>2.6</v>
      </c>
      <c r="G25" s="118" t="n">
        <v>15171</v>
      </c>
      <c r="H25" s="112" t="n">
        <v>0.9</v>
      </c>
      <c r="I25" s="118" t="n">
        <v>38987</v>
      </c>
      <c r="J25" s="112" t="n">
        <v>14.8</v>
      </c>
      <c r="K25" s="112" t="n">
        <v>2.6</v>
      </c>
    </row>
    <row r="26" customFormat="false" ht="12.75" hidden="false" customHeight="false" outlineLevel="0" collapsed="false">
      <c r="A26" s="111" t="s">
        <v>331</v>
      </c>
      <c r="B26" s="118" t="n">
        <v>4400</v>
      </c>
      <c r="C26" s="112" t="n">
        <v>-14.7</v>
      </c>
      <c r="D26" s="118" t="n">
        <v>9579</v>
      </c>
      <c r="E26" s="112" t="n">
        <v>-13.7</v>
      </c>
      <c r="F26" s="112" t="n">
        <v>2.2</v>
      </c>
      <c r="G26" s="118" t="n">
        <v>4400</v>
      </c>
      <c r="H26" s="112" t="n">
        <v>-14.7</v>
      </c>
      <c r="I26" s="118" t="n">
        <v>9579</v>
      </c>
      <c r="J26" s="112" t="n">
        <v>-13.7</v>
      </c>
      <c r="K26" s="112" t="n">
        <v>2.2</v>
      </c>
    </row>
    <row r="27" customFormat="false" ht="12.75" hidden="false" customHeight="false" outlineLevel="0" collapsed="false">
      <c r="A27" s="119" t="s">
        <v>332</v>
      </c>
      <c r="B27" s="118" t="n">
        <v>2104</v>
      </c>
      <c r="C27" s="112" t="n">
        <v>11.9</v>
      </c>
      <c r="D27" s="118" t="n">
        <v>11809</v>
      </c>
      <c r="E27" s="112" t="n">
        <v>16.8</v>
      </c>
      <c r="F27" s="112" t="n">
        <v>5.6</v>
      </c>
      <c r="G27" s="118" t="n">
        <v>2104</v>
      </c>
      <c r="H27" s="112" t="n">
        <v>11.9</v>
      </c>
      <c r="I27" s="118" t="n">
        <v>11809</v>
      </c>
      <c r="J27" s="112" t="n">
        <v>16.8</v>
      </c>
      <c r="K27" s="112" t="n">
        <v>5.6</v>
      </c>
    </row>
    <row r="28" customFormat="false" ht="12.75" hidden="false" customHeight="false" outlineLevel="0" collapsed="false">
      <c r="A28" s="111" t="s">
        <v>333</v>
      </c>
      <c r="B28" s="118" t="n">
        <v>24816</v>
      </c>
      <c r="C28" s="112" t="n">
        <v>2.2</v>
      </c>
      <c r="D28" s="118" t="n">
        <v>60706</v>
      </c>
      <c r="E28" s="112" t="n">
        <v>5</v>
      </c>
      <c r="F28" s="112" t="n">
        <v>2.4</v>
      </c>
      <c r="G28" s="118" t="n">
        <v>24816</v>
      </c>
      <c r="H28" s="112" t="n">
        <v>2.2</v>
      </c>
      <c r="I28" s="118" t="n">
        <v>60706</v>
      </c>
      <c r="J28" s="112" t="n">
        <v>5</v>
      </c>
      <c r="K28" s="112" t="n">
        <v>2.4</v>
      </c>
    </row>
    <row r="29" customFormat="false" ht="12.75" hidden="false" customHeight="false" outlineLevel="0" collapsed="false">
      <c r="A29" s="111" t="s">
        <v>334</v>
      </c>
      <c r="B29" s="118" t="n">
        <v>10857</v>
      </c>
      <c r="C29" s="112" t="n">
        <v>5.4</v>
      </c>
      <c r="D29" s="118" t="n">
        <v>29579</v>
      </c>
      <c r="E29" s="112" t="n">
        <v>1.8</v>
      </c>
      <c r="F29" s="112" t="n">
        <v>2.7</v>
      </c>
      <c r="G29" s="118" t="n">
        <v>10857</v>
      </c>
      <c r="H29" s="112" t="n">
        <v>5.4</v>
      </c>
      <c r="I29" s="118" t="n">
        <v>29579</v>
      </c>
      <c r="J29" s="112" t="n">
        <v>1.8</v>
      </c>
      <c r="K29" s="112" t="n">
        <v>2.7</v>
      </c>
    </row>
    <row r="30" customFormat="false" ht="12.75" hidden="false" customHeight="false" outlineLevel="0" collapsed="false">
      <c r="A30" s="111" t="s">
        <v>335</v>
      </c>
      <c r="B30" s="118" t="n">
        <v>14767</v>
      </c>
      <c r="C30" s="112" t="n">
        <v>3.6</v>
      </c>
      <c r="D30" s="118" t="n">
        <v>32526</v>
      </c>
      <c r="E30" s="112" t="n">
        <v>-7.9</v>
      </c>
      <c r="F30" s="112" t="n">
        <v>2.2</v>
      </c>
      <c r="G30" s="118" t="n">
        <v>14767</v>
      </c>
      <c r="H30" s="112" t="n">
        <v>3.6</v>
      </c>
      <c r="I30" s="118" t="n">
        <v>32526</v>
      </c>
      <c r="J30" s="112" t="n">
        <v>-7.9</v>
      </c>
      <c r="K30" s="112" t="n">
        <v>2.2</v>
      </c>
    </row>
    <row r="31" customFormat="false" ht="12.75" hidden="false" customHeight="false" outlineLevel="0" collapsed="false">
      <c r="A31" s="111"/>
      <c r="B31" s="118"/>
      <c r="C31" s="112"/>
      <c r="D31" s="118"/>
      <c r="E31" s="112"/>
      <c r="F31" s="112"/>
      <c r="G31" s="118"/>
      <c r="H31" s="112"/>
      <c r="I31" s="118"/>
      <c r="J31" s="112"/>
      <c r="K31" s="112"/>
    </row>
    <row r="32" customFormat="false" ht="12.75" hidden="false" customHeight="false" outlineLevel="0" collapsed="false">
      <c r="A32" s="119" t="s">
        <v>336</v>
      </c>
      <c r="B32" s="118" t="n">
        <v>143315</v>
      </c>
      <c r="C32" s="112" t="n">
        <v>1.3</v>
      </c>
      <c r="D32" s="118" t="n">
        <v>396525</v>
      </c>
      <c r="E32" s="112" t="n">
        <v>-0.2</v>
      </c>
      <c r="F32" s="112" t="n">
        <v>2.8</v>
      </c>
      <c r="G32" s="118" t="n">
        <v>143315</v>
      </c>
      <c r="H32" s="112" t="n">
        <v>1.3</v>
      </c>
      <c r="I32" s="118" t="n">
        <v>396525</v>
      </c>
      <c r="J32" s="112" t="n">
        <v>-0.2</v>
      </c>
      <c r="K32" s="112" t="n">
        <v>2.8</v>
      </c>
    </row>
    <row r="33" customFormat="false" ht="12.75" hidden="false" customHeight="false" outlineLevel="0" collapsed="false">
      <c r="A33" s="119"/>
      <c r="B33" s="118"/>
      <c r="C33" s="112"/>
      <c r="D33" s="118"/>
      <c r="E33" s="112"/>
      <c r="F33" s="112"/>
      <c r="G33" s="118"/>
      <c r="H33" s="112"/>
      <c r="I33" s="118"/>
      <c r="J33" s="112"/>
      <c r="K33" s="112"/>
    </row>
    <row r="34" customFormat="false" ht="12.75" hidden="false" customHeight="false" outlineLevel="0" collapsed="false">
      <c r="A34" s="108" t="s">
        <v>337</v>
      </c>
      <c r="B34" s="118"/>
      <c r="C34" s="112"/>
      <c r="D34" s="118"/>
      <c r="E34" s="112"/>
      <c r="F34" s="112"/>
      <c r="G34" s="118"/>
      <c r="H34" s="112"/>
      <c r="I34" s="118"/>
      <c r="J34" s="112"/>
      <c r="K34" s="112"/>
    </row>
    <row r="35" customFormat="false" ht="12.75" hidden="false" customHeight="false" outlineLevel="0" collapsed="false">
      <c r="A35" s="108"/>
      <c r="B35" s="118"/>
      <c r="C35" s="112"/>
      <c r="D35" s="118"/>
      <c r="E35" s="112"/>
      <c r="F35" s="112"/>
      <c r="G35" s="118"/>
      <c r="H35" s="112"/>
      <c r="I35" s="118"/>
      <c r="J35" s="112"/>
      <c r="K35" s="112"/>
    </row>
    <row r="36" customFormat="false" ht="12.75" hidden="false" customHeight="false" outlineLevel="0" collapsed="false">
      <c r="A36" s="111" t="s">
        <v>338</v>
      </c>
      <c r="B36" s="118" t="n">
        <v>27200</v>
      </c>
      <c r="C36" s="112" t="n">
        <v>-11.7</v>
      </c>
      <c r="D36" s="118" t="n">
        <v>134115</v>
      </c>
      <c r="E36" s="112" t="n">
        <v>-9.1</v>
      </c>
      <c r="F36" s="112" t="n">
        <v>4.9</v>
      </c>
      <c r="G36" s="118" t="n">
        <v>27200</v>
      </c>
      <c r="H36" s="112" t="n">
        <v>-11.7</v>
      </c>
      <c r="I36" s="118" t="n">
        <v>134115</v>
      </c>
      <c r="J36" s="112" t="n">
        <v>-9.1</v>
      </c>
      <c r="K36" s="112" t="n">
        <v>4.9</v>
      </c>
    </row>
    <row r="37" customFormat="false" ht="12.75" hidden="false" customHeight="false" outlineLevel="0" collapsed="false">
      <c r="A37" s="111" t="s">
        <v>339</v>
      </c>
      <c r="B37" s="118" t="n">
        <v>51202</v>
      </c>
      <c r="C37" s="112" t="n">
        <v>3.7</v>
      </c>
      <c r="D37" s="118" t="n">
        <v>209623</v>
      </c>
      <c r="E37" s="112" t="n">
        <v>4.9</v>
      </c>
      <c r="F37" s="112" t="n">
        <v>4.1</v>
      </c>
      <c r="G37" s="118" t="n">
        <v>51202</v>
      </c>
      <c r="H37" s="112" t="n">
        <v>3.7</v>
      </c>
      <c r="I37" s="118" t="n">
        <v>209623</v>
      </c>
      <c r="J37" s="112" t="n">
        <v>4.9</v>
      </c>
      <c r="K37" s="112" t="n">
        <v>4.1</v>
      </c>
    </row>
    <row r="38" customFormat="false" ht="12.75" hidden="false" customHeight="false" outlineLevel="0" collapsed="false">
      <c r="A38" s="119" t="s">
        <v>340</v>
      </c>
      <c r="B38" s="118" t="n">
        <v>57019</v>
      </c>
      <c r="C38" s="112" t="n">
        <v>7.7</v>
      </c>
      <c r="D38" s="118" t="n">
        <v>188718</v>
      </c>
      <c r="E38" s="112" t="n">
        <v>0.4</v>
      </c>
      <c r="F38" s="112" t="n">
        <v>3.3</v>
      </c>
      <c r="G38" s="118" t="n">
        <v>57019</v>
      </c>
      <c r="H38" s="112" t="n">
        <v>7.7</v>
      </c>
      <c r="I38" s="118" t="n">
        <v>188718</v>
      </c>
      <c r="J38" s="112" t="n">
        <v>0.4</v>
      </c>
      <c r="K38" s="112" t="n">
        <v>3.3</v>
      </c>
    </row>
    <row r="39" customFormat="false" ht="12.75" hidden="false" customHeight="false" outlineLevel="0" collapsed="false">
      <c r="A39" s="111" t="s">
        <v>341</v>
      </c>
      <c r="B39" s="118" t="n">
        <v>15945</v>
      </c>
      <c r="C39" s="112" t="n">
        <v>1.5</v>
      </c>
      <c r="D39" s="118" t="n">
        <v>49139</v>
      </c>
      <c r="E39" s="112" t="n">
        <v>2.9</v>
      </c>
      <c r="F39" s="112" t="n">
        <v>3.1</v>
      </c>
      <c r="G39" s="118" t="n">
        <v>15945</v>
      </c>
      <c r="H39" s="112" t="n">
        <v>1.5</v>
      </c>
      <c r="I39" s="118" t="n">
        <v>49139</v>
      </c>
      <c r="J39" s="112" t="n">
        <v>2.9</v>
      </c>
      <c r="K39" s="112" t="n">
        <v>3.1</v>
      </c>
    </row>
    <row r="40" customFormat="false" ht="12.75" hidden="false" customHeight="false" outlineLevel="0" collapsed="false">
      <c r="A40" s="111" t="s">
        <v>342</v>
      </c>
      <c r="B40" s="118"/>
      <c r="C40" s="112"/>
      <c r="D40" s="118"/>
      <c r="E40" s="112"/>
      <c r="F40" s="112"/>
      <c r="G40" s="118"/>
      <c r="H40" s="112"/>
      <c r="I40" s="118"/>
      <c r="J40" s="112"/>
      <c r="K40" s="112"/>
    </row>
    <row r="41" customFormat="false" ht="12.75" hidden="false" customHeight="false" outlineLevel="0" collapsed="false">
      <c r="A41" s="111" t="s">
        <v>343</v>
      </c>
      <c r="B41" s="118" t="n">
        <v>35180</v>
      </c>
      <c r="C41" s="112" t="n">
        <v>-0.9</v>
      </c>
      <c r="D41" s="118" t="n">
        <v>120150</v>
      </c>
      <c r="E41" s="112" t="n">
        <v>-3.1</v>
      </c>
      <c r="F41" s="112" t="n">
        <v>3.4</v>
      </c>
      <c r="G41" s="118" t="n">
        <v>35180</v>
      </c>
      <c r="H41" s="112" t="n">
        <v>-0.9</v>
      </c>
      <c r="I41" s="118" t="n">
        <v>120150</v>
      </c>
      <c r="J41" s="112" t="n">
        <v>-3.1</v>
      </c>
      <c r="K41" s="112" t="n">
        <v>3.4</v>
      </c>
    </row>
    <row r="42" customFormat="false" ht="12.75" hidden="false" customHeight="false" outlineLevel="0" collapsed="false">
      <c r="A42" s="111"/>
      <c r="B42" s="118"/>
      <c r="C42" s="112"/>
      <c r="D42" s="118"/>
      <c r="E42" s="112"/>
      <c r="F42" s="112"/>
      <c r="G42" s="118"/>
      <c r="H42" s="112"/>
      <c r="I42" s="118"/>
      <c r="J42" s="112"/>
      <c r="K42" s="112"/>
    </row>
    <row r="43" customFormat="false" ht="12.75" hidden="false" customHeight="false" outlineLevel="0" collapsed="false">
      <c r="A43" s="111" t="s">
        <v>344</v>
      </c>
      <c r="B43" s="118"/>
      <c r="C43" s="112"/>
      <c r="D43" s="118"/>
      <c r="E43" s="112"/>
      <c r="F43" s="112"/>
      <c r="G43" s="118"/>
      <c r="H43" s="112"/>
      <c r="I43" s="118"/>
      <c r="J43" s="112"/>
      <c r="K43" s="112"/>
    </row>
    <row r="44" customFormat="false" ht="12.75" hidden="false" customHeight="false" outlineLevel="0" collapsed="false">
      <c r="A44" s="119" t="s">
        <v>226</v>
      </c>
      <c r="B44" s="118" t="n">
        <v>186546</v>
      </c>
      <c r="C44" s="112" t="n">
        <v>1.2</v>
      </c>
      <c r="D44" s="118" t="n">
        <v>701745</v>
      </c>
      <c r="E44" s="112" t="n">
        <v>-0.7</v>
      </c>
      <c r="F44" s="112" t="n">
        <v>3.8</v>
      </c>
      <c r="G44" s="118" t="n">
        <v>186546</v>
      </c>
      <c r="H44" s="112" t="n">
        <v>1.2</v>
      </c>
      <c r="I44" s="118" t="n">
        <v>701745</v>
      </c>
      <c r="J44" s="112" t="n">
        <v>-0.7</v>
      </c>
      <c r="K44" s="112" t="n">
        <v>3.8</v>
      </c>
    </row>
    <row r="45" customFormat="false" ht="12.75" hidden="false" customHeight="false" outlineLevel="0" collapsed="false">
      <c r="A45" s="119"/>
      <c r="B45" s="118"/>
      <c r="C45" s="112"/>
      <c r="D45" s="118"/>
      <c r="E45" s="112"/>
      <c r="F45" s="112"/>
      <c r="G45" s="118"/>
      <c r="H45" s="112"/>
      <c r="I45" s="118"/>
      <c r="J45" s="112"/>
      <c r="K45" s="112"/>
    </row>
    <row r="46" customFormat="false" ht="12.75" hidden="false" customHeight="false" outlineLevel="0" collapsed="false">
      <c r="A46" s="108" t="s">
        <v>345</v>
      </c>
      <c r="B46" s="118"/>
      <c r="C46" s="112"/>
      <c r="D46" s="118"/>
      <c r="E46" s="112"/>
      <c r="F46" s="112"/>
      <c r="G46" s="118"/>
      <c r="H46" s="112"/>
      <c r="I46" s="118"/>
      <c r="J46" s="112"/>
      <c r="K46" s="112"/>
    </row>
    <row r="47" customFormat="false" ht="12.75" hidden="false" customHeight="false" outlineLevel="0" collapsed="false">
      <c r="A47" s="108"/>
      <c r="B47" s="118"/>
      <c r="C47" s="112"/>
      <c r="D47" s="118"/>
      <c r="E47" s="112"/>
      <c r="F47" s="112"/>
      <c r="G47" s="118"/>
      <c r="H47" s="112"/>
      <c r="I47" s="118"/>
      <c r="J47" s="112"/>
      <c r="K47" s="112"/>
    </row>
    <row r="48" customFormat="false" ht="12.75" hidden="false" customHeight="false" outlineLevel="0" collapsed="false">
      <c r="A48" s="119" t="s">
        <v>346</v>
      </c>
      <c r="B48" s="118" t="n">
        <v>67634</v>
      </c>
      <c r="C48" s="112" t="n">
        <v>22.9</v>
      </c>
      <c r="D48" s="118" t="n">
        <v>132995</v>
      </c>
      <c r="E48" s="112" t="n">
        <v>14</v>
      </c>
      <c r="F48" s="112" t="n">
        <v>2</v>
      </c>
      <c r="G48" s="118" t="n">
        <v>67634</v>
      </c>
      <c r="H48" s="112" t="n">
        <v>22.9</v>
      </c>
      <c r="I48" s="118" t="n">
        <v>132995</v>
      </c>
      <c r="J48" s="112" t="n">
        <v>14</v>
      </c>
      <c r="K48" s="112" t="n">
        <v>2</v>
      </c>
    </row>
    <row r="49" customFormat="false" ht="12.75" hidden="false" customHeight="false" outlineLevel="0" collapsed="false">
      <c r="A49" s="111" t="s">
        <v>347</v>
      </c>
      <c r="B49" s="118" t="n">
        <v>12920</v>
      </c>
      <c r="C49" s="112" t="n">
        <v>-6.7</v>
      </c>
      <c r="D49" s="118" t="n">
        <v>28016</v>
      </c>
      <c r="E49" s="112" t="n">
        <v>2.6</v>
      </c>
      <c r="F49" s="112" t="n">
        <v>2.2</v>
      </c>
      <c r="G49" s="118" t="n">
        <v>12920</v>
      </c>
      <c r="H49" s="112" t="n">
        <v>-6.7</v>
      </c>
      <c r="I49" s="118" t="n">
        <v>28016</v>
      </c>
      <c r="J49" s="112" t="n">
        <v>2.6</v>
      </c>
      <c r="K49" s="112" t="n">
        <v>2.2</v>
      </c>
    </row>
    <row r="50" customFormat="false" ht="12.75" hidden="false" customHeight="false" outlineLevel="0" collapsed="false">
      <c r="A50" s="111" t="s">
        <v>348</v>
      </c>
      <c r="B50" s="118" t="n">
        <v>52708</v>
      </c>
      <c r="C50" s="112" t="n">
        <v>10.4</v>
      </c>
      <c r="D50" s="118" t="n">
        <v>94226</v>
      </c>
      <c r="E50" s="112" t="n">
        <v>9.5</v>
      </c>
      <c r="F50" s="112" t="n">
        <v>1.8</v>
      </c>
      <c r="G50" s="118" t="n">
        <v>52708</v>
      </c>
      <c r="H50" s="112" t="n">
        <v>10.4</v>
      </c>
      <c r="I50" s="118" t="n">
        <v>94226</v>
      </c>
      <c r="J50" s="112" t="n">
        <v>9.5</v>
      </c>
      <c r="K50" s="112" t="n">
        <v>1.8</v>
      </c>
    </row>
    <row r="51" customFormat="false" ht="12.75" hidden="false" customHeight="false" outlineLevel="0" collapsed="false">
      <c r="A51" s="111" t="s">
        <v>349</v>
      </c>
      <c r="B51" s="118" t="n">
        <v>21037</v>
      </c>
      <c r="C51" s="112" t="n">
        <v>-2.7</v>
      </c>
      <c r="D51" s="118" t="n">
        <v>64297</v>
      </c>
      <c r="E51" s="112" t="n">
        <v>-4.4</v>
      </c>
      <c r="F51" s="112" t="n">
        <v>3.1</v>
      </c>
      <c r="G51" s="118" t="n">
        <v>21037</v>
      </c>
      <c r="H51" s="112" t="n">
        <v>-2.7</v>
      </c>
      <c r="I51" s="118" t="n">
        <v>64297</v>
      </c>
      <c r="J51" s="112" t="n">
        <v>-4.4</v>
      </c>
      <c r="K51" s="112" t="n">
        <v>3.1</v>
      </c>
    </row>
    <row r="52" customFormat="false" ht="12.75" hidden="false" customHeight="false" outlineLevel="0" collapsed="false">
      <c r="A52" s="111" t="s">
        <v>350</v>
      </c>
      <c r="B52" s="118" t="n">
        <v>10299</v>
      </c>
      <c r="C52" s="112" t="n">
        <v>24.8</v>
      </c>
      <c r="D52" s="118" t="n">
        <v>46730</v>
      </c>
      <c r="E52" s="112" t="n">
        <v>7.4</v>
      </c>
      <c r="F52" s="112" t="n">
        <v>4.5</v>
      </c>
      <c r="G52" s="118" t="n">
        <v>10299</v>
      </c>
      <c r="H52" s="112" t="n">
        <v>24.8</v>
      </c>
      <c r="I52" s="118" t="n">
        <v>46730</v>
      </c>
      <c r="J52" s="112" t="n">
        <v>7.4</v>
      </c>
      <c r="K52" s="112" t="n">
        <v>4.5</v>
      </c>
    </row>
    <row r="53" customFormat="false" ht="12.75" hidden="false" customHeight="false" outlineLevel="0" collapsed="false">
      <c r="A53" s="111" t="s">
        <v>351</v>
      </c>
      <c r="B53" s="118"/>
      <c r="C53" s="112"/>
      <c r="D53" s="118"/>
      <c r="E53" s="112"/>
      <c r="F53" s="112"/>
      <c r="G53" s="118"/>
      <c r="H53" s="112"/>
      <c r="I53" s="118"/>
      <c r="J53" s="112"/>
      <c r="K53" s="112"/>
    </row>
    <row r="54" customFormat="false" ht="12.75" hidden="false" customHeight="false" outlineLevel="0" collapsed="false">
      <c r="A54" s="119" t="s">
        <v>352</v>
      </c>
      <c r="B54" s="118" t="n">
        <v>20047</v>
      </c>
      <c r="C54" s="112" t="n">
        <v>5.3</v>
      </c>
      <c r="D54" s="118" t="n">
        <v>73651</v>
      </c>
      <c r="E54" s="112" t="n">
        <v>-4.3</v>
      </c>
      <c r="F54" s="112" t="n">
        <v>3.7</v>
      </c>
      <c r="G54" s="118" t="n">
        <v>20047</v>
      </c>
      <c r="H54" s="112" t="n">
        <v>5.3</v>
      </c>
      <c r="I54" s="118" t="n">
        <v>73651</v>
      </c>
      <c r="J54" s="112" t="n">
        <v>-4.3</v>
      </c>
      <c r="K54" s="112" t="n">
        <v>3.7</v>
      </c>
    </row>
    <row r="55" customFormat="false" ht="12.75" hidden="false" customHeight="false" outlineLevel="0" collapsed="false">
      <c r="A55" s="111" t="s">
        <v>353</v>
      </c>
      <c r="B55" s="118" t="n">
        <v>71469</v>
      </c>
      <c r="C55" s="112" t="n">
        <v>3.3</v>
      </c>
      <c r="D55" s="118" t="n">
        <v>233399</v>
      </c>
      <c r="E55" s="112" t="n">
        <v>-0.1</v>
      </c>
      <c r="F55" s="112" t="n">
        <v>3.3</v>
      </c>
      <c r="G55" s="118" t="n">
        <v>71469</v>
      </c>
      <c r="H55" s="112" t="n">
        <v>3.3</v>
      </c>
      <c r="I55" s="118" t="n">
        <v>233399</v>
      </c>
      <c r="J55" s="112" t="n">
        <v>-0.1</v>
      </c>
      <c r="K55" s="112" t="n">
        <v>3.3</v>
      </c>
    </row>
    <row r="56" customFormat="false" ht="12.75" hidden="false" customHeight="false" outlineLevel="0" collapsed="false">
      <c r="A56" s="111" t="s">
        <v>354</v>
      </c>
      <c r="B56" s="118" t="n">
        <v>27113</v>
      </c>
      <c r="C56" s="112" t="n">
        <v>3.7</v>
      </c>
      <c r="D56" s="118" t="n">
        <v>88645</v>
      </c>
      <c r="E56" s="112" t="n">
        <v>3.9</v>
      </c>
      <c r="F56" s="112" t="n">
        <v>3.3</v>
      </c>
      <c r="G56" s="118" t="n">
        <v>27113</v>
      </c>
      <c r="H56" s="112" t="n">
        <v>3.7</v>
      </c>
      <c r="I56" s="118" t="n">
        <v>88645</v>
      </c>
      <c r="J56" s="112" t="n">
        <v>3.9</v>
      </c>
      <c r="K56" s="112" t="n">
        <v>3.3</v>
      </c>
    </row>
    <row r="57" customFormat="false" ht="12.75" hidden="false" customHeight="false" outlineLevel="0" collapsed="false">
      <c r="A57" s="111" t="s">
        <v>355</v>
      </c>
      <c r="B57" s="118" t="n">
        <v>7391</v>
      </c>
      <c r="C57" s="112" t="n">
        <v>-7</v>
      </c>
      <c r="D57" s="118" t="n">
        <v>14295</v>
      </c>
      <c r="E57" s="112" t="n">
        <v>-20.7</v>
      </c>
      <c r="F57" s="112" t="n">
        <v>1.9</v>
      </c>
      <c r="G57" s="118" t="n">
        <v>7391</v>
      </c>
      <c r="H57" s="112" t="n">
        <v>-7</v>
      </c>
      <c r="I57" s="118" t="n">
        <v>14295</v>
      </c>
      <c r="J57" s="112" t="n">
        <v>-20.7</v>
      </c>
      <c r="K57" s="112" t="n">
        <v>1.9</v>
      </c>
    </row>
    <row r="58" customFormat="false" ht="12.75" hidden="false" customHeight="false" outlineLevel="0" collapsed="false">
      <c r="A58" s="111" t="s">
        <v>356</v>
      </c>
      <c r="B58" s="118" t="n">
        <v>20932</v>
      </c>
      <c r="C58" s="112" t="n">
        <v>-0.5</v>
      </c>
      <c r="D58" s="118" t="n">
        <v>90973</v>
      </c>
      <c r="E58" s="112" t="n">
        <v>-1.8</v>
      </c>
      <c r="F58" s="112" t="n">
        <v>4.3</v>
      </c>
      <c r="G58" s="118" t="n">
        <v>20932</v>
      </c>
      <c r="H58" s="112" t="n">
        <v>-0.5</v>
      </c>
      <c r="I58" s="118" t="n">
        <v>90973</v>
      </c>
      <c r="J58" s="112" t="n">
        <v>-1.8</v>
      </c>
      <c r="K58" s="112" t="n">
        <v>4.3</v>
      </c>
    </row>
    <row r="59" customFormat="false" ht="12.75" hidden="false" customHeight="false" outlineLevel="0" collapsed="false">
      <c r="A59" s="111"/>
      <c r="B59" s="118"/>
      <c r="C59" s="112"/>
      <c r="D59" s="118"/>
      <c r="E59" s="112"/>
      <c r="F59" s="112"/>
      <c r="G59" s="118"/>
      <c r="H59" s="112"/>
      <c r="I59" s="118"/>
      <c r="J59" s="112"/>
      <c r="K59" s="112"/>
    </row>
    <row r="60" customFormat="false" ht="12.75" hidden="false" customHeight="false" outlineLevel="0" collapsed="false">
      <c r="A60" s="119" t="s">
        <v>357</v>
      </c>
      <c r="B60" s="118" t="n">
        <v>311550</v>
      </c>
      <c r="C60" s="112" t="n">
        <v>7.5</v>
      </c>
      <c r="D60" s="118" t="n">
        <v>867227</v>
      </c>
      <c r="E60" s="112" t="n">
        <v>2.4</v>
      </c>
      <c r="F60" s="112" t="n">
        <v>2.8</v>
      </c>
      <c r="G60" s="118" t="n">
        <v>311550</v>
      </c>
      <c r="H60" s="112" t="n">
        <v>7.5</v>
      </c>
      <c r="I60" s="118" t="n">
        <v>867227</v>
      </c>
      <c r="J60" s="112" t="n">
        <v>2.4</v>
      </c>
      <c r="K60" s="112" t="n">
        <v>2.8</v>
      </c>
    </row>
    <row r="61" customFormat="false" ht="12.75" hidden="false" customHeight="false" outlineLevel="0" collapsed="false">
      <c r="A61" s="119"/>
      <c r="B61" s="118"/>
      <c r="C61" s="112"/>
      <c r="D61" s="118"/>
      <c r="E61" s="112"/>
      <c r="F61" s="112"/>
      <c r="G61" s="118"/>
      <c r="H61" s="112"/>
      <c r="I61" s="118"/>
      <c r="J61" s="112"/>
      <c r="K61" s="112"/>
    </row>
    <row r="62" customFormat="false" ht="12.75" hidden="false" customHeight="false" outlineLevel="0" collapsed="false">
      <c r="A62" s="108" t="s">
        <v>358</v>
      </c>
      <c r="B62" s="118"/>
      <c r="C62" s="112"/>
      <c r="D62" s="118"/>
      <c r="E62" s="112"/>
      <c r="F62" s="112"/>
      <c r="G62" s="118"/>
      <c r="H62" s="112"/>
      <c r="I62" s="118"/>
      <c r="J62" s="112"/>
      <c r="K62" s="112"/>
    </row>
    <row r="63" customFormat="false" ht="12.75" hidden="false" customHeight="false" outlineLevel="0" collapsed="false">
      <c r="A63" s="108"/>
      <c r="B63" s="118"/>
      <c r="C63" s="112"/>
      <c r="D63" s="118"/>
      <c r="E63" s="112"/>
      <c r="F63" s="112"/>
      <c r="G63" s="118"/>
      <c r="H63" s="112"/>
      <c r="I63" s="118"/>
      <c r="J63" s="112"/>
      <c r="K63" s="112"/>
    </row>
    <row r="64" customFormat="false" ht="12.75" hidden="false" customHeight="false" outlineLevel="0" collapsed="false">
      <c r="A64" s="111" t="s">
        <v>359</v>
      </c>
      <c r="B64" s="118" t="n">
        <v>52985</v>
      </c>
      <c r="C64" s="112" t="n">
        <v>10.5</v>
      </c>
      <c r="D64" s="118" t="n">
        <v>152334</v>
      </c>
      <c r="E64" s="112" t="n">
        <v>10.5</v>
      </c>
      <c r="F64" s="112" t="n">
        <v>2.9</v>
      </c>
      <c r="G64" s="118" t="n">
        <v>52985</v>
      </c>
      <c r="H64" s="112" t="n">
        <v>10.5</v>
      </c>
      <c r="I64" s="118" t="n">
        <v>152334</v>
      </c>
      <c r="J64" s="112" t="n">
        <v>10.5</v>
      </c>
      <c r="K64" s="112" t="n">
        <v>2.9</v>
      </c>
    </row>
    <row r="65" customFormat="false" ht="12.75" hidden="false" customHeight="false" outlineLevel="0" collapsed="false">
      <c r="A65" s="111" t="s">
        <v>360</v>
      </c>
      <c r="B65" s="118" t="n">
        <v>23732</v>
      </c>
      <c r="C65" s="112" t="n">
        <v>-5</v>
      </c>
      <c r="D65" s="118" t="n">
        <v>52132</v>
      </c>
      <c r="E65" s="112" t="n">
        <v>-4.3</v>
      </c>
      <c r="F65" s="112" t="n">
        <v>2.2</v>
      </c>
      <c r="G65" s="118" t="n">
        <v>23732</v>
      </c>
      <c r="H65" s="112" t="n">
        <v>-5</v>
      </c>
      <c r="I65" s="118" t="n">
        <v>52132</v>
      </c>
      <c r="J65" s="112" t="n">
        <v>-4.3</v>
      </c>
      <c r="K65" s="112" t="n">
        <v>2.2</v>
      </c>
    </row>
    <row r="66" customFormat="false" ht="12.75" hidden="false" customHeight="false" outlineLevel="0" collapsed="false">
      <c r="A66" s="119" t="s">
        <v>361</v>
      </c>
      <c r="B66" s="118" t="n">
        <v>19967</v>
      </c>
      <c r="C66" s="112" t="n">
        <v>6</v>
      </c>
      <c r="D66" s="118" t="n">
        <v>52359</v>
      </c>
      <c r="E66" s="112" t="n">
        <v>8.7</v>
      </c>
      <c r="F66" s="112" t="n">
        <v>2.6</v>
      </c>
      <c r="G66" s="118" t="n">
        <v>19967</v>
      </c>
      <c r="H66" s="112" t="n">
        <v>6</v>
      </c>
      <c r="I66" s="118" t="n">
        <v>52359</v>
      </c>
      <c r="J66" s="112" t="n">
        <v>8.7</v>
      </c>
      <c r="K66" s="112" t="n">
        <v>2.6</v>
      </c>
    </row>
    <row r="67" customFormat="false" ht="12.75" hidden="false" customHeight="false" outlineLevel="0" collapsed="false">
      <c r="A67" s="111" t="s">
        <v>362</v>
      </c>
      <c r="B67" s="118" t="n">
        <v>30707</v>
      </c>
      <c r="C67" s="112" t="n">
        <v>2.5</v>
      </c>
      <c r="D67" s="118" t="n">
        <v>71038</v>
      </c>
      <c r="E67" s="112" t="n">
        <v>-0.6</v>
      </c>
      <c r="F67" s="112" t="n">
        <v>2.3</v>
      </c>
      <c r="G67" s="118" t="n">
        <v>30707</v>
      </c>
      <c r="H67" s="112" t="n">
        <v>2.5</v>
      </c>
      <c r="I67" s="118" t="n">
        <v>71038</v>
      </c>
      <c r="J67" s="112" t="n">
        <v>-0.6</v>
      </c>
      <c r="K67" s="112" t="n">
        <v>2.3</v>
      </c>
    </row>
    <row r="68" customFormat="false" ht="12.75" hidden="false" customHeight="false" outlineLevel="0" collapsed="false">
      <c r="A68" s="111" t="s">
        <v>363</v>
      </c>
      <c r="B68" s="118" t="n">
        <v>7298</v>
      </c>
      <c r="C68" s="112" t="n">
        <v>15.8</v>
      </c>
      <c r="D68" s="118" t="n">
        <v>18495</v>
      </c>
      <c r="E68" s="112" t="n">
        <v>8.9</v>
      </c>
      <c r="F68" s="112" t="n">
        <v>2.5</v>
      </c>
      <c r="G68" s="118" t="n">
        <v>7298</v>
      </c>
      <c r="H68" s="112" t="n">
        <v>15.8</v>
      </c>
      <c r="I68" s="118" t="n">
        <v>18495</v>
      </c>
      <c r="J68" s="112" t="n">
        <v>8.9</v>
      </c>
      <c r="K68" s="112" t="n">
        <v>2.5</v>
      </c>
    </row>
    <row r="69" customFormat="false" ht="12.75" hidden="false" customHeight="false" outlineLevel="0" collapsed="false">
      <c r="A69" s="111"/>
      <c r="B69" s="118"/>
      <c r="C69" s="112"/>
      <c r="D69" s="118"/>
      <c r="E69" s="112"/>
      <c r="F69" s="112"/>
      <c r="G69" s="118"/>
      <c r="H69" s="112"/>
      <c r="I69" s="118"/>
      <c r="J69" s="112"/>
      <c r="K69" s="112"/>
    </row>
    <row r="70" customFormat="false" ht="12.75" hidden="false" customHeight="false" outlineLevel="0" collapsed="false">
      <c r="A70" s="111" t="s">
        <v>364</v>
      </c>
      <c r="B70" s="118" t="n">
        <v>134689</v>
      </c>
      <c r="C70" s="112" t="n">
        <v>5.2</v>
      </c>
      <c r="D70" s="118" t="n">
        <v>346358</v>
      </c>
      <c r="E70" s="112" t="n">
        <v>5.3</v>
      </c>
      <c r="F70" s="112" t="n">
        <v>2.6</v>
      </c>
      <c r="G70" s="118" t="n">
        <v>134689</v>
      </c>
      <c r="H70" s="112" t="n">
        <v>5.2</v>
      </c>
      <c r="I70" s="118" t="n">
        <v>346358</v>
      </c>
      <c r="J70" s="112" t="n">
        <v>5.3</v>
      </c>
      <c r="K70" s="112" t="n">
        <v>2.6</v>
      </c>
    </row>
    <row r="71" customFormat="false" ht="12.75" hidden="false" customHeight="false" outlineLevel="0" collapsed="false">
      <c r="A71" s="111"/>
      <c r="B71" s="118"/>
      <c r="C71" s="112"/>
      <c r="D71" s="118"/>
      <c r="E71" s="112"/>
      <c r="F71" s="112"/>
      <c r="G71" s="118"/>
      <c r="H71" s="112"/>
      <c r="I71" s="118"/>
      <c r="J71" s="112"/>
      <c r="K71" s="112"/>
    </row>
    <row r="72" customFormat="false" ht="12.75" hidden="false" customHeight="false" outlineLevel="0" collapsed="false">
      <c r="A72" s="108" t="s">
        <v>365</v>
      </c>
      <c r="B72" s="118"/>
      <c r="C72" s="112"/>
      <c r="D72" s="118"/>
      <c r="E72" s="112"/>
      <c r="F72" s="112"/>
      <c r="G72" s="118"/>
      <c r="H72" s="112"/>
      <c r="I72" s="118"/>
      <c r="J72" s="112"/>
      <c r="K72" s="112"/>
    </row>
    <row r="73" customFormat="false" ht="12.75" hidden="false" customHeight="false" outlineLevel="0" collapsed="false">
      <c r="A73" s="108"/>
      <c r="B73" s="118"/>
      <c r="C73" s="112"/>
      <c r="D73" s="118"/>
      <c r="E73" s="112"/>
      <c r="F73" s="112"/>
      <c r="G73" s="118"/>
      <c r="H73" s="112"/>
      <c r="I73" s="118"/>
      <c r="J73" s="112"/>
      <c r="K73" s="112"/>
    </row>
    <row r="74" customFormat="false" ht="12.75" hidden="false" customHeight="false" outlineLevel="0" collapsed="false">
      <c r="A74" s="111" t="s">
        <v>366</v>
      </c>
      <c r="B74" s="118" t="n">
        <v>2873</v>
      </c>
      <c r="C74" s="125" t="s">
        <v>367</v>
      </c>
      <c r="D74" s="118" t="n">
        <v>6834</v>
      </c>
      <c r="E74" s="125" t="s">
        <v>367</v>
      </c>
      <c r="F74" s="112" t="n">
        <v>2.4</v>
      </c>
      <c r="G74" s="118" t="n">
        <v>2873</v>
      </c>
      <c r="H74" s="125" t="s">
        <v>367</v>
      </c>
      <c r="I74" s="118" t="n">
        <v>6834</v>
      </c>
      <c r="J74" s="125" t="s">
        <v>367</v>
      </c>
      <c r="K74" s="112" t="n">
        <v>2.4</v>
      </c>
    </row>
    <row r="75" customFormat="false" ht="12.75" hidden="false" customHeight="false" outlineLevel="0" collapsed="false">
      <c r="A75" s="111" t="s">
        <v>368</v>
      </c>
      <c r="B75" s="118" t="n">
        <v>7823</v>
      </c>
      <c r="C75" s="125" t="s">
        <v>367</v>
      </c>
      <c r="D75" s="118" t="n">
        <v>15215</v>
      </c>
      <c r="E75" s="125" t="s">
        <v>367</v>
      </c>
      <c r="F75" s="112" t="n">
        <v>1.9</v>
      </c>
      <c r="G75" s="118" t="n">
        <v>7823</v>
      </c>
      <c r="H75" s="125" t="s">
        <v>367</v>
      </c>
      <c r="I75" s="118" t="n">
        <v>15215</v>
      </c>
      <c r="J75" s="125" t="s">
        <v>367</v>
      </c>
      <c r="K75" s="112" t="n">
        <v>1.9</v>
      </c>
    </row>
    <row r="76" customFormat="false" ht="12.75" hidden="false" customHeight="false" outlineLevel="0" collapsed="false">
      <c r="A76" s="111" t="s">
        <v>369</v>
      </c>
      <c r="B76" s="118" t="n">
        <v>5878</v>
      </c>
      <c r="C76" s="125" t="s">
        <v>367</v>
      </c>
      <c r="D76" s="118" t="n">
        <v>21626</v>
      </c>
      <c r="E76" s="125" t="s">
        <v>367</v>
      </c>
      <c r="F76" s="112" t="n">
        <v>3.7</v>
      </c>
      <c r="G76" s="118" t="n">
        <v>5878</v>
      </c>
      <c r="H76" s="125" t="s">
        <v>367</v>
      </c>
      <c r="I76" s="118" t="n">
        <v>21626</v>
      </c>
      <c r="J76" s="125" t="s">
        <v>367</v>
      </c>
      <c r="K76" s="112" t="n">
        <v>3.7</v>
      </c>
    </row>
    <row r="77" customFormat="false" ht="12.75" hidden="false" customHeight="false" outlineLevel="0" collapsed="false">
      <c r="A77" s="111" t="s">
        <v>370</v>
      </c>
      <c r="B77" s="118" t="n">
        <v>88454</v>
      </c>
      <c r="C77" s="125" t="s">
        <v>367</v>
      </c>
      <c r="D77" s="118" t="n">
        <v>297204</v>
      </c>
      <c r="E77" s="125" t="s">
        <v>367</v>
      </c>
      <c r="F77" s="112" t="n">
        <v>3.4</v>
      </c>
      <c r="G77" s="118" t="n">
        <v>88454</v>
      </c>
      <c r="H77" s="125" t="s">
        <v>367</v>
      </c>
      <c r="I77" s="118" t="n">
        <v>297204</v>
      </c>
      <c r="J77" s="125" t="s">
        <v>367</v>
      </c>
      <c r="K77" s="112" t="n">
        <v>3.4</v>
      </c>
    </row>
    <row r="78" customFormat="false" ht="12.75" hidden="false" customHeight="false" outlineLevel="0" collapsed="false">
      <c r="A78" s="111" t="s">
        <v>371</v>
      </c>
      <c r="B78" s="118"/>
      <c r="C78" s="112"/>
      <c r="D78" s="118"/>
      <c r="E78" s="112"/>
      <c r="F78" s="112"/>
      <c r="G78" s="118"/>
      <c r="H78" s="112"/>
      <c r="I78" s="118"/>
      <c r="J78" s="112"/>
      <c r="K78" s="112"/>
    </row>
    <row r="79" customFormat="false" ht="12.75" hidden="false" customHeight="false" outlineLevel="0" collapsed="false">
      <c r="A79" s="111" t="s">
        <v>372</v>
      </c>
      <c r="B79" s="118" t="n">
        <v>46158</v>
      </c>
      <c r="C79" s="125" t="s">
        <v>367</v>
      </c>
      <c r="D79" s="118" t="n">
        <v>86503</v>
      </c>
      <c r="E79" s="125" t="s">
        <v>367</v>
      </c>
      <c r="F79" s="112" t="n">
        <v>1.9</v>
      </c>
      <c r="G79" s="118" t="n">
        <v>46158</v>
      </c>
      <c r="H79" s="125" t="s">
        <v>367</v>
      </c>
      <c r="I79" s="118" t="n">
        <v>86503</v>
      </c>
      <c r="J79" s="125" t="s">
        <v>367</v>
      </c>
      <c r="K79" s="112" t="n">
        <v>1.9</v>
      </c>
    </row>
    <row r="80" customFormat="false" ht="12.75" hidden="false" customHeight="false" outlineLevel="0" collapsed="false">
      <c r="A80" s="111" t="s">
        <v>373</v>
      </c>
      <c r="B80" s="118" t="n">
        <v>26305</v>
      </c>
      <c r="C80" s="125" t="s">
        <v>367</v>
      </c>
      <c r="D80" s="118" t="n">
        <v>99927</v>
      </c>
      <c r="E80" s="125" t="s">
        <v>367</v>
      </c>
      <c r="F80" s="112" t="n">
        <v>3.8</v>
      </c>
      <c r="G80" s="118" t="n">
        <v>26305</v>
      </c>
      <c r="H80" s="125" t="s">
        <v>367</v>
      </c>
      <c r="I80" s="118" t="n">
        <v>99927</v>
      </c>
      <c r="J80" s="125" t="s">
        <v>367</v>
      </c>
      <c r="K80" s="112" t="n">
        <v>3.8</v>
      </c>
    </row>
    <row r="81" customFormat="false" ht="12.75" hidden="false" customHeight="false" outlineLevel="0" collapsed="false">
      <c r="A81" s="111"/>
      <c r="B81" s="118"/>
      <c r="C81" s="125"/>
      <c r="D81" s="118"/>
      <c r="E81" s="125"/>
      <c r="F81" s="112"/>
      <c r="G81" s="118"/>
      <c r="H81" s="125"/>
      <c r="I81" s="118"/>
      <c r="J81" s="125"/>
      <c r="K81" s="112"/>
    </row>
    <row r="82" customFormat="false" ht="12.75" hidden="false" customHeight="false" outlineLevel="0" collapsed="false">
      <c r="A82" s="119" t="s">
        <v>374</v>
      </c>
      <c r="B82" s="118" t="n">
        <v>177491</v>
      </c>
      <c r="C82" s="112" t="n">
        <v>0.9</v>
      </c>
      <c r="D82" s="118" t="n">
        <v>527309</v>
      </c>
      <c r="E82" s="112" t="n">
        <v>-0.8</v>
      </c>
      <c r="F82" s="112" t="n">
        <v>3</v>
      </c>
      <c r="G82" s="118" t="n">
        <v>177491</v>
      </c>
      <c r="H82" s="112" t="n">
        <v>0.9</v>
      </c>
      <c r="I82" s="118" t="n">
        <v>527309</v>
      </c>
      <c r="J82" s="112" t="n">
        <v>-0.8</v>
      </c>
      <c r="K82" s="112" t="n">
        <v>3</v>
      </c>
    </row>
    <row r="83" customFormat="false" ht="12.75" hidden="false" customHeight="false" outlineLevel="0" collapsed="false">
      <c r="A83" s="119"/>
      <c r="B83" s="118"/>
      <c r="C83" s="112"/>
      <c r="D83" s="118"/>
      <c r="E83" s="112"/>
      <c r="F83" s="112"/>
      <c r="G83" s="118"/>
      <c r="H83" s="112"/>
      <c r="I83" s="118"/>
      <c r="J83" s="112"/>
      <c r="K83" s="112"/>
    </row>
    <row r="84" customFormat="false" ht="12.75" hidden="false" customHeight="false" outlineLevel="0" collapsed="false">
      <c r="A84" s="120" t="s">
        <v>375</v>
      </c>
      <c r="B84" s="118" t="n">
        <v>6894356</v>
      </c>
      <c r="C84" s="112" t="n">
        <v>4.9</v>
      </c>
      <c r="D84" s="118" t="n">
        <v>18693869</v>
      </c>
      <c r="E84" s="112" t="n">
        <v>2.2</v>
      </c>
      <c r="F84" s="112" t="n">
        <v>2.7</v>
      </c>
      <c r="G84" s="118" t="n">
        <v>6894356</v>
      </c>
      <c r="H84" s="112" t="n">
        <v>4.9</v>
      </c>
      <c r="I84" s="118" t="n">
        <v>18693869</v>
      </c>
      <c r="J84" s="112" t="n">
        <v>2.2</v>
      </c>
      <c r="K84" s="112" t="n">
        <v>2.7</v>
      </c>
    </row>
    <row r="85" customFormat="false" ht="12.75" hidden="false" customHeight="false" outlineLevel="0" collapsed="false">
      <c r="A85" s="115"/>
    </row>
    <row r="86" customFormat="false" ht="12.75" hidden="false" customHeight="false" outlineLevel="0" collapsed="false">
      <c r="A86" s="16" t="s">
        <v>182</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2.14"/>
    <col collapsed="false" customWidth="true" hidden="false" outlineLevel="0" max="3" min="3" style="16" width="9.41"/>
    <col collapsed="false" customWidth="true" hidden="false" outlineLevel="0" max="4" min="4" style="16" width="12.7"/>
    <col collapsed="false" customWidth="true" hidden="false" outlineLevel="0" max="5" min="5" style="16" width="9.41"/>
    <col collapsed="false" customWidth="true" hidden="false" outlineLevel="0" max="6" min="6" style="16" width="11.99"/>
    <col collapsed="false" customWidth="true" hidden="false" outlineLevel="0" max="7" min="7" style="16" width="12.7"/>
    <col collapsed="false" customWidth="true" hidden="false" outlineLevel="0" max="8" min="8" style="16" width="9.41"/>
    <col collapsed="false" customWidth="true" hidden="false" outlineLevel="0" max="9" min="9" style="16" width="13.28"/>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376</v>
      </c>
      <c r="B1" s="17"/>
      <c r="C1" s="17"/>
      <c r="D1" s="17"/>
      <c r="E1" s="17"/>
      <c r="F1" s="17"/>
      <c r="G1" s="17"/>
      <c r="H1" s="17"/>
      <c r="I1" s="17"/>
      <c r="J1" s="17"/>
      <c r="K1" s="17"/>
    </row>
    <row r="2" customFormat="false" ht="15" hidden="false" customHeight="false" outlineLevel="0" collapsed="false">
      <c r="A2" s="17" t="s">
        <v>377</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0</v>
      </c>
      <c r="H4" s="91"/>
      <c r="I4" s="91"/>
      <c r="J4" s="91"/>
      <c r="K4" s="91"/>
      <c r="L4" s="92"/>
    </row>
    <row r="5" customFormat="false" ht="12.75" hidden="false" customHeight="false" outlineLevel="0" collapsed="false">
      <c r="A5" s="93" t="s">
        <v>378</v>
      </c>
      <c r="B5" s="94" t="s">
        <v>89</v>
      </c>
      <c r="C5" s="94"/>
      <c r="D5" s="94" t="s">
        <v>90</v>
      </c>
      <c r="E5" s="94"/>
      <c r="F5" s="95"/>
      <c r="G5" s="94" t="s">
        <v>89</v>
      </c>
      <c r="H5" s="94"/>
      <c r="I5" s="94" t="s">
        <v>90</v>
      </c>
      <c r="J5" s="94"/>
      <c r="K5" s="96"/>
      <c r="L5" s="92"/>
    </row>
    <row r="6" customFormat="false" ht="12.75" hidden="false" customHeight="false" outlineLevel="0" collapsed="false">
      <c r="A6" s="93"/>
      <c r="B6" s="97" t="s">
        <v>142</v>
      </c>
      <c r="C6" s="126" t="s">
        <v>143</v>
      </c>
      <c r="D6" s="97" t="s">
        <v>142</v>
      </c>
      <c r="E6" s="126" t="s">
        <v>143</v>
      </c>
      <c r="F6" s="127" t="s">
        <v>144</v>
      </c>
      <c r="G6" s="97" t="s">
        <v>142</v>
      </c>
      <c r="H6" s="126" t="s">
        <v>143</v>
      </c>
      <c r="I6" s="97" t="s">
        <v>142</v>
      </c>
      <c r="J6" s="126" t="s">
        <v>143</v>
      </c>
      <c r="K6" s="128" t="s">
        <v>144</v>
      </c>
      <c r="L6" s="92"/>
    </row>
    <row r="7" customFormat="false" ht="12.75" hidden="false" customHeight="false" outlineLevel="0" collapsed="false">
      <c r="A7" s="93" t="s">
        <v>145</v>
      </c>
      <c r="B7" s="97"/>
      <c r="C7" s="129" t="s">
        <v>146</v>
      </c>
      <c r="D7" s="97"/>
      <c r="E7" s="129" t="s">
        <v>146</v>
      </c>
      <c r="F7" s="127" t="s">
        <v>147</v>
      </c>
      <c r="G7" s="97"/>
      <c r="H7" s="129" t="s">
        <v>146</v>
      </c>
      <c r="I7" s="97"/>
      <c r="J7" s="129" t="s">
        <v>146</v>
      </c>
      <c r="K7" s="128" t="s">
        <v>147</v>
      </c>
      <c r="L7" s="92"/>
    </row>
    <row r="8" customFormat="false" ht="12.75" hidden="false" customHeight="false" outlineLevel="0" collapsed="false">
      <c r="A8" s="93"/>
      <c r="B8" s="97"/>
      <c r="C8" s="126" t="s">
        <v>148</v>
      </c>
      <c r="D8" s="97"/>
      <c r="E8" s="126" t="s">
        <v>148</v>
      </c>
      <c r="F8" s="127" t="s">
        <v>149</v>
      </c>
      <c r="G8" s="97"/>
      <c r="H8" s="126" t="s">
        <v>148</v>
      </c>
      <c r="I8" s="97"/>
      <c r="J8" s="126" t="s">
        <v>148</v>
      </c>
      <c r="K8" s="128" t="s">
        <v>149</v>
      </c>
      <c r="L8" s="92"/>
    </row>
    <row r="9" customFormat="false" ht="12.75" hidden="false" customHeight="false" outlineLevel="0" collapsed="false">
      <c r="A9" s="93" t="s">
        <v>150</v>
      </c>
      <c r="B9" s="97"/>
      <c r="C9" s="126" t="s">
        <v>151</v>
      </c>
      <c r="D9" s="97"/>
      <c r="E9" s="126" t="s">
        <v>151</v>
      </c>
      <c r="F9" s="127" t="s">
        <v>152</v>
      </c>
      <c r="G9" s="97"/>
      <c r="H9" s="126" t="s">
        <v>151</v>
      </c>
      <c r="I9" s="97"/>
      <c r="J9" s="126" t="s">
        <v>151</v>
      </c>
      <c r="K9" s="128" t="s">
        <v>152</v>
      </c>
      <c r="L9" s="92"/>
    </row>
    <row r="10" customFormat="false" ht="12.75" hidden="false" customHeight="false" outlineLevel="0" collapsed="false">
      <c r="A10" s="93" t="s">
        <v>153</v>
      </c>
      <c r="B10" s="97"/>
      <c r="C10" s="126" t="s">
        <v>154</v>
      </c>
      <c r="D10" s="97"/>
      <c r="E10" s="126" t="s">
        <v>154</v>
      </c>
      <c r="F10" s="127"/>
      <c r="G10" s="97"/>
      <c r="H10" s="126" t="s">
        <v>154</v>
      </c>
      <c r="I10" s="97"/>
      <c r="J10" s="126" t="s">
        <v>154</v>
      </c>
      <c r="K10" s="128"/>
      <c r="L10" s="92"/>
    </row>
    <row r="11" customFormat="false" ht="12.75" hidden="false" customHeight="false" outlineLevel="0" collapsed="false">
      <c r="A11" s="93" t="s">
        <v>155</v>
      </c>
      <c r="B11" s="97"/>
      <c r="C11" s="126" t="s">
        <v>156</v>
      </c>
      <c r="D11" s="97"/>
      <c r="E11" s="126" t="s">
        <v>156</v>
      </c>
      <c r="F11" s="130"/>
      <c r="G11" s="97"/>
      <c r="H11" s="126" t="s">
        <v>157</v>
      </c>
      <c r="I11" s="97"/>
      <c r="J11" s="126" t="s">
        <v>157</v>
      </c>
      <c r="K11" s="131"/>
      <c r="L11" s="92"/>
    </row>
    <row r="12" customFormat="false" ht="12.75" hidden="false" customHeight="false" outlineLevel="0" collapsed="false">
      <c r="A12" s="103"/>
      <c r="B12" s="94" t="s">
        <v>158</v>
      </c>
      <c r="C12" s="104" t="s">
        <v>159</v>
      </c>
      <c r="D12" s="94" t="s">
        <v>158</v>
      </c>
      <c r="E12" s="105" t="s">
        <v>159</v>
      </c>
      <c r="F12" s="94" t="s">
        <v>160</v>
      </c>
      <c r="G12" s="94" t="s">
        <v>158</v>
      </c>
      <c r="H12" s="104" t="s">
        <v>159</v>
      </c>
      <c r="I12" s="94" t="s">
        <v>158</v>
      </c>
      <c r="J12" s="105" t="s">
        <v>159</v>
      </c>
      <c r="K12" s="106" t="s">
        <v>160</v>
      </c>
      <c r="L12" s="92"/>
    </row>
    <row r="13" customFormat="false" ht="11.45" hidden="false" customHeight="true" outlineLevel="0" collapsed="false">
      <c r="A13" s="107"/>
    </row>
    <row r="14" customFormat="false" ht="12.75" hidden="false" customHeight="false" outlineLevel="0" collapsed="false">
      <c r="A14" s="108" t="s">
        <v>379</v>
      </c>
    </row>
    <row r="15" customFormat="false" ht="12.75" hidden="false" customHeight="false" outlineLevel="0" collapsed="false">
      <c r="A15" s="111" t="s">
        <v>162</v>
      </c>
      <c r="B15" s="132" t="n">
        <v>3182083</v>
      </c>
      <c r="C15" s="112" t="n">
        <v>5.4</v>
      </c>
      <c r="D15" s="132" t="n">
        <v>6415538</v>
      </c>
      <c r="E15" s="112" t="n">
        <v>3.1</v>
      </c>
      <c r="F15" s="112" t="n">
        <v>2</v>
      </c>
      <c r="G15" s="132" t="n">
        <v>3182083</v>
      </c>
      <c r="H15" s="112" t="n">
        <v>5.4</v>
      </c>
      <c r="I15" s="132" t="n">
        <v>6415538</v>
      </c>
      <c r="J15" s="112" t="n">
        <v>3.1</v>
      </c>
      <c r="K15" s="112" t="n">
        <v>2</v>
      </c>
    </row>
    <row r="16" customFormat="false" ht="12.75" hidden="false" customHeight="false" outlineLevel="0" collapsed="false">
      <c r="A16" s="111" t="s">
        <v>163</v>
      </c>
      <c r="B16" s="132" t="n">
        <v>811480</v>
      </c>
      <c r="C16" s="112" t="n">
        <v>6</v>
      </c>
      <c r="D16" s="132" t="n">
        <v>1673113</v>
      </c>
      <c r="E16" s="112" t="n">
        <v>5.2</v>
      </c>
      <c r="F16" s="112" t="n">
        <v>2.1</v>
      </c>
      <c r="G16" s="132" t="n">
        <v>811480</v>
      </c>
      <c r="H16" s="112" t="n">
        <v>6</v>
      </c>
      <c r="I16" s="132" t="n">
        <v>1673113</v>
      </c>
      <c r="J16" s="112" t="n">
        <v>5.2</v>
      </c>
      <c r="K16" s="112" t="n">
        <v>2.1</v>
      </c>
    </row>
    <row r="17" customFormat="false" ht="12.75" hidden="false" customHeight="false" outlineLevel="0" collapsed="false">
      <c r="A17" s="93" t="s">
        <v>164</v>
      </c>
      <c r="B17" s="132" t="n">
        <v>3993563</v>
      </c>
      <c r="C17" s="112" t="n">
        <v>5.5</v>
      </c>
      <c r="D17" s="132" t="n">
        <v>8088651</v>
      </c>
      <c r="E17" s="112" t="n">
        <v>3.5</v>
      </c>
      <c r="F17" s="112" t="n">
        <v>2</v>
      </c>
      <c r="G17" s="132" t="n">
        <v>3993563</v>
      </c>
      <c r="H17" s="112" t="n">
        <v>5.5</v>
      </c>
      <c r="I17" s="132" t="n">
        <v>8088651</v>
      </c>
      <c r="J17" s="112" t="n">
        <v>3.5</v>
      </c>
      <c r="K17" s="112" t="n">
        <v>2</v>
      </c>
    </row>
    <row r="18" customFormat="false" ht="11.45" hidden="false" customHeight="true" outlineLevel="0" collapsed="false">
      <c r="A18" s="93"/>
      <c r="B18" s="132"/>
      <c r="C18" s="112"/>
      <c r="D18" s="132"/>
      <c r="E18" s="112"/>
      <c r="F18" s="112"/>
      <c r="G18" s="132"/>
      <c r="H18" s="112"/>
      <c r="I18" s="132"/>
      <c r="J18" s="112"/>
      <c r="K18" s="112"/>
    </row>
    <row r="19" customFormat="false" ht="12.75" hidden="false" customHeight="false" outlineLevel="0" collapsed="false">
      <c r="A19" s="108" t="s">
        <v>380</v>
      </c>
      <c r="B19" s="132"/>
      <c r="C19" s="112"/>
      <c r="D19" s="132"/>
      <c r="E19" s="112"/>
      <c r="F19" s="112"/>
      <c r="G19" s="132"/>
      <c r="H19" s="112"/>
      <c r="I19" s="132"/>
      <c r="J19" s="112"/>
      <c r="K19" s="112"/>
    </row>
    <row r="20" customFormat="false" ht="12.75" hidden="false" customHeight="false" outlineLevel="0" collapsed="false">
      <c r="A20" s="111" t="s">
        <v>162</v>
      </c>
      <c r="B20" s="132" t="n">
        <v>855381</v>
      </c>
      <c r="C20" s="112" t="n">
        <v>6.5</v>
      </c>
      <c r="D20" s="132" t="n">
        <v>1839991</v>
      </c>
      <c r="E20" s="112" t="n">
        <v>4.8</v>
      </c>
      <c r="F20" s="112" t="n">
        <v>2.2</v>
      </c>
      <c r="G20" s="132" t="n">
        <v>855381</v>
      </c>
      <c r="H20" s="112" t="n">
        <v>6.5</v>
      </c>
      <c r="I20" s="132" t="n">
        <v>1839991</v>
      </c>
      <c r="J20" s="112" t="n">
        <v>4.8</v>
      </c>
      <c r="K20" s="112" t="n">
        <v>2.2</v>
      </c>
    </row>
    <row r="21" customFormat="false" ht="12.75" hidden="false" customHeight="false" outlineLevel="0" collapsed="false">
      <c r="A21" s="111" t="s">
        <v>163</v>
      </c>
      <c r="B21" s="132" t="n">
        <v>233984</v>
      </c>
      <c r="C21" s="112" t="n">
        <v>9.9</v>
      </c>
      <c r="D21" s="132" t="n">
        <v>544963</v>
      </c>
      <c r="E21" s="112" t="n">
        <v>9.5</v>
      </c>
      <c r="F21" s="112" t="n">
        <v>2.3</v>
      </c>
      <c r="G21" s="132" t="n">
        <v>233984</v>
      </c>
      <c r="H21" s="112" t="n">
        <v>9.9</v>
      </c>
      <c r="I21" s="132" t="n">
        <v>544963</v>
      </c>
      <c r="J21" s="112" t="n">
        <v>9.5</v>
      </c>
      <c r="K21" s="112" t="n">
        <v>2.3</v>
      </c>
      <c r="N21" s="37"/>
      <c r="P21" s="133"/>
    </row>
    <row r="22" customFormat="false" ht="12.75" hidden="false" customHeight="false" outlineLevel="0" collapsed="false">
      <c r="A22" s="93" t="s">
        <v>164</v>
      </c>
      <c r="B22" s="132" t="n">
        <v>1089365</v>
      </c>
      <c r="C22" s="112" t="n">
        <v>7.2</v>
      </c>
      <c r="D22" s="132" t="n">
        <v>2384954</v>
      </c>
      <c r="E22" s="112" t="n">
        <v>5.8</v>
      </c>
      <c r="F22" s="112" t="n">
        <v>2.2</v>
      </c>
      <c r="G22" s="132" t="n">
        <v>1089365</v>
      </c>
      <c r="H22" s="112" t="n">
        <v>7.2</v>
      </c>
      <c r="I22" s="132" t="n">
        <v>2384954</v>
      </c>
      <c r="J22" s="112" t="n">
        <v>5.8</v>
      </c>
      <c r="K22" s="112" t="n">
        <v>2.2</v>
      </c>
    </row>
    <row r="23" customFormat="false" ht="11.45" hidden="false" customHeight="true" outlineLevel="0" collapsed="false">
      <c r="A23" s="93"/>
      <c r="B23" s="132"/>
      <c r="C23" s="112"/>
      <c r="D23" s="132"/>
      <c r="E23" s="112"/>
      <c r="F23" s="112"/>
      <c r="G23" s="132"/>
      <c r="H23" s="112"/>
      <c r="I23" s="132"/>
      <c r="J23" s="112"/>
      <c r="K23" s="112"/>
    </row>
    <row r="24" customFormat="false" ht="12.75" hidden="false" customHeight="false" outlineLevel="0" collapsed="false">
      <c r="A24" s="108" t="s">
        <v>381</v>
      </c>
      <c r="B24" s="132"/>
      <c r="C24" s="112"/>
      <c r="D24" s="132"/>
      <c r="E24" s="112"/>
      <c r="F24" s="112"/>
      <c r="G24" s="132"/>
      <c r="H24" s="112"/>
      <c r="I24" s="132"/>
      <c r="J24" s="112"/>
      <c r="K24" s="112"/>
    </row>
    <row r="25" customFormat="false" ht="12.75" hidden="false" customHeight="false" outlineLevel="0" collapsed="false">
      <c r="A25" s="111" t="s">
        <v>162</v>
      </c>
      <c r="B25" s="132" t="n">
        <v>356034</v>
      </c>
      <c r="C25" s="112" t="n">
        <v>3.9</v>
      </c>
      <c r="D25" s="132" t="n">
        <v>809794</v>
      </c>
      <c r="E25" s="112" t="n">
        <v>2.9</v>
      </c>
      <c r="F25" s="112" t="n">
        <v>2.3</v>
      </c>
      <c r="G25" s="132" t="n">
        <v>356034</v>
      </c>
      <c r="H25" s="112" t="n">
        <v>3.9</v>
      </c>
      <c r="I25" s="132" t="n">
        <v>809794</v>
      </c>
      <c r="J25" s="112" t="n">
        <v>2.9</v>
      </c>
      <c r="K25" s="112" t="n">
        <v>2.3</v>
      </c>
    </row>
    <row r="26" customFormat="false" ht="12.75" hidden="false" customHeight="false" outlineLevel="0" collapsed="false">
      <c r="A26" s="111" t="s">
        <v>163</v>
      </c>
      <c r="B26" s="132" t="n">
        <v>51159</v>
      </c>
      <c r="C26" s="112" t="n">
        <v>7</v>
      </c>
      <c r="D26" s="132" t="n">
        <v>108049</v>
      </c>
      <c r="E26" s="112" t="n">
        <v>7.6</v>
      </c>
      <c r="F26" s="112" t="n">
        <v>2.1</v>
      </c>
      <c r="G26" s="132" t="n">
        <v>51159</v>
      </c>
      <c r="H26" s="112" t="n">
        <v>7</v>
      </c>
      <c r="I26" s="132" t="n">
        <v>108049</v>
      </c>
      <c r="J26" s="112" t="n">
        <v>7.6</v>
      </c>
      <c r="K26" s="112" t="n">
        <v>2.1</v>
      </c>
    </row>
    <row r="27" customFormat="false" ht="12.75" hidden="false" customHeight="false" outlineLevel="0" collapsed="false">
      <c r="A27" s="93" t="s">
        <v>164</v>
      </c>
      <c r="B27" s="132" t="n">
        <v>407193</v>
      </c>
      <c r="C27" s="112" t="n">
        <v>4.3</v>
      </c>
      <c r="D27" s="132" t="n">
        <v>917843</v>
      </c>
      <c r="E27" s="112" t="n">
        <v>3.4</v>
      </c>
      <c r="F27" s="112" t="n">
        <v>2.3</v>
      </c>
      <c r="G27" s="132" t="n">
        <v>407193</v>
      </c>
      <c r="H27" s="112" t="n">
        <v>4.3</v>
      </c>
      <c r="I27" s="132" t="n">
        <v>917843</v>
      </c>
      <c r="J27" s="112" t="n">
        <v>3.4</v>
      </c>
      <c r="K27" s="112" t="n">
        <v>2.3</v>
      </c>
    </row>
    <row r="28" customFormat="false" ht="11.45" hidden="false" customHeight="true" outlineLevel="0" collapsed="false">
      <c r="A28" s="93"/>
      <c r="B28" s="132"/>
      <c r="C28" s="112"/>
      <c r="D28" s="132"/>
      <c r="E28" s="112"/>
      <c r="F28" s="112"/>
      <c r="G28" s="132"/>
      <c r="H28" s="112"/>
      <c r="I28" s="132"/>
      <c r="J28" s="112"/>
      <c r="K28" s="112"/>
    </row>
    <row r="29" customFormat="false" ht="12.75" hidden="false" customHeight="false" outlineLevel="0" collapsed="false">
      <c r="A29" s="108" t="s">
        <v>382</v>
      </c>
      <c r="B29" s="132"/>
      <c r="C29" s="112"/>
      <c r="D29" s="132"/>
      <c r="E29" s="112"/>
      <c r="F29" s="112"/>
      <c r="G29" s="132"/>
      <c r="H29" s="112"/>
      <c r="I29" s="132"/>
      <c r="J29" s="112"/>
      <c r="K29" s="112"/>
      <c r="M29" s="123"/>
    </row>
    <row r="30" customFormat="false" ht="12.75" hidden="false" customHeight="false" outlineLevel="0" collapsed="false">
      <c r="A30" s="111" t="s">
        <v>162</v>
      </c>
      <c r="B30" s="132" t="n">
        <v>170714</v>
      </c>
      <c r="C30" s="112" t="n">
        <v>2.7</v>
      </c>
      <c r="D30" s="132" t="n">
        <v>547768</v>
      </c>
      <c r="E30" s="112" t="n">
        <v>-0.4</v>
      </c>
      <c r="F30" s="112" t="n">
        <v>3.2</v>
      </c>
      <c r="G30" s="132" t="n">
        <v>170714</v>
      </c>
      <c r="H30" s="112" t="n">
        <v>2.7</v>
      </c>
      <c r="I30" s="132" t="n">
        <v>547768</v>
      </c>
      <c r="J30" s="112" t="n">
        <v>-0.4</v>
      </c>
      <c r="K30" s="112" t="n">
        <v>3.2</v>
      </c>
    </row>
    <row r="31" customFormat="false" ht="12.75" hidden="false" customHeight="false" outlineLevel="0" collapsed="false">
      <c r="A31" s="111" t="s">
        <v>163</v>
      </c>
      <c r="B31" s="132" t="n">
        <v>20592</v>
      </c>
      <c r="C31" s="112" t="n">
        <v>4.5</v>
      </c>
      <c r="D31" s="132" t="n">
        <v>55189</v>
      </c>
      <c r="E31" s="112" t="n">
        <v>8.3</v>
      </c>
      <c r="F31" s="112" t="n">
        <v>2.7</v>
      </c>
      <c r="G31" s="132" t="n">
        <v>20592</v>
      </c>
      <c r="H31" s="112" t="n">
        <v>4.5</v>
      </c>
      <c r="I31" s="132" t="n">
        <v>55189</v>
      </c>
      <c r="J31" s="112" t="n">
        <v>8.3</v>
      </c>
      <c r="K31" s="112" t="n">
        <v>2.7</v>
      </c>
    </row>
    <row r="32" customFormat="false" ht="12.75" hidden="false" customHeight="false" outlineLevel="0" collapsed="false">
      <c r="A32" s="93" t="s">
        <v>164</v>
      </c>
      <c r="B32" s="132" t="n">
        <v>191306</v>
      </c>
      <c r="C32" s="112" t="n">
        <v>2.9</v>
      </c>
      <c r="D32" s="132" t="n">
        <v>602957</v>
      </c>
      <c r="E32" s="112" t="n">
        <v>0.3</v>
      </c>
      <c r="F32" s="112" t="n">
        <v>3.2</v>
      </c>
      <c r="G32" s="132" t="n">
        <v>191306</v>
      </c>
      <c r="H32" s="112" t="n">
        <v>2.9</v>
      </c>
      <c r="I32" s="132" t="n">
        <v>602957</v>
      </c>
      <c r="J32" s="112" t="n">
        <v>0.3</v>
      </c>
      <c r="K32" s="112" t="n">
        <v>3.2</v>
      </c>
    </row>
    <row r="33" customFormat="false" ht="11.45" hidden="false" customHeight="true" outlineLevel="0" collapsed="false">
      <c r="A33" s="93"/>
      <c r="B33" s="132"/>
      <c r="C33" s="112"/>
      <c r="D33" s="132"/>
      <c r="E33" s="112"/>
      <c r="F33" s="112"/>
      <c r="G33" s="132"/>
      <c r="H33" s="112"/>
      <c r="I33" s="132"/>
      <c r="J33" s="112"/>
      <c r="K33" s="112"/>
    </row>
    <row r="34" customFormat="false" ht="12.75" hidden="false" customHeight="false" outlineLevel="0" collapsed="false">
      <c r="A34" s="134" t="s">
        <v>383</v>
      </c>
      <c r="B34" s="132"/>
      <c r="C34" s="112"/>
      <c r="D34" s="132"/>
      <c r="E34" s="112"/>
      <c r="F34" s="112"/>
      <c r="G34" s="132"/>
      <c r="H34" s="112"/>
      <c r="I34" s="132"/>
      <c r="J34" s="112"/>
      <c r="K34" s="112"/>
    </row>
    <row r="35" customFormat="false" ht="12.75" hidden="false" customHeight="false" outlineLevel="0" collapsed="false">
      <c r="A35" s="111" t="s">
        <v>162</v>
      </c>
      <c r="B35" s="132" t="n">
        <v>4564212</v>
      </c>
      <c r="C35" s="112" t="n">
        <v>5.4</v>
      </c>
      <c r="D35" s="132" t="n">
        <v>9613091</v>
      </c>
      <c r="E35" s="112" t="n">
        <v>3.2</v>
      </c>
      <c r="F35" s="112" t="n">
        <v>2.1</v>
      </c>
      <c r="G35" s="132" t="n">
        <v>4564212</v>
      </c>
      <c r="H35" s="112" t="n">
        <v>5.4</v>
      </c>
      <c r="I35" s="132" t="n">
        <v>9613091</v>
      </c>
      <c r="J35" s="112" t="n">
        <v>3.2</v>
      </c>
      <c r="K35" s="112" t="n">
        <v>2.1</v>
      </c>
    </row>
    <row r="36" customFormat="false" ht="12.75" hidden="false" customHeight="false" outlineLevel="0" collapsed="false">
      <c r="A36" s="111" t="s">
        <v>163</v>
      </c>
      <c r="B36" s="132" t="n">
        <v>1117215</v>
      </c>
      <c r="C36" s="112" t="n">
        <v>6.8</v>
      </c>
      <c r="D36" s="132" t="n">
        <v>2381314</v>
      </c>
      <c r="E36" s="112" t="n">
        <v>6.3</v>
      </c>
      <c r="F36" s="112" t="n">
        <v>2.1</v>
      </c>
      <c r="G36" s="132" t="n">
        <v>1117215</v>
      </c>
      <c r="H36" s="112" t="n">
        <v>6.8</v>
      </c>
      <c r="I36" s="132" t="n">
        <v>2381314</v>
      </c>
      <c r="J36" s="112" t="n">
        <v>6.3</v>
      </c>
      <c r="K36" s="112" t="n">
        <v>2.1</v>
      </c>
    </row>
    <row r="37" customFormat="false" ht="12.75" hidden="false" customHeight="false" outlineLevel="0" collapsed="false">
      <c r="A37" s="93" t="s">
        <v>164</v>
      </c>
      <c r="B37" s="132" t="n">
        <v>5681427</v>
      </c>
      <c r="C37" s="112" t="n">
        <v>5.7</v>
      </c>
      <c r="D37" s="132" t="n">
        <v>11994405</v>
      </c>
      <c r="E37" s="112" t="n">
        <v>3.8</v>
      </c>
      <c r="F37" s="112" t="n">
        <v>2.1</v>
      </c>
      <c r="G37" s="132" t="n">
        <v>5681427</v>
      </c>
      <c r="H37" s="112" t="n">
        <v>5.7</v>
      </c>
      <c r="I37" s="132" t="n">
        <v>11994405</v>
      </c>
      <c r="J37" s="112" t="n">
        <v>3.8</v>
      </c>
      <c r="K37" s="112" t="n">
        <v>2.1</v>
      </c>
    </row>
    <row r="38" customFormat="false" ht="11.45" hidden="false" customHeight="true" outlineLevel="0" collapsed="false">
      <c r="A38" s="93"/>
      <c r="B38" s="132"/>
      <c r="C38" s="112"/>
      <c r="D38" s="132"/>
      <c r="E38" s="112"/>
      <c r="F38" s="112"/>
      <c r="G38" s="132"/>
      <c r="H38" s="112"/>
      <c r="I38" s="132"/>
      <c r="J38" s="112"/>
      <c r="K38" s="112"/>
    </row>
    <row r="39" customFormat="false" ht="12.75" hidden="false" customHeight="false" outlineLevel="0" collapsed="false">
      <c r="A39" s="108" t="s">
        <v>384</v>
      </c>
      <c r="B39" s="132"/>
      <c r="C39" s="112"/>
      <c r="D39" s="132"/>
      <c r="E39" s="112"/>
      <c r="F39" s="112"/>
      <c r="G39" s="132"/>
      <c r="H39" s="112"/>
      <c r="I39" s="132"/>
      <c r="J39" s="112"/>
      <c r="K39" s="112"/>
    </row>
    <row r="40" customFormat="false" ht="12.75" hidden="false" customHeight="false" outlineLevel="0" collapsed="false">
      <c r="A40" s="111" t="s">
        <v>162</v>
      </c>
      <c r="B40" s="132" t="n">
        <v>210483</v>
      </c>
      <c r="C40" s="112" t="n">
        <v>1.8</v>
      </c>
      <c r="D40" s="132" t="n">
        <v>504455</v>
      </c>
      <c r="E40" s="112" t="n">
        <v>1.5</v>
      </c>
      <c r="F40" s="112" t="n">
        <v>2.4</v>
      </c>
      <c r="G40" s="132" t="n">
        <v>210483</v>
      </c>
      <c r="H40" s="112" t="n">
        <v>1.8</v>
      </c>
      <c r="I40" s="132" t="n">
        <v>504455</v>
      </c>
      <c r="J40" s="112" t="n">
        <v>1.5</v>
      </c>
      <c r="K40" s="112" t="n">
        <v>2.4</v>
      </c>
    </row>
    <row r="41" customFormat="false" ht="12.75" hidden="false" customHeight="false" outlineLevel="0" collapsed="false">
      <c r="A41" s="111" t="s">
        <v>163</v>
      </c>
      <c r="B41" s="132" t="n">
        <v>27013</v>
      </c>
      <c r="C41" s="112" t="n">
        <v>15.1</v>
      </c>
      <c r="D41" s="132" t="n">
        <v>66275</v>
      </c>
      <c r="E41" s="112" t="n">
        <v>25.2</v>
      </c>
      <c r="F41" s="112" t="n">
        <v>2.5</v>
      </c>
      <c r="G41" s="132" t="n">
        <v>27013</v>
      </c>
      <c r="H41" s="112" t="n">
        <v>15.1</v>
      </c>
      <c r="I41" s="118" t="n">
        <v>66275</v>
      </c>
      <c r="J41" s="112" t="n">
        <v>25.2</v>
      </c>
      <c r="K41" s="112" t="n">
        <v>2.5</v>
      </c>
    </row>
    <row r="42" customFormat="false" ht="12.75" hidden="false" customHeight="false" outlineLevel="0" collapsed="false">
      <c r="A42" s="93" t="s">
        <v>164</v>
      </c>
      <c r="B42" s="132" t="n">
        <v>237496</v>
      </c>
      <c r="C42" s="112" t="n">
        <v>3.2</v>
      </c>
      <c r="D42" s="132" t="n">
        <v>570730</v>
      </c>
      <c r="E42" s="112" t="n">
        <v>3.8</v>
      </c>
      <c r="F42" s="112" t="n">
        <v>2.4</v>
      </c>
      <c r="G42" s="132" t="n">
        <v>237496</v>
      </c>
      <c r="H42" s="112" t="n">
        <v>3.2</v>
      </c>
      <c r="I42" s="132" t="n">
        <v>570730</v>
      </c>
      <c r="J42" s="112" t="n">
        <v>3.8</v>
      </c>
      <c r="K42" s="112" t="n">
        <v>2.4</v>
      </c>
    </row>
    <row r="43" customFormat="false" ht="11.45" hidden="false" customHeight="true" outlineLevel="0" collapsed="false">
      <c r="A43" s="93"/>
      <c r="B43" s="132"/>
      <c r="C43" s="112"/>
      <c r="D43" s="132"/>
      <c r="E43" s="112"/>
      <c r="F43" s="112"/>
      <c r="G43" s="132"/>
      <c r="H43" s="112"/>
      <c r="I43" s="132"/>
      <c r="J43" s="112"/>
      <c r="K43" s="112"/>
    </row>
    <row r="44" customFormat="false" ht="12.75" hidden="false" customHeight="false" outlineLevel="0" collapsed="false">
      <c r="A44" s="108" t="s">
        <v>385</v>
      </c>
      <c r="B44" s="132"/>
      <c r="C44" s="112"/>
      <c r="D44" s="132"/>
      <c r="E44" s="112"/>
      <c r="F44" s="112"/>
      <c r="G44" s="132"/>
      <c r="H44" s="112"/>
      <c r="I44" s="132"/>
      <c r="J44" s="112"/>
      <c r="K44" s="112"/>
    </row>
    <row r="45" customFormat="false" ht="12.75" hidden="false" customHeight="false" outlineLevel="0" collapsed="false">
      <c r="A45" s="111" t="s">
        <v>162</v>
      </c>
      <c r="B45" s="132" t="n">
        <v>29435</v>
      </c>
      <c r="C45" s="112" t="n">
        <v>3.2</v>
      </c>
      <c r="D45" s="132" t="n">
        <v>173020</v>
      </c>
      <c r="E45" s="112" t="n">
        <v>5.1</v>
      </c>
      <c r="F45" s="112" t="n">
        <v>5.9</v>
      </c>
      <c r="G45" s="132" t="n">
        <v>29435</v>
      </c>
      <c r="H45" s="112" t="n">
        <v>3.2</v>
      </c>
      <c r="I45" s="132" t="n">
        <v>173020</v>
      </c>
      <c r="J45" s="112" t="n">
        <v>5.1</v>
      </c>
      <c r="K45" s="112" t="n">
        <v>5.9</v>
      </c>
    </row>
    <row r="46" customFormat="false" ht="12.75" hidden="false" customHeight="false" outlineLevel="0" collapsed="false">
      <c r="A46" s="111" t="s">
        <v>163</v>
      </c>
      <c r="B46" s="132" t="n">
        <v>4121</v>
      </c>
      <c r="C46" s="112" t="n">
        <v>17.3</v>
      </c>
      <c r="D46" s="132" t="n">
        <v>14940</v>
      </c>
      <c r="E46" s="112" t="n">
        <v>20.1</v>
      </c>
      <c r="F46" s="112" t="n">
        <v>3.6</v>
      </c>
      <c r="G46" s="132" t="n">
        <v>4121</v>
      </c>
      <c r="H46" s="112" t="n">
        <v>17.3</v>
      </c>
      <c r="I46" s="132" t="n">
        <v>14940</v>
      </c>
      <c r="J46" s="112" t="n">
        <v>20.1</v>
      </c>
      <c r="K46" s="112" t="n">
        <v>3.6</v>
      </c>
    </row>
    <row r="47" customFormat="false" ht="12.75" hidden="false" customHeight="false" outlineLevel="0" collapsed="false">
      <c r="A47" s="93" t="s">
        <v>164</v>
      </c>
      <c r="B47" s="132" t="n">
        <v>33556</v>
      </c>
      <c r="C47" s="112" t="n">
        <v>4.8</v>
      </c>
      <c r="D47" s="132" t="n">
        <v>187960</v>
      </c>
      <c r="E47" s="112" t="n">
        <v>6.2</v>
      </c>
      <c r="F47" s="112" t="n">
        <v>5.6</v>
      </c>
      <c r="G47" s="132" t="n">
        <v>33556</v>
      </c>
      <c r="H47" s="112" t="n">
        <v>4.8</v>
      </c>
      <c r="I47" s="132" t="n">
        <v>187960</v>
      </c>
      <c r="J47" s="112" t="n">
        <v>6.2</v>
      </c>
      <c r="K47" s="112" t="n">
        <v>5.6</v>
      </c>
    </row>
    <row r="48" customFormat="false" ht="11.45" hidden="false" customHeight="true" outlineLevel="0" collapsed="false">
      <c r="A48" s="93"/>
      <c r="B48" s="132"/>
      <c r="C48" s="112"/>
      <c r="D48" s="132"/>
      <c r="E48" s="112"/>
      <c r="F48" s="112"/>
      <c r="G48" s="132"/>
      <c r="H48" s="112"/>
      <c r="I48" s="132"/>
      <c r="J48" s="112"/>
      <c r="K48" s="112"/>
    </row>
    <row r="49" customFormat="false" ht="12.75" hidden="false" customHeight="false" outlineLevel="0" collapsed="false">
      <c r="A49" s="108" t="s">
        <v>386</v>
      </c>
      <c r="B49" s="132"/>
      <c r="C49" s="112"/>
      <c r="D49" s="132"/>
      <c r="E49" s="112"/>
      <c r="F49" s="112"/>
      <c r="G49" s="132"/>
      <c r="H49" s="112"/>
      <c r="I49" s="132"/>
      <c r="J49" s="112"/>
      <c r="K49" s="112"/>
    </row>
    <row r="50" customFormat="false" ht="12.75" hidden="false" customHeight="false" outlineLevel="0" collapsed="false">
      <c r="A50" s="108" t="s">
        <v>387</v>
      </c>
      <c r="B50" s="132"/>
      <c r="C50" s="112"/>
      <c r="D50" s="132"/>
      <c r="E50" s="112"/>
      <c r="F50" s="112"/>
      <c r="G50" s="132"/>
      <c r="H50" s="112"/>
      <c r="I50" s="132"/>
      <c r="J50" s="112"/>
      <c r="K50" s="112"/>
    </row>
    <row r="51" customFormat="false" ht="12.75" hidden="false" customHeight="false" outlineLevel="0" collapsed="false">
      <c r="A51" s="111" t="s">
        <v>162</v>
      </c>
      <c r="B51" s="132" t="n">
        <v>448165</v>
      </c>
      <c r="C51" s="112" t="n">
        <v>-0.2</v>
      </c>
      <c r="D51" s="132" t="n">
        <v>1282210</v>
      </c>
      <c r="E51" s="112" t="n">
        <v>-1.2</v>
      </c>
      <c r="F51" s="112" t="n">
        <v>2.9</v>
      </c>
      <c r="G51" s="132" t="n">
        <v>448165</v>
      </c>
      <c r="H51" s="112" t="n">
        <v>-0.2</v>
      </c>
      <c r="I51" s="132" t="n">
        <v>1282210</v>
      </c>
      <c r="J51" s="112" t="n">
        <v>-1.2</v>
      </c>
      <c r="K51" s="112" t="n">
        <v>2.9</v>
      </c>
    </row>
    <row r="52" customFormat="false" ht="12.75" hidden="false" customHeight="false" outlineLevel="0" collapsed="false">
      <c r="A52" s="111" t="s">
        <v>163</v>
      </c>
      <c r="B52" s="132" t="n">
        <v>11592</v>
      </c>
      <c r="C52" s="112" t="n">
        <v>-0.2</v>
      </c>
      <c r="D52" s="132" t="n">
        <v>46435</v>
      </c>
      <c r="E52" s="112" t="n">
        <v>-8.2</v>
      </c>
      <c r="F52" s="112" t="n">
        <v>4</v>
      </c>
      <c r="G52" s="132" t="n">
        <v>11592</v>
      </c>
      <c r="H52" s="112" t="n">
        <v>-0.2</v>
      </c>
      <c r="I52" s="132" t="n">
        <v>46435</v>
      </c>
      <c r="J52" s="112" t="n">
        <v>-8.2</v>
      </c>
      <c r="K52" s="112" t="n">
        <v>4</v>
      </c>
    </row>
    <row r="53" customFormat="false" ht="12.75" hidden="false" customHeight="false" outlineLevel="0" collapsed="false">
      <c r="A53" s="93" t="s">
        <v>164</v>
      </c>
      <c r="B53" s="132" t="n">
        <v>459757</v>
      </c>
      <c r="C53" s="112" t="n">
        <v>-0.2</v>
      </c>
      <c r="D53" s="132" t="n">
        <v>1328645</v>
      </c>
      <c r="E53" s="112" t="n">
        <v>-1.5</v>
      </c>
      <c r="F53" s="112" t="n">
        <v>2.9</v>
      </c>
      <c r="G53" s="132" t="n">
        <v>459757</v>
      </c>
      <c r="H53" s="112" t="n">
        <v>-0.2</v>
      </c>
      <c r="I53" s="132" t="n">
        <v>1328645</v>
      </c>
      <c r="J53" s="112" t="n">
        <v>-1.5</v>
      </c>
      <c r="K53" s="112" t="n">
        <v>2.9</v>
      </c>
    </row>
    <row r="54" customFormat="false" ht="11.45" hidden="false" customHeight="true" outlineLevel="0" collapsed="false">
      <c r="A54" s="93"/>
      <c r="B54" s="132"/>
      <c r="C54" s="112"/>
      <c r="D54" s="132"/>
      <c r="E54" s="112"/>
      <c r="F54" s="112"/>
      <c r="G54" s="132"/>
      <c r="H54" s="112"/>
      <c r="I54" s="132"/>
      <c r="J54" s="112"/>
      <c r="K54" s="112"/>
    </row>
    <row r="55" customFormat="false" ht="12.75" hidden="false" customHeight="false" outlineLevel="0" collapsed="false">
      <c r="A55" s="108" t="s">
        <v>388</v>
      </c>
      <c r="B55" s="132"/>
      <c r="C55" s="123"/>
      <c r="D55" s="132"/>
      <c r="E55" s="123"/>
      <c r="F55" s="135"/>
      <c r="G55" s="132"/>
      <c r="H55" s="123"/>
      <c r="I55" s="132"/>
      <c r="J55" s="123"/>
      <c r="K55" s="135"/>
    </row>
    <row r="56" customFormat="false" ht="12.75" hidden="false" customHeight="false" outlineLevel="0" collapsed="false">
      <c r="A56" s="111" t="s">
        <v>162</v>
      </c>
      <c r="B56" s="132" t="n">
        <v>10725</v>
      </c>
      <c r="C56" s="112" t="n">
        <v>73.8</v>
      </c>
      <c r="D56" s="132" t="n">
        <v>39557</v>
      </c>
      <c r="E56" s="112" t="n">
        <v>52.4</v>
      </c>
      <c r="F56" s="112" t="n">
        <v>3.7</v>
      </c>
      <c r="G56" s="132" t="n">
        <v>10725</v>
      </c>
      <c r="H56" s="112" t="n">
        <v>73.8</v>
      </c>
      <c r="I56" s="132" t="n">
        <v>39557</v>
      </c>
      <c r="J56" s="112" t="n">
        <v>52.4</v>
      </c>
      <c r="K56" s="112" t="n">
        <v>3.7</v>
      </c>
    </row>
    <row r="57" customFormat="false" ht="12.75" hidden="false" customHeight="false" outlineLevel="0" collapsed="false">
      <c r="A57" s="111" t="s">
        <v>163</v>
      </c>
      <c r="B57" s="132" t="n">
        <v>3008</v>
      </c>
      <c r="C57" s="112" t="n">
        <v>127.5</v>
      </c>
      <c r="D57" s="132" t="n">
        <v>14023</v>
      </c>
      <c r="E57" s="112" t="n">
        <v>123.1</v>
      </c>
      <c r="F57" s="112" t="n">
        <v>4.7</v>
      </c>
      <c r="G57" s="132" t="n">
        <v>3008</v>
      </c>
      <c r="H57" s="112" t="n">
        <v>127.5</v>
      </c>
      <c r="I57" s="132" t="n">
        <v>14023</v>
      </c>
      <c r="J57" s="112" t="n">
        <v>123.1</v>
      </c>
      <c r="K57" s="112" t="n">
        <v>4.7</v>
      </c>
    </row>
    <row r="58" customFormat="false" ht="12.75" hidden="false" customHeight="false" outlineLevel="0" collapsed="false">
      <c r="A58" s="93" t="s">
        <v>164</v>
      </c>
      <c r="B58" s="132" t="n">
        <v>13733</v>
      </c>
      <c r="C58" s="112" t="n">
        <v>83.3</v>
      </c>
      <c r="D58" s="132" t="n">
        <v>53580</v>
      </c>
      <c r="E58" s="112" t="n">
        <v>66.2</v>
      </c>
      <c r="F58" s="112" t="n">
        <v>3.9</v>
      </c>
      <c r="G58" s="132" t="n">
        <v>13733</v>
      </c>
      <c r="H58" s="112" t="n">
        <v>83.3</v>
      </c>
      <c r="I58" s="132" t="n">
        <v>53580</v>
      </c>
      <c r="J58" s="112" t="n">
        <v>66.2</v>
      </c>
      <c r="K58" s="112" t="n">
        <v>3.9</v>
      </c>
    </row>
    <row r="59" customFormat="false" ht="11.45" hidden="false" customHeight="true" outlineLevel="0" collapsed="false">
      <c r="A59" s="93"/>
      <c r="B59" s="132"/>
      <c r="C59" s="112"/>
      <c r="D59" s="132"/>
      <c r="E59" s="112"/>
      <c r="F59" s="112"/>
      <c r="G59" s="132"/>
      <c r="H59" s="112"/>
      <c r="I59" s="132"/>
      <c r="J59" s="112"/>
      <c r="K59" s="112"/>
    </row>
    <row r="60" customFormat="false" ht="12.75" hidden="false" customHeight="false" outlineLevel="0" collapsed="false">
      <c r="A60" s="108" t="s">
        <v>389</v>
      </c>
      <c r="B60" s="132"/>
      <c r="C60" s="123"/>
      <c r="D60" s="132"/>
      <c r="E60" s="123"/>
      <c r="F60" s="135"/>
      <c r="G60" s="132"/>
      <c r="H60" s="123"/>
      <c r="I60" s="132"/>
      <c r="J60" s="123"/>
      <c r="K60" s="135"/>
    </row>
    <row r="61" customFormat="false" ht="12.75" hidden="false" customHeight="false" outlineLevel="0" collapsed="false">
      <c r="A61" s="111" t="s">
        <v>162</v>
      </c>
      <c r="B61" s="132" t="n">
        <v>102726</v>
      </c>
      <c r="C61" s="112" t="n">
        <v>3.5</v>
      </c>
      <c r="D61" s="132" t="n">
        <v>388700</v>
      </c>
      <c r="E61" s="112" t="n">
        <v>-9.3</v>
      </c>
      <c r="F61" s="112" t="n">
        <v>3.8</v>
      </c>
      <c r="G61" s="132" t="n">
        <v>102726</v>
      </c>
      <c r="H61" s="112" t="n">
        <v>3.5</v>
      </c>
      <c r="I61" s="132" t="n">
        <v>388700</v>
      </c>
      <c r="J61" s="112" t="n">
        <v>-9.3</v>
      </c>
      <c r="K61" s="112" t="n">
        <v>3.8</v>
      </c>
    </row>
    <row r="62" customFormat="false" ht="12.75" hidden="false" customHeight="false" outlineLevel="0" collapsed="false">
      <c r="A62" s="111" t="s">
        <v>163</v>
      </c>
      <c r="B62" s="132" t="n">
        <v>30595</v>
      </c>
      <c r="C62" s="112" t="n">
        <v>-2.7</v>
      </c>
      <c r="D62" s="132" t="n">
        <v>125292</v>
      </c>
      <c r="E62" s="112" t="n">
        <v>-5.6</v>
      </c>
      <c r="F62" s="112" t="n">
        <v>4.1</v>
      </c>
      <c r="G62" s="132" t="n">
        <v>30595</v>
      </c>
      <c r="H62" s="112" t="n">
        <v>-2.7</v>
      </c>
      <c r="I62" s="132" t="n">
        <v>125292</v>
      </c>
      <c r="J62" s="112" t="n">
        <v>-5.6</v>
      </c>
      <c r="K62" s="112" t="n">
        <v>4.1</v>
      </c>
    </row>
    <row r="63" customFormat="false" ht="12.75" hidden="false" customHeight="false" outlineLevel="0" collapsed="false">
      <c r="A63" s="93" t="s">
        <v>164</v>
      </c>
      <c r="B63" s="132" t="n">
        <v>133321</v>
      </c>
      <c r="C63" s="112" t="n">
        <v>2</v>
      </c>
      <c r="D63" s="132" t="n">
        <v>513992</v>
      </c>
      <c r="E63" s="112" t="n">
        <v>-8.4</v>
      </c>
      <c r="F63" s="112" t="n">
        <v>3.9</v>
      </c>
      <c r="G63" s="132" t="n">
        <v>133321</v>
      </c>
      <c r="H63" s="112" t="n">
        <v>2</v>
      </c>
      <c r="I63" s="132" t="n">
        <v>513992</v>
      </c>
      <c r="J63" s="112" t="n">
        <v>-8.4</v>
      </c>
      <c r="K63" s="112" t="n">
        <v>3.9</v>
      </c>
    </row>
    <row r="64" customFormat="false" ht="11.45" hidden="false" customHeight="true" outlineLevel="0" collapsed="false">
      <c r="A64" s="93"/>
      <c r="B64" s="132"/>
      <c r="C64" s="112"/>
      <c r="D64" s="132"/>
      <c r="E64" s="112"/>
      <c r="F64" s="112"/>
      <c r="G64" s="132"/>
      <c r="H64" s="112"/>
      <c r="I64" s="132"/>
      <c r="J64" s="112"/>
      <c r="K64" s="112"/>
    </row>
    <row r="65" customFormat="false" ht="12.75" hidden="false" customHeight="false" outlineLevel="0" collapsed="false">
      <c r="A65" s="108" t="s">
        <v>390</v>
      </c>
      <c r="B65" s="132"/>
      <c r="C65" s="112"/>
      <c r="D65" s="132"/>
      <c r="E65" s="112"/>
      <c r="F65" s="112"/>
      <c r="G65" s="132"/>
      <c r="H65" s="112"/>
      <c r="I65" s="132"/>
      <c r="J65" s="112"/>
      <c r="K65" s="112"/>
    </row>
    <row r="66" customFormat="false" ht="12.75" hidden="false" customHeight="false" outlineLevel="0" collapsed="false">
      <c r="A66" s="111" t="s">
        <v>162</v>
      </c>
      <c r="B66" s="132" t="n">
        <v>173045</v>
      </c>
      <c r="C66" s="112" t="n">
        <v>-1.5</v>
      </c>
      <c r="D66" s="132" t="n">
        <v>1050548</v>
      </c>
      <c r="E66" s="112" t="n">
        <v>-1.9</v>
      </c>
      <c r="F66" s="112" t="n">
        <v>6.1</v>
      </c>
      <c r="G66" s="132" t="n">
        <v>173045</v>
      </c>
      <c r="H66" s="112" t="n">
        <v>-1.5</v>
      </c>
      <c r="I66" s="132" t="n">
        <v>1050548</v>
      </c>
      <c r="J66" s="112" t="n">
        <v>-1.9</v>
      </c>
      <c r="K66" s="112" t="n">
        <v>6.1</v>
      </c>
    </row>
    <row r="67" customFormat="false" ht="12.75" hidden="false" customHeight="false" outlineLevel="0" collapsed="false">
      <c r="A67" s="111" t="s">
        <v>163</v>
      </c>
      <c r="B67" s="132" t="n">
        <v>12496</v>
      </c>
      <c r="C67" s="112" t="n">
        <v>-7.8</v>
      </c>
      <c r="D67" s="132" t="n">
        <v>69756</v>
      </c>
      <c r="E67" s="112" t="n">
        <v>1.9</v>
      </c>
      <c r="F67" s="112" t="n">
        <v>5.6</v>
      </c>
      <c r="G67" s="132" t="n">
        <v>12496</v>
      </c>
      <c r="H67" s="112" t="n">
        <v>-7.8</v>
      </c>
      <c r="I67" s="132" t="n">
        <v>69756</v>
      </c>
      <c r="J67" s="112" t="n">
        <v>1.9</v>
      </c>
      <c r="K67" s="112" t="n">
        <v>5.6</v>
      </c>
    </row>
    <row r="68" customFormat="false" ht="12.75" hidden="false" customHeight="false" outlineLevel="0" collapsed="false">
      <c r="A68" s="93" t="s">
        <v>164</v>
      </c>
      <c r="B68" s="132" t="n">
        <v>185541</v>
      </c>
      <c r="C68" s="112" t="n">
        <v>-1.9</v>
      </c>
      <c r="D68" s="132" t="n">
        <v>1120304</v>
      </c>
      <c r="E68" s="112" t="n">
        <v>-1.6</v>
      </c>
      <c r="F68" s="112" t="n">
        <v>6</v>
      </c>
      <c r="G68" s="132" t="n">
        <v>185541</v>
      </c>
      <c r="H68" s="112" t="n">
        <v>-1.9</v>
      </c>
      <c r="I68" s="132" t="n">
        <v>1120304</v>
      </c>
      <c r="J68" s="112" t="n">
        <v>-1.6</v>
      </c>
      <c r="K68" s="112" t="n">
        <v>6</v>
      </c>
    </row>
    <row r="69" customFormat="false" ht="11.45" hidden="false" customHeight="true" outlineLevel="0" collapsed="false">
      <c r="A69" s="93"/>
      <c r="B69" s="132"/>
      <c r="C69" s="112"/>
      <c r="D69" s="132"/>
      <c r="E69" s="112"/>
      <c r="F69" s="112"/>
      <c r="G69" s="132"/>
      <c r="H69" s="112"/>
      <c r="I69" s="132"/>
      <c r="J69" s="112"/>
      <c r="K69" s="112"/>
    </row>
    <row r="70" customFormat="false" ht="12.75" hidden="false" customHeight="false" outlineLevel="0" collapsed="false">
      <c r="A70" s="134" t="s">
        <v>391</v>
      </c>
      <c r="B70" s="132"/>
      <c r="C70" s="112"/>
      <c r="D70" s="132"/>
      <c r="E70" s="112"/>
      <c r="F70" s="112"/>
      <c r="G70" s="132"/>
      <c r="H70" s="112"/>
      <c r="I70" s="132"/>
      <c r="J70" s="112"/>
      <c r="K70" s="112"/>
    </row>
    <row r="71" customFormat="false" ht="12.75" hidden="false" customHeight="false" outlineLevel="0" collapsed="false">
      <c r="A71" s="136" t="s">
        <v>392</v>
      </c>
      <c r="B71" s="132"/>
      <c r="C71" s="112"/>
      <c r="D71" s="132"/>
      <c r="E71" s="112"/>
      <c r="F71" s="112"/>
      <c r="G71" s="132"/>
      <c r="H71" s="112"/>
      <c r="I71" s="132"/>
      <c r="J71" s="112"/>
      <c r="K71" s="112"/>
    </row>
    <row r="72" customFormat="false" ht="12.75" hidden="false" customHeight="false" outlineLevel="0" collapsed="false">
      <c r="A72" s="111" t="s">
        <v>162</v>
      </c>
      <c r="B72" s="132" t="n">
        <v>974579</v>
      </c>
      <c r="C72" s="112" t="n">
        <v>0.9</v>
      </c>
      <c r="D72" s="132" t="n">
        <v>3438490</v>
      </c>
      <c r="E72" s="112" t="n">
        <v>-1.3</v>
      </c>
      <c r="F72" s="112" t="n">
        <v>3.5</v>
      </c>
      <c r="G72" s="132" t="n">
        <v>974579</v>
      </c>
      <c r="H72" s="112" t="n">
        <v>0.9</v>
      </c>
      <c r="I72" s="132" t="n">
        <v>3438490</v>
      </c>
      <c r="J72" s="112" t="n">
        <v>-1.3</v>
      </c>
      <c r="K72" s="112" t="n">
        <v>3.5</v>
      </c>
    </row>
    <row r="73" customFormat="false" ht="12.75" hidden="false" customHeight="false" outlineLevel="0" collapsed="false">
      <c r="A73" s="111" t="s">
        <v>163</v>
      </c>
      <c r="B73" s="132" t="n">
        <v>88825</v>
      </c>
      <c r="C73" s="112" t="n">
        <v>4.6</v>
      </c>
      <c r="D73" s="132" t="n">
        <v>336721</v>
      </c>
      <c r="E73" s="112" t="n">
        <v>4.1</v>
      </c>
      <c r="F73" s="112" t="n">
        <v>3.8</v>
      </c>
      <c r="G73" s="132" t="n">
        <v>88825</v>
      </c>
      <c r="H73" s="112" t="n">
        <v>4.6</v>
      </c>
      <c r="I73" s="132" t="n">
        <v>336721</v>
      </c>
      <c r="J73" s="112" t="n">
        <v>4.1</v>
      </c>
      <c r="K73" s="112" t="n">
        <v>3.8</v>
      </c>
    </row>
    <row r="74" customFormat="false" ht="12.75" hidden="false" customHeight="false" outlineLevel="0" collapsed="false">
      <c r="A74" s="93" t="s">
        <v>164</v>
      </c>
      <c r="B74" s="132" t="n">
        <v>1063404</v>
      </c>
      <c r="C74" s="112" t="n">
        <v>1.2</v>
      </c>
      <c r="D74" s="132" t="n">
        <v>3775211</v>
      </c>
      <c r="E74" s="112" t="n">
        <v>-0.9</v>
      </c>
      <c r="F74" s="112" t="n">
        <v>3.6</v>
      </c>
      <c r="G74" s="132" t="n">
        <v>1063404</v>
      </c>
      <c r="H74" s="112" t="n">
        <v>1.2</v>
      </c>
      <c r="I74" s="132" t="n">
        <v>3775211</v>
      </c>
      <c r="J74" s="112" t="n">
        <v>-0.9</v>
      </c>
      <c r="K74" s="112" t="n">
        <v>3.6</v>
      </c>
    </row>
    <row r="75" customFormat="false" ht="11.45" hidden="false" customHeight="true" outlineLevel="0" collapsed="false">
      <c r="A75" s="93"/>
      <c r="B75" s="132"/>
      <c r="C75" s="112"/>
      <c r="D75" s="132"/>
      <c r="E75" s="112"/>
      <c r="F75" s="112"/>
      <c r="G75" s="132"/>
      <c r="H75" s="112"/>
      <c r="I75" s="132"/>
      <c r="J75" s="112"/>
      <c r="K75" s="112"/>
    </row>
    <row r="76" customFormat="false" ht="12.75" hidden="false" customHeight="false" outlineLevel="0" collapsed="false">
      <c r="A76" s="134" t="s">
        <v>393</v>
      </c>
      <c r="B76" s="132"/>
      <c r="C76" s="112"/>
      <c r="D76" s="132"/>
      <c r="E76" s="112"/>
      <c r="F76" s="112"/>
      <c r="G76" s="132"/>
      <c r="H76" s="112"/>
      <c r="I76" s="132"/>
      <c r="J76" s="112"/>
      <c r="K76" s="112"/>
    </row>
    <row r="77" customFormat="false" ht="12.75" hidden="false" customHeight="false" outlineLevel="0" collapsed="false">
      <c r="A77" s="136" t="s">
        <v>394</v>
      </c>
      <c r="B77" s="132"/>
      <c r="C77" s="112"/>
      <c r="D77" s="132"/>
      <c r="E77" s="112"/>
      <c r="F77" s="112"/>
      <c r="G77" s="132"/>
      <c r="H77" s="112"/>
      <c r="I77" s="132"/>
      <c r="J77" s="112"/>
      <c r="K77" s="112"/>
    </row>
    <row r="78" customFormat="false" ht="12.75" hidden="false" customHeight="false" outlineLevel="0" collapsed="false">
      <c r="A78" s="111" t="s">
        <v>162</v>
      </c>
      <c r="B78" s="132" t="n">
        <v>5538791</v>
      </c>
      <c r="C78" s="112" t="n">
        <v>4.6</v>
      </c>
      <c r="D78" s="132" t="n">
        <v>13051581</v>
      </c>
      <c r="E78" s="112" t="n">
        <v>2</v>
      </c>
      <c r="F78" s="112" t="n">
        <v>2.4</v>
      </c>
      <c r="G78" s="132" t="n">
        <v>5538791</v>
      </c>
      <c r="H78" s="112" t="n">
        <v>4.6</v>
      </c>
      <c r="I78" s="132" t="n">
        <v>13051581</v>
      </c>
      <c r="J78" s="112" t="n">
        <v>2</v>
      </c>
      <c r="K78" s="112" t="n">
        <v>2.4</v>
      </c>
    </row>
    <row r="79" customFormat="false" ht="12.75" hidden="false" customHeight="false" outlineLevel="0" collapsed="false">
      <c r="A79" s="111" t="s">
        <v>163</v>
      </c>
      <c r="B79" s="132" t="n">
        <v>1206040</v>
      </c>
      <c r="C79" s="112" t="n">
        <v>6.6</v>
      </c>
      <c r="D79" s="132" t="n">
        <v>2718035</v>
      </c>
      <c r="E79" s="112" t="n">
        <v>6.1</v>
      </c>
      <c r="F79" s="112" t="n">
        <v>2.3</v>
      </c>
      <c r="G79" s="132" t="n">
        <v>1206040</v>
      </c>
      <c r="H79" s="112" t="n">
        <v>6.6</v>
      </c>
      <c r="I79" s="132" t="n">
        <v>2718035</v>
      </c>
      <c r="J79" s="112" t="n">
        <v>6.1</v>
      </c>
      <c r="K79" s="112" t="n">
        <v>2.3</v>
      </c>
    </row>
    <row r="80" customFormat="false" ht="12.75" hidden="false" customHeight="false" outlineLevel="0" collapsed="false">
      <c r="A80" s="93" t="s">
        <v>164</v>
      </c>
      <c r="B80" s="132" t="n">
        <v>6744831</v>
      </c>
      <c r="C80" s="112" t="n">
        <v>4.9</v>
      </c>
      <c r="D80" s="132" t="n">
        <v>15769616</v>
      </c>
      <c r="E80" s="112" t="n">
        <v>2.6</v>
      </c>
      <c r="F80" s="112" t="n">
        <v>2.3</v>
      </c>
      <c r="G80" s="132" t="n">
        <v>6744831</v>
      </c>
      <c r="H80" s="112" t="n">
        <v>4.9</v>
      </c>
      <c r="I80" s="132" t="n">
        <v>15769616</v>
      </c>
      <c r="J80" s="112" t="n">
        <v>2.6</v>
      </c>
      <c r="K80" s="112" t="n">
        <v>2.3</v>
      </c>
    </row>
    <row r="81" customFormat="false" ht="11.45" hidden="false" customHeight="true" outlineLevel="0" collapsed="false">
      <c r="A81" s="93"/>
      <c r="B81" s="132"/>
      <c r="C81" s="112"/>
      <c r="D81" s="132"/>
      <c r="E81" s="112"/>
      <c r="F81" s="112"/>
      <c r="G81" s="132"/>
      <c r="H81" s="112"/>
      <c r="I81" s="132"/>
      <c r="J81" s="112"/>
      <c r="K81" s="112"/>
    </row>
    <row r="82" customFormat="false" ht="12.75" hidden="false" customHeight="false" outlineLevel="0" collapsed="false">
      <c r="A82" s="108" t="s">
        <v>395</v>
      </c>
      <c r="B82" s="132"/>
      <c r="C82" s="112"/>
      <c r="D82" s="132"/>
      <c r="E82" s="112"/>
      <c r="F82" s="112"/>
      <c r="G82" s="132"/>
      <c r="H82" s="112"/>
      <c r="I82" s="132"/>
      <c r="J82" s="112"/>
      <c r="K82" s="112"/>
    </row>
    <row r="83" customFormat="false" ht="12.75" hidden="false" customHeight="false" outlineLevel="0" collapsed="false">
      <c r="A83" s="111" t="s">
        <v>162</v>
      </c>
      <c r="B83" s="132" t="n">
        <v>148131</v>
      </c>
      <c r="C83" s="112" t="n">
        <v>1.4</v>
      </c>
      <c r="D83" s="132" t="n">
        <v>2908946</v>
      </c>
      <c r="E83" s="112" t="n">
        <v>-0.2</v>
      </c>
      <c r="F83" s="112" t="n">
        <v>19.6</v>
      </c>
      <c r="G83" s="132" t="n">
        <v>148131</v>
      </c>
      <c r="H83" s="112" t="n">
        <v>1.4</v>
      </c>
      <c r="I83" s="132" t="n">
        <v>2908946</v>
      </c>
      <c r="J83" s="112" t="n">
        <v>-0.2</v>
      </c>
      <c r="K83" s="112" t="n">
        <v>19.6</v>
      </c>
    </row>
    <row r="84" customFormat="false" ht="12.75" hidden="false" customHeight="false" outlineLevel="0" collapsed="false">
      <c r="A84" s="111" t="s">
        <v>163</v>
      </c>
      <c r="B84" s="132" t="n">
        <v>1394</v>
      </c>
      <c r="C84" s="112" t="n">
        <v>13.6</v>
      </c>
      <c r="D84" s="132" t="n">
        <v>15307</v>
      </c>
      <c r="E84" s="112" t="n">
        <v>21.5</v>
      </c>
      <c r="F84" s="112" t="n">
        <v>11</v>
      </c>
      <c r="G84" s="132" t="n">
        <v>1394</v>
      </c>
      <c r="H84" s="112" t="n">
        <v>13.6</v>
      </c>
      <c r="I84" s="132" t="n">
        <v>15307</v>
      </c>
      <c r="J84" s="112" t="n">
        <v>21.5</v>
      </c>
      <c r="K84" s="112" t="n">
        <v>11</v>
      </c>
    </row>
    <row r="85" customFormat="false" ht="12.75" hidden="false" customHeight="false" outlineLevel="0" collapsed="false">
      <c r="A85" s="93" t="s">
        <v>164</v>
      </c>
      <c r="B85" s="132" t="n">
        <v>149525</v>
      </c>
      <c r="C85" s="112" t="n">
        <v>1.5</v>
      </c>
      <c r="D85" s="132" t="n">
        <v>2924253</v>
      </c>
      <c r="E85" s="112" t="n">
        <v>-0.1</v>
      </c>
      <c r="F85" s="112" t="n">
        <v>19.6</v>
      </c>
      <c r="G85" s="132" t="n">
        <v>149525</v>
      </c>
      <c r="H85" s="112" t="n">
        <v>1.5</v>
      </c>
      <c r="I85" s="132" t="n">
        <v>2924253</v>
      </c>
      <c r="J85" s="112" t="n">
        <v>-0.1</v>
      </c>
      <c r="K85" s="112" t="n">
        <v>19.6</v>
      </c>
    </row>
    <row r="86" customFormat="false" ht="11.45" hidden="false" customHeight="true" outlineLevel="0" collapsed="false">
      <c r="A86" s="93"/>
      <c r="B86" s="132"/>
      <c r="C86" s="112"/>
      <c r="D86" s="132"/>
      <c r="E86" s="112"/>
      <c r="F86" s="112"/>
      <c r="G86" s="132"/>
      <c r="H86" s="112"/>
      <c r="I86" s="132"/>
      <c r="J86" s="112"/>
      <c r="K86" s="112"/>
    </row>
    <row r="87" customFormat="false" ht="12.75" hidden="false" customHeight="false" outlineLevel="0" collapsed="false">
      <c r="A87" s="136" t="s">
        <v>396</v>
      </c>
      <c r="B87" s="132"/>
      <c r="C87" s="112"/>
      <c r="D87" s="132"/>
      <c r="E87" s="112"/>
      <c r="F87" s="112"/>
      <c r="G87" s="132"/>
      <c r="H87" s="112"/>
      <c r="I87" s="132"/>
      <c r="J87" s="112"/>
      <c r="K87" s="112"/>
    </row>
    <row r="88" customFormat="false" ht="12.75" hidden="false" customHeight="false" outlineLevel="0" collapsed="false">
      <c r="A88" s="111" t="s">
        <v>162</v>
      </c>
      <c r="B88" s="132" t="n">
        <v>5686922</v>
      </c>
      <c r="C88" s="112" t="n">
        <v>4.5</v>
      </c>
      <c r="D88" s="132" t="n">
        <v>15960527</v>
      </c>
      <c r="E88" s="112" t="n">
        <v>1.6</v>
      </c>
      <c r="F88" s="112" t="n">
        <v>2.8</v>
      </c>
      <c r="G88" s="132" t="n">
        <v>5686922</v>
      </c>
      <c r="H88" s="112" t="n">
        <v>4.5</v>
      </c>
      <c r="I88" s="132" t="n">
        <v>15960527</v>
      </c>
      <c r="J88" s="112" t="n">
        <v>1.6</v>
      </c>
      <c r="K88" s="112" t="n">
        <v>2.8</v>
      </c>
    </row>
    <row r="89" customFormat="false" ht="12.75" hidden="false" customHeight="false" outlineLevel="0" collapsed="false">
      <c r="A89" s="111" t="s">
        <v>163</v>
      </c>
      <c r="B89" s="132" t="n">
        <v>1207434</v>
      </c>
      <c r="C89" s="112" t="n">
        <v>6.7</v>
      </c>
      <c r="D89" s="132" t="n">
        <v>2733342</v>
      </c>
      <c r="E89" s="112" t="n">
        <v>6.1</v>
      </c>
      <c r="F89" s="112" t="n">
        <v>2.3</v>
      </c>
      <c r="G89" s="132" t="n">
        <v>1207434</v>
      </c>
      <c r="H89" s="112" t="n">
        <v>6.7</v>
      </c>
      <c r="I89" s="132" t="n">
        <v>2733342</v>
      </c>
      <c r="J89" s="112" t="n">
        <v>6.1</v>
      </c>
      <c r="K89" s="112" t="n">
        <v>2.3</v>
      </c>
    </row>
    <row r="90" customFormat="false" ht="12.75" hidden="false" customHeight="false" outlineLevel="0" collapsed="false">
      <c r="A90" s="114" t="s">
        <v>397</v>
      </c>
      <c r="B90" s="132" t="n">
        <v>6894356</v>
      </c>
      <c r="C90" s="112" t="n">
        <v>4.9</v>
      </c>
      <c r="D90" s="132" t="n">
        <v>18693869</v>
      </c>
      <c r="E90" s="112" t="n">
        <v>2.2</v>
      </c>
      <c r="F90" s="112" t="n">
        <v>2.7</v>
      </c>
      <c r="G90" s="132" t="n">
        <v>6894356</v>
      </c>
      <c r="H90" s="112" t="n">
        <v>4.9</v>
      </c>
      <c r="I90" s="132" t="n">
        <v>18693869</v>
      </c>
      <c r="J90" s="112" t="n">
        <v>2.2</v>
      </c>
      <c r="K90" s="112" t="n">
        <v>2.7</v>
      </c>
    </row>
    <row r="91" customFormat="false" ht="12.75" hidden="false" customHeight="false" outlineLevel="0" collapsed="false">
      <c r="A91" s="115"/>
      <c r="C91" s="123"/>
      <c r="I91" s="133"/>
    </row>
    <row r="92" customFormat="false" ht="12.75" hidden="false" customHeight="false" outlineLevel="0" collapsed="false">
      <c r="A92" s="16" t="s">
        <v>398</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1.85"/>
    <col collapsed="false" customWidth="true" hidden="false" outlineLevel="0" max="8" min="8" style="16" width="9.41"/>
    <col collapsed="false" customWidth="true" hidden="false" outlineLevel="0" max="9" min="9" style="16" width="12.56"/>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399</v>
      </c>
      <c r="B1" s="17"/>
      <c r="C1" s="17"/>
      <c r="D1" s="17"/>
      <c r="E1" s="17"/>
      <c r="F1" s="17"/>
      <c r="G1" s="17"/>
      <c r="H1" s="17"/>
      <c r="I1" s="17"/>
      <c r="J1" s="17"/>
      <c r="K1" s="17"/>
    </row>
    <row r="2" customFormat="false" ht="15" hidden="false" customHeight="false" outlineLevel="0" collapsed="false">
      <c r="A2" s="17" t="s">
        <v>400</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0</v>
      </c>
      <c r="H4" s="91"/>
      <c r="I4" s="91"/>
      <c r="J4" s="91"/>
      <c r="K4" s="91"/>
      <c r="L4" s="92"/>
    </row>
    <row r="5" customFormat="false" ht="12.75" hidden="false" customHeight="false" outlineLevel="0" collapsed="false">
      <c r="A5" s="93" t="s">
        <v>401</v>
      </c>
      <c r="B5" s="94" t="s">
        <v>89</v>
      </c>
      <c r="C5" s="94"/>
      <c r="D5" s="94" t="s">
        <v>90</v>
      </c>
      <c r="E5" s="94"/>
      <c r="F5" s="95"/>
      <c r="G5" s="94" t="s">
        <v>89</v>
      </c>
      <c r="H5" s="94"/>
      <c r="I5" s="94" t="s">
        <v>90</v>
      </c>
      <c r="J5" s="94"/>
      <c r="K5" s="96"/>
      <c r="L5" s="92"/>
    </row>
    <row r="6" customFormat="false" ht="12.75" hidden="false" customHeight="false" outlineLevel="0" collapsed="false">
      <c r="A6" s="93"/>
      <c r="B6" s="97" t="s">
        <v>142</v>
      </c>
      <c r="C6" s="126" t="s">
        <v>143</v>
      </c>
      <c r="D6" s="97" t="s">
        <v>142</v>
      </c>
      <c r="E6" s="126" t="s">
        <v>143</v>
      </c>
      <c r="F6" s="127" t="s">
        <v>144</v>
      </c>
      <c r="G6" s="97" t="s">
        <v>142</v>
      </c>
      <c r="H6" s="126" t="s">
        <v>143</v>
      </c>
      <c r="I6" s="97" t="s">
        <v>142</v>
      </c>
      <c r="J6" s="126" t="s">
        <v>143</v>
      </c>
      <c r="K6" s="128" t="s">
        <v>144</v>
      </c>
      <c r="L6" s="92"/>
    </row>
    <row r="7" customFormat="false" ht="12.75" hidden="false" customHeight="false" outlineLevel="0" collapsed="false">
      <c r="A7" s="93" t="s">
        <v>145</v>
      </c>
      <c r="B7" s="97"/>
      <c r="C7" s="129" t="s">
        <v>146</v>
      </c>
      <c r="D7" s="97"/>
      <c r="E7" s="129" t="s">
        <v>146</v>
      </c>
      <c r="F7" s="127" t="s">
        <v>147</v>
      </c>
      <c r="G7" s="97"/>
      <c r="H7" s="129" t="s">
        <v>146</v>
      </c>
      <c r="I7" s="97"/>
      <c r="J7" s="129" t="s">
        <v>146</v>
      </c>
      <c r="K7" s="128" t="s">
        <v>147</v>
      </c>
      <c r="L7" s="92"/>
    </row>
    <row r="8" customFormat="false" ht="12.75" hidden="false" customHeight="false" outlineLevel="0" collapsed="false">
      <c r="A8" s="93"/>
      <c r="B8" s="97"/>
      <c r="C8" s="126" t="s">
        <v>148</v>
      </c>
      <c r="D8" s="97"/>
      <c r="E8" s="126" t="s">
        <v>148</v>
      </c>
      <c r="F8" s="127" t="s">
        <v>149</v>
      </c>
      <c r="G8" s="97"/>
      <c r="H8" s="126" t="s">
        <v>148</v>
      </c>
      <c r="I8" s="97"/>
      <c r="J8" s="126" t="s">
        <v>148</v>
      </c>
      <c r="K8" s="128" t="s">
        <v>149</v>
      </c>
      <c r="L8" s="92"/>
    </row>
    <row r="9" customFormat="false" ht="12.75" hidden="false" customHeight="false" outlineLevel="0" collapsed="false">
      <c r="A9" s="93" t="s">
        <v>150</v>
      </c>
      <c r="B9" s="97"/>
      <c r="C9" s="126" t="s">
        <v>151</v>
      </c>
      <c r="D9" s="97"/>
      <c r="E9" s="126" t="s">
        <v>151</v>
      </c>
      <c r="F9" s="127" t="s">
        <v>152</v>
      </c>
      <c r="G9" s="97"/>
      <c r="H9" s="126" t="s">
        <v>151</v>
      </c>
      <c r="I9" s="97"/>
      <c r="J9" s="126" t="s">
        <v>151</v>
      </c>
      <c r="K9" s="128" t="s">
        <v>152</v>
      </c>
      <c r="L9" s="92"/>
    </row>
    <row r="10" customFormat="false" ht="12.75" hidden="false" customHeight="false" outlineLevel="0" collapsed="false">
      <c r="A10" s="93" t="s">
        <v>153</v>
      </c>
      <c r="B10" s="97"/>
      <c r="C10" s="126" t="s">
        <v>154</v>
      </c>
      <c r="D10" s="97"/>
      <c r="E10" s="126" t="s">
        <v>154</v>
      </c>
      <c r="F10" s="127"/>
      <c r="G10" s="97"/>
      <c r="H10" s="126" t="s">
        <v>154</v>
      </c>
      <c r="I10" s="97"/>
      <c r="J10" s="126" t="s">
        <v>154</v>
      </c>
      <c r="K10" s="128"/>
      <c r="L10" s="92"/>
    </row>
    <row r="11" customFormat="false" ht="12.75" hidden="false" customHeight="false" outlineLevel="0" collapsed="false">
      <c r="A11" s="93" t="s">
        <v>155</v>
      </c>
      <c r="B11" s="97"/>
      <c r="C11" s="126" t="s">
        <v>156</v>
      </c>
      <c r="D11" s="97"/>
      <c r="E11" s="126" t="s">
        <v>156</v>
      </c>
      <c r="F11" s="130"/>
      <c r="G11" s="97"/>
      <c r="H11" s="126" t="s">
        <v>157</v>
      </c>
      <c r="I11" s="97"/>
      <c r="J11" s="126" t="s">
        <v>157</v>
      </c>
      <c r="K11" s="131"/>
      <c r="L11" s="92"/>
    </row>
    <row r="12" customFormat="false" ht="12.75" hidden="false" customHeight="false" outlineLevel="0" collapsed="false">
      <c r="A12" s="103"/>
      <c r="B12" s="94" t="s">
        <v>158</v>
      </c>
      <c r="C12" s="104" t="s">
        <v>159</v>
      </c>
      <c r="D12" s="94" t="s">
        <v>158</v>
      </c>
      <c r="E12" s="105" t="s">
        <v>159</v>
      </c>
      <c r="F12" s="94" t="s">
        <v>160</v>
      </c>
      <c r="G12" s="94" t="s">
        <v>158</v>
      </c>
      <c r="H12" s="104" t="s">
        <v>159</v>
      </c>
      <c r="I12" s="94" t="s">
        <v>158</v>
      </c>
      <c r="J12" s="105" t="s">
        <v>159</v>
      </c>
      <c r="K12" s="106" t="s">
        <v>160</v>
      </c>
      <c r="L12" s="92"/>
      <c r="M12" s="37"/>
    </row>
    <row r="13" customFormat="false" ht="12.75" hidden="false" customHeight="false" outlineLevel="0" collapsed="false">
      <c r="A13" s="107"/>
    </row>
    <row r="14" customFormat="false" ht="12.75" hidden="false" customHeight="false" outlineLevel="0" collapsed="false">
      <c r="A14" s="108" t="s">
        <v>402</v>
      </c>
    </row>
    <row r="15" customFormat="false" ht="12.75" hidden="false" customHeight="false" outlineLevel="0" collapsed="false">
      <c r="A15" s="111" t="s">
        <v>162</v>
      </c>
      <c r="B15" s="118" t="n">
        <v>344107</v>
      </c>
      <c r="C15" s="112" t="n">
        <v>2.7</v>
      </c>
      <c r="D15" s="118" t="n">
        <v>2230328</v>
      </c>
      <c r="E15" s="112" t="n">
        <v>-0.4</v>
      </c>
      <c r="F15" s="112" t="n">
        <v>6.5</v>
      </c>
      <c r="G15" s="118" t="n">
        <v>344107</v>
      </c>
      <c r="H15" s="112" t="n">
        <v>2.7</v>
      </c>
      <c r="I15" s="118" t="n">
        <v>2230328</v>
      </c>
      <c r="J15" s="112" t="n">
        <v>-0.4</v>
      </c>
      <c r="K15" s="112" t="n">
        <v>6.5</v>
      </c>
    </row>
    <row r="16" customFormat="false" ht="12.75" hidden="false" customHeight="false" outlineLevel="0" collapsed="false">
      <c r="A16" s="111" t="s">
        <v>163</v>
      </c>
      <c r="B16" s="118" t="n">
        <v>32995</v>
      </c>
      <c r="C16" s="112" t="n">
        <v>6.7</v>
      </c>
      <c r="D16" s="118" t="n">
        <v>86293</v>
      </c>
      <c r="E16" s="112" t="n">
        <v>7.1</v>
      </c>
      <c r="F16" s="112" t="n">
        <v>2.6</v>
      </c>
      <c r="G16" s="118" t="n">
        <v>32995</v>
      </c>
      <c r="H16" s="112" t="n">
        <v>6.7</v>
      </c>
      <c r="I16" s="118" t="n">
        <v>86293</v>
      </c>
      <c r="J16" s="112" t="n">
        <v>7.1</v>
      </c>
      <c r="K16" s="112" t="n">
        <v>2.6</v>
      </c>
    </row>
    <row r="17" customFormat="false" ht="12.75" hidden="false" customHeight="false" outlineLevel="0" collapsed="false">
      <c r="A17" s="93" t="s">
        <v>164</v>
      </c>
      <c r="B17" s="118" t="n">
        <v>377029</v>
      </c>
      <c r="C17" s="112" t="n">
        <v>3.1</v>
      </c>
      <c r="D17" s="118" t="n">
        <v>2316380</v>
      </c>
      <c r="E17" s="112" t="n">
        <v>-0.1</v>
      </c>
      <c r="F17" s="112" t="n">
        <v>6.1</v>
      </c>
      <c r="G17" s="118" t="n">
        <v>377029</v>
      </c>
      <c r="H17" s="112" t="n">
        <v>3.1</v>
      </c>
      <c r="I17" s="118" t="n">
        <v>2316380</v>
      </c>
      <c r="J17" s="112" t="n">
        <v>-0.1</v>
      </c>
      <c r="K17" s="112" t="n">
        <v>6.1</v>
      </c>
    </row>
    <row r="18" customFormat="false" ht="12.75" hidden="false" customHeight="false" outlineLevel="0" collapsed="false">
      <c r="A18" s="93"/>
      <c r="B18" s="118"/>
      <c r="C18" s="112"/>
      <c r="D18" s="118"/>
      <c r="E18" s="112"/>
      <c r="F18" s="112"/>
      <c r="G18" s="118"/>
      <c r="H18" s="112"/>
      <c r="I18" s="118"/>
      <c r="J18" s="112"/>
      <c r="K18" s="112"/>
    </row>
    <row r="19" customFormat="false" ht="12.75" hidden="false" customHeight="false" outlineLevel="0" collapsed="false">
      <c r="A19" s="108" t="s">
        <v>403</v>
      </c>
      <c r="B19" s="118"/>
      <c r="C19" s="112"/>
      <c r="D19" s="118"/>
      <c r="E19" s="112"/>
      <c r="F19" s="112"/>
      <c r="G19" s="118"/>
      <c r="H19" s="112"/>
      <c r="I19" s="118"/>
      <c r="J19" s="112"/>
      <c r="K19" s="112"/>
    </row>
    <row r="20" customFormat="false" ht="12.75" hidden="false" customHeight="false" outlineLevel="0" collapsed="false">
      <c r="A20" s="111" t="s">
        <v>162</v>
      </c>
      <c r="B20" s="118" t="n">
        <v>264699</v>
      </c>
      <c r="C20" s="112" t="n">
        <v>5.9</v>
      </c>
      <c r="D20" s="118" t="n">
        <v>1231695</v>
      </c>
      <c r="E20" s="112" t="n">
        <v>1</v>
      </c>
      <c r="F20" s="112" t="n">
        <v>4.7</v>
      </c>
      <c r="G20" s="118" t="n">
        <v>264699</v>
      </c>
      <c r="H20" s="112" t="n">
        <v>5.9</v>
      </c>
      <c r="I20" s="118" t="n">
        <v>1231695</v>
      </c>
      <c r="J20" s="112" t="n">
        <v>1</v>
      </c>
      <c r="K20" s="112" t="n">
        <v>4.7</v>
      </c>
    </row>
    <row r="21" customFormat="false" ht="12.75" hidden="false" customHeight="false" outlineLevel="0" collapsed="false">
      <c r="A21" s="111" t="s">
        <v>163</v>
      </c>
      <c r="B21" s="118" t="n">
        <v>40767</v>
      </c>
      <c r="C21" s="112" t="n">
        <v>18.5</v>
      </c>
      <c r="D21" s="118" t="n">
        <v>134073</v>
      </c>
      <c r="E21" s="112" t="n">
        <v>15.2</v>
      </c>
      <c r="F21" s="112" t="n">
        <v>3.3</v>
      </c>
      <c r="G21" s="118" t="n">
        <v>40767</v>
      </c>
      <c r="H21" s="112" t="n">
        <v>18.5</v>
      </c>
      <c r="I21" s="118" t="n">
        <v>134073</v>
      </c>
      <c r="J21" s="112" t="n">
        <v>15.2</v>
      </c>
      <c r="K21" s="112" t="n">
        <v>3.3</v>
      </c>
    </row>
    <row r="22" customFormat="false" ht="12.75" hidden="false" customHeight="false" outlineLevel="0" collapsed="false">
      <c r="A22" s="93" t="s">
        <v>164</v>
      </c>
      <c r="B22" s="118" t="n">
        <v>305466</v>
      </c>
      <c r="C22" s="112" t="n">
        <v>7.4</v>
      </c>
      <c r="D22" s="118" t="n">
        <v>1365768</v>
      </c>
      <c r="E22" s="112" t="n">
        <v>2.2</v>
      </c>
      <c r="F22" s="112" t="n">
        <v>4.5</v>
      </c>
      <c r="G22" s="118" t="n">
        <v>305466</v>
      </c>
      <c r="H22" s="112" t="n">
        <v>7.4</v>
      </c>
      <c r="I22" s="118" t="n">
        <v>1365768</v>
      </c>
      <c r="J22" s="112" t="n">
        <v>2.2</v>
      </c>
      <c r="K22" s="112" t="n">
        <v>4.5</v>
      </c>
    </row>
    <row r="23" customFormat="false" ht="12.75" hidden="false" customHeight="false" outlineLevel="0" collapsed="false">
      <c r="A23" s="93"/>
      <c r="B23" s="118"/>
      <c r="C23" s="112"/>
      <c r="D23" s="118"/>
      <c r="E23" s="112"/>
      <c r="F23" s="112"/>
      <c r="G23" s="118"/>
      <c r="H23" s="112"/>
      <c r="I23" s="118"/>
      <c r="J23" s="112"/>
      <c r="K23" s="112"/>
    </row>
    <row r="24" customFormat="false" ht="12.75" hidden="false" customHeight="false" outlineLevel="0" collapsed="false">
      <c r="A24" s="108" t="s">
        <v>404</v>
      </c>
      <c r="B24" s="118"/>
      <c r="C24" s="112"/>
      <c r="D24" s="118"/>
      <c r="E24" s="112"/>
      <c r="F24" s="112"/>
      <c r="G24" s="118"/>
      <c r="H24" s="112"/>
      <c r="I24" s="118"/>
      <c r="J24" s="112"/>
      <c r="K24" s="112"/>
    </row>
    <row r="25" customFormat="false" ht="12.75" hidden="false" customHeight="false" outlineLevel="0" collapsed="false">
      <c r="A25" s="111" t="s">
        <v>162</v>
      </c>
      <c r="B25" s="118" t="n">
        <v>114393</v>
      </c>
      <c r="C25" s="112" t="n">
        <v>9</v>
      </c>
      <c r="D25" s="118" t="n">
        <v>590733</v>
      </c>
      <c r="E25" s="112" t="n">
        <v>3.3</v>
      </c>
      <c r="F25" s="112" t="n">
        <v>5.2</v>
      </c>
      <c r="G25" s="118" t="n">
        <v>114393</v>
      </c>
      <c r="H25" s="112" t="n">
        <v>9</v>
      </c>
      <c r="I25" s="118" t="n">
        <v>590733</v>
      </c>
      <c r="J25" s="112" t="n">
        <v>3.3</v>
      </c>
      <c r="K25" s="112" t="n">
        <v>5.2</v>
      </c>
    </row>
    <row r="26" customFormat="false" ht="12.75" hidden="false" customHeight="false" outlineLevel="0" collapsed="false">
      <c r="A26" s="111" t="s">
        <v>163</v>
      </c>
      <c r="B26" s="118" t="n">
        <v>11697</v>
      </c>
      <c r="C26" s="112" t="n">
        <v>6.8</v>
      </c>
      <c r="D26" s="118" t="n">
        <v>33776</v>
      </c>
      <c r="E26" s="112" t="n">
        <v>6.8</v>
      </c>
      <c r="F26" s="112" t="n">
        <v>2.9</v>
      </c>
      <c r="G26" s="118" t="n">
        <v>11697</v>
      </c>
      <c r="H26" s="112" t="n">
        <v>6.8</v>
      </c>
      <c r="I26" s="118" t="n">
        <v>33776</v>
      </c>
      <c r="J26" s="112" t="n">
        <v>6.8</v>
      </c>
      <c r="K26" s="112" t="n">
        <v>2.9</v>
      </c>
    </row>
    <row r="27" customFormat="false" ht="12.75" hidden="false" customHeight="false" outlineLevel="0" collapsed="false">
      <c r="A27" s="93" t="s">
        <v>164</v>
      </c>
      <c r="B27" s="118" t="n">
        <v>126090</v>
      </c>
      <c r="C27" s="112" t="n">
        <v>8.8</v>
      </c>
      <c r="D27" s="118" t="n">
        <v>624509</v>
      </c>
      <c r="E27" s="112" t="n">
        <v>3.5</v>
      </c>
      <c r="F27" s="112" t="n">
        <v>5</v>
      </c>
      <c r="G27" s="118" t="n">
        <v>126090</v>
      </c>
      <c r="H27" s="112" t="n">
        <v>8.8</v>
      </c>
      <c r="I27" s="118" t="n">
        <v>624509</v>
      </c>
      <c r="J27" s="112" t="n">
        <v>3.5</v>
      </c>
      <c r="K27" s="112" t="n">
        <v>5</v>
      </c>
    </row>
    <row r="28" customFormat="false" ht="12.75" hidden="false" customHeight="false" outlineLevel="0" collapsed="false">
      <c r="A28" s="93"/>
      <c r="B28" s="118"/>
      <c r="C28" s="112"/>
      <c r="D28" s="118"/>
      <c r="E28" s="112"/>
      <c r="F28" s="112"/>
      <c r="G28" s="118"/>
      <c r="H28" s="112"/>
      <c r="I28" s="118"/>
      <c r="J28" s="112"/>
      <c r="K28" s="112"/>
    </row>
    <row r="29" customFormat="false" ht="12.75" hidden="false" customHeight="false" outlineLevel="0" collapsed="false">
      <c r="A29" s="108" t="s">
        <v>405</v>
      </c>
      <c r="B29" s="118"/>
      <c r="C29" s="112"/>
      <c r="D29" s="118"/>
      <c r="E29" s="112"/>
      <c r="F29" s="112"/>
      <c r="G29" s="118"/>
      <c r="H29" s="112"/>
      <c r="I29" s="118"/>
      <c r="J29" s="112"/>
      <c r="K29" s="112"/>
    </row>
    <row r="30" customFormat="false" ht="12.75" hidden="false" customHeight="false" outlineLevel="0" collapsed="false">
      <c r="A30" s="111" t="s">
        <v>162</v>
      </c>
      <c r="B30" s="118" t="n">
        <v>723199</v>
      </c>
      <c r="C30" s="112" t="n">
        <v>4.8</v>
      </c>
      <c r="D30" s="118" t="n">
        <v>4052756</v>
      </c>
      <c r="E30" s="112" t="n">
        <v>0.5</v>
      </c>
      <c r="F30" s="112" t="n">
        <v>5.6</v>
      </c>
      <c r="G30" s="118" t="n">
        <v>723199</v>
      </c>
      <c r="H30" s="112" t="n">
        <v>4.8</v>
      </c>
      <c r="I30" s="118" t="n">
        <v>4052756</v>
      </c>
      <c r="J30" s="112" t="n">
        <v>0.5</v>
      </c>
      <c r="K30" s="112" t="n">
        <v>5.6</v>
      </c>
    </row>
    <row r="31" customFormat="false" ht="12.75" hidden="false" customHeight="false" outlineLevel="0" collapsed="false">
      <c r="A31" s="111" t="s">
        <v>163</v>
      </c>
      <c r="B31" s="118" t="n">
        <v>85459</v>
      </c>
      <c r="C31" s="112" t="n">
        <v>12</v>
      </c>
      <c r="D31" s="118" t="n">
        <v>254142</v>
      </c>
      <c r="E31" s="112" t="n">
        <v>11.2</v>
      </c>
      <c r="F31" s="112" t="n">
        <v>3</v>
      </c>
      <c r="G31" s="118" t="n">
        <v>85459</v>
      </c>
      <c r="H31" s="112" t="n">
        <v>12</v>
      </c>
      <c r="I31" s="118" t="n">
        <v>254142</v>
      </c>
      <c r="J31" s="112" t="n">
        <v>11.2</v>
      </c>
      <c r="K31" s="112" t="n">
        <v>3</v>
      </c>
    </row>
    <row r="32" customFormat="false" ht="12.75" hidden="false" customHeight="false" outlineLevel="0" collapsed="false">
      <c r="A32" s="93" t="s">
        <v>164</v>
      </c>
      <c r="B32" s="118" t="n">
        <v>808585</v>
      </c>
      <c r="C32" s="112" t="n">
        <v>5.5</v>
      </c>
      <c r="D32" s="118" t="n">
        <v>4306657</v>
      </c>
      <c r="E32" s="112" t="n">
        <v>1.1</v>
      </c>
      <c r="F32" s="112" t="n">
        <v>5.3</v>
      </c>
      <c r="G32" s="118" t="n">
        <v>808585</v>
      </c>
      <c r="H32" s="112" t="n">
        <v>5.5</v>
      </c>
      <c r="I32" s="118" t="n">
        <v>4306657</v>
      </c>
      <c r="J32" s="112" t="n">
        <v>1.1</v>
      </c>
      <c r="K32" s="112" t="n">
        <v>5.3</v>
      </c>
    </row>
    <row r="33" customFormat="false" ht="12.75" hidden="false" customHeight="false" outlineLevel="0" collapsed="false">
      <c r="A33" s="93"/>
      <c r="B33" s="118"/>
      <c r="C33" s="112"/>
      <c r="D33" s="118"/>
      <c r="E33" s="112"/>
      <c r="F33" s="112"/>
      <c r="G33" s="118"/>
      <c r="H33" s="112"/>
      <c r="I33" s="118"/>
      <c r="J33" s="112"/>
      <c r="K33" s="112"/>
    </row>
    <row r="34" customFormat="false" ht="12.75" hidden="false" customHeight="false" outlineLevel="0" collapsed="false">
      <c r="A34" s="108" t="s">
        <v>406</v>
      </c>
      <c r="B34" s="118"/>
      <c r="C34" s="112"/>
      <c r="D34" s="118"/>
      <c r="E34" s="112"/>
      <c r="F34" s="112"/>
      <c r="G34" s="118"/>
      <c r="H34" s="112"/>
      <c r="I34" s="118"/>
      <c r="J34" s="112"/>
      <c r="K34" s="112"/>
    </row>
    <row r="35" customFormat="false" ht="12.75" hidden="false" customHeight="false" outlineLevel="0" collapsed="false">
      <c r="A35" s="111" t="s">
        <v>162</v>
      </c>
      <c r="B35" s="118" t="n">
        <v>179096</v>
      </c>
      <c r="C35" s="112" t="n">
        <v>4.7</v>
      </c>
      <c r="D35" s="118" t="n">
        <v>891709</v>
      </c>
      <c r="E35" s="112" t="n">
        <v>-0.8</v>
      </c>
      <c r="F35" s="112" t="n">
        <v>5</v>
      </c>
      <c r="G35" s="118" t="n">
        <v>179096</v>
      </c>
      <c r="H35" s="112" t="n">
        <v>4.7</v>
      </c>
      <c r="I35" s="118" t="n">
        <v>891709</v>
      </c>
      <c r="J35" s="112" t="n">
        <v>-0.8</v>
      </c>
      <c r="K35" s="112" t="n">
        <v>5</v>
      </c>
    </row>
    <row r="36" customFormat="false" ht="12.75" hidden="false" customHeight="false" outlineLevel="0" collapsed="false">
      <c r="A36" s="111" t="s">
        <v>163</v>
      </c>
      <c r="B36" s="118" t="n">
        <v>4428</v>
      </c>
      <c r="C36" s="112" t="n">
        <v>-8.7</v>
      </c>
      <c r="D36" s="118" t="n">
        <v>12988</v>
      </c>
      <c r="E36" s="112" t="n">
        <v>-15.1</v>
      </c>
      <c r="F36" s="112" t="n">
        <v>2.9</v>
      </c>
      <c r="G36" s="118" t="n">
        <v>4428</v>
      </c>
      <c r="H36" s="112" t="n">
        <v>-8.7</v>
      </c>
      <c r="I36" s="118" t="n">
        <v>12988</v>
      </c>
      <c r="J36" s="112" t="n">
        <v>-15.1</v>
      </c>
      <c r="K36" s="112" t="n">
        <v>2.9</v>
      </c>
    </row>
    <row r="37" customFormat="false" ht="12.75" hidden="false" customHeight="false" outlineLevel="0" collapsed="false">
      <c r="A37" s="93" t="s">
        <v>164</v>
      </c>
      <c r="B37" s="118" t="n">
        <v>183524</v>
      </c>
      <c r="C37" s="112" t="n">
        <v>4.3</v>
      </c>
      <c r="D37" s="118" t="n">
        <v>904697</v>
      </c>
      <c r="E37" s="112" t="n">
        <v>-1.1</v>
      </c>
      <c r="F37" s="112" t="n">
        <v>4.9</v>
      </c>
      <c r="G37" s="118" t="n">
        <v>183524</v>
      </c>
      <c r="H37" s="112" t="n">
        <v>4.3</v>
      </c>
      <c r="I37" s="118" t="n">
        <v>904697</v>
      </c>
      <c r="J37" s="112" t="n">
        <v>-1.1</v>
      </c>
      <c r="K37" s="112" t="n">
        <v>4.9</v>
      </c>
    </row>
    <row r="38" customFormat="false" ht="12.75" hidden="false" customHeight="false" outlineLevel="0" collapsed="false">
      <c r="A38" s="93"/>
      <c r="B38" s="118"/>
      <c r="C38" s="112"/>
      <c r="D38" s="118"/>
      <c r="E38" s="112"/>
      <c r="F38" s="112"/>
      <c r="G38" s="118"/>
      <c r="H38" s="112"/>
      <c r="I38" s="118"/>
      <c r="J38" s="112"/>
      <c r="K38" s="112"/>
    </row>
    <row r="39" customFormat="false" ht="12.75" hidden="false" customHeight="false" outlineLevel="0" collapsed="false">
      <c r="A39" s="108" t="s">
        <v>407</v>
      </c>
      <c r="B39" s="118"/>
      <c r="C39" s="112"/>
      <c r="D39" s="118"/>
      <c r="E39" s="112"/>
      <c r="F39" s="112"/>
      <c r="G39" s="118"/>
      <c r="H39" s="112"/>
      <c r="I39" s="118"/>
      <c r="J39" s="112"/>
      <c r="K39" s="112"/>
    </row>
    <row r="40" customFormat="false" ht="12.75" hidden="false" customHeight="false" outlineLevel="0" collapsed="false">
      <c r="A40" s="111" t="s">
        <v>162</v>
      </c>
      <c r="B40" s="118" t="n">
        <v>359698</v>
      </c>
      <c r="C40" s="112" t="n">
        <v>3.2</v>
      </c>
      <c r="D40" s="118" t="n">
        <v>1476127</v>
      </c>
      <c r="E40" s="112" t="n">
        <v>-3.1</v>
      </c>
      <c r="F40" s="112" t="n">
        <v>4.1</v>
      </c>
      <c r="G40" s="118" t="n">
        <v>359698</v>
      </c>
      <c r="H40" s="112" t="n">
        <v>3.2</v>
      </c>
      <c r="I40" s="118" t="n">
        <v>1476127</v>
      </c>
      <c r="J40" s="112" t="n">
        <v>-3.1</v>
      </c>
      <c r="K40" s="112" t="n">
        <v>4.1</v>
      </c>
    </row>
    <row r="41" customFormat="false" ht="12.75" hidden="false" customHeight="false" outlineLevel="0" collapsed="false">
      <c r="A41" s="111" t="s">
        <v>163</v>
      </c>
      <c r="B41" s="118" t="n">
        <v>35084</v>
      </c>
      <c r="C41" s="112" t="n">
        <v>9.2</v>
      </c>
      <c r="D41" s="118" t="n">
        <v>122206</v>
      </c>
      <c r="E41" s="112" t="n">
        <v>6.5</v>
      </c>
      <c r="F41" s="112" t="n">
        <v>3.5</v>
      </c>
      <c r="G41" s="118" t="n">
        <v>35084</v>
      </c>
      <c r="H41" s="112" t="n">
        <v>9.2</v>
      </c>
      <c r="I41" s="118" t="n">
        <v>122206</v>
      </c>
      <c r="J41" s="112" t="n">
        <v>6.5</v>
      </c>
      <c r="K41" s="112" t="n">
        <v>3.5</v>
      </c>
    </row>
    <row r="42" customFormat="false" ht="12.75" hidden="false" customHeight="false" outlineLevel="0" collapsed="false">
      <c r="A42" s="93" t="s">
        <v>164</v>
      </c>
      <c r="B42" s="118" t="n">
        <v>394782</v>
      </c>
      <c r="C42" s="112" t="n">
        <v>3.7</v>
      </c>
      <c r="D42" s="118" t="n">
        <v>1598333</v>
      </c>
      <c r="E42" s="112" t="n">
        <v>-2.4</v>
      </c>
      <c r="F42" s="112" t="n">
        <v>4</v>
      </c>
      <c r="G42" s="118" t="n">
        <v>394782</v>
      </c>
      <c r="H42" s="112" t="n">
        <v>3.7</v>
      </c>
      <c r="I42" s="118" t="n">
        <v>1598333</v>
      </c>
      <c r="J42" s="112" t="n">
        <v>-2.4</v>
      </c>
      <c r="K42" s="112" t="n">
        <v>4</v>
      </c>
    </row>
    <row r="43" customFormat="false" ht="12.75" hidden="false" customHeight="false" outlineLevel="0" collapsed="false">
      <c r="A43" s="93"/>
      <c r="B43" s="118"/>
      <c r="C43" s="112"/>
      <c r="D43" s="118"/>
      <c r="E43" s="112"/>
      <c r="F43" s="112"/>
      <c r="G43" s="118"/>
      <c r="H43" s="112"/>
      <c r="I43" s="118"/>
      <c r="J43" s="112"/>
      <c r="K43" s="112"/>
    </row>
    <row r="44" customFormat="false" ht="12.75" hidden="false" customHeight="false" outlineLevel="0" collapsed="false">
      <c r="A44" s="108" t="s">
        <v>408</v>
      </c>
      <c r="B44" s="118"/>
      <c r="C44" s="112"/>
      <c r="D44" s="118"/>
      <c r="E44" s="112"/>
      <c r="F44" s="112"/>
      <c r="G44" s="118"/>
      <c r="H44" s="112"/>
      <c r="I44" s="118"/>
      <c r="J44" s="112"/>
      <c r="K44" s="112"/>
    </row>
    <row r="45" customFormat="false" ht="12.75" hidden="false" customHeight="false" outlineLevel="0" collapsed="false">
      <c r="A45" s="111" t="s">
        <v>162</v>
      </c>
      <c r="B45" s="118" t="n">
        <v>459958</v>
      </c>
      <c r="C45" s="112" t="n">
        <v>2.8</v>
      </c>
      <c r="D45" s="118" t="n">
        <v>1578729</v>
      </c>
      <c r="E45" s="112" t="n">
        <v>1.1</v>
      </c>
      <c r="F45" s="112" t="n">
        <v>3.4</v>
      </c>
      <c r="G45" s="118" t="n">
        <v>459958</v>
      </c>
      <c r="H45" s="112" t="n">
        <v>2.8</v>
      </c>
      <c r="I45" s="118" t="n">
        <v>1578729</v>
      </c>
      <c r="J45" s="112" t="n">
        <v>1.1</v>
      </c>
      <c r="K45" s="112" t="n">
        <v>3.4</v>
      </c>
    </row>
    <row r="46" customFormat="false" ht="12.75" hidden="false" customHeight="false" outlineLevel="0" collapsed="false">
      <c r="A46" s="111" t="s">
        <v>163</v>
      </c>
      <c r="B46" s="118" t="n">
        <v>35724</v>
      </c>
      <c r="C46" s="112" t="n">
        <v>10.9</v>
      </c>
      <c r="D46" s="118" t="n">
        <v>98969</v>
      </c>
      <c r="E46" s="112" t="n">
        <v>8.1</v>
      </c>
      <c r="F46" s="112" t="n">
        <v>2.8</v>
      </c>
      <c r="G46" s="118" t="n">
        <v>35724</v>
      </c>
      <c r="H46" s="112" t="n">
        <v>10.9</v>
      </c>
      <c r="I46" s="118" t="n">
        <v>98969</v>
      </c>
      <c r="J46" s="112" t="n">
        <v>8.1</v>
      </c>
      <c r="K46" s="112" t="n">
        <v>2.8</v>
      </c>
    </row>
    <row r="47" customFormat="false" ht="12.75" hidden="false" customHeight="false" outlineLevel="0" collapsed="false">
      <c r="A47" s="93" t="s">
        <v>164</v>
      </c>
      <c r="B47" s="118" t="n">
        <v>495682</v>
      </c>
      <c r="C47" s="112" t="n">
        <v>3.3</v>
      </c>
      <c r="D47" s="118" t="n">
        <v>1677698</v>
      </c>
      <c r="E47" s="112" t="n">
        <v>1.5</v>
      </c>
      <c r="F47" s="112" t="n">
        <v>3.4</v>
      </c>
      <c r="G47" s="118" t="n">
        <v>495682</v>
      </c>
      <c r="H47" s="112" t="n">
        <v>3.3</v>
      </c>
      <c r="I47" s="118" t="n">
        <v>1677698</v>
      </c>
      <c r="J47" s="112" t="n">
        <v>1.5</v>
      </c>
      <c r="K47" s="112" t="n">
        <v>3.4</v>
      </c>
    </row>
    <row r="48" customFormat="false" ht="12.75" hidden="false" customHeight="false" outlineLevel="0" collapsed="false">
      <c r="A48" s="93"/>
      <c r="B48" s="118"/>
      <c r="C48" s="112"/>
      <c r="D48" s="118"/>
      <c r="E48" s="112"/>
      <c r="F48" s="112"/>
      <c r="G48" s="118"/>
      <c r="H48" s="112"/>
      <c r="I48" s="118"/>
      <c r="J48" s="112"/>
      <c r="K48" s="112"/>
    </row>
    <row r="49" customFormat="false" ht="12.75" hidden="false" customHeight="false" outlineLevel="0" collapsed="false">
      <c r="A49" s="108" t="s">
        <v>409</v>
      </c>
      <c r="B49" s="118"/>
      <c r="C49" s="112"/>
      <c r="D49" s="118"/>
      <c r="E49" s="112"/>
      <c r="F49" s="112"/>
      <c r="G49" s="118"/>
      <c r="H49" s="112"/>
      <c r="I49" s="118"/>
      <c r="J49" s="112"/>
      <c r="K49" s="112"/>
    </row>
    <row r="50" customFormat="false" ht="12.75" hidden="false" customHeight="false" outlineLevel="0" collapsed="false">
      <c r="A50" s="111" t="s">
        <v>162</v>
      </c>
      <c r="B50" s="118" t="n">
        <v>3964971</v>
      </c>
      <c r="C50" s="112" t="n">
        <v>4.7</v>
      </c>
      <c r="D50" s="118" t="n">
        <v>7961206</v>
      </c>
      <c r="E50" s="112" t="n">
        <v>3.4</v>
      </c>
      <c r="F50" s="112" t="n">
        <v>2</v>
      </c>
      <c r="G50" s="118" t="n">
        <v>3964971</v>
      </c>
      <c r="H50" s="112" t="n">
        <v>4.7</v>
      </c>
      <c r="I50" s="118" t="n">
        <v>7961206</v>
      </c>
      <c r="J50" s="112" t="n">
        <v>3.4</v>
      </c>
      <c r="K50" s="112" t="n">
        <v>2</v>
      </c>
    </row>
    <row r="51" customFormat="false" ht="12.75" hidden="false" customHeight="false" outlineLevel="0" collapsed="false">
      <c r="A51" s="111" t="s">
        <v>163</v>
      </c>
      <c r="B51" s="118" t="n">
        <v>1046739</v>
      </c>
      <c r="C51" s="112" t="n">
        <v>6.1</v>
      </c>
      <c r="D51" s="118" t="n">
        <v>2245037</v>
      </c>
      <c r="E51" s="112" t="n">
        <v>5.6</v>
      </c>
      <c r="F51" s="112" t="n">
        <v>2.1</v>
      </c>
      <c r="G51" s="118" t="n">
        <v>1046739</v>
      </c>
      <c r="H51" s="112" t="n">
        <v>6.1</v>
      </c>
      <c r="I51" s="118" t="n">
        <v>2245037</v>
      </c>
      <c r="J51" s="112" t="n">
        <v>5.6</v>
      </c>
      <c r="K51" s="112" t="n">
        <v>2.1</v>
      </c>
    </row>
    <row r="52" customFormat="false" ht="12.75" hidden="false" customHeight="false" outlineLevel="0" collapsed="false">
      <c r="A52" s="93" t="s">
        <v>164</v>
      </c>
      <c r="B52" s="118" t="n">
        <v>5011783</v>
      </c>
      <c r="C52" s="112" t="n">
        <v>5</v>
      </c>
      <c r="D52" s="118" t="n">
        <v>10206484</v>
      </c>
      <c r="E52" s="112" t="n">
        <v>3.9</v>
      </c>
      <c r="F52" s="112" t="n">
        <v>2</v>
      </c>
      <c r="G52" s="118" t="n">
        <v>5011783</v>
      </c>
      <c r="H52" s="112" t="n">
        <v>5</v>
      </c>
      <c r="I52" s="118" t="n">
        <v>10206484</v>
      </c>
      <c r="J52" s="112" t="n">
        <v>3.9</v>
      </c>
      <c r="K52" s="112" t="n">
        <v>2</v>
      </c>
    </row>
    <row r="53" customFormat="false" ht="12.75" hidden="false" customHeight="false" outlineLevel="0" collapsed="false">
      <c r="A53" s="93"/>
      <c r="B53" s="118"/>
      <c r="C53" s="112"/>
      <c r="D53" s="118"/>
      <c r="E53" s="112"/>
      <c r="F53" s="112"/>
      <c r="G53" s="118"/>
      <c r="H53" s="112"/>
      <c r="I53" s="118"/>
      <c r="J53" s="112"/>
      <c r="K53" s="112"/>
    </row>
    <row r="54" customFormat="false" ht="12.75" hidden="false" customHeight="false" outlineLevel="0" collapsed="false">
      <c r="A54" s="108" t="s">
        <v>410</v>
      </c>
      <c r="B54" s="118"/>
      <c r="C54" s="112"/>
      <c r="D54" s="118"/>
      <c r="E54" s="112"/>
      <c r="F54" s="112"/>
      <c r="G54" s="118"/>
      <c r="H54" s="112"/>
      <c r="I54" s="118"/>
      <c r="J54" s="112"/>
      <c r="K54" s="112"/>
    </row>
    <row r="55" customFormat="false" ht="12.75" hidden="false" customHeight="false" outlineLevel="0" collapsed="false">
      <c r="A55" s="108" t="s">
        <v>411</v>
      </c>
      <c r="B55" s="118"/>
      <c r="C55" s="112"/>
      <c r="D55" s="118"/>
      <c r="E55" s="112"/>
      <c r="F55" s="112"/>
      <c r="G55" s="118"/>
      <c r="H55" s="112"/>
      <c r="I55" s="118"/>
      <c r="J55" s="112"/>
      <c r="K55" s="112"/>
    </row>
    <row r="56" customFormat="false" ht="12.75" hidden="false" customHeight="false" outlineLevel="0" collapsed="false">
      <c r="A56" s="111" t="s">
        <v>162</v>
      </c>
      <c r="B56" s="118" t="n">
        <v>5686922</v>
      </c>
      <c r="C56" s="112" t="n">
        <v>4.5</v>
      </c>
      <c r="D56" s="118" t="n">
        <v>15960527</v>
      </c>
      <c r="E56" s="112" t="n">
        <v>1.6</v>
      </c>
      <c r="F56" s="112" t="n">
        <v>2.8</v>
      </c>
      <c r="G56" s="118" t="n">
        <v>5686922</v>
      </c>
      <c r="H56" s="112" t="n">
        <v>4.5</v>
      </c>
      <c r="I56" s="118" t="n">
        <v>15960527</v>
      </c>
      <c r="J56" s="112" t="n">
        <v>1.6</v>
      </c>
      <c r="K56" s="112" t="n">
        <v>2.8</v>
      </c>
    </row>
    <row r="57" customFormat="false" ht="12.75" hidden="false" customHeight="false" outlineLevel="0" collapsed="false">
      <c r="A57" s="111" t="s">
        <v>163</v>
      </c>
      <c r="B57" s="118" t="n">
        <v>1207434</v>
      </c>
      <c r="C57" s="112" t="n">
        <v>6.7</v>
      </c>
      <c r="D57" s="118" t="n">
        <v>2733342</v>
      </c>
      <c r="E57" s="112" t="n">
        <v>6.1</v>
      </c>
      <c r="F57" s="112" t="n">
        <v>2.3</v>
      </c>
      <c r="G57" s="118" t="n">
        <v>1207434</v>
      </c>
      <c r="H57" s="112" t="n">
        <v>6.7</v>
      </c>
      <c r="I57" s="118" t="n">
        <v>2733342</v>
      </c>
      <c r="J57" s="112" t="n">
        <v>6.1</v>
      </c>
      <c r="K57" s="112" t="n">
        <v>2.3</v>
      </c>
    </row>
    <row r="58" customFormat="false" ht="12.75" hidden="false" customHeight="false" outlineLevel="0" collapsed="false">
      <c r="A58" s="114" t="s">
        <v>412</v>
      </c>
      <c r="B58" s="118" t="n">
        <v>6894356</v>
      </c>
      <c r="C58" s="112" t="n">
        <v>4.9</v>
      </c>
      <c r="D58" s="118" t="n">
        <v>18693869</v>
      </c>
      <c r="E58" s="112" t="n">
        <v>2.2</v>
      </c>
      <c r="F58" s="112" t="n">
        <v>2.7</v>
      </c>
      <c r="G58" s="118" t="n">
        <v>6894356</v>
      </c>
      <c r="H58" s="112" t="n">
        <v>4.9</v>
      </c>
      <c r="I58" s="118" t="n">
        <v>18693869</v>
      </c>
      <c r="J58" s="112" t="n">
        <v>2.2</v>
      </c>
      <c r="K58" s="112" t="n">
        <v>2.7</v>
      </c>
    </row>
    <row r="59" customFormat="false" ht="12.75" hidden="false" customHeight="false" outlineLevel="0" collapsed="false">
      <c r="A59" s="115"/>
      <c r="B59" s="132"/>
      <c r="C59" s="123"/>
      <c r="D59" s="132"/>
      <c r="E59" s="123"/>
      <c r="F59" s="123"/>
      <c r="G59" s="132"/>
      <c r="H59" s="123"/>
      <c r="I59" s="132"/>
      <c r="J59" s="123"/>
      <c r="K59" s="123"/>
    </row>
    <row r="60" customFormat="false" ht="12.75" hidden="false" customHeight="false" outlineLevel="0" collapsed="false">
      <c r="A60" s="16" t="s">
        <v>398</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2.14"/>
    <col collapsed="false" customWidth="true" hidden="false" outlineLevel="0" max="3" min="3" style="16" width="9.41"/>
    <col collapsed="false" customWidth="true" hidden="false" outlineLevel="0" max="4" min="4" style="16" width="12.7"/>
    <col collapsed="false" customWidth="true" hidden="false" outlineLevel="0" max="5" min="5" style="16" width="9.41"/>
    <col collapsed="false" customWidth="true" hidden="false" outlineLevel="0" max="6" min="6" style="16" width="11.99"/>
    <col collapsed="false" customWidth="true" hidden="false" outlineLevel="0" max="7" min="7" style="16" width="12.7"/>
    <col collapsed="false" customWidth="true" hidden="false" outlineLevel="0" max="8" min="8" style="16" width="9.41"/>
    <col collapsed="false" customWidth="true" hidden="false" outlineLevel="0" max="9" min="9" style="16" width="13.28"/>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413</v>
      </c>
      <c r="B1" s="17"/>
      <c r="C1" s="17"/>
      <c r="D1" s="17"/>
      <c r="E1" s="17"/>
      <c r="F1" s="17"/>
      <c r="G1" s="17"/>
      <c r="H1" s="17"/>
      <c r="I1" s="17"/>
      <c r="J1" s="17"/>
      <c r="K1" s="17"/>
    </row>
    <row r="2" customFormat="false" ht="15" hidden="false" customHeight="false" outlineLevel="0" collapsed="false">
      <c r="A2" s="17" t="s">
        <v>414</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0</v>
      </c>
      <c r="H4" s="91"/>
      <c r="I4" s="91"/>
      <c r="J4" s="91"/>
      <c r="K4" s="91"/>
      <c r="L4" s="92"/>
    </row>
    <row r="5" customFormat="false" ht="12.75" hidden="false" customHeight="false" outlineLevel="0" collapsed="false">
      <c r="A5" s="93" t="s">
        <v>415</v>
      </c>
      <c r="B5" s="94" t="s">
        <v>89</v>
      </c>
      <c r="C5" s="94"/>
      <c r="D5" s="94" t="s">
        <v>90</v>
      </c>
      <c r="E5" s="94"/>
      <c r="F5" s="95"/>
      <c r="G5" s="94" t="s">
        <v>89</v>
      </c>
      <c r="H5" s="94"/>
      <c r="I5" s="94" t="s">
        <v>90</v>
      </c>
      <c r="J5" s="94"/>
      <c r="K5" s="96"/>
      <c r="L5" s="92"/>
    </row>
    <row r="6" customFormat="false" ht="12.75" hidden="false" customHeight="false" outlineLevel="0" collapsed="false">
      <c r="A6" s="93" t="s">
        <v>416</v>
      </c>
      <c r="B6" s="97" t="s">
        <v>142</v>
      </c>
      <c r="C6" s="126" t="s">
        <v>143</v>
      </c>
      <c r="D6" s="97" t="s">
        <v>142</v>
      </c>
      <c r="E6" s="126" t="s">
        <v>143</v>
      </c>
      <c r="F6" s="127" t="s">
        <v>144</v>
      </c>
      <c r="G6" s="97" t="s">
        <v>142</v>
      </c>
      <c r="H6" s="126" t="s">
        <v>143</v>
      </c>
      <c r="I6" s="97" t="s">
        <v>142</v>
      </c>
      <c r="J6" s="126" t="s">
        <v>143</v>
      </c>
      <c r="K6" s="128" t="s">
        <v>144</v>
      </c>
      <c r="L6" s="92"/>
    </row>
    <row r="7" customFormat="false" ht="12.75" hidden="false" customHeight="false" outlineLevel="0" collapsed="false">
      <c r="A7" s="93" t="s">
        <v>145</v>
      </c>
      <c r="B7" s="97"/>
      <c r="C7" s="129" t="s">
        <v>146</v>
      </c>
      <c r="D7" s="97"/>
      <c r="E7" s="129" t="s">
        <v>146</v>
      </c>
      <c r="F7" s="127" t="s">
        <v>147</v>
      </c>
      <c r="G7" s="97"/>
      <c r="H7" s="129" t="s">
        <v>146</v>
      </c>
      <c r="I7" s="97"/>
      <c r="J7" s="129" t="s">
        <v>146</v>
      </c>
      <c r="K7" s="128" t="s">
        <v>147</v>
      </c>
      <c r="L7" s="92"/>
    </row>
    <row r="8" customFormat="false" ht="12.75" hidden="false" customHeight="false" outlineLevel="0" collapsed="false">
      <c r="A8" s="93"/>
      <c r="B8" s="97"/>
      <c r="C8" s="126" t="s">
        <v>148</v>
      </c>
      <c r="D8" s="97"/>
      <c r="E8" s="126" t="s">
        <v>148</v>
      </c>
      <c r="F8" s="127" t="s">
        <v>149</v>
      </c>
      <c r="G8" s="97"/>
      <c r="H8" s="126" t="s">
        <v>148</v>
      </c>
      <c r="I8" s="97"/>
      <c r="J8" s="126" t="s">
        <v>148</v>
      </c>
      <c r="K8" s="128" t="s">
        <v>149</v>
      </c>
      <c r="L8" s="92"/>
    </row>
    <row r="9" customFormat="false" ht="12.75" hidden="false" customHeight="false" outlineLevel="0" collapsed="false">
      <c r="A9" s="93" t="s">
        <v>150</v>
      </c>
      <c r="B9" s="97"/>
      <c r="C9" s="126" t="s">
        <v>151</v>
      </c>
      <c r="D9" s="97"/>
      <c r="E9" s="126" t="s">
        <v>151</v>
      </c>
      <c r="F9" s="127" t="s">
        <v>152</v>
      </c>
      <c r="G9" s="97"/>
      <c r="H9" s="126" t="s">
        <v>151</v>
      </c>
      <c r="I9" s="97"/>
      <c r="J9" s="126" t="s">
        <v>151</v>
      </c>
      <c r="K9" s="128" t="s">
        <v>152</v>
      </c>
      <c r="L9" s="92"/>
    </row>
    <row r="10" customFormat="false" ht="12.75" hidden="false" customHeight="false" outlineLevel="0" collapsed="false">
      <c r="A10" s="93" t="s">
        <v>153</v>
      </c>
      <c r="B10" s="97"/>
      <c r="C10" s="126" t="s">
        <v>154</v>
      </c>
      <c r="D10" s="97"/>
      <c r="E10" s="126" t="s">
        <v>154</v>
      </c>
      <c r="F10" s="127"/>
      <c r="G10" s="97"/>
      <c r="H10" s="126" t="s">
        <v>154</v>
      </c>
      <c r="I10" s="97"/>
      <c r="J10" s="126" t="s">
        <v>154</v>
      </c>
      <c r="K10" s="128"/>
      <c r="L10" s="92"/>
    </row>
    <row r="11" customFormat="false" ht="12.75" hidden="false" customHeight="false" outlineLevel="0" collapsed="false">
      <c r="A11" s="93" t="s">
        <v>155</v>
      </c>
      <c r="B11" s="97"/>
      <c r="C11" s="126" t="s">
        <v>156</v>
      </c>
      <c r="D11" s="97"/>
      <c r="E11" s="126" t="s">
        <v>156</v>
      </c>
      <c r="F11" s="130"/>
      <c r="G11" s="97"/>
      <c r="H11" s="126" t="s">
        <v>157</v>
      </c>
      <c r="I11" s="97"/>
      <c r="J11" s="126" t="s">
        <v>157</v>
      </c>
      <c r="K11" s="131"/>
      <c r="L11" s="92"/>
    </row>
    <row r="12" customFormat="false" ht="12.75" hidden="false" customHeight="false" outlineLevel="0" collapsed="false">
      <c r="A12" s="103"/>
      <c r="B12" s="94" t="s">
        <v>158</v>
      </c>
      <c r="C12" s="104" t="s">
        <v>159</v>
      </c>
      <c r="D12" s="94" t="s">
        <v>158</v>
      </c>
      <c r="E12" s="105" t="s">
        <v>159</v>
      </c>
      <c r="F12" s="94" t="s">
        <v>160</v>
      </c>
      <c r="G12" s="94" t="s">
        <v>158</v>
      </c>
      <c r="H12" s="104" t="s">
        <v>159</v>
      </c>
      <c r="I12" s="94" t="s">
        <v>158</v>
      </c>
      <c r="J12" s="105" t="s">
        <v>159</v>
      </c>
      <c r="K12" s="106" t="s">
        <v>160</v>
      </c>
      <c r="L12" s="92"/>
    </row>
    <row r="13" customFormat="false" ht="12.75" hidden="false" customHeight="false" outlineLevel="0" collapsed="false">
      <c r="A13" s="107"/>
    </row>
    <row r="14" customFormat="false" ht="12.75" hidden="false" customHeight="false" outlineLevel="0" collapsed="false">
      <c r="A14" s="137" t="s">
        <v>417</v>
      </c>
    </row>
    <row r="15" customFormat="false" ht="12.75" hidden="false" customHeight="false" outlineLevel="0" collapsed="false">
      <c r="A15" s="111" t="s">
        <v>162</v>
      </c>
      <c r="B15" s="113" t="n">
        <v>356079</v>
      </c>
      <c r="C15" s="112" t="n">
        <v>-0.9</v>
      </c>
      <c r="D15" s="113" t="n">
        <v>1302206</v>
      </c>
      <c r="E15" s="112" t="n">
        <v>-1.4</v>
      </c>
      <c r="F15" s="112" t="n">
        <v>3.7</v>
      </c>
      <c r="G15" s="113" t="n">
        <v>356079</v>
      </c>
      <c r="H15" s="112" t="n">
        <v>-0.9</v>
      </c>
      <c r="I15" s="113" t="n">
        <v>1302206</v>
      </c>
      <c r="J15" s="112" t="n">
        <v>-1.4</v>
      </c>
      <c r="K15" s="112" t="n">
        <v>3.7</v>
      </c>
    </row>
    <row r="16" customFormat="false" ht="12.75" hidden="false" customHeight="false" outlineLevel="0" collapsed="false">
      <c r="A16" s="111" t="s">
        <v>163</v>
      </c>
      <c r="B16" s="113" t="n">
        <v>34873</v>
      </c>
      <c r="C16" s="112" t="n">
        <v>2.8</v>
      </c>
      <c r="D16" s="113" t="n">
        <v>111453</v>
      </c>
      <c r="E16" s="112" t="n">
        <v>0.7</v>
      </c>
      <c r="F16" s="112" t="n">
        <v>3.2</v>
      </c>
      <c r="G16" s="113" t="n">
        <v>34873</v>
      </c>
      <c r="H16" s="112" t="n">
        <v>2.8</v>
      </c>
      <c r="I16" s="113" t="n">
        <v>111453</v>
      </c>
      <c r="J16" s="112" t="n">
        <v>0.7</v>
      </c>
      <c r="K16" s="112" t="n">
        <v>3.2</v>
      </c>
    </row>
    <row r="17" customFormat="false" ht="12.75" hidden="false" customHeight="false" outlineLevel="0" collapsed="false">
      <c r="A17" s="93" t="s">
        <v>164</v>
      </c>
      <c r="B17" s="113" t="n">
        <v>390952</v>
      </c>
      <c r="C17" s="112" t="n">
        <v>-0.6</v>
      </c>
      <c r="D17" s="113" t="n">
        <v>1413659</v>
      </c>
      <c r="E17" s="112" t="n">
        <v>-1.2</v>
      </c>
      <c r="F17" s="112" t="n">
        <v>3.6</v>
      </c>
      <c r="G17" s="113" t="n">
        <v>390952</v>
      </c>
      <c r="H17" s="112" t="n">
        <v>-0.6</v>
      </c>
      <c r="I17" s="113" t="n">
        <v>1413659</v>
      </c>
      <c r="J17" s="112" t="n">
        <v>-1.2</v>
      </c>
      <c r="K17" s="112" t="n">
        <v>3.6</v>
      </c>
    </row>
    <row r="18" customFormat="false" ht="12.75" hidden="false" customHeight="false" outlineLevel="0" collapsed="false">
      <c r="A18" s="93"/>
      <c r="B18" s="113"/>
      <c r="C18" s="112"/>
      <c r="D18" s="113"/>
      <c r="E18" s="112"/>
      <c r="F18" s="112"/>
      <c r="G18" s="113"/>
      <c r="H18" s="112"/>
      <c r="I18" s="113"/>
      <c r="J18" s="112"/>
      <c r="K18" s="112"/>
    </row>
    <row r="19" customFormat="false" ht="12.75" hidden="false" customHeight="false" outlineLevel="0" collapsed="false">
      <c r="A19" s="137" t="s">
        <v>418</v>
      </c>
      <c r="B19" s="113"/>
      <c r="C19" s="112"/>
      <c r="D19" s="113"/>
      <c r="E19" s="112"/>
      <c r="F19" s="112"/>
      <c r="G19" s="113"/>
      <c r="H19" s="112"/>
      <c r="I19" s="113"/>
      <c r="J19" s="112"/>
      <c r="K19" s="112"/>
    </row>
    <row r="20" customFormat="false" ht="12.75" hidden="false" customHeight="false" outlineLevel="0" collapsed="false">
      <c r="A20" s="111" t="s">
        <v>162</v>
      </c>
      <c r="B20" s="113" t="n">
        <v>620094</v>
      </c>
      <c r="C20" s="112" t="n">
        <v>2.9</v>
      </c>
      <c r="D20" s="113" t="n">
        <v>2537824</v>
      </c>
      <c r="E20" s="112" t="n">
        <v>0.7</v>
      </c>
      <c r="F20" s="112" t="n">
        <v>4.1</v>
      </c>
      <c r="G20" s="113" t="n">
        <v>620094</v>
      </c>
      <c r="H20" s="112" t="n">
        <v>2.9</v>
      </c>
      <c r="I20" s="113" t="n">
        <v>2537824</v>
      </c>
      <c r="J20" s="112" t="n">
        <v>0.7</v>
      </c>
      <c r="K20" s="112" t="n">
        <v>4.1</v>
      </c>
    </row>
    <row r="21" customFormat="false" ht="12.75" hidden="false" customHeight="false" outlineLevel="0" collapsed="false">
      <c r="A21" s="111" t="s">
        <v>163</v>
      </c>
      <c r="B21" s="113" t="n">
        <v>56539</v>
      </c>
      <c r="C21" s="112" t="n">
        <v>5.9</v>
      </c>
      <c r="D21" s="113" t="n">
        <v>140436</v>
      </c>
      <c r="E21" s="112" t="n">
        <v>7</v>
      </c>
      <c r="F21" s="112" t="n">
        <v>2.5</v>
      </c>
      <c r="G21" s="113" t="n">
        <v>56539</v>
      </c>
      <c r="H21" s="112" t="n">
        <v>5.9</v>
      </c>
      <c r="I21" s="113" t="n">
        <v>140436</v>
      </c>
      <c r="J21" s="112" t="n">
        <v>7</v>
      </c>
      <c r="K21" s="112" t="n">
        <v>2.5</v>
      </c>
      <c r="P21" s="133"/>
    </row>
    <row r="22" customFormat="false" ht="12.75" hidden="false" customHeight="false" outlineLevel="0" collapsed="false">
      <c r="A22" s="93" t="s">
        <v>164</v>
      </c>
      <c r="B22" s="113" t="n">
        <v>676633</v>
      </c>
      <c r="C22" s="112" t="n">
        <v>3.2</v>
      </c>
      <c r="D22" s="113" t="n">
        <v>2678260</v>
      </c>
      <c r="E22" s="112" t="n">
        <v>1</v>
      </c>
      <c r="F22" s="112" t="n">
        <v>4</v>
      </c>
      <c r="G22" s="113" t="n">
        <v>676633</v>
      </c>
      <c r="H22" s="112" t="n">
        <v>3.2</v>
      </c>
      <c r="I22" s="113" t="n">
        <v>2678260</v>
      </c>
      <c r="J22" s="112" t="n">
        <v>1</v>
      </c>
      <c r="K22" s="112" t="n">
        <v>4</v>
      </c>
    </row>
    <row r="23" customFormat="false" ht="12.75" hidden="false" customHeight="false" outlineLevel="0" collapsed="false">
      <c r="A23" s="93"/>
      <c r="B23" s="113"/>
      <c r="C23" s="112"/>
      <c r="D23" s="113"/>
      <c r="E23" s="112"/>
      <c r="F23" s="112"/>
      <c r="G23" s="113"/>
      <c r="H23" s="112"/>
      <c r="I23" s="113"/>
      <c r="J23" s="112"/>
      <c r="K23" s="112"/>
    </row>
    <row r="24" customFormat="false" ht="12.75" hidden="false" customHeight="false" outlineLevel="0" collapsed="false">
      <c r="A24" s="137" t="s">
        <v>419</v>
      </c>
      <c r="B24" s="113"/>
      <c r="C24" s="112"/>
      <c r="D24" s="113"/>
      <c r="E24" s="112"/>
      <c r="F24" s="112"/>
      <c r="G24" s="113"/>
      <c r="H24" s="112"/>
      <c r="I24" s="113"/>
      <c r="J24" s="112"/>
      <c r="K24" s="112"/>
    </row>
    <row r="25" customFormat="false" ht="12.75" hidden="false" customHeight="false" outlineLevel="0" collapsed="false">
      <c r="A25" s="111" t="s">
        <v>162</v>
      </c>
      <c r="B25" s="113" t="n">
        <v>768941</v>
      </c>
      <c r="C25" s="112" t="n">
        <v>3.2</v>
      </c>
      <c r="D25" s="113" t="n">
        <v>2909046</v>
      </c>
      <c r="E25" s="112" t="n">
        <v>-1.6</v>
      </c>
      <c r="F25" s="112" t="n">
        <v>3.8</v>
      </c>
      <c r="G25" s="113" t="n">
        <v>768941</v>
      </c>
      <c r="H25" s="112" t="n">
        <v>3.2</v>
      </c>
      <c r="I25" s="113" t="n">
        <v>2909046</v>
      </c>
      <c r="J25" s="112" t="n">
        <v>-1.6</v>
      </c>
      <c r="K25" s="112" t="n">
        <v>3.8</v>
      </c>
    </row>
    <row r="26" customFormat="false" ht="12.75" hidden="false" customHeight="false" outlineLevel="0" collapsed="false">
      <c r="A26" s="111" t="s">
        <v>163</v>
      </c>
      <c r="B26" s="113" t="n">
        <v>97048</v>
      </c>
      <c r="C26" s="112" t="n">
        <v>9.5</v>
      </c>
      <c r="D26" s="113" t="n">
        <v>269420</v>
      </c>
      <c r="E26" s="112" t="n">
        <v>10.7</v>
      </c>
      <c r="F26" s="112" t="n">
        <v>2.8</v>
      </c>
      <c r="G26" s="113" t="n">
        <v>97048</v>
      </c>
      <c r="H26" s="112" t="n">
        <v>9.5</v>
      </c>
      <c r="I26" s="113" t="n">
        <v>269420</v>
      </c>
      <c r="J26" s="112" t="n">
        <v>10.7</v>
      </c>
      <c r="K26" s="112" t="n">
        <v>2.8</v>
      </c>
    </row>
    <row r="27" customFormat="false" ht="12.75" hidden="false" customHeight="false" outlineLevel="0" collapsed="false">
      <c r="A27" s="93" t="s">
        <v>164</v>
      </c>
      <c r="B27" s="113" t="n">
        <v>865989</v>
      </c>
      <c r="C27" s="112" t="n">
        <v>3.9</v>
      </c>
      <c r="D27" s="113" t="n">
        <v>3178466</v>
      </c>
      <c r="E27" s="112" t="n">
        <v>-0.7</v>
      </c>
      <c r="F27" s="112" t="n">
        <v>3.7</v>
      </c>
      <c r="G27" s="113" t="n">
        <v>865989</v>
      </c>
      <c r="H27" s="112" t="n">
        <v>3.9</v>
      </c>
      <c r="I27" s="113" t="n">
        <v>3178466</v>
      </c>
      <c r="J27" s="112" t="n">
        <v>-0.7</v>
      </c>
      <c r="K27" s="112" t="n">
        <v>3.7</v>
      </c>
    </row>
    <row r="28" customFormat="false" ht="12.75" hidden="false" customHeight="false" outlineLevel="0" collapsed="false">
      <c r="A28" s="93"/>
      <c r="B28" s="113"/>
      <c r="C28" s="112"/>
      <c r="D28" s="113"/>
      <c r="E28" s="112"/>
      <c r="F28" s="112"/>
      <c r="G28" s="113"/>
      <c r="H28" s="112"/>
      <c r="I28" s="113"/>
      <c r="J28" s="112"/>
      <c r="K28" s="112"/>
    </row>
    <row r="29" customFormat="false" ht="12.75" hidden="false" customHeight="false" outlineLevel="0" collapsed="false">
      <c r="A29" s="137" t="s">
        <v>420</v>
      </c>
      <c r="B29" s="113"/>
      <c r="C29" s="112"/>
      <c r="D29" s="113"/>
      <c r="E29" s="112"/>
      <c r="F29" s="112"/>
      <c r="G29" s="113"/>
      <c r="H29" s="112"/>
      <c r="I29" s="113"/>
      <c r="J29" s="112"/>
      <c r="K29" s="112"/>
      <c r="M29" s="123"/>
    </row>
    <row r="30" customFormat="false" ht="12.75" hidden="false" customHeight="false" outlineLevel="0" collapsed="false">
      <c r="A30" s="111" t="s">
        <v>162</v>
      </c>
      <c r="B30" s="113" t="n">
        <v>689838</v>
      </c>
      <c r="C30" s="112" t="n">
        <v>4.5</v>
      </c>
      <c r="D30" s="113" t="n">
        <v>2430686</v>
      </c>
      <c r="E30" s="112" t="n">
        <v>1.6</v>
      </c>
      <c r="F30" s="112" t="n">
        <v>3.5</v>
      </c>
      <c r="G30" s="113" t="n">
        <v>689838</v>
      </c>
      <c r="H30" s="112" t="n">
        <v>4.5</v>
      </c>
      <c r="I30" s="113" t="n">
        <v>2430686</v>
      </c>
      <c r="J30" s="112" t="n">
        <v>1.6</v>
      </c>
      <c r="K30" s="112" t="n">
        <v>3.5</v>
      </c>
    </row>
    <row r="31" customFormat="false" ht="12.75" hidden="false" customHeight="false" outlineLevel="0" collapsed="false">
      <c r="A31" s="111" t="s">
        <v>163</v>
      </c>
      <c r="B31" s="113" t="n">
        <v>100544</v>
      </c>
      <c r="C31" s="112" t="n">
        <v>3.7</v>
      </c>
      <c r="D31" s="113" t="n">
        <v>230219</v>
      </c>
      <c r="E31" s="112" t="n">
        <v>5.6</v>
      </c>
      <c r="F31" s="112" t="n">
        <v>2.3</v>
      </c>
      <c r="G31" s="113" t="n">
        <v>100544</v>
      </c>
      <c r="H31" s="112" t="n">
        <v>3.7</v>
      </c>
      <c r="I31" s="113" t="n">
        <v>230219</v>
      </c>
      <c r="J31" s="112" t="n">
        <v>5.6</v>
      </c>
      <c r="K31" s="112" t="n">
        <v>2.3</v>
      </c>
    </row>
    <row r="32" customFormat="false" ht="12.75" hidden="false" customHeight="false" outlineLevel="0" collapsed="false">
      <c r="A32" s="93" t="s">
        <v>164</v>
      </c>
      <c r="B32" s="113" t="n">
        <v>790382</v>
      </c>
      <c r="C32" s="112" t="n">
        <v>4.4</v>
      </c>
      <c r="D32" s="113" t="n">
        <v>2660905</v>
      </c>
      <c r="E32" s="112" t="n">
        <v>1.9</v>
      </c>
      <c r="F32" s="112" t="n">
        <v>3.4</v>
      </c>
      <c r="G32" s="113" t="n">
        <v>790382</v>
      </c>
      <c r="H32" s="112" t="n">
        <v>4.4</v>
      </c>
      <c r="I32" s="113" t="n">
        <v>2660905</v>
      </c>
      <c r="J32" s="112" t="n">
        <v>1.9</v>
      </c>
      <c r="K32" s="112" t="n">
        <v>3.4</v>
      </c>
    </row>
    <row r="33" customFormat="false" ht="12.75" hidden="false" customHeight="false" outlineLevel="0" collapsed="false">
      <c r="A33" s="93"/>
      <c r="B33" s="113"/>
      <c r="C33" s="112"/>
      <c r="D33" s="113"/>
      <c r="E33" s="112"/>
      <c r="F33" s="112"/>
      <c r="G33" s="113"/>
      <c r="H33" s="112"/>
      <c r="I33" s="113"/>
      <c r="J33" s="112"/>
      <c r="K33" s="112"/>
    </row>
    <row r="34" customFormat="false" ht="12.75" hidden="false" customHeight="false" outlineLevel="0" collapsed="false">
      <c r="A34" s="137" t="s">
        <v>421</v>
      </c>
      <c r="B34" s="113"/>
      <c r="C34" s="112"/>
      <c r="D34" s="113"/>
      <c r="E34" s="112"/>
      <c r="F34" s="112"/>
      <c r="G34" s="113"/>
      <c r="H34" s="112"/>
      <c r="I34" s="113"/>
      <c r="J34" s="112"/>
      <c r="K34" s="112"/>
    </row>
    <row r="35" customFormat="false" ht="12.75" hidden="false" customHeight="false" outlineLevel="0" collapsed="false">
      <c r="A35" s="111" t="s">
        <v>162</v>
      </c>
      <c r="B35" s="113" t="n">
        <v>813128</v>
      </c>
      <c r="C35" s="112" t="n">
        <v>4.1</v>
      </c>
      <c r="D35" s="113" t="n">
        <v>2179281</v>
      </c>
      <c r="E35" s="112" t="n">
        <v>2.5</v>
      </c>
      <c r="F35" s="112" t="n">
        <v>2.7</v>
      </c>
      <c r="G35" s="113" t="n">
        <v>813128</v>
      </c>
      <c r="H35" s="112" t="n">
        <v>4.1</v>
      </c>
      <c r="I35" s="113" t="n">
        <v>2179281</v>
      </c>
      <c r="J35" s="112" t="n">
        <v>2.5</v>
      </c>
      <c r="K35" s="112" t="n">
        <v>2.7</v>
      </c>
    </row>
    <row r="36" customFormat="false" ht="12.75" hidden="false" customHeight="false" outlineLevel="0" collapsed="false">
      <c r="A36" s="111" t="s">
        <v>163</v>
      </c>
      <c r="B36" s="113" t="n">
        <v>125307</v>
      </c>
      <c r="C36" s="112" t="n">
        <v>5.2</v>
      </c>
      <c r="D36" s="113" t="n">
        <v>280483</v>
      </c>
      <c r="E36" s="112" t="n">
        <v>3.5</v>
      </c>
      <c r="F36" s="112" t="n">
        <v>2.2</v>
      </c>
      <c r="G36" s="113" t="n">
        <v>125307</v>
      </c>
      <c r="H36" s="112" t="n">
        <v>5.2</v>
      </c>
      <c r="I36" s="113" t="n">
        <v>280483</v>
      </c>
      <c r="J36" s="112" t="n">
        <v>3.5</v>
      </c>
      <c r="K36" s="112" t="n">
        <v>2.2</v>
      </c>
    </row>
    <row r="37" customFormat="false" ht="12.75" hidden="false" customHeight="false" outlineLevel="0" collapsed="false">
      <c r="A37" s="93" t="s">
        <v>164</v>
      </c>
      <c r="B37" s="113" t="n">
        <v>938435</v>
      </c>
      <c r="C37" s="112" t="n">
        <v>4.3</v>
      </c>
      <c r="D37" s="113" t="n">
        <v>2459764</v>
      </c>
      <c r="E37" s="112" t="n">
        <v>2.7</v>
      </c>
      <c r="F37" s="112" t="n">
        <v>2.6</v>
      </c>
      <c r="G37" s="113" t="n">
        <v>938435</v>
      </c>
      <c r="H37" s="112" t="n">
        <v>4.3</v>
      </c>
      <c r="I37" s="113" t="n">
        <v>2459764</v>
      </c>
      <c r="J37" s="112" t="n">
        <v>2.7</v>
      </c>
      <c r="K37" s="112" t="n">
        <v>2.6</v>
      </c>
    </row>
    <row r="38" customFormat="false" ht="12.75" hidden="false" customHeight="false" outlineLevel="0" collapsed="false">
      <c r="A38" s="93"/>
      <c r="B38" s="113"/>
      <c r="C38" s="112"/>
      <c r="D38" s="113"/>
      <c r="E38" s="112"/>
      <c r="F38" s="112"/>
      <c r="G38" s="113"/>
      <c r="H38" s="112"/>
      <c r="I38" s="113"/>
      <c r="J38" s="112"/>
      <c r="K38" s="112"/>
    </row>
    <row r="39" customFormat="false" ht="12.75" hidden="false" customHeight="false" outlineLevel="0" collapsed="false">
      <c r="A39" s="137" t="s">
        <v>422</v>
      </c>
      <c r="B39" s="113"/>
      <c r="C39" s="112"/>
      <c r="D39" s="113"/>
      <c r="E39" s="112"/>
      <c r="F39" s="112"/>
      <c r="G39" s="113"/>
      <c r="H39" s="112"/>
      <c r="I39" s="113"/>
      <c r="J39" s="112"/>
      <c r="K39" s="112"/>
    </row>
    <row r="40" customFormat="false" ht="12.75" hidden="false" customHeight="false" outlineLevel="0" collapsed="false">
      <c r="A40" s="111" t="s">
        <v>162</v>
      </c>
      <c r="B40" s="113" t="n">
        <v>360637</v>
      </c>
      <c r="C40" s="112" t="n">
        <v>4.9</v>
      </c>
      <c r="D40" s="113" t="n">
        <v>790211</v>
      </c>
      <c r="E40" s="112" t="n">
        <v>3.7</v>
      </c>
      <c r="F40" s="112" t="n">
        <v>2.2</v>
      </c>
      <c r="G40" s="113" t="n">
        <v>360637</v>
      </c>
      <c r="H40" s="112" t="n">
        <v>4.9</v>
      </c>
      <c r="I40" s="113" t="n">
        <v>790211</v>
      </c>
      <c r="J40" s="112" t="n">
        <v>3.7</v>
      </c>
      <c r="K40" s="112" t="n">
        <v>2.2</v>
      </c>
    </row>
    <row r="41" customFormat="false" ht="12.75" hidden="false" customHeight="false" outlineLevel="0" collapsed="false">
      <c r="A41" s="111" t="s">
        <v>163</v>
      </c>
      <c r="B41" s="113" t="n">
        <v>70743</v>
      </c>
      <c r="C41" s="112" t="n">
        <v>5.2</v>
      </c>
      <c r="D41" s="113" t="n">
        <v>155173</v>
      </c>
      <c r="E41" s="112" t="n">
        <v>8.4</v>
      </c>
      <c r="F41" s="112" t="n">
        <v>2.2</v>
      </c>
      <c r="G41" s="113" t="n">
        <v>70743</v>
      </c>
      <c r="H41" s="112" t="n">
        <v>5.2</v>
      </c>
      <c r="I41" s="113" t="n">
        <v>155173</v>
      </c>
      <c r="J41" s="112" t="n">
        <v>8.4</v>
      </c>
      <c r="K41" s="112" t="n">
        <v>2.2</v>
      </c>
    </row>
    <row r="42" customFormat="false" ht="12.75" hidden="false" customHeight="false" outlineLevel="0" collapsed="false">
      <c r="A42" s="93" t="s">
        <v>164</v>
      </c>
      <c r="B42" s="113" t="n">
        <v>431380</v>
      </c>
      <c r="C42" s="112" t="n">
        <v>4.9</v>
      </c>
      <c r="D42" s="113" t="n">
        <v>945384</v>
      </c>
      <c r="E42" s="112" t="n">
        <v>4.4</v>
      </c>
      <c r="F42" s="112" t="n">
        <v>2.2</v>
      </c>
      <c r="G42" s="113" t="n">
        <v>431380</v>
      </c>
      <c r="H42" s="112" t="n">
        <v>4.9</v>
      </c>
      <c r="I42" s="113" t="n">
        <v>945384</v>
      </c>
      <c r="J42" s="112" t="n">
        <v>4.4</v>
      </c>
      <c r="K42" s="112" t="n">
        <v>2.2</v>
      </c>
    </row>
    <row r="43" customFormat="false" ht="12.75" hidden="false" customHeight="false" outlineLevel="0" collapsed="false">
      <c r="A43" s="93"/>
      <c r="B43" s="113"/>
      <c r="C43" s="112"/>
      <c r="D43" s="113"/>
      <c r="E43" s="112"/>
      <c r="F43" s="112"/>
      <c r="G43" s="113"/>
      <c r="H43" s="112"/>
      <c r="I43" s="113"/>
      <c r="J43" s="112"/>
      <c r="K43" s="112"/>
    </row>
    <row r="44" customFormat="false" ht="12.75" hidden="false" customHeight="false" outlineLevel="0" collapsed="false">
      <c r="A44" s="138" t="s">
        <v>423</v>
      </c>
      <c r="B44" s="113"/>
      <c r="C44" s="112"/>
      <c r="D44" s="113"/>
      <c r="E44" s="112"/>
      <c r="F44" s="112"/>
      <c r="G44" s="113"/>
      <c r="H44" s="112"/>
      <c r="I44" s="113"/>
      <c r="J44" s="112"/>
      <c r="K44" s="112"/>
    </row>
    <row r="45" customFormat="false" ht="12.75" hidden="false" customHeight="false" outlineLevel="0" collapsed="false">
      <c r="A45" s="111" t="s">
        <v>162</v>
      </c>
      <c r="B45" s="113" t="n">
        <v>2078205</v>
      </c>
      <c r="C45" s="112" t="n">
        <v>6.5</v>
      </c>
      <c r="D45" s="113" t="n">
        <v>3811273</v>
      </c>
      <c r="E45" s="112" t="n">
        <v>4.8</v>
      </c>
      <c r="F45" s="112" t="n">
        <v>1.8</v>
      </c>
      <c r="G45" s="113" t="n">
        <v>2078205</v>
      </c>
      <c r="H45" s="112" t="n">
        <v>6.5</v>
      </c>
      <c r="I45" s="113" t="n">
        <v>3811273</v>
      </c>
      <c r="J45" s="112" t="n">
        <v>4.8</v>
      </c>
      <c r="K45" s="112" t="n">
        <v>1.8</v>
      </c>
    </row>
    <row r="46" customFormat="false" ht="12.75" hidden="false" customHeight="false" outlineLevel="0" collapsed="false">
      <c r="A46" s="111" t="s">
        <v>163</v>
      </c>
      <c r="B46" s="113" t="n">
        <v>722380</v>
      </c>
      <c r="C46" s="112" t="n">
        <v>7.4</v>
      </c>
      <c r="D46" s="113" t="n">
        <v>1546158</v>
      </c>
      <c r="E46" s="112" t="n">
        <v>6.1</v>
      </c>
      <c r="F46" s="112" t="n">
        <v>2.1</v>
      </c>
      <c r="G46" s="113" t="n">
        <v>722380</v>
      </c>
      <c r="H46" s="112" t="n">
        <v>7.4</v>
      </c>
      <c r="I46" s="113" t="n">
        <v>1546158</v>
      </c>
      <c r="J46" s="112" t="n">
        <v>6.1</v>
      </c>
      <c r="K46" s="112" t="n">
        <v>2.1</v>
      </c>
    </row>
    <row r="47" customFormat="false" ht="12.75" hidden="false" customHeight="false" outlineLevel="0" collapsed="false">
      <c r="A47" s="93" t="s">
        <v>164</v>
      </c>
      <c r="B47" s="113" t="n">
        <v>2800585</v>
      </c>
      <c r="C47" s="112" t="n">
        <v>6.7</v>
      </c>
      <c r="D47" s="113" t="n">
        <v>5357431</v>
      </c>
      <c r="E47" s="112" t="n">
        <v>5.1</v>
      </c>
      <c r="F47" s="112" t="n">
        <v>1.9</v>
      </c>
      <c r="G47" s="113" t="n">
        <v>2800585</v>
      </c>
      <c r="H47" s="112" t="n">
        <v>6.7</v>
      </c>
      <c r="I47" s="113" t="n">
        <v>5357431</v>
      </c>
      <c r="J47" s="112" t="n">
        <v>5.1</v>
      </c>
      <c r="K47" s="112" t="n">
        <v>1.9</v>
      </c>
    </row>
    <row r="48" customFormat="false" ht="12.75" hidden="false" customHeight="false" outlineLevel="0" collapsed="false">
      <c r="A48" s="93"/>
      <c r="B48" s="113"/>
      <c r="C48" s="112"/>
      <c r="D48" s="113"/>
      <c r="E48" s="112"/>
      <c r="F48" s="112"/>
      <c r="G48" s="113"/>
      <c r="H48" s="112"/>
      <c r="I48" s="113"/>
      <c r="J48" s="112"/>
      <c r="K48" s="112"/>
    </row>
    <row r="49" customFormat="false" ht="12.75" hidden="false" customHeight="false" outlineLevel="0" collapsed="false">
      <c r="A49" s="120" t="s">
        <v>424</v>
      </c>
      <c r="B49" s="113"/>
      <c r="C49" s="112"/>
      <c r="D49" s="113"/>
      <c r="E49" s="112"/>
      <c r="F49" s="112"/>
      <c r="G49" s="113"/>
      <c r="H49" s="112"/>
      <c r="I49" s="113"/>
      <c r="J49" s="112"/>
      <c r="K49" s="112"/>
    </row>
    <row r="50" customFormat="false" ht="12.75" hidden="false" customHeight="false" outlineLevel="0" collapsed="false">
      <c r="A50" s="111" t="s">
        <v>162</v>
      </c>
      <c r="B50" s="113" t="n">
        <v>5686922</v>
      </c>
      <c r="C50" s="112" t="n">
        <v>4.5</v>
      </c>
      <c r="D50" s="113" t="n">
        <v>15960527</v>
      </c>
      <c r="E50" s="112" t="n">
        <v>1.6</v>
      </c>
      <c r="F50" s="112" t="n">
        <v>2.8</v>
      </c>
      <c r="G50" s="113" t="n">
        <v>5686922</v>
      </c>
      <c r="H50" s="112" t="n">
        <v>4.5</v>
      </c>
      <c r="I50" s="113" t="n">
        <v>15960527</v>
      </c>
      <c r="J50" s="112" t="n">
        <v>1.6</v>
      </c>
      <c r="K50" s="112" t="n">
        <v>2.8</v>
      </c>
    </row>
    <row r="51" customFormat="false" ht="12.75" hidden="false" customHeight="false" outlineLevel="0" collapsed="false">
      <c r="A51" s="111" t="s">
        <v>163</v>
      </c>
      <c r="B51" s="113" t="n">
        <v>1207434</v>
      </c>
      <c r="C51" s="112" t="n">
        <v>6.7</v>
      </c>
      <c r="D51" s="113" t="n">
        <v>2733342</v>
      </c>
      <c r="E51" s="112" t="n">
        <v>6.1</v>
      </c>
      <c r="F51" s="112" t="n">
        <v>2.3</v>
      </c>
      <c r="G51" s="113" t="n">
        <v>1207434</v>
      </c>
      <c r="H51" s="112" t="n">
        <v>6.7</v>
      </c>
      <c r="I51" s="113" t="n">
        <v>2733342</v>
      </c>
      <c r="J51" s="112" t="n">
        <v>6.1</v>
      </c>
      <c r="K51" s="112" t="n">
        <v>2.3</v>
      </c>
    </row>
    <row r="52" customFormat="false" ht="12" hidden="false" customHeight="true" outlineLevel="0" collapsed="false">
      <c r="A52" s="114" t="s">
        <v>397</v>
      </c>
      <c r="B52" s="113" t="n">
        <v>6894356</v>
      </c>
      <c r="C52" s="112" t="n">
        <v>4.9</v>
      </c>
      <c r="D52" s="113" t="n">
        <v>18693869</v>
      </c>
      <c r="E52" s="112" t="n">
        <v>2.2</v>
      </c>
      <c r="F52" s="112" t="n">
        <v>2.7</v>
      </c>
      <c r="G52" s="113" t="n">
        <v>6894356</v>
      </c>
      <c r="H52" s="112" t="n">
        <v>4.9</v>
      </c>
      <c r="I52" s="113" t="n">
        <v>18693869</v>
      </c>
      <c r="J52" s="112" t="n">
        <v>2.2</v>
      </c>
      <c r="K52" s="112" t="n">
        <v>2.7</v>
      </c>
    </row>
    <row r="53" customFormat="false" ht="12.75" hidden="false" customHeight="false" outlineLevel="0" collapsed="false">
      <c r="A53" s="115"/>
      <c r="C53" s="123"/>
      <c r="I53" s="133"/>
    </row>
    <row r="54" customFormat="false" ht="12.75" hidden="false" customHeight="false" outlineLevel="0" collapsed="false">
      <c r="A54" s="16" t="s">
        <v>398</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6" width="22.42"/>
    <col collapsed="false" customWidth="false" hidden="false" outlineLevel="0" max="2" min="2" style="16" width="11.42"/>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7.28"/>
    <col collapsed="false" customWidth="true" hidden="false" outlineLevel="0" max="7" min="7" style="16" width="10.71"/>
    <col collapsed="false" customWidth="false" hidden="false" outlineLevel="0" max="8" min="8" style="16" width="11.42"/>
    <col collapsed="false" customWidth="true" hidden="false" outlineLevel="0" max="9" min="9" style="16" width="9.41"/>
    <col collapsed="false" customWidth="true" hidden="false" outlineLevel="0" max="10" min="10" style="16" width="12.56"/>
    <col collapsed="false" customWidth="true" hidden="false" outlineLevel="0" max="11" min="11" style="16" width="9.41"/>
    <col collapsed="false" customWidth="true" hidden="false" outlineLevel="0" max="12" min="12" style="16" width="7.28"/>
    <col collapsed="false" customWidth="true" hidden="false" outlineLevel="0" max="13" min="13" style="16" width="10.71"/>
    <col collapsed="false" customWidth="false" hidden="false" outlineLevel="0" max="15" min="14" style="16" width="11.42"/>
    <col collapsed="false" customWidth="true" hidden="false" outlineLevel="0" max="16" min="16" style="16" width="11.7"/>
    <col collapsed="false" customWidth="false" hidden="false" outlineLevel="0" max="257" min="17" style="16" width="11.42"/>
  </cols>
  <sheetData>
    <row r="1" customFormat="false" ht="15" hidden="false" customHeight="false" outlineLevel="0" collapsed="false">
      <c r="A1" s="17" t="s">
        <v>425</v>
      </c>
      <c r="B1" s="17"/>
      <c r="C1" s="17"/>
      <c r="D1" s="17"/>
      <c r="E1" s="17"/>
      <c r="F1" s="17"/>
      <c r="G1" s="17"/>
      <c r="H1" s="17"/>
      <c r="I1" s="17"/>
      <c r="J1" s="17"/>
      <c r="K1" s="17"/>
      <c r="L1" s="17"/>
      <c r="M1" s="17"/>
    </row>
    <row r="2" customFormat="false" ht="15" hidden="false" customHeight="false" outlineLevel="0" collapsed="false">
      <c r="A2" s="17" t="s">
        <v>426</v>
      </c>
      <c r="B2" s="17"/>
      <c r="C2" s="17"/>
      <c r="D2" s="17"/>
      <c r="E2" s="17"/>
      <c r="F2" s="17"/>
      <c r="G2" s="17"/>
      <c r="H2" s="17"/>
      <c r="I2" s="17"/>
      <c r="J2" s="17"/>
      <c r="K2" s="17"/>
      <c r="L2" s="17"/>
      <c r="M2" s="17"/>
    </row>
    <row r="4" customFormat="false" ht="12.75" hidden="false" customHeight="false" outlineLevel="0" collapsed="false">
      <c r="A4" s="89"/>
      <c r="B4" s="90" t="s">
        <v>4</v>
      </c>
      <c r="C4" s="90"/>
      <c r="D4" s="90"/>
      <c r="E4" s="90"/>
      <c r="F4" s="90"/>
      <c r="G4" s="90"/>
      <c r="H4" s="139" t="s">
        <v>140</v>
      </c>
      <c r="I4" s="139"/>
      <c r="J4" s="139"/>
      <c r="K4" s="139"/>
      <c r="L4" s="139"/>
      <c r="M4" s="139"/>
      <c r="N4" s="92"/>
    </row>
    <row r="5" customFormat="false" ht="12.75" hidden="false" customHeight="false" outlineLevel="0" collapsed="false">
      <c r="B5" s="94" t="s">
        <v>89</v>
      </c>
      <c r="C5" s="94"/>
      <c r="D5" s="94" t="s">
        <v>90</v>
      </c>
      <c r="E5" s="94"/>
      <c r="F5" s="89"/>
      <c r="G5" s="95"/>
      <c r="H5" s="94" t="s">
        <v>89</v>
      </c>
      <c r="I5" s="94"/>
      <c r="J5" s="94" t="s">
        <v>90</v>
      </c>
      <c r="K5" s="94"/>
      <c r="L5" s="140"/>
      <c r="M5" s="96"/>
      <c r="N5" s="92"/>
    </row>
    <row r="6" customFormat="false" ht="12.75" hidden="false" customHeight="false" outlineLevel="0" collapsed="false">
      <c r="B6" s="97" t="s">
        <v>142</v>
      </c>
      <c r="C6" s="126" t="s">
        <v>143</v>
      </c>
      <c r="D6" s="97" t="s">
        <v>142</v>
      </c>
      <c r="E6" s="126" t="s">
        <v>143</v>
      </c>
      <c r="F6" s="126"/>
      <c r="G6" s="127" t="s">
        <v>144</v>
      </c>
      <c r="H6" s="97" t="s">
        <v>142</v>
      </c>
      <c r="I6" s="126" t="s">
        <v>143</v>
      </c>
      <c r="J6" s="97" t="s">
        <v>142</v>
      </c>
      <c r="K6" s="126" t="s">
        <v>143</v>
      </c>
      <c r="L6" s="141"/>
      <c r="M6" s="128" t="s">
        <v>144</v>
      </c>
      <c r="N6" s="142"/>
    </row>
    <row r="7" customFormat="false" ht="12.75" hidden="false" customHeight="false" outlineLevel="0" collapsed="false">
      <c r="A7" s="93" t="s">
        <v>427</v>
      </c>
      <c r="B7" s="97"/>
      <c r="C7" s="129" t="s">
        <v>146</v>
      </c>
      <c r="D7" s="97"/>
      <c r="E7" s="127" t="s">
        <v>146</v>
      </c>
      <c r="F7" s="129"/>
      <c r="G7" s="127" t="s">
        <v>147</v>
      </c>
      <c r="H7" s="97"/>
      <c r="I7" s="129" t="s">
        <v>146</v>
      </c>
      <c r="J7" s="97"/>
      <c r="K7" s="127" t="s">
        <v>146</v>
      </c>
      <c r="L7" s="129"/>
      <c r="M7" s="128" t="s">
        <v>147</v>
      </c>
      <c r="N7" s="142"/>
    </row>
    <row r="8" customFormat="false" ht="12.75" hidden="false" customHeight="false" outlineLevel="0" collapsed="false">
      <c r="A8" s="93" t="s">
        <v>428</v>
      </c>
      <c r="B8" s="97"/>
      <c r="C8" s="126" t="s">
        <v>148</v>
      </c>
      <c r="D8" s="97"/>
      <c r="E8" s="126" t="s">
        <v>148</v>
      </c>
      <c r="F8" s="126" t="s">
        <v>429</v>
      </c>
      <c r="G8" s="127" t="s">
        <v>149</v>
      </c>
      <c r="H8" s="97"/>
      <c r="I8" s="126" t="s">
        <v>148</v>
      </c>
      <c r="J8" s="97"/>
      <c r="K8" s="126" t="s">
        <v>148</v>
      </c>
      <c r="L8" s="126" t="s">
        <v>429</v>
      </c>
      <c r="M8" s="128" t="s">
        <v>149</v>
      </c>
      <c r="N8" s="142"/>
    </row>
    <row r="9" customFormat="false" ht="12.75" hidden="false" customHeight="false" outlineLevel="0" collapsed="false">
      <c r="A9" s="93"/>
      <c r="B9" s="97"/>
      <c r="C9" s="126" t="s">
        <v>151</v>
      </c>
      <c r="D9" s="97"/>
      <c r="E9" s="126" t="s">
        <v>151</v>
      </c>
      <c r="F9" s="126"/>
      <c r="G9" s="127" t="s">
        <v>430</v>
      </c>
      <c r="H9" s="97"/>
      <c r="I9" s="126" t="s">
        <v>151</v>
      </c>
      <c r="J9" s="97"/>
      <c r="K9" s="126" t="s">
        <v>151</v>
      </c>
      <c r="L9" s="126"/>
      <c r="M9" s="128" t="s">
        <v>430</v>
      </c>
      <c r="N9" s="142"/>
    </row>
    <row r="10" customFormat="false" ht="12.75" hidden="false" customHeight="false" outlineLevel="0" collapsed="false">
      <c r="A10" s="93"/>
      <c r="B10" s="97"/>
      <c r="C10" s="126" t="s">
        <v>154</v>
      </c>
      <c r="D10" s="97"/>
      <c r="E10" s="126" t="s">
        <v>154</v>
      </c>
      <c r="F10" s="126"/>
      <c r="G10" s="127"/>
      <c r="H10" s="97"/>
      <c r="I10" s="126" t="s">
        <v>154</v>
      </c>
      <c r="J10" s="97"/>
      <c r="K10" s="126" t="s">
        <v>154</v>
      </c>
      <c r="L10" s="141"/>
      <c r="M10" s="128"/>
      <c r="N10" s="142"/>
    </row>
    <row r="11" customFormat="false" ht="12.75" hidden="false" customHeight="false" outlineLevel="0" collapsed="false">
      <c r="A11" s="93"/>
      <c r="B11" s="97"/>
      <c r="C11" s="126" t="s">
        <v>156</v>
      </c>
      <c r="D11" s="97"/>
      <c r="E11" s="126" t="s">
        <v>156</v>
      </c>
      <c r="F11" s="126"/>
      <c r="G11" s="130"/>
      <c r="H11" s="97"/>
      <c r="I11" s="126" t="s">
        <v>157</v>
      </c>
      <c r="J11" s="97"/>
      <c r="K11" s="126" t="s">
        <v>157</v>
      </c>
      <c r="L11" s="141"/>
      <c r="M11" s="131"/>
      <c r="N11" s="142"/>
    </row>
    <row r="12" customFormat="false" ht="12.75" hidden="false" customHeight="false" outlineLevel="0" collapsed="false">
      <c r="A12" s="103"/>
      <c r="B12" s="94" t="s">
        <v>158</v>
      </c>
      <c r="C12" s="104" t="s">
        <v>159</v>
      </c>
      <c r="D12" s="94" t="s">
        <v>158</v>
      </c>
      <c r="E12" s="94" t="s">
        <v>159</v>
      </c>
      <c r="F12" s="94"/>
      <c r="G12" s="94" t="s">
        <v>160</v>
      </c>
      <c r="H12" s="94" t="s">
        <v>158</v>
      </c>
      <c r="I12" s="104" t="s">
        <v>159</v>
      </c>
      <c r="J12" s="94" t="s">
        <v>158</v>
      </c>
      <c r="K12" s="94" t="s">
        <v>159</v>
      </c>
      <c r="L12" s="94"/>
      <c r="M12" s="106" t="s">
        <v>160</v>
      </c>
      <c r="N12" s="92"/>
    </row>
    <row r="13" customFormat="false" ht="12.75" hidden="false" customHeight="false" outlineLevel="0" collapsed="false">
      <c r="A13" s="107"/>
    </row>
    <row r="14" customFormat="false" ht="12.75" hidden="false" customHeight="false" outlineLevel="0" collapsed="false">
      <c r="A14" s="108" t="s">
        <v>431</v>
      </c>
      <c r="B14" s="132" t="n">
        <v>5686922</v>
      </c>
      <c r="C14" s="112" t="n">
        <v>4.5</v>
      </c>
      <c r="D14" s="132" t="n">
        <v>15960527</v>
      </c>
      <c r="E14" s="112" t="n">
        <v>1.6</v>
      </c>
      <c r="F14" s="112" t="n">
        <v>85.4</v>
      </c>
      <c r="G14" s="112" t="n">
        <v>2.8</v>
      </c>
      <c r="H14" s="132" t="n">
        <v>5686922</v>
      </c>
      <c r="I14" s="112" t="n">
        <v>4.5</v>
      </c>
      <c r="J14" s="132" t="n">
        <v>15960527</v>
      </c>
      <c r="K14" s="112" t="n">
        <v>1.6</v>
      </c>
      <c r="L14" s="112" t="n">
        <v>85.4</v>
      </c>
      <c r="M14" s="112" t="n">
        <v>2.8</v>
      </c>
    </row>
    <row r="15" customFormat="false" ht="12.75" hidden="false" customHeight="false" outlineLevel="0" collapsed="false">
      <c r="A15" s="108"/>
      <c r="B15" s="132"/>
      <c r="C15" s="112"/>
      <c r="D15" s="132"/>
      <c r="E15" s="112"/>
      <c r="F15" s="112"/>
      <c r="G15" s="112"/>
      <c r="H15" s="132"/>
      <c r="I15" s="112"/>
      <c r="J15" s="132"/>
      <c r="K15" s="112"/>
      <c r="L15" s="112"/>
      <c r="M15" s="112"/>
    </row>
    <row r="16" customFormat="false" ht="12.75" hidden="false" customHeight="false" outlineLevel="0" collapsed="false">
      <c r="A16" s="108" t="s">
        <v>432</v>
      </c>
      <c r="B16" s="132"/>
      <c r="C16" s="112"/>
      <c r="D16" s="132"/>
      <c r="E16" s="112"/>
      <c r="F16" s="112"/>
      <c r="G16" s="112"/>
      <c r="H16" s="132"/>
      <c r="I16" s="112"/>
      <c r="J16" s="132"/>
      <c r="K16" s="112"/>
      <c r="L16" s="112"/>
      <c r="M16" s="112"/>
    </row>
    <row r="17" customFormat="false" ht="12.75" hidden="false" customHeight="false" outlineLevel="0" collapsed="false">
      <c r="A17" s="108"/>
      <c r="B17" s="132"/>
      <c r="C17" s="112"/>
      <c r="D17" s="132"/>
      <c r="E17" s="112"/>
      <c r="F17" s="112"/>
      <c r="G17" s="112"/>
      <c r="H17" s="132"/>
      <c r="I17" s="112"/>
      <c r="J17" s="132"/>
      <c r="K17" s="112"/>
      <c r="L17" s="112"/>
      <c r="M17" s="112"/>
    </row>
    <row r="18" customFormat="false" ht="12.75" hidden="false" customHeight="false" outlineLevel="0" collapsed="false">
      <c r="A18" s="108" t="s">
        <v>433</v>
      </c>
      <c r="B18" s="132"/>
      <c r="C18" s="112"/>
      <c r="D18" s="132"/>
      <c r="E18" s="112"/>
      <c r="F18" s="112"/>
      <c r="G18" s="112"/>
      <c r="H18" s="132"/>
      <c r="I18" s="112"/>
      <c r="J18" s="132"/>
      <c r="K18" s="112"/>
      <c r="L18" s="112"/>
      <c r="M18" s="112"/>
    </row>
    <row r="19" customFormat="false" ht="12.75" hidden="false" customHeight="false" outlineLevel="0" collapsed="false">
      <c r="A19" s="119" t="s">
        <v>434</v>
      </c>
      <c r="B19" s="132" t="n">
        <v>47295</v>
      </c>
      <c r="C19" s="112" t="n">
        <v>3.2</v>
      </c>
      <c r="D19" s="132" t="n">
        <v>109993</v>
      </c>
      <c r="E19" s="112" t="n">
        <v>0.9</v>
      </c>
      <c r="F19" s="112" t="n">
        <v>4</v>
      </c>
      <c r="G19" s="112" t="n">
        <v>2.3</v>
      </c>
      <c r="H19" s="132" t="n">
        <v>47295</v>
      </c>
      <c r="I19" s="112" t="n">
        <v>3.2</v>
      </c>
      <c r="J19" s="132" t="n">
        <v>109993</v>
      </c>
      <c r="K19" s="112" t="n">
        <v>0.9</v>
      </c>
      <c r="L19" s="112" t="n">
        <v>4</v>
      </c>
      <c r="M19" s="112" t="n">
        <v>2.3</v>
      </c>
    </row>
    <row r="20" customFormat="false" ht="12.75" hidden="false" customHeight="false" outlineLevel="0" collapsed="false">
      <c r="A20" s="119" t="s">
        <v>435</v>
      </c>
      <c r="B20" s="132" t="n">
        <v>30805</v>
      </c>
      <c r="C20" s="112" t="n">
        <v>5.6</v>
      </c>
      <c r="D20" s="132" t="n">
        <v>61933</v>
      </c>
      <c r="E20" s="112" t="n">
        <v>9.8</v>
      </c>
      <c r="F20" s="112" t="n">
        <v>2.3</v>
      </c>
      <c r="G20" s="112" t="n">
        <v>2</v>
      </c>
      <c r="H20" s="132" t="n">
        <v>30805</v>
      </c>
      <c r="I20" s="112" t="n">
        <v>5.6</v>
      </c>
      <c r="J20" s="132" t="n">
        <v>61933</v>
      </c>
      <c r="K20" s="112" t="n">
        <v>9.8</v>
      </c>
      <c r="L20" s="112" t="n">
        <v>2.3</v>
      </c>
      <c r="M20" s="112" t="n">
        <v>2</v>
      </c>
    </row>
    <row r="21" customFormat="false" ht="12.75" hidden="false" customHeight="false" outlineLevel="0" collapsed="false">
      <c r="A21" s="119" t="s">
        <v>436</v>
      </c>
      <c r="B21" s="132" t="n">
        <v>2362</v>
      </c>
      <c r="C21" s="125" t="s">
        <v>367</v>
      </c>
      <c r="D21" s="132" t="n">
        <v>4995</v>
      </c>
      <c r="E21" s="125" t="s">
        <v>367</v>
      </c>
      <c r="F21" s="112" t="n">
        <v>0.2</v>
      </c>
      <c r="G21" s="112" t="n">
        <v>2.1</v>
      </c>
      <c r="H21" s="132" t="n">
        <v>2362</v>
      </c>
      <c r="I21" s="125" t="s">
        <v>367</v>
      </c>
      <c r="J21" s="132" t="n">
        <v>4995</v>
      </c>
      <c r="K21" s="125" t="s">
        <v>367</v>
      </c>
      <c r="L21" s="112" t="n">
        <v>0.2</v>
      </c>
      <c r="M21" s="112" t="n">
        <v>2.1</v>
      </c>
    </row>
    <row r="22" customFormat="false" ht="12.75" hidden="false" customHeight="false" outlineLevel="0" collapsed="false">
      <c r="A22" s="119" t="s">
        <v>437</v>
      </c>
      <c r="B22" s="132" t="n">
        <v>11771</v>
      </c>
      <c r="C22" s="112" t="n">
        <v>2.7</v>
      </c>
      <c r="D22" s="132" t="n">
        <v>23336</v>
      </c>
      <c r="E22" s="112" t="n">
        <v>-1.1</v>
      </c>
      <c r="F22" s="112" t="n">
        <v>0.9</v>
      </c>
      <c r="G22" s="112" t="n">
        <v>2</v>
      </c>
      <c r="H22" s="132" t="n">
        <v>11771</v>
      </c>
      <c r="I22" s="112" t="n">
        <v>2.7</v>
      </c>
      <c r="J22" s="132" t="n">
        <v>23336</v>
      </c>
      <c r="K22" s="112" t="n">
        <v>-1.1</v>
      </c>
      <c r="L22" s="112" t="n">
        <v>0.9</v>
      </c>
      <c r="M22" s="112" t="n">
        <v>2</v>
      </c>
    </row>
    <row r="23" customFormat="false" ht="12.75" hidden="false" customHeight="false" outlineLevel="0" collapsed="false">
      <c r="A23" s="119" t="s">
        <v>438</v>
      </c>
      <c r="B23" s="132" t="n">
        <v>65620</v>
      </c>
      <c r="C23" s="112" t="n">
        <v>8.9</v>
      </c>
      <c r="D23" s="132" t="n">
        <v>124160</v>
      </c>
      <c r="E23" s="112" t="n">
        <v>8.6</v>
      </c>
      <c r="F23" s="112" t="n">
        <v>4.5</v>
      </c>
      <c r="G23" s="112" t="n">
        <v>1.9</v>
      </c>
      <c r="H23" s="132" t="n">
        <v>65620</v>
      </c>
      <c r="I23" s="112" t="n">
        <v>8.9</v>
      </c>
      <c r="J23" s="132" t="n">
        <v>124160</v>
      </c>
      <c r="K23" s="112" t="n">
        <v>8.6</v>
      </c>
      <c r="L23" s="112" t="n">
        <v>4.5</v>
      </c>
      <c r="M23" s="112" t="n">
        <v>1.9</v>
      </c>
    </row>
    <row r="24" customFormat="false" ht="12.75" hidden="false" customHeight="false" outlineLevel="0" collapsed="false">
      <c r="A24" s="119" t="s">
        <v>439</v>
      </c>
      <c r="B24" s="132" t="n">
        <v>13439</v>
      </c>
      <c r="C24" s="112" t="n">
        <v>2.3</v>
      </c>
      <c r="D24" s="132" t="n">
        <v>36435</v>
      </c>
      <c r="E24" s="112" t="n">
        <v>1.6</v>
      </c>
      <c r="F24" s="112" t="n">
        <v>1.3</v>
      </c>
      <c r="G24" s="112" t="n">
        <v>2.7</v>
      </c>
      <c r="H24" s="132" t="n">
        <v>13439</v>
      </c>
      <c r="I24" s="112" t="n">
        <v>2.3</v>
      </c>
      <c r="J24" s="132" t="n">
        <v>36435</v>
      </c>
      <c r="K24" s="112" t="n">
        <v>1.6</v>
      </c>
      <c r="L24" s="112" t="n">
        <v>1.3</v>
      </c>
      <c r="M24" s="112" t="n">
        <v>2.7</v>
      </c>
    </row>
    <row r="25" customFormat="false" ht="12.75" hidden="false" customHeight="false" outlineLevel="0" collapsed="false">
      <c r="A25" s="119" t="s">
        <v>440</v>
      </c>
      <c r="B25" s="132" t="n">
        <v>105409</v>
      </c>
      <c r="C25" s="112" t="n">
        <v>7.6</v>
      </c>
      <c r="D25" s="132" t="n">
        <v>211334</v>
      </c>
      <c r="E25" s="112" t="n">
        <v>6.8</v>
      </c>
      <c r="F25" s="112" t="n">
        <v>7.7</v>
      </c>
      <c r="G25" s="112" t="n">
        <v>2</v>
      </c>
      <c r="H25" s="132" t="n">
        <v>105409</v>
      </c>
      <c r="I25" s="112" t="n">
        <v>7.6</v>
      </c>
      <c r="J25" s="132" t="n">
        <v>211334</v>
      </c>
      <c r="K25" s="112" t="n">
        <v>6.8</v>
      </c>
      <c r="L25" s="112" t="n">
        <v>7.7</v>
      </c>
      <c r="M25" s="112" t="n">
        <v>2</v>
      </c>
    </row>
    <row r="26" customFormat="false" ht="12.75" hidden="false" customHeight="false" outlineLevel="0" collapsed="false">
      <c r="A26" s="119" t="s">
        <v>441</v>
      </c>
      <c r="B26" s="132" t="n">
        <v>7129</v>
      </c>
      <c r="C26" s="112" t="n">
        <v>30.7</v>
      </c>
      <c r="D26" s="132" t="n">
        <v>15125</v>
      </c>
      <c r="E26" s="112" t="n">
        <v>13.1</v>
      </c>
      <c r="F26" s="112" t="n">
        <v>0.6</v>
      </c>
      <c r="G26" s="112" t="n">
        <v>2.1</v>
      </c>
      <c r="H26" s="132" t="n">
        <v>7129</v>
      </c>
      <c r="I26" s="112" t="n">
        <v>30.7</v>
      </c>
      <c r="J26" s="132" t="n">
        <v>15125</v>
      </c>
      <c r="K26" s="112" t="n">
        <v>13.1</v>
      </c>
      <c r="L26" s="112" t="n">
        <v>0.6</v>
      </c>
      <c r="M26" s="112" t="n">
        <v>2.1</v>
      </c>
    </row>
    <row r="27" customFormat="false" ht="12.75" hidden="false" customHeight="false" outlineLevel="0" collapsed="false">
      <c r="A27" s="119" t="s">
        <v>442</v>
      </c>
      <c r="B27" s="132" t="n">
        <v>2294</v>
      </c>
      <c r="C27" s="112" t="n">
        <v>84.9</v>
      </c>
      <c r="D27" s="132" t="n">
        <v>5383</v>
      </c>
      <c r="E27" s="112" t="n">
        <v>100.3</v>
      </c>
      <c r="F27" s="112" t="n">
        <v>0.2</v>
      </c>
      <c r="G27" s="112" t="n">
        <v>2.3</v>
      </c>
      <c r="H27" s="132" t="n">
        <v>2294</v>
      </c>
      <c r="I27" s="112" t="n">
        <v>84.9</v>
      </c>
      <c r="J27" s="132" t="n">
        <v>5383</v>
      </c>
      <c r="K27" s="112" t="n">
        <v>100.3</v>
      </c>
      <c r="L27" s="112" t="n">
        <v>0.2</v>
      </c>
      <c r="M27" s="112" t="n">
        <v>2.3</v>
      </c>
    </row>
    <row r="28" customFormat="false" ht="12.75" hidden="false" customHeight="false" outlineLevel="0" collapsed="false">
      <c r="A28" s="119" t="s">
        <v>443</v>
      </c>
      <c r="B28" s="132" t="n">
        <v>78311</v>
      </c>
      <c r="C28" s="112" t="n">
        <v>6.8</v>
      </c>
      <c r="D28" s="132" t="n">
        <v>182216</v>
      </c>
      <c r="E28" s="112" t="n">
        <v>6.9</v>
      </c>
      <c r="F28" s="112" t="n">
        <v>6.7</v>
      </c>
      <c r="G28" s="112" t="n">
        <v>2.3</v>
      </c>
      <c r="H28" s="132" t="n">
        <v>78311</v>
      </c>
      <c r="I28" s="112" t="n">
        <v>6.8</v>
      </c>
      <c r="J28" s="132" t="n">
        <v>182216</v>
      </c>
      <c r="K28" s="112" t="n">
        <v>6.9</v>
      </c>
      <c r="L28" s="112" t="n">
        <v>6.7</v>
      </c>
      <c r="M28" s="112" t="n">
        <v>2.3</v>
      </c>
    </row>
    <row r="29" customFormat="false" ht="12.75" hidden="false" customHeight="false" outlineLevel="0" collapsed="false">
      <c r="A29" s="119" t="s">
        <v>444</v>
      </c>
      <c r="B29" s="132" t="n">
        <v>2017</v>
      </c>
      <c r="C29" s="125" t="s">
        <v>367</v>
      </c>
      <c r="D29" s="132" t="n">
        <v>5253</v>
      </c>
      <c r="E29" s="125" t="s">
        <v>367</v>
      </c>
      <c r="F29" s="112" t="n">
        <v>0.2</v>
      </c>
      <c r="G29" s="112" t="n">
        <v>2.6</v>
      </c>
      <c r="H29" s="132" t="n">
        <v>2017</v>
      </c>
      <c r="I29" s="125" t="s">
        <v>367</v>
      </c>
      <c r="J29" s="132" t="n">
        <v>5253</v>
      </c>
      <c r="K29" s="125" t="s">
        <v>367</v>
      </c>
      <c r="L29" s="112" t="n">
        <v>0.2</v>
      </c>
      <c r="M29" s="112" t="n">
        <v>2.6</v>
      </c>
    </row>
    <row r="30" customFormat="false" ht="12.75" hidden="false" customHeight="false" outlineLevel="0" collapsed="false">
      <c r="A30" s="119" t="s">
        <v>445</v>
      </c>
      <c r="B30" s="132" t="n">
        <v>2655</v>
      </c>
      <c r="C30" s="125" t="s">
        <v>367</v>
      </c>
      <c r="D30" s="132" t="n">
        <v>5712</v>
      </c>
      <c r="E30" s="125" t="s">
        <v>367</v>
      </c>
      <c r="F30" s="112" t="n">
        <v>0.2</v>
      </c>
      <c r="G30" s="112" t="n">
        <v>2.2</v>
      </c>
      <c r="H30" s="132" t="n">
        <v>2655</v>
      </c>
      <c r="I30" s="125" t="s">
        <v>367</v>
      </c>
      <c r="J30" s="132" t="n">
        <v>5712</v>
      </c>
      <c r="K30" s="125" t="s">
        <v>367</v>
      </c>
      <c r="L30" s="112" t="n">
        <v>0.2</v>
      </c>
      <c r="M30" s="112" t="n">
        <v>2.2</v>
      </c>
    </row>
    <row r="31" customFormat="false" ht="12.75" hidden="false" customHeight="false" outlineLevel="0" collapsed="false">
      <c r="A31" s="119" t="s">
        <v>446</v>
      </c>
      <c r="B31" s="132" t="n">
        <v>8340</v>
      </c>
      <c r="C31" s="112" t="n">
        <v>12.8</v>
      </c>
      <c r="D31" s="132" t="n">
        <v>22750</v>
      </c>
      <c r="E31" s="112" t="n">
        <v>20.9</v>
      </c>
      <c r="F31" s="112" t="n">
        <v>0.8</v>
      </c>
      <c r="G31" s="112" t="n">
        <v>2.7</v>
      </c>
      <c r="H31" s="132" t="n">
        <v>8340</v>
      </c>
      <c r="I31" s="112" t="n">
        <v>12.8</v>
      </c>
      <c r="J31" s="132" t="n">
        <v>22750</v>
      </c>
      <c r="K31" s="112" t="n">
        <v>20.9</v>
      </c>
      <c r="L31" s="112" t="n">
        <v>0.8</v>
      </c>
      <c r="M31" s="112" t="n">
        <v>2.7</v>
      </c>
    </row>
    <row r="32" customFormat="false" ht="12.75" hidden="false" customHeight="false" outlineLevel="0" collapsed="false">
      <c r="A32" s="119" t="s">
        <v>447</v>
      </c>
      <c r="B32" s="132" t="n">
        <v>573</v>
      </c>
      <c r="C32" s="125" t="s">
        <v>367</v>
      </c>
      <c r="D32" s="132" t="n">
        <v>1222</v>
      </c>
      <c r="E32" s="125" t="s">
        <v>367</v>
      </c>
      <c r="F32" s="112" t="n">
        <v>0</v>
      </c>
      <c r="G32" s="112" t="n">
        <v>2.1</v>
      </c>
      <c r="H32" s="132" t="n">
        <v>573</v>
      </c>
      <c r="I32" s="125" t="s">
        <v>367</v>
      </c>
      <c r="J32" s="132" t="n">
        <v>1222</v>
      </c>
      <c r="K32" s="125" t="s">
        <v>367</v>
      </c>
      <c r="L32" s="112" t="n">
        <v>0</v>
      </c>
      <c r="M32" s="112" t="n">
        <v>2.1</v>
      </c>
    </row>
    <row r="33" customFormat="false" ht="12.75" hidden="false" customHeight="false" outlineLevel="0" collapsed="false">
      <c r="A33" s="119" t="s">
        <v>448</v>
      </c>
      <c r="B33" s="132" t="n">
        <v>163467</v>
      </c>
      <c r="C33" s="112" t="n">
        <v>4.8</v>
      </c>
      <c r="D33" s="132" t="n">
        <v>393092</v>
      </c>
      <c r="E33" s="112" t="n">
        <v>3</v>
      </c>
      <c r="F33" s="112" t="n">
        <v>14.4</v>
      </c>
      <c r="G33" s="112" t="n">
        <v>2.4</v>
      </c>
      <c r="H33" s="132" t="n">
        <v>163467</v>
      </c>
      <c r="I33" s="112" t="n">
        <v>4.8</v>
      </c>
      <c r="J33" s="132" t="n">
        <v>393092</v>
      </c>
      <c r="K33" s="112" t="n">
        <v>3</v>
      </c>
      <c r="L33" s="112" t="n">
        <v>14.4</v>
      </c>
      <c r="M33" s="112" t="n">
        <v>2.4</v>
      </c>
    </row>
    <row r="34" customFormat="false" ht="12.75" hidden="false" customHeight="false" outlineLevel="0" collapsed="false">
      <c r="A34" s="119" t="s">
        <v>449</v>
      </c>
      <c r="B34" s="132" t="n">
        <v>11246</v>
      </c>
      <c r="C34" s="112" t="n">
        <v>8.3</v>
      </c>
      <c r="D34" s="132" t="n">
        <v>23501</v>
      </c>
      <c r="E34" s="112" t="n">
        <v>12.1</v>
      </c>
      <c r="F34" s="112" t="n">
        <v>0.9</v>
      </c>
      <c r="G34" s="112" t="n">
        <v>2.1</v>
      </c>
      <c r="H34" s="132" t="n">
        <v>11246</v>
      </c>
      <c r="I34" s="112" t="n">
        <v>8.3</v>
      </c>
      <c r="J34" s="132" t="n">
        <v>23501</v>
      </c>
      <c r="K34" s="112" t="n">
        <v>12.1</v>
      </c>
      <c r="L34" s="112" t="n">
        <v>0.9</v>
      </c>
      <c r="M34" s="112" t="n">
        <v>2.1</v>
      </c>
    </row>
    <row r="35" customFormat="false" ht="12.75" hidden="false" customHeight="false" outlineLevel="0" collapsed="false">
      <c r="A35" s="119" t="s">
        <v>450</v>
      </c>
      <c r="B35" s="132" t="n">
        <v>57765</v>
      </c>
      <c r="C35" s="112" t="n">
        <v>9.2</v>
      </c>
      <c r="D35" s="132" t="n">
        <v>121708</v>
      </c>
      <c r="E35" s="112" t="n">
        <v>7.9</v>
      </c>
      <c r="F35" s="112" t="n">
        <v>4.5</v>
      </c>
      <c r="G35" s="112" t="n">
        <v>2.1</v>
      </c>
      <c r="H35" s="132" t="n">
        <v>57765</v>
      </c>
      <c r="I35" s="112" t="n">
        <v>9.2</v>
      </c>
      <c r="J35" s="132" t="n">
        <v>121708</v>
      </c>
      <c r="K35" s="112" t="n">
        <v>7.9</v>
      </c>
      <c r="L35" s="112" t="n">
        <v>4.5</v>
      </c>
      <c r="M35" s="112" t="n">
        <v>2.1</v>
      </c>
    </row>
    <row r="36" customFormat="false" ht="12.75" hidden="false" customHeight="false" outlineLevel="0" collapsed="false">
      <c r="A36" s="119" t="s">
        <v>451</v>
      </c>
      <c r="B36" s="132" t="n">
        <v>32715</v>
      </c>
      <c r="C36" s="112" t="n">
        <v>13</v>
      </c>
      <c r="D36" s="132" t="n">
        <v>79374</v>
      </c>
      <c r="E36" s="112" t="n">
        <v>17.3</v>
      </c>
      <c r="F36" s="112" t="n">
        <v>2.9</v>
      </c>
      <c r="G36" s="112" t="n">
        <v>2.4</v>
      </c>
      <c r="H36" s="132" t="n">
        <v>32715</v>
      </c>
      <c r="I36" s="112" t="n">
        <v>13</v>
      </c>
      <c r="J36" s="132" t="n">
        <v>79374</v>
      </c>
      <c r="K36" s="112" t="n">
        <v>17.3</v>
      </c>
      <c r="L36" s="112" t="n">
        <v>2.9</v>
      </c>
      <c r="M36" s="112" t="n">
        <v>2.4</v>
      </c>
    </row>
    <row r="37" customFormat="false" ht="12.75" hidden="false" customHeight="false" outlineLevel="0" collapsed="false">
      <c r="A37" s="119" t="s">
        <v>452</v>
      </c>
      <c r="B37" s="132" t="n">
        <v>8584</v>
      </c>
      <c r="C37" s="112" t="n">
        <v>26.4</v>
      </c>
      <c r="D37" s="132" t="n">
        <v>19872</v>
      </c>
      <c r="E37" s="112" t="n">
        <v>22</v>
      </c>
      <c r="F37" s="112" t="n">
        <v>0.7</v>
      </c>
      <c r="G37" s="112" t="n">
        <v>2.3</v>
      </c>
      <c r="H37" s="132" t="n">
        <v>8584</v>
      </c>
      <c r="I37" s="112" t="n">
        <v>26.4</v>
      </c>
      <c r="J37" s="132" t="n">
        <v>19872</v>
      </c>
      <c r="K37" s="112" t="n">
        <v>22</v>
      </c>
      <c r="L37" s="112" t="n">
        <v>0.7</v>
      </c>
      <c r="M37" s="112" t="n">
        <v>2.3</v>
      </c>
    </row>
    <row r="38" customFormat="false" ht="12.75" hidden="false" customHeight="false" outlineLevel="0" collapsed="false">
      <c r="A38" s="119" t="s">
        <v>453</v>
      </c>
      <c r="B38" s="132" t="n">
        <v>31180</v>
      </c>
      <c r="C38" s="112" t="n">
        <v>9.3</v>
      </c>
      <c r="D38" s="132" t="n">
        <v>89609</v>
      </c>
      <c r="E38" s="112" t="n">
        <v>9.2</v>
      </c>
      <c r="F38" s="112" t="n">
        <v>3.3</v>
      </c>
      <c r="G38" s="112" t="n">
        <v>2.9</v>
      </c>
      <c r="H38" s="132" t="n">
        <v>31180</v>
      </c>
      <c r="I38" s="112" t="n">
        <v>9.3</v>
      </c>
      <c r="J38" s="132" t="n">
        <v>89609</v>
      </c>
      <c r="K38" s="112" t="n">
        <v>9.2</v>
      </c>
      <c r="L38" s="112" t="n">
        <v>3.3</v>
      </c>
      <c r="M38" s="112" t="n">
        <v>2.9</v>
      </c>
    </row>
    <row r="39" customFormat="false" ht="12.75" hidden="false" customHeight="false" outlineLevel="0" collapsed="false">
      <c r="A39" s="119" t="s">
        <v>454</v>
      </c>
      <c r="B39" s="132" t="n">
        <v>25861</v>
      </c>
      <c r="C39" s="112" t="n">
        <v>4.1</v>
      </c>
      <c r="D39" s="132" t="n">
        <v>47729</v>
      </c>
      <c r="E39" s="112" t="n">
        <v>5.3</v>
      </c>
      <c r="F39" s="112" t="n">
        <v>1.7</v>
      </c>
      <c r="G39" s="112" t="n">
        <v>1.8</v>
      </c>
      <c r="H39" s="132" t="n">
        <v>25861</v>
      </c>
      <c r="I39" s="112" t="n">
        <v>4.1</v>
      </c>
      <c r="J39" s="132" t="n">
        <v>47729</v>
      </c>
      <c r="K39" s="112" t="n">
        <v>5.3</v>
      </c>
      <c r="L39" s="112" t="n">
        <v>1.7</v>
      </c>
      <c r="M39" s="112" t="n">
        <v>1.8</v>
      </c>
    </row>
    <row r="40" customFormat="false" ht="12.75" hidden="false" customHeight="false" outlineLevel="0" collapsed="false">
      <c r="A40" s="119" t="s">
        <v>455</v>
      </c>
      <c r="B40" s="132" t="n">
        <v>70180</v>
      </c>
      <c r="C40" s="112" t="n">
        <v>8.4</v>
      </c>
      <c r="D40" s="132" t="n">
        <v>146155</v>
      </c>
      <c r="E40" s="112" t="n">
        <v>6.3</v>
      </c>
      <c r="F40" s="112" t="n">
        <v>5.3</v>
      </c>
      <c r="G40" s="112" t="n">
        <v>2.1</v>
      </c>
      <c r="H40" s="132" t="n">
        <v>70180</v>
      </c>
      <c r="I40" s="112" t="n">
        <v>8.4</v>
      </c>
      <c r="J40" s="132" t="n">
        <v>146155</v>
      </c>
      <c r="K40" s="112" t="n">
        <v>6.3</v>
      </c>
      <c r="L40" s="112" t="n">
        <v>5.3</v>
      </c>
      <c r="M40" s="112" t="n">
        <v>2.1</v>
      </c>
    </row>
    <row r="41" customFormat="false" ht="12.75" hidden="false" customHeight="false" outlineLevel="0" collapsed="false">
      <c r="A41" s="119" t="s">
        <v>456</v>
      </c>
      <c r="B41" s="132" t="n">
        <v>2735</v>
      </c>
      <c r="C41" s="125" t="s">
        <v>367</v>
      </c>
      <c r="D41" s="132" t="n">
        <v>7839</v>
      </c>
      <c r="E41" s="125" t="s">
        <v>367</v>
      </c>
      <c r="F41" s="112" t="n">
        <v>0.3</v>
      </c>
      <c r="G41" s="112" t="n">
        <v>2.9</v>
      </c>
      <c r="H41" s="132" t="n">
        <v>2735</v>
      </c>
      <c r="I41" s="125" t="s">
        <v>367</v>
      </c>
      <c r="J41" s="132" t="n">
        <v>7839</v>
      </c>
      <c r="K41" s="125" t="s">
        <v>367</v>
      </c>
      <c r="L41" s="112" t="n">
        <v>0.3</v>
      </c>
      <c r="M41" s="112" t="n">
        <v>2.9</v>
      </c>
    </row>
    <row r="42" customFormat="false" ht="12.75" hidden="false" customHeight="false" outlineLevel="0" collapsed="false">
      <c r="A42" s="119" t="s">
        <v>457</v>
      </c>
      <c r="B42" s="132" t="n">
        <v>1824</v>
      </c>
      <c r="C42" s="125" t="s">
        <v>367</v>
      </c>
      <c r="D42" s="132" t="n">
        <v>4344</v>
      </c>
      <c r="E42" s="125" t="s">
        <v>367</v>
      </c>
      <c r="F42" s="112" t="n">
        <v>0.2</v>
      </c>
      <c r="G42" s="112" t="n">
        <v>2.4</v>
      </c>
      <c r="H42" s="132" t="n">
        <v>1824</v>
      </c>
      <c r="I42" s="125" t="s">
        <v>367</v>
      </c>
      <c r="J42" s="132" t="n">
        <v>4344</v>
      </c>
      <c r="K42" s="125" t="s">
        <v>367</v>
      </c>
      <c r="L42" s="112" t="n">
        <v>0.2</v>
      </c>
      <c r="M42" s="112" t="n">
        <v>2.4</v>
      </c>
    </row>
    <row r="43" customFormat="false" ht="12.75" hidden="false" customHeight="false" outlineLevel="0" collapsed="false">
      <c r="A43" s="119" t="s">
        <v>458</v>
      </c>
      <c r="B43" s="132" t="n">
        <v>36714</v>
      </c>
      <c r="C43" s="112" t="n">
        <v>3</v>
      </c>
      <c r="D43" s="132" t="n">
        <v>81502</v>
      </c>
      <c r="E43" s="112" t="n">
        <v>2.1</v>
      </c>
      <c r="F43" s="112" t="n">
        <v>3</v>
      </c>
      <c r="G43" s="112" t="n">
        <v>2.2</v>
      </c>
      <c r="H43" s="132" t="n">
        <v>36714</v>
      </c>
      <c r="I43" s="112" t="n">
        <v>3</v>
      </c>
      <c r="J43" s="132" t="n">
        <v>81502</v>
      </c>
      <c r="K43" s="112" t="n">
        <v>2.1</v>
      </c>
      <c r="L43" s="112" t="n">
        <v>3</v>
      </c>
      <c r="M43" s="112" t="n">
        <v>2.2</v>
      </c>
    </row>
    <row r="44" customFormat="false" ht="12.75" hidden="false" customHeight="false" outlineLevel="0" collapsed="false">
      <c r="A44" s="119" t="s">
        <v>459</v>
      </c>
      <c r="B44" s="132" t="n">
        <v>17063</v>
      </c>
      <c r="C44" s="112" t="n">
        <v>2.8</v>
      </c>
      <c r="D44" s="132" t="n">
        <v>39674</v>
      </c>
      <c r="E44" s="112" t="n">
        <v>4.3</v>
      </c>
      <c r="F44" s="112" t="n">
        <v>1.5</v>
      </c>
      <c r="G44" s="112" t="n">
        <v>2.3</v>
      </c>
      <c r="H44" s="132" t="n">
        <v>17063</v>
      </c>
      <c r="I44" s="112" t="n">
        <v>2.8</v>
      </c>
      <c r="J44" s="132" t="n">
        <v>39674</v>
      </c>
      <c r="K44" s="112" t="n">
        <v>4.3</v>
      </c>
      <c r="L44" s="112" t="n">
        <v>1.5</v>
      </c>
      <c r="M44" s="112" t="n">
        <v>2.3</v>
      </c>
    </row>
    <row r="45" customFormat="false" ht="12.75" hidden="false" customHeight="false" outlineLevel="0" collapsed="false">
      <c r="A45" s="119" t="s">
        <v>460</v>
      </c>
      <c r="B45" s="132" t="n">
        <v>16573</v>
      </c>
      <c r="C45" s="112" t="n">
        <v>1.3</v>
      </c>
      <c r="D45" s="132" t="n">
        <v>43014</v>
      </c>
      <c r="E45" s="112" t="n">
        <v>2.9</v>
      </c>
      <c r="F45" s="112" t="n">
        <v>1.6</v>
      </c>
      <c r="G45" s="112" t="n">
        <v>2.6</v>
      </c>
      <c r="H45" s="132" t="n">
        <v>16573</v>
      </c>
      <c r="I45" s="112" t="n">
        <v>1.3</v>
      </c>
      <c r="J45" s="132" t="n">
        <v>43014</v>
      </c>
      <c r="K45" s="112" t="n">
        <v>2.9</v>
      </c>
      <c r="L45" s="112" t="n">
        <v>1.6</v>
      </c>
      <c r="M45" s="112" t="n">
        <v>2.6</v>
      </c>
    </row>
    <row r="46" customFormat="false" ht="12.75" hidden="false" customHeight="false" outlineLevel="0" collapsed="false">
      <c r="A46" s="119" t="s">
        <v>461</v>
      </c>
      <c r="B46" s="132" t="n">
        <v>1623</v>
      </c>
      <c r="C46" s="125" t="s">
        <v>367</v>
      </c>
      <c r="D46" s="132" t="n">
        <v>4306</v>
      </c>
      <c r="E46" s="125" t="s">
        <v>367</v>
      </c>
      <c r="F46" s="112" t="n">
        <v>0.2</v>
      </c>
      <c r="G46" s="112" t="n">
        <v>2.7</v>
      </c>
      <c r="H46" s="132" t="n">
        <v>1623</v>
      </c>
      <c r="I46" s="125" t="s">
        <v>367</v>
      </c>
      <c r="J46" s="132" t="n">
        <v>4306</v>
      </c>
      <c r="K46" s="125" t="s">
        <v>367</v>
      </c>
      <c r="L46" s="112" t="n">
        <v>0.2</v>
      </c>
      <c r="M46" s="112" t="n">
        <v>2.7</v>
      </c>
    </row>
    <row r="47" customFormat="false" ht="12.75" hidden="false" customHeight="false" outlineLevel="0" collapsed="false">
      <c r="A47" s="119" t="s">
        <v>462</v>
      </c>
      <c r="B47" s="132" t="n">
        <v>10140</v>
      </c>
      <c r="C47" s="112" t="n">
        <v>-3.4</v>
      </c>
      <c r="D47" s="132" t="n">
        <v>26352</v>
      </c>
      <c r="E47" s="112" t="n">
        <v>1.6</v>
      </c>
      <c r="F47" s="112" t="n">
        <v>1</v>
      </c>
      <c r="G47" s="112" t="n">
        <v>2.6</v>
      </c>
      <c r="H47" s="132" t="n">
        <v>10140</v>
      </c>
      <c r="I47" s="112" t="n">
        <v>-3.4</v>
      </c>
      <c r="J47" s="132" t="n">
        <v>26352</v>
      </c>
      <c r="K47" s="112" t="n">
        <v>1.6</v>
      </c>
      <c r="L47" s="112" t="n">
        <v>1</v>
      </c>
      <c r="M47" s="112" t="n">
        <v>2.6</v>
      </c>
    </row>
    <row r="48" customFormat="false" ht="12.75" hidden="false" customHeight="false" outlineLevel="0" collapsed="false">
      <c r="A48" s="119" t="s">
        <v>463</v>
      </c>
      <c r="B48" s="132" t="n">
        <v>647</v>
      </c>
      <c r="C48" s="125" t="s">
        <v>367</v>
      </c>
      <c r="D48" s="132" t="n">
        <v>2154</v>
      </c>
      <c r="E48" s="125" t="s">
        <v>367</v>
      </c>
      <c r="F48" s="112" t="n">
        <v>0.1</v>
      </c>
      <c r="G48" s="112" t="n">
        <v>3.3</v>
      </c>
      <c r="H48" s="132" t="n">
        <v>647</v>
      </c>
      <c r="I48" s="125" t="s">
        <v>367</v>
      </c>
      <c r="J48" s="132" t="n">
        <v>2154</v>
      </c>
      <c r="K48" s="125" t="s">
        <v>367</v>
      </c>
      <c r="L48" s="112" t="n">
        <v>0.1</v>
      </c>
      <c r="M48" s="112" t="n">
        <v>3.3</v>
      </c>
    </row>
    <row r="49" customFormat="false" ht="12.75" hidden="false" customHeight="false" outlineLevel="0" collapsed="false">
      <c r="A49" s="119" t="s">
        <v>464</v>
      </c>
      <c r="B49" s="132" t="n">
        <v>27973</v>
      </c>
      <c r="C49" s="125" t="s">
        <v>367</v>
      </c>
      <c r="D49" s="132" t="n">
        <v>67343</v>
      </c>
      <c r="E49" s="125" t="s">
        <v>367</v>
      </c>
      <c r="F49" s="112" t="n">
        <v>2.5</v>
      </c>
      <c r="G49" s="112" t="n">
        <v>2.4</v>
      </c>
      <c r="H49" s="132" t="n">
        <v>27973</v>
      </c>
      <c r="I49" s="125" t="s">
        <v>367</v>
      </c>
      <c r="J49" s="132" t="n">
        <v>67343</v>
      </c>
      <c r="K49" s="125" t="s">
        <v>367</v>
      </c>
      <c r="L49" s="112" t="n">
        <v>2.5</v>
      </c>
      <c r="M49" s="112" t="n">
        <v>2.4</v>
      </c>
    </row>
    <row r="50" customFormat="false" ht="12.75" hidden="false" customHeight="false" outlineLevel="0" collapsed="false">
      <c r="A50" s="119" t="s">
        <v>465</v>
      </c>
      <c r="B50" s="132" t="n">
        <v>894310</v>
      </c>
      <c r="C50" s="112" t="n">
        <v>7.3</v>
      </c>
      <c r="D50" s="132" t="n">
        <v>2007415</v>
      </c>
      <c r="E50" s="112" t="n">
        <v>6.9</v>
      </c>
      <c r="F50" s="112" t="n">
        <v>73.4</v>
      </c>
      <c r="G50" s="112" t="n">
        <v>2.2</v>
      </c>
      <c r="H50" s="132" t="n">
        <v>894310</v>
      </c>
      <c r="I50" s="112" t="n">
        <v>7.3</v>
      </c>
      <c r="J50" s="132" t="n">
        <v>2007415</v>
      </c>
      <c r="K50" s="112" t="n">
        <v>6.9</v>
      </c>
      <c r="L50" s="112" t="n">
        <v>73.4</v>
      </c>
      <c r="M50" s="112" t="n">
        <v>2.2</v>
      </c>
      <c r="O50" s="132"/>
      <c r="Q50" s="37"/>
    </row>
    <row r="51" customFormat="false" ht="12.75" hidden="false" customHeight="false" outlineLevel="0" collapsed="false">
      <c r="A51" s="119"/>
      <c r="B51" s="132"/>
      <c r="C51" s="132"/>
      <c r="D51" s="132"/>
      <c r="E51" s="132"/>
      <c r="F51" s="132"/>
      <c r="G51" s="132"/>
      <c r="H51" s="132"/>
      <c r="I51" s="132"/>
      <c r="J51" s="132"/>
      <c r="K51" s="132"/>
      <c r="L51" s="132"/>
      <c r="M51" s="132"/>
      <c r="O51" s="132"/>
      <c r="Q51" s="37"/>
    </row>
    <row r="52" customFormat="false" ht="12.75" hidden="false" customHeight="false" outlineLevel="0" collapsed="false">
      <c r="A52" s="108" t="s">
        <v>466</v>
      </c>
      <c r="B52" s="132"/>
      <c r="C52" s="112"/>
      <c r="D52" s="132"/>
      <c r="E52" s="112"/>
      <c r="F52" s="112"/>
      <c r="G52" s="112"/>
      <c r="H52" s="132"/>
      <c r="I52" s="112"/>
      <c r="J52" s="132"/>
      <c r="K52" s="112"/>
      <c r="L52" s="112"/>
      <c r="M52" s="112"/>
    </row>
    <row r="53" customFormat="false" ht="12.75" hidden="false" customHeight="false" outlineLevel="0" collapsed="false">
      <c r="A53" s="119" t="s">
        <v>467</v>
      </c>
      <c r="B53" s="132" t="n">
        <v>3266</v>
      </c>
      <c r="C53" s="112" t="n">
        <v>19.6</v>
      </c>
      <c r="D53" s="132" t="n">
        <v>9074</v>
      </c>
      <c r="E53" s="112" t="n">
        <v>6.5</v>
      </c>
      <c r="F53" s="112" t="n">
        <v>0.3</v>
      </c>
      <c r="G53" s="112" t="n">
        <v>2.8</v>
      </c>
      <c r="H53" s="132" t="n">
        <v>3266</v>
      </c>
      <c r="I53" s="112" t="n">
        <v>19.6</v>
      </c>
      <c r="J53" s="132" t="n">
        <v>9074</v>
      </c>
      <c r="K53" s="112" t="n">
        <v>6.5</v>
      </c>
      <c r="L53" s="112" t="n">
        <v>0.3</v>
      </c>
      <c r="M53" s="112" t="n">
        <v>2.8</v>
      </c>
    </row>
    <row r="54" customFormat="false" ht="12.75" hidden="false" customHeight="false" outlineLevel="0" collapsed="false">
      <c r="A54" s="119" t="s">
        <v>468</v>
      </c>
      <c r="B54" s="132" t="n">
        <v>7174</v>
      </c>
      <c r="C54" s="112" t="n">
        <v>18.5</v>
      </c>
      <c r="D54" s="132" t="n">
        <v>21515</v>
      </c>
      <c r="E54" s="112" t="n">
        <v>27.5</v>
      </c>
      <c r="F54" s="112" t="n">
        <v>0.8</v>
      </c>
      <c r="G54" s="112" t="n">
        <v>3</v>
      </c>
      <c r="H54" s="132" t="n">
        <v>7174</v>
      </c>
      <c r="I54" s="112" t="n">
        <v>18.5</v>
      </c>
      <c r="J54" s="132" t="n">
        <v>21515</v>
      </c>
      <c r="K54" s="112" t="n">
        <v>27.5</v>
      </c>
      <c r="L54" s="112" t="n">
        <v>0.8</v>
      </c>
      <c r="M54" s="112" t="n">
        <v>3</v>
      </c>
    </row>
    <row r="55" customFormat="false" ht="12.75" hidden="false" customHeight="false" outlineLevel="0" collapsed="false">
      <c r="A55" s="119" t="s">
        <v>465</v>
      </c>
      <c r="B55" s="132" t="n">
        <v>10440</v>
      </c>
      <c r="C55" s="112" t="n">
        <v>18.9</v>
      </c>
      <c r="D55" s="132" t="n">
        <v>30589</v>
      </c>
      <c r="E55" s="112" t="n">
        <v>20.5</v>
      </c>
      <c r="F55" s="112" t="n">
        <v>1.1</v>
      </c>
      <c r="G55" s="112" t="n">
        <v>2.9</v>
      </c>
      <c r="H55" s="132" t="n">
        <v>10440</v>
      </c>
      <c r="I55" s="112" t="n">
        <v>18.9</v>
      </c>
      <c r="J55" s="132" t="n">
        <v>30589</v>
      </c>
      <c r="K55" s="112" t="n">
        <v>20.5</v>
      </c>
      <c r="L55" s="112" t="n">
        <v>1.1</v>
      </c>
      <c r="M55" s="112" t="n">
        <v>2.9</v>
      </c>
      <c r="O55" s="132"/>
    </row>
    <row r="56" customFormat="false" ht="12.75" hidden="false" customHeight="false" outlineLevel="0" collapsed="false">
      <c r="A56" s="119"/>
      <c r="B56" s="132"/>
      <c r="C56" s="112"/>
      <c r="D56" s="132"/>
      <c r="E56" s="112"/>
      <c r="F56" s="112"/>
      <c r="G56" s="112"/>
      <c r="H56" s="132"/>
      <c r="I56" s="112"/>
      <c r="J56" s="132"/>
      <c r="K56" s="112"/>
      <c r="L56" s="112"/>
      <c r="M56" s="112"/>
      <c r="O56" s="132"/>
    </row>
    <row r="57" customFormat="false" ht="12.75" hidden="false" customHeight="false" outlineLevel="0" collapsed="false">
      <c r="A57" s="108" t="s">
        <v>469</v>
      </c>
      <c r="B57" s="132"/>
      <c r="C57" s="112"/>
      <c r="D57" s="132"/>
      <c r="E57" s="112"/>
      <c r="F57" s="112"/>
      <c r="G57" s="112"/>
      <c r="H57" s="132"/>
      <c r="I57" s="112"/>
      <c r="J57" s="132"/>
      <c r="K57" s="112"/>
      <c r="L57" s="112"/>
      <c r="M57" s="112"/>
    </row>
    <row r="58" customFormat="false" ht="12.75" hidden="false" customHeight="false" outlineLevel="0" collapsed="false">
      <c r="A58" s="119" t="s">
        <v>470</v>
      </c>
      <c r="B58" s="132" t="n">
        <v>12759</v>
      </c>
      <c r="C58" s="112" t="n">
        <v>16.8</v>
      </c>
      <c r="D58" s="132" t="n">
        <v>34662</v>
      </c>
      <c r="E58" s="112" t="n">
        <v>23.6</v>
      </c>
      <c r="F58" s="112" t="n">
        <v>1.3</v>
      </c>
      <c r="G58" s="112" t="n">
        <v>2.7</v>
      </c>
      <c r="H58" s="132" t="n">
        <v>12759</v>
      </c>
      <c r="I58" s="112" t="n">
        <v>16.8</v>
      </c>
      <c r="J58" s="132" t="n">
        <v>34662</v>
      </c>
      <c r="K58" s="112" t="n">
        <v>23.6</v>
      </c>
      <c r="L58" s="112" t="n">
        <v>1.3</v>
      </c>
      <c r="M58" s="112" t="n">
        <v>2.7</v>
      </c>
    </row>
    <row r="59" customFormat="false" ht="12.75" hidden="false" customHeight="false" outlineLevel="0" collapsed="false">
      <c r="A59" s="119" t="s">
        <v>471</v>
      </c>
      <c r="B59" s="132" t="n">
        <v>23370</v>
      </c>
      <c r="C59" s="112" t="n">
        <v>2.6</v>
      </c>
      <c r="D59" s="132" t="n">
        <v>58290</v>
      </c>
      <c r="E59" s="112" t="n">
        <v>3.8</v>
      </c>
      <c r="F59" s="112" t="n">
        <v>2.1</v>
      </c>
      <c r="G59" s="112" t="n">
        <v>2.5</v>
      </c>
      <c r="H59" s="132" t="n">
        <v>23370</v>
      </c>
      <c r="I59" s="112" t="n">
        <v>2.6</v>
      </c>
      <c r="J59" s="132" t="n">
        <v>58290</v>
      </c>
      <c r="K59" s="112" t="n">
        <v>3.8</v>
      </c>
      <c r="L59" s="112" t="n">
        <v>2.1</v>
      </c>
      <c r="M59" s="112" t="n">
        <v>2.5</v>
      </c>
    </row>
    <row r="60" customFormat="false" ht="12.75" hidden="false" customHeight="false" outlineLevel="0" collapsed="false">
      <c r="A60" s="119" t="s">
        <v>472</v>
      </c>
      <c r="B60" s="132" t="n">
        <v>3665</v>
      </c>
      <c r="C60" s="125" t="s">
        <v>367</v>
      </c>
      <c r="D60" s="132" t="n">
        <v>13778</v>
      </c>
      <c r="E60" s="125" t="s">
        <v>367</v>
      </c>
      <c r="F60" s="112" t="n">
        <v>0.5</v>
      </c>
      <c r="G60" s="112" t="n">
        <v>3.8</v>
      </c>
      <c r="H60" s="132" t="n">
        <v>3665</v>
      </c>
      <c r="I60" s="125" t="s">
        <v>367</v>
      </c>
      <c r="J60" s="132" t="n">
        <v>13778</v>
      </c>
      <c r="K60" s="125" t="s">
        <v>367</v>
      </c>
      <c r="L60" s="112" t="n">
        <v>0.5</v>
      </c>
      <c r="M60" s="112" t="n">
        <v>3.8</v>
      </c>
    </row>
    <row r="61" customFormat="false" ht="12.75" hidden="false" customHeight="false" outlineLevel="0" collapsed="false">
      <c r="A61" s="119" t="s">
        <v>473</v>
      </c>
      <c r="B61" s="132" t="n">
        <v>6602</v>
      </c>
      <c r="C61" s="112" t="n">
        <v>6.8</v>
      </c>
      <c r="D61" s="132" t="n">
        <v>15475</v>
      </c>
      <c r="E61" s="112" t="n">
        <v>0.3</v>
      </c>
      <c r="F61" s="112" t="n">
        <v>0.6</v>
      </c>
      <c r="G61" s="112" t="n">
        <v>2.3</v>
      </c>
      <c r="H61" s="132" t="n">
        <v>6602</v>
      </c>
      <c r="I61" s="112" t="n">
        <v>6.8</v>
      </c>
      <c r="J61" s="132" t="n">
        <v>15475</v>
      </c>
      <c r="K61" s="112" t="n">
        <v>0.3</v>
      </c>
      <c r="L61" s="112" t="n">
        <v>0.6</v>
      </c>
      <c r="M61" s="112" t="n">
        <v>2.3</v>
      </c>
    </row>
    <row r="62" customFormat="false" ht="12.75" hidden="false" customHeight="false" outlineLevel="0" collapsed="false">
      <c r="A62" s="119" t="s">
        <v>474</v>
      </c>
      <c r="B62" s="132" t="n">
        <v>32740</v>
      </c>
      <c r="C62" s="112" t="n">
        <v>6.2</v>
      </c>
      <c r="D62" s="132" t="n">
        <v>63211</v>
      </c>
      <c r="E62" s="112" t="n">
        <v>2.9</v>
      </c>
      <c r="F62" s="112" t="n">
        <v>2.3</v>
      </c>
      <c r="G62" s="112" t="n">
        <v>1.9</v>
      </c>
      <c r="H62" s="132" t="n">
        <v>32740</v>
      </c>
      <c r="I62" s="112" t="n">
        <v>6.2</v>
      </c>
      <c r="J62" s="132" t="n">
        <v>63211</v>
      </c>
      <c r="K62" s="112" t="n">
        <v>2.9</v>
      </c>
      <c r="L62" s="112" t="n">
        <v>2.3</v>
      </c>
      <c r="M62" s="112" t="n">
        <v>1.9</v>
      </c>
    </row>
    <row r="63" customFormat="false" ht="12.75" hidden="false" customHeight="false" outlineLevel="0" collapsed="false">
      <c r="A63" s="119" t="s">
        <v>475</v>
      </c>
      <c r="B63" s="132" t="n">
        <v>9022</v>
      </c>
      <c r="C63" s="112" t="n">
        <v>-8.8</v>
      </c>
      <c r="D63" s="132" t="n">
        <v>20971</v>
      </c>
      <c r="E63" s="112" t="n">
        <v>-11.8</v>
      </c>
      <c r="F63" s="112" t="n">
        <v>0.8</v>
      </c>
      <c r="G63" s="112" t="n">
        <v>2.3</v>
      </c>
      <c r="H63" s="132" t="n">
        <v>9022</v>
      </c>
      <c r="I63" s="112" t="n">
        <v>-8.8</v>
      </c>
      <c r="J63" s="132" t="n">
        <v>20971</v>
      </c>
      <c r="K63" s="112" t="n">
        <v>-11.8</v>
      </c>
      <c r="L63" s="112" t="n">
        <v>0.8</v>
      </c>
      <c r="M63" s="112" t="n">
        <v>2.3</v>
      </c>
    </row>
    <row r="64" customFormat="false" ht="12.75" hidden="false" customHeight="false" outlineLevel="0" collapsed="false">
      <c r="A64" s="119" t="s">
        <v>476</v>
      </c>
      <c r="B64" s="132" t="n">
        <v>5635</v>
      </c>
      <c r="C64" s="112" t="n">
        <v>31.9</v>
      </c>
      <c r="D64" s="132" t="n">
        <v>15896</v>
      </c>
      <c r="E64" s="112" t="n">
        <v>49</v>
      </c>
      <c r="F64" s="112" t="n">
        <v>0.6</v>
      </c>
      <c r="G64" s="112" t="n">
        <v>2.8</v>
      </c>
      <c r="H64" s="132" t="n">
        <v>5635</v>
      </c>
      <c r="I64" s="112" t="n">
        <v>31.9</v>
      </c>
      <c r="J64" s="132" t="n">
        <v>15896</v>
      </c>
      <c r="K64" s="112" t="n">
        <v>49</v>
      </c>
      <c r="L64" s="112" t="n">
        <v>0.6</v>
      </c>
      <c r="M64" s="112" t="n">
        <v>2.8</v>
      </c>
    </row>
    <row r="65" customFormat="false" ht="12.75" hidden="false" customHeight="false" outlineLevel="0" collapsed="false">
      <c r="A65" s="119" t="s">
        <v>477</v>
      </c>
      <c r="B65" s="132" t="n">
        <v>26039</v>
      </c>
      <c r="C65" s="125" t="s">
        <v>367</v>
      </c>
      <c r="D65" s="132" t="n">
        <v>65208</v>
      </c>
      <c r="E65" s="125" t="s">
        <v>367</v>
      </c>
      <c r="F65" s="112" t="n">
        <v>2.4</v>
      </c>
      <c r="G65" s="112" t="n">
        <v>2.5</v>
      </c>
      <c r="H65" s="132" t="n">
        <v>26039</v>
      </c>
      <c r="I65" s="125" t="s">
        <v>367</v>
      </c>
      <c r="J65" s="132" t="n">
        <v>65208</v>
      </c>
      <c r="K65" s="125" t="s">
        <v>367</v>
      </c>
      <c r="L65" s="112" t="n">
        <v>2.4</v>
      </c>
      <c r="M65" s="112" t="n">
        <v>2.5</v>
      </c>
    </row>
    <row r="66" customFormat="false" ht="12.75" hidden="false" customHeight="false" outlineLevel="0" collapsed="false">
      <c r="A66" s="119" t="s">
        <v>465</v>
      </c>
      <c r="B66" s="132" t="n">
        <v>119832</v>
      </c>
      <c r="C66" s="112" t="n">
        <v>7</v>
      </c>
      <c r="D66" s="132" t="n">
        <v>287491</v>
      </c>
      <c r="E66" s="112" t="n">
        <v>7.7</v>
      </c>
      <c r="F66" s="112" t="n">
        <v>10.5</v>
      </c>
      <c r="G66" s="112" t="n">
        <v>2.4</v>
      </c>
      <c r="H66" s="132" t="n">
        <v>119832</v>
      </c>
      <c r="I66" s="112" t="n">
        <v>7</v>
      </c>
      <c r="J66" s="132" t="n">
        <v>287491</v>
      </c>
      <c r="K66" s="112" t="n">
        <v>7.7</v>
      </c>
      <c r="L66" s="112" t="n">
        <v>10.5</v>
      </c>
      <c r="M66" s="112" t="n">
        <v>2.4</v>
      </c>
      <c r="O66" s="132"/>
    </row>
    <row r="67" customFormat="false" ht="12.75" hidden="false" customHeight="false" outlineLevel="0" collapsed="false">
      <c r="A67" s="119"/>
      <c r="B67" s="132"/>
      <c r="C67" s="112"/>
      <c r="D67" s="132"/>
      <c r="E67" s="112"/>
      <c r="F67" s="112"/>
      <c r="G67" s="112"/>
      <c r="H67" s="132"/>
      <c r="I67" s="112"/>
      <c r="J67" s="132"/>
      <c r="K67" s="112"/>
      <c r="L67" s="112"/>
      <c r="M67" s="112"/>
      <c r="O67" s="132"/>
    </row>
    <row r="68" customFormat="false" ht="12.75" hidden="false" customHeight="false" outlineLevel="0" collapsed="false">
      <c r="A68" s="108" t="s">
        <v>478</v>
      </c>
      <c r="B68" s="132"/>
      <c r="C68" s="112"/>
      <c r="D68" s="132"/>
      <c r="E68" s="112"/>
      <c r="F68" s="112"/>
      <c r="G68" s="112"/>
      <c r="H68" s="132"/>
      <c r="I68" s="112"/>
      <c r="J68" s="132"/>
      <c r="K68" s="112"/>
      <c r="L68" s="112"/>
      <c r="M68" s="112"/>
    </row>
    <row r="69" customFormat="false" ht="12.75" hidden="false" customHeight="false" outlineLevel="0" collapsed="false">
      <c r="A69" s="119" t="s">
        <v>479</v>
      </c>
      <c r="B69" s="132" t="n">
        <v>9785</v>
      </c>
      <c r="C69" s="112" t="n">
        <v>-4.8</v>
      </c>
      <c r="D69" s="132" t="n">
        <v>22787</v>
      </c>
      <c r="E69" s="112" t="n">
        <v>-0.7</v>
      </c>
      <c r="F69" s="112" t="n">
        <v>0.8</v>
      </c>
      <c r="G69" s="112" t="n">
        <v>2.3</v>
      </c>
      <c r="H69" s="132" t="n">
        <v>9785</v>
      </c>
      <c r="I69" s="112" t="n">
        <v>-4.8</v>
      </c>
      <c r="J69" s="132" t="n">
        <v>22787</v>
      </c>
      <c r="K69" s="112" t="n">
        <v>-0.7</v>
      </c>
      <c r="L69" s="112" t="n">
        <v>0.8</v>
      </c>
      <c r="M69" s="112" t="n">
        <v>2.3</v>
      </c>
    </row>
    <row r="70" customFormat="false" ht="12.75" hidden="false" customHeight="false" outlineLevel="0" collapsed="false">
      <c r="A70" s="119" t="s">
        <v>480</v>
      </c>
      <c r="B70" s="132" t="n">
        <v>102704</v>
      </c>
      <c r="C70" s="112" t="n">
        <v>1.1</v>
      </c>
      <c r="D70" s="132" t="n">
        <v>229835</v>
      </c>
      <c r="E70" s="112" t="n">
        <v>-4.7</v>
      </c>
      <c r="F70" s="112" t="n">
        <v>8.4</v>
      </c>
      <c r="G70" s="112" t="n">
        <v>2.2</v>
      </c>
      <c r="H70" s="132" t="n">
        <v>102704</v>
      </c>
      <c r="I70" s="112" t="n">
        <v>1.1</v>
      </c>
      <c r="J70" s="132" t="n">
        <v>229835</v>
      </c>
      <c r="K70" s="112" t="n">
        <v>-4.7</v>
      </c>
      <c r="L70" s="112" t="n">
        <v>8.4</v>
      </c>
      <c r="M70" s="112" t="n">
        <v>2.2</v>
      </c>
    </row>
    <row r="71" customFormat="false" ht="12.75" hidden="false" customHeight="false" outlineLevel="0" collapsed="false">
      <c r="A71" s="119" t="s">
        <v>481</v>
      </c>
      <c r="B71" s="132" t="n">
        <v>3522</v>
      </c>
      <c r="C71" s="112" t="n">
        <v>14.1</v>
      </c>
      <c r="D71" s="132" t="n">
        <v>11265</v>
      </c>
      <c r="E71" s="112" t="n">
        <v>37.4</v>
      </c>
      <c r="F71" s="112" t="n">
        <v>0.4</v>
      </c>
      <c r="G71" s="112" t="n">
        <v>3.2</v>
      </c>
      <c r="H71" s="132" t="n">
        <v>3522</v>
      </c>
      <c r="I71" s="112" t="n">
        <v>14.1</v>
      </c>
      <c r="J71" s="132" t="n">
        <v>11265</v>
      </c>
      <c r="K71" s="112" t="n">
        <v>37.4</v>
      </c>
      <c r="L71" s="112" t="n">
        <v>0.4</v>
      </c>
      <c r="M71" s="112" t="n">
        <v>3.2</v>
      </c>
    </row>
    <row r="72" customFormat="false" ht="12.75" hidden="false" customHeight="false" outlineLevel="0" collapsed="false">
      <c r="A72" s="119" t="s">
        <v>482</v>
      </c>
      <c r="B72" s="132" t="n">
        <v>6304</v>
      </c>
      <c r="C72" s="112" t="n">
        <v>7.6</v>
      </c>
      <c r="D72" s="132" t="n">
        <v>16359</v>
      </c>
      <c r="E72" s="112" t="n">
        <v>12.2</v>
      </c>
      <c r="F72" s="112" t="n">
        <v>0.6</v>
      </c>
      <c r="G72" s="112" t="n">
        <v>2.6</v>
      </c>
      <c r="H72" s="132" t="n">
        <v>6304</v>
      </c>
      <c r="I72" s="112" t="n">
        <v>7.6</v>
      </c>
      <c r="J72" s="132" t="n">
        <v>16359</v>
      </c>
      <c r="K72" s="112" t="n">
        <v>12.2</v>
      </c>
      <c r="L72" s="112" t="n">
        <v>0.6</v>
      </c>
      <c r="M72" s="112" t="n">
        <v>2.6</v>
      </c>
    </row>
    <row r="73" customFormat="false" ht="12.75" hidden="false" customHeight="false" outlineLevel="0" collapsed="false">
      <c r="A73" s="119" t="s">
        <v>483</v>
      </c>
      <c r="B73" s="132" t="n">
        <v>5475</v>
      </c>
      <c r="C73" s="112" t="n">
        <v>2.3</v>
      </c>
      <c r="D73" s="132" t="n">
        <v>15249</v>
      </c>
      <c r="E73" s="112" t="n">
        <v>4</v>
      </c>
      <c r="F73" s="112" t="n">
        <v>0.6</v>
      </c>
      <c r="G73" s="112" t="n">
        <v>2.8</v>
      </c>
      <c r="H73" s="132" t="n">
        <v>5475</v>
      </c>
      <c r="I73" s="112" t="n">
        <v>2.3</v>
      </c>
      <c r="J73" s="132" t="n">
        <v>15249</v>
      </c>
      <c r="K73" s="112" t="n">
        <v>4</v>
      </c>
      <c r="L73" s="112" t="n">
        <v>0.6</v>
      </c>
      <c r="M73" s="112" t="n">
        <v>2.8</v>
      </c>
    </row>
    <row r="74" customFormat="false" ht="12.75" hidden="false" customHeight="false" outlineLevel="0" collapsed="false">
      <c r="A74" s="119" t="s">
        <v>465</v>
      </c>
      <c r="B74" s="132" t="n">
        <v>127790</v>
      </c>
      <c r="C74" s="112" t="n">
        <v>1.3</v>
      </c>
      <c r="D74" s="132" t="n">
        <v>295495</v>
      </c>
      <c r="E74" s="112" t="n">
        <v>-2</v>
      </c>
      <c r="F74" s="112" t="n">
        <v>10.8</v>
      </c>
      <c r="G74" s="112" t="n">
        <v>2.3</v>
      </c>
      <c r="H74" s="132" t="n">
        <v>127790</v>
      </c>
      <c r="I74" s="112" t="n">
        <v>1.3</v>
      </c>
      <c r="J74" s="132" t="n">
        <v>295495</v>
      </c>
      <c r="K74" s="112" t="n">
        <v>-2</v>
      </c>
      <c r="L74" s="112" t="n">
        <v>10.8</v>
      </c>
      <c r="M74" s="112" t="n">
        <v>2.3</v>
      </c>
      <c r="O74" s="132"/>
    </row>
    <row r="75" customFormat="false" ht="12.75" hidden="false" customHeight="false" outlineLevel="0" collapsed="false">
      <c r="A75" s="119"/>
      <c r="B75" s="132"/>
      <c r="C75" s="112"/>
      <c r="D75" s="132"/>
      <c r="E75" s="112"/>
      <c r="F75" s="112"/>
      <c r="G75" s="112"/>
      <c r="H75" s="132"/>
      <c r="I75" s="112"/>
      <c r="J75" s="132"/>
      <c r="K75" s="112"/>
      <c r="L75" s="112"/>
      <c r="M75" s="112"/>
      <c r="O75" s="132"/>
    </row>
    <row r="76" customFormat="false" ht="12.75" hidden="false" customHeight="false" outlineLevel="0" collapsed="false">
      <c r="A76" s="108" t="s">
        <v>484</v>
      </c>
      <c r="B76" s="132"/>
      <c r="C76" s="112"/>
      <c r="D76" s="132"/>
      <c r="E76" s="112"/>
      <c r="F76" s="112"/>
      <c r="G76" s="112"/>
      <c r="H76" s="132"/>
      <c r="I76" s="112"/>
      <c r="J76" s="132"/>
      <c r="K76" s="112"/>
      <c r="L76" s="112"/>
      <c r="M76" s="112"/>
    </row>
    <row r="77" customFormat="false" ht="12.75" hidden="false" customHeight="false" outlineLevel="0" collapsed="false">
      <c r="A77" s="119" t="s">
        <v>485</v>
      </c>
      <c r="B77" s="132" t="n">
        <v>11292</v>
      </c>
      <c r="C77" s="125" t="s">
        <v>367</v>
      </c>
      <c r="D77" s="132" t="n">
        <v>25398</v>
      </c>
      <c r="E77" s="125" t="s">
        <v>367</v>
      </c>
      <c r="F77" s="112" t="n">
        <v>0.9</v>
      </c>
      <c r="G77" s="112" t="n">
        <v>2.24920297555792</v>
      </c>
      <c r="H77" s="132" t="n">
        <v>11292</v>
      </c>
      <c r="I77" s="125" t="s">
        <v>367</v>
      </c>
      <c r="J77" s="132" t="n">
        <v>25398</v>
      </c>
      <c r="K77" s="125" t="s">
        <v>367</v>
      </c>
      <c r="L77" s="112" t="n">
        <v>0.9</v>
      </c>
      <c r="M77" s="112" t="n">
        <v>2.24920297555792</v>
      </c>
    </row>
    <row r="78" customFormat="false" ht="12.75" hidden="false" customHeight="false" outlineLevel="0" collapsed="false">
      <c r="A78" s="119" t="s">
        <v>486</v>
      </c>
      <c r="B78" s="132" t="n">
        <v>1368</v>
      </c>
      <c r="C78" s="125" t="s">
        <v>367</v>
      </c>
      <c r="D78" s="132" t="n">
        <v>3018</v>
      </c>
      <c r="E78" s="125" t="s">
        <v>367</v>
      </c>
      <c r="F78" s="112" t="n">
        <v>0.1</v>
      </c>
      <c r="G78" s="112" t="n">
        <v>2.20614035087719</v>
      </c>
      <c r="H78" s="132" t="n">
        <v>1368</v>
      </c>
      <c r="I78" s="125" t="s">
        <v>367</v>
      </c>
      <c r="J78" s="132" t="n">
        <v>3018</v>
      </c>
      <c r="K78" s="125" t="s">
        <v>367</v>
      </c>
      <c r="L78" s="112" t="n">
        <v>0.1</v>
      </c>
      <c r="M78" s="112" t="n">
        <v>2.20614035087719</v>
      </c>
      <c r="O78" s="132"/>
    </row>
    <row r="79" customFormat="false" ht="12.75" hidden="false" customHeight="false" outlineLevel="0" collapsed="false">
      <c r="A79" s="119" t="s">
        <v>465</v>
      </c>
      <c r="B79" s="132" t="n">
        <f aca="false">SUM(B77:B78)</f>
        <v>12660</v>
      </c>
      <c r="C79" s="125" t="s">
        <v>367</v>
      </c>
      <c r="D79" s="132" t="n">
        <f aca="false">SUM(D77:D78)</f>
        <v>28416</v>
      </c>
      <c r="E79" s="125" t="s">
        <v>367</v>
      </c>
      <c r="F79" s="112" t="n">
        <v>1</v>
      </c>
      <c r="G79" s="112" t="n">
        <v>2.24454976303318</v>
      </c>
      <c r="H79" s="132" t="n">
        <f aca="false">SUM(H77:H78)</f>
        <v>12660</v>
      </c>
      <c r="I79" s="125" t="s">
        <v>367</v>
      </c>
      <c r="J79" s="132" t="n">
        <f aca="false">SUM(J77:J78)</f>
        <v>28416</v>
      </c>
      <c r="K79" s="125" t="s">
        <v>367</v>
      </c>
      <c r="L79" s="112" t="n">
        <v>1</v>
      </c>
      <c r="M79" s="112" t="n">
        <v>2.24454976303318</v>
      </c>
      <c r="O79" s="132"/>
    </row>
    <row r="80" customFormat="false" ht="12.75" hidden="false" customHeight="false" outlineLevel="0" collapsed="false">
      <c r="A80" s="119"/>
      <c r="B80" s="132"/>
      <c r="C80" s="125"/>
      <c r="D80" s="132"/>
      <c r="E80" s="125"/>
      <c r="F80" s="112"/>
      <c r="G80" s="112"/>
      <c r="H80" s="132"/>
      <c r="I80" s="125"/>
      <c r="J80" s="132"/>
      <c r="K80" s="125"/>
      <c r="L80" s="112"/>
      <c r="M80" s="112"/>
      <c r="O80" s="132"/>
    </row>
    <row r="81" customFormat="false" ht="12.75" hidden="false" customHeight="false" outlineLevel="0" collapsed="false">
      <c r="A81" s="108" t="s">
        <v>487</v>
      </c>
      <c r="B81" s="132" t="n">
        <v>42402</v>
      </c>
      <c r="C81" s="112" t="n">
        <v>7.8</v>
      </c>
      <c r="D81" s="132" t="n">
        <v>83936</v>
      </c>
      <c r="E81" s="112" t="n">
        <v>8.3</v>
      </c>
      <c r="F81" s="112" t="n">
        <v>3.1</v>
      </c>
      <c r="G81" s="112" t="n">
        <v>2</v>
      </c>
      <c r="H81" s="132" t="n">
        <v>42402</v>
      </c>
      <c r="I81" s="112" t="n">
        <v>7.8</v>
      </c>
      <c r="J81" s="132" t="n">
        <v>83936</v>
      </c>
      <c r="K81" s="112" t="n">
        <v>8.3</v>
      </c>
      <c r="L81" s="112" t="n">
        <v>3.1</v>
      </c>
      <c r="M81" s="112" t="n">
        <v>2</v>
      </c>
      <c r="O81" s="132"/>
    </row>
    <row r="82" customFormat="false" ht="12.75" hidden="false" customHeight="false" outlineLevel="0" collapsed="false">
      <c r="A82" s="108"/>
      <c r="B82" s="132"/>
      <c r="C82" s="112"/>
      <c r="D82" s="132"/>
      <c r="E82" s="112"/>
      <c r="F82" s="112"/>
      <c r="G82" s="112"/>
      <c r="H82" s="132"/>
      <c r="I82" s="112"/>
      <c r="J82" s="132"/>
      <c r="K82" s="112"/>
      <c r="L82" s="112"/>
      <c r="M82" s="112"/>
      <c r="O82" s="132"/>
    </row>
    <row r="83" customFormat="false" ht="12.75" hidden="false" customHeight="false" outlineLevel="0" collapsed="false">
      <c r="A83" s="108" t="s">
        <v>488</v>
      </c>
      <c r="B83" s="132" t="n">
        <v>1207434</v>
      </c>
      <c r="C83" s="112" t="n">
        <v>6.7</v>
      </c>
      <c r="D83" s="132" t="n">
        <v>2733342</v>
      </c>
      <c r="E83" s="112" t="n">
        <v>6.1</v>
      </c>
      <c r="F83" s="112" t="n">
        <v>14.6</v>
      </c>
      <c r="G83" s="112" t="n">
        <v>2.3</v>
      </c>
      <c r="H83" s="132" t="n">
        <v>1207434</v>
      </c>
      <c r="I83" s="112" t="n">
        <v>6.7</v>
      </c>
      <c r="J83" s="132" t="n">
        <v>2733342</v>
      </c>
      <c r="K83" s="112" t="n">
        <v>6.1</v>
      </c>
      <c r="L83" s="112" t="n">
        <v>14.6</v>
      </c>
      <c r="M83" s="112" t="n">
        <v>2.3</v>
      </c>
      <c r="O83" s="132"/>
      <c r="P83" s="132"/>
    </row>
    <row r="84" customFormat="false" ht="12.75" hidden="false" customHeight="false" outlineLevel="0" collapsed="false">
      <c r="A84" s="108"/>
      <c r="B84" s="132"/>
      <c r="C84" s="112"/>
      <c r="D84" s="132"/>
      <c r="E84" s="112"/>
      <c r="F84" s="112"/>
      <c r="G84" s="112"/>
      <c r="H84" s="132"/>
      <c r="I84" s="112"/>
      <c r="J84" s="132"/>
      <c r="K84" s="112"/>
      <c r="L84" s="112"/>
      <c r="M84" s="112"/>
      <c r="O84" s="132"/>
      <c r="P84" s="132"/>
    </row>
    <row r="85" customFormat="false" ht="12.75" hidden="false" customHeight="false" outlineLevel="0" collapsed="false">
      <c r="A85" s="143" t="s">
        <v>489</v>
      </c>
      <c r="B85" s="132" t="n">
        <v>6894356</v>
      </c>
      <c r="C85" s="112" t="n">
        <v>4.9</v>
      </c>
      <c r="D85" s="132" t="n">
        <v>18693869</v>
      </c>
      <c r="E85" s="112" t="n">
        <v>2.2</v>
      </c>
      <c r="F85" s="112" t="n">
        <v>100</v>
      </c>
      <c r="G85" s="112" t="n">
        <v>2.7</v>
      </c>
      <c r="H85" s="132" t="n">
        <v>6894356</v>
      </c>
      <c r="I85" s="112" t="n">
        <v>4.9</v>
      </c>
      <c r="J85" s="132" t="n">
        <v>18693869</v>
      </c>
      <c r="K85" s="112" t="n">
        <v>2.2</v>
      </c>
      <c r="L85" s="112" t="n">
        <v>100</v>
      </c>
      <c r="M85" s="112" t="n">
        <v>2.7</v>
      </c>
    </row>
    <row r="86" customFormat="false" ht="12.75" hidden="false" customHeight="false" outlineLevel="0" collapsed="false">
      <c r="A86" s="144"/>
      <c r="B86" s="132"/>
      <c r="C86" s="123"/>
      <c r="D86" s="132"/>
      <c r="E86" s="123"/>
      <c r="F86" s="123"/>
      <c r="G86" s="123"/>
      <c r="H86" s="132"/>
      <c r="I86" s="123"/>
      <c r="J86" s="132"/>
      <c r="K86" s="123"/>
      <c r="L86" s="123"/>
      <c r="M86" s="123"/>
    </row>
    <row r="87" customFormat="false" ht="12.75" hidden="false" customHeight="false" outlineLevel="0" collapsed="false">
      <c r="A87" s="16" t="s">
        <v>490</v>
      </c>
      <c r="B87" s="132"/>
      <c r="C87" s="123"/>
      <c r="D87" s="132"/>
      <c r="E87" s="123"/>
      <c r="F87" s="123"/>
      <c r="G87" s="123"/>
      <c r="H87" s="132"/>
      <c r="I87" s="123"/>
      <c r="J87" s="132"/>
      <c r="K87" s="123"/>
      <c r="L87" s="123"/>
      <c r="M87" s="123"/>
    </row>
    <row r="88" customFormat="false" ht="12.75" hidden="false" customHeight="false" outlineLevel="0" collapsed="false">
      <c r="A88" s="16" t="s">
        <v>491</v>
      </c>
      <c r="B88" s="132"/>
      <c r="C88" s="123"/>
      <c r="D88" s="132"/>
      <c r="E88" s="123"/>
      <c r="F88" s="123"/>
      <c r="G88" s="123"/>
      <c r="H88" s="132"/>
      <c r="I88" s="123"/>
      <c r="J88" s="132"/>
      <c r="K88" s="123"/>
      <c r="L88" s="123"/>
      <c r="M88" s="123"/>
    </row>
    <row r="89" customFormat="false" ht="12.75" hidden="false" customHeight="false" outlineLevel="0" collapsed="false">
      <c r="A89" s="37" t="s">
        <v>492</v>
      </c>
      <c r="B89" s="132"/>
      <c r="C89" s="123"/>
      <c r="D89" s="132"/>
      <c r="E89" s="145"/>
      <c r="F89" s="123"/>
      <c r="G89" s="123"/>
      <c r="H89" s="132"/>
      <c r="I89" s="123"/>
      <c r="J89" s="132"/>
      <c r="K89" s="123"/>
      <c r="L89" s="123"/>
      <c r="M89" s="123"/>
    </row>
    <row r="90" customFormat="false" ht="12.75" hidden="false" customHeight="false" outlineLevel="0" collapsed="false">
      <c r="B90" s="132"/>
      <c r="C90" s="123"/>
      <c r="D90" s="132"/>
      <c r="E90" s="123"/>
      <c r="F90" s="123"/>
      <c r="G90" s="123"/>
      <c r="H90" s="132"/>
      <c r="I90" s="123"/>
      <c r="J90" s="132"/>
      <c r="K90" s="123"/>
      <c r="L90" s="123"/>
      <c r="M90" s="123"/>
    </row>
    <row r="93" customFormat="false" ht="12.75" hidden="false" customHeight="false" outlineLevel="0" collapsed="false">
      <c r="D93" s="123"/>
    </row>
    <row r="94" customFormat="false" ht="12.75" hidden="false" customHeight="false" outlineLevel="0" collapsed="false">
      <c r="D94" s="123"/>
    </row>
    <row r="95" customFormat="false" ht="12.75" hidden="false" customHeight="false" outlineLevel="0" collapsed="false">
      <c r="D95" s="123"/>
    </row>
    <row r="106" customFormat="false" ht="12.75" hidden="false" customHeight="false" outlineLevel="0" collapsed="false">
      <c r="A106" s="117"/>
      <c r="B106" s="132"/>
      <c r="C106" s="123"/>
      <c r="D106" s="132"/>
      <c r="E106" s="123"/>
      <c r="F106" s="123"/>
      <c r="G106" s="123"/>
      <c r="H106" s="132"/>
      <c r="I106" s="123"/>
      <c r="J106" s="132"/>
      <c r="K106" s="123"/>
      <c r="L106" s="123"/>
      <c r="M106" s="123"/>
    </row>
    <row r="107" customFormat="false" ht="12.75" hidden="false" customHeight="false" outlineLevel="0" collapsed="false">
      <c r="A107" s="117"/>
      <c r="B107" s="132"/>
      <c r="C107" s="123"/>
      <c r="D107" s="132"/>
      <c r="E107" s="123"/>
      <c r="F107" s="123"/>
      <c r="G107" s="123"/>
      <c r="H107" s="132"/>
      <c r="I107" s="123"/>
      <c r="J107" s="132"/>
      <c r="K107" s="123"/>
      <c r="L107" s="123"/>
      <c r="M107" s="123"/>
    </row>
    <row r="108" customFormat="false" ht="12.75" hidden="false" customHeight="false" outlineLevel="0" collapsed="false">
      <c r="A108" s="117"/>
      <c r="B108" s="132"/>
      <c r="C108" s="123"/>
      <c r="D108" s="132"/>
      <c r="E108" s="123"/>
      <c r="F108" s="123"/>
      <c r="G108" s="123"/>
      <c r="H108" s="132"/>
      <c r="I108" s="123"/>
      <c r="J108" s="132"/>
      <c r="K108" s="123"/>
      <c r="L108" s="123"/>
      <c r="M108" s="123"/>
    </row>
    <row r="109" customFormat="false" ht="12.75" hidden="false" customHeight="false" outlineLevel="0" collapsed="false">
      <c r="A109" s="92"/>
    </row>
  </sheetData>
  <mergeCells count="14">
    <mergeCell ref="A1:M1"/>
    <mergeCell ref="A2:M2"/>
    <mergeCell ref="B4:G4"/>
    <mergeCell ref="H4:M4"/>
    <mergeCell ref="B5:C5"/>
    <mergeCell ref="D5:E5"/>
    <mergeCell ref="H5:I5"/>
    <mergeCell ref="J5:K5"/>
    <mergeCell ref="B6:B11"/>
    <mergeCell ref="D6:D11"/>
    <mergeCell ref="H6:H11"/>
    <mergeCell ref="J6:J11"/>
    <mergeCell ref="E12:F12"/>
    <mergeCell ref="K12:L12"/>
  </mergeCells>
  <printOptions headings="false" gridLines="false" gridLinesSet="true" horizontalCentered="tru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2" min="2" style="16" width="9.99"/>
    <col collapsed="false" customWidth="true" hidden="false" outlineLevel="0" max="3" min="3" style="16" width="10.56"/>
    <col collapsed="false" customWidth="true" hidden="false" outlineLevel="0" max="4" min="4" style="123" width="8.41"/>
    <col collapsed="false" customWidth="true" hidden="false" outlineLevel="0" max="5" min="5" style="123" width="10.56"/>
    <col collapsed="false" customWidth="true" hidden="false" outlineLevel="0" max="6" min="6" style="16" width="10.28"/>
    <col collapsed="false" customWidth="true" hidden="false" outlineLevel="0" max="7" min="7" style="16" width="10.56"/>
    <col collapsed="false" customWidth="true" hidden="false" outlineLevel="0" max="8" min="8" style="123" width="8.41"/>
    <col collapsed="false" customWidth="true" hidden="false" outlineLevel="0" max="9" min="9" style="123" width="10.56"/>
    <col collapsed="false" customWidth="true" hidden="false" outlineLevel="0" max="10" min="10" style="123" width="7.14"/>
    <col collapsed="false" customWidth="true" hidden="false" outlineLevel="0" max="11" min="11" style="123" width="10.56"/>
    <col collapsed="false" customWidth="true" hidden="false" outlineLevel="0" max="12" min="12" style="123"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16" t="s">
        <v>493</v>
      </c>
      <c r="B1" s="116"/>
      <c r="C1" s="116"/>
      <c r="D1" s="116"/>
      <c r="E1" s="116"/>
      <c r="F1" s="116"/>
      <c r="G1" s="116"/>
      <c r="H1" s="116"/>
      <c r="I1" s="116"/>
      <c r="J1" s="116"/>
      <c r="K1" s="116"/>
      <c r="L1" s="116"/>
      <c r="M1" s="116"/>
    </row>
    <row r="2" customFormat="false" ht="15" hidden="false" customHeight="false" outlineLevel="0" collapsed="false">
      <c r="A2" s="116" t="s">
        <v>494</v>
      </c>
      <c r="B2" s="116"/>
      <c r="C2" s="116"/>
      <c r="D2" s="116"/>
      <c r="E2" s="116"/>
      <c r="F2" s="116"/>
      <c r="G2" s="116"/>
      <c r="H2" s="116"/>
      <c r="I2" s="116"/>
      <c r="J2" s="116"/>
      <c r="K2" s="116"/>
      <c r="L2" s="116"/>
      <c r="M2" s="116"/>
    </row>
    <row r="4" customFormat="false" ht="12.75" hidden="false" customHeight="false" outlineLevel="0" collapsed="false">
      <c r="A4" s="146" t="s">
        <v>141</v>
      </c>
      <c r="B4" s="147" t="s">
        <v>4</v>
      </c>
      <c r="C4" s="147"/>
      <c r="D4" s="147"/>
      <c r="E4" s="147"/>
      <c r="F4" s="147"/>
      <c r="G4" s="147"/>
      <c r="H4" s="147"/>
      <c r="I4" s="147"/>
      <c r="J4" s="147"/>
      <c r="K4" s="147"/>
      <c r="L4" s="148" t="s">
        <v>495</v>
      </c>
      <c r="M4" s="148"/>
      <c r="N4" s="92"/>
    </row>
    <row r="5" customFormat="false" ht="12.75" hidden="false" customHeight="false" outlineLevel="0" collapsed="false">
      <c r="A5" s="146"/>
      <c r="B5" s="147" t="s">
        <v>496</v>
      </c>
      <c r="C5" s="147"/>
      <c r="D5" s="147"/>
      <c r="E5" s="147"/>
      <c r="F5" s="147" t="s">
        <v>497</v>
      </c>
      <c r="G5" s="147"/>
      <c r="H5" s="147"/>
      <c r="I5" s="147"/>
      <c r="J5" s="148" t="s">
        <v>498</v>
      </c>
      <c r="K5" s="148"/>
      <c r="L5" s="148"/>
      <c r="M5" s="148"/>
    </row>
    <row r="6" customFormat="false" ht="12.75" hidden="false" customHeight="true" outlineLevel="0" collapsed="false">
      <c r="A6" s="146"/>
      <c r="B6" s="149" t="s">
        <v>499</v>
      </c>
      <c r="C6" s="147" t="s">
        <v>500</v>
      </c>
      <c r="D6" s="147"/>
      <c r="E6" s="147"/>
      <c r="F6" s="149" t="s">
        <v>501</v>
      </c>
      <c r="G6" s="147" t="s">
        <v>500</v>
      </c>
      <c r="H6" s="147"/>
      <c r="I6" s="147"/>
      <c r="J6" s="147" t="s">
        <v>502</v>
      </c>
      <c r="K6" s="150"/>
      <c r="L6" s="147" t="s">
        <v>502</v>
      </c>
      <c r="M6" s="151"/>
    </row>
    <row r="7" customFormat="false" ht="12.75" hidden="false" customHeight="false" outlineLevel="0" collapsed="false">
      <c r="A7" s="146"/>
      <c r="B7" s="149"/>
      <c r="C7" s="147" t="s">
        <v>503</v>
      </c>
      <c r="D7" s="147"/>
      <c r="E7" s="147"/>
      <c r="F7" s="149"/>
      <c r="G7" s="152" t="s">
        <v>504</v>
      </c>
      <c r="H7" s="152"/>
      <c r="I7" s="152"/>
      <c r="J7" s="147"/>
      <c r="K7" s="152"/>
      <c r="L7" s="147"/>
      <c r="M7" s="141"/>
    </row>
    <row r="8" customFormat="false" ht="12.75" hidden="false" customHeight="false" outlineLevel="0" collapsed="false">
      <c r="A8" s="146"/>
      <c r="B8" s="149"/>
      <c r="C8" s="147"/>
      <c r="D8" s="147"/>
      <c r="E8" s="147"/>
      <c r="F8" s="149"/>
      <c r="G8" s="153" t="s">
        <v>505</v>
      </c>
      <c r="H8" s="153"/>
      <c r="I8" s="153"/>
      <c r="J8" s="147"/>
      <c r="K8" s="152" t="s">
        <v>506</v>
      </c>
      <c r="L8" s="147"/>
      <c r="M8" s="141" t="s">
        <v>506</v>
      </c>
    </row>
    <row r="9" customFormat="false" ht="12.75" hidden="false" customHeight="false" outlineLevel="0" collapsed="false">
      <c r="A9" s="146"/>
      <c r="B9" s="149"/>
      <c r="C9" s="97" t="s">
        <v>507</v>
      </c>
      <c r="D9" s="147" t="s">
        <v>508</v>
      </c>
      <c r="E9" s="150" t="s">
        <v>509</v>
      </c>
      <c r="F9" s="149"/>
      <c r="G9" s="97" t="s">
        <v>507</v>
      </c>
      <c r="H9" s="147" t="s">
        <v>508</v>
      </c>
      <c r="I9" s="154" t="s">
        <v>509</v>
      </c>
      <c r="J9" s="147"/>
      <c r="K9" s="152" t="s">
        <v>510</v>
      </c>
      <c r="L9" s="147"/>
      <c r="M9" s="141" t="s">
        <v>510</v>
      </c>
    </row>
    <row r="10" customFormat="false" ht="12.75" hidden="false" customHeight="false" outlineLevel="0" collapsed="false">
      <c r="A10" s="146"/>
      <c r="B10" s="149"/>
      <c r="C10" s="97"/>
      <c r="D10" s="147"/>
      <c r="E10" s="152" t="s">
        <v>511</v>
      </c>
      <c r="F10" s="149"/>
      <c r="G10" s="97"/>
      <c r="H10" s="147"/>
      <c r="I10" s="154" t="s">
        <v>511</v>
      </c>
      <c r="J10" s="147"/>
      <c r="K10" s="155"/>
      <c r="L10" s="147"/>
      <c r="M10" s="156"/>
    </row>
    <row r="11" customFormat="false" ht="12.75" hidden="false" customHeight="false" outlineLevel="0" collapsed="false">
      <c r="A11" s="146"/>
      <c r="B11" s="149"/>
      <c r="C11" s="97"/>
      <c r="D11" s="147"/>
      <c r="E11" s="152" t="s">
        <v>512</v>
      </c>
      <c r="F11" s="149"/>
      <c r="G11" s="97"/>
      <c r="H11" s="147"/>
      <c r="I11" s="154" t="s">
        <v>512</v>
      </c>
      <c r="J11" s="147"/>
      <c r="K11" s="153"/>
      <c r="L11" s="147"/>
      <c r="M11" s="157"/>
    </row>
    <row r="12" customFormat="false" ht="12.75" hidden="false" customHeight="true" outlineLevel="0" collapsed="false">
      <c r="A12" s="146"/>
      <c r="B12" s="149"/>
      <c r="C12" s="97"/>
      <c r="D12" s="147"/>
      <c r="E12" s="152" t="s">
        <v>513</v>
      </c>
      <c r="F12" s="149"/>
      <c r="G12" s="97"/>
      <c r="H12" s="147"/>
      <c r="I12" s="154" t="s">
        <v>513</v>
      </c>
      <c r="J12" s="158" t="s">
        <v>514</v>
      </c>
      <c r="K12" s="158"/>
      <c r="L12" s="158"/>
      <c r="M12" s="158"/>
    </row>
    <row r="13" customFormat="false" ht="12.75" hidden="false" customHeight="false" outlineLevel="0" collapsed="false">
      <c r="A13" s="146"/>
      <c r="B13" s="149"/>
      <c r="C13" s="97"/>
      <c r="D13" s="147"/>
      <c r="E13" s="152" t="s">
        <v>515</v>
      </c>
      <c r="F13" s="149"/>
      <c r="G13" s="97"/>
      <c r="H13" s="147"/>
      <c r="I13" s="154" t="s">
        <v>515</v>
      </c>
      <c r="J13" s="158"/>
      <c r="K13" s="158"/>
      <c r="L13" s="158"/>
      <c r="M13" s="158"/>
    </row>
    <row r="14" customFormat="false" ht="12.75" hidden="false" customHeight="false" outlineLevel="0" collapsed="false">
      <c r="A14" s="146"/>
      <c r="B14" s="149"/>
      <c r="C14" s="97"/>
      <c r="D14" s="147"/>
      <c r="E14" s="153" t="s">
        <v>156</v>
      </c>
      <c r="F14" s="149"/>
      <c r="G14" s="97"/>
      <c r="H14" s="147"/>
      <c r="I14" s="159" t="s">
        <v>156</v>
      </c>
      <c r="J14" s="158"/>
      <c r="K14" s="158"/>
      <c r="L14" s="158"/>
      <c r="M14" s="158"/>
    </row>
    <row r="15" customFormat="false" ht="12.75" hidden="false" customHeight="false" outlineLevel="0" collapsed="false">
      <c r="A15" s="146"/>
      <c r="B15" s="94" t="s">
        <v>158</v>
      </c>
      <c r="C15" s="94"/>
      <c r="D15" s="160" t="s">
        <v>159</v>
      </c>
      <c r="E15" s="160"/>
      <c r="F15" s="94" t="s">
        <v>158</v>
      </c>
      <c r="G15" s="94"/>
      <c r="H15" s="161" t="s">
        <v>159</v>
      </c>
      <c r="I15" s="161"/>
      <c r="J15" s="161"/>
      <c r="K15" s="161"/>
      <c r="L15" s="161"/>
      <c r="M15" s="161"/>
    </row>
    <row r="16" customFormat="false" ht="12.75" hidden="false" customHeight="false" outlineLevel="0" collapsed="false">
      <c r="A16" s="119"/>
    </row>
    <row r="17" customFormat="false" ht="20.1" hidden="false" customHeight="true" outlineLevel="0" collapsed="false">
      <c r="A17" s="119" t="s">
        <v>516</v>
      </c>
      <c r="B17" s="162" t="n">
        <v>4655</v>
      </c>
      <c r="C17" s="162" t="n">
        <v>3069</v>
      </c>
      <c r="D17" s="112" t="n">
        <v>65.9</v>
      </c>
      <c r="E17" s="112" t="n">
        <v>5.9</v>
      </c>
      <c r="F17" s="162" t="n">
        <v>178646</v>
      </c>
      <c r="G17" s="162" t="n">
        <v>129299</v>
      </c>
      <c r="H17" s="112" t="n">
        <v>72.4</v>
      </c>
      <c r="I17" s="112" t="n">
        <v>3.6</v>
      </c>
      <c r="J17" s="112" t="n">
        <v>10.5</v>
      </c>
      <c r="K17" s="112" t="n">
        <v>14.7</v>
      </c>
      <c r="L17" s="112" t="n">
        <v>10.5</v>
      </c>
      <c r="M17" s="112" t="n">
        <v>14.7</v>
      </c>
    </row>
    <row r="18" customFormat="false" ht="20.1" hidden="false" customHeight="true" outlineLevel="0" collapsed="false">
      <c r="A18" s="119" t="s">
        <v>193</v>
      </c>
      <c r="B18" s="162" t="n">
        <v>291</v>
      </c>
      <c r="C18" s="162" t="n">
        <v>285</v>
      </c>
      <c r="D18" s="112" t="n">
        <v>97.9</v>
      </c>
      <c r="E18" s="112" t="n">
        <v>2.9</v>
      </c>
      <c r="F18" s="162" t="n">
        <v>34685</v>
      </c>
      <c r="G18" s="162" t="n">
        <v>34313</v>
      </c>
      <c r="H18" s="112" t="n">
        <v>98.9</v>
      </c>
      <c r="I18" s="112" t="n">
        <v>2.9</v>
      </c>
      <c r="J18" s="112" t="n">
        <v>38.7</v>
      </c>
      <c r="K18" s="112" t="n">
        <v>39.1</v>
      </c>
      <c r="L18" s="112" t="n">
        <v>38.7</v>
      </c>
      <c r="M18" s="112" t="n">
        <v>39.1</v>
      </c>
    </row>
    <row r="19" customFormat="false" ht="20.1" hidden="false" customHeight="true" outlineLevel="0" collapsed="false">
      <c r="A19" s="119" t="s">
        <v>517</v>
      </c>
      <c r="B19" s="162" t="n">
        <v>5932</v>
      </c>
      <c r="C19" s="162" t="n">
        <v>4869</v>
      </c>
      <c r="D19" s="112" t="n">
        <v>82.1</v>
      </c>
      <c r="E19" s="112" t="n">
        <v>-2</v>
      </c>
      <c r="F19" s="162" t="n">
        <v>272281</v>
      </c>
      <c r="G19" s="162" t="n">
        <v>231959</v>
      </c>
      <c r="H19" s="112" t="n">
        <v>85.2</v>
      </c>
      <c r="I19" s="112" t="n">
        <v>-1.2</v>
      </c>
      <c r="J19" s="112" t="n">
        <v>18.2</v>
      </c>
      <c r="K19" s="112" t="n">
        <v>21.9</v>
      </c>
      <c r="L19" s="112" t="n">
        <v>18.2</v>
      </c>
      <c r="M19" s="112" t="n">
        <v>21.9</v>
      </c>
    </row>
    <row r="20" customFormat="false" ht="20.1" hidden="false" customHeight="true" outlineLevel="0" collapsed="false">
      <c r="A20" s="119" t="s">
        <v>518</v>
      </c>
      <c r="B20" s="162" t="n">
        <v>97</v>
      </c>
      <c r="C20" s="162" t="n">
        <v>97</v>
      </c>
      <c r="D20" s="112" t="n">
        <v>100</v>
      </c>
      <c r="E20" s="112" t="n">
        <v>2.1</v>
      </c>
      <c r="F20" s="162" t="n">
        <v>9615</v>
      </c>
      <c r="G20" s="162" t="n">
        <v>9601</v>
      </c>
      <c r="H20" s="112" t="n">
        <v>99.9</v>
      </c>
      <c r="I20" s="112" t="n">
        <v>0.8</v>
      </c>
      <c r="J20" s="112" t="n">
        <v>31.3</v>
      </c>
      <c r="K20" s="112" t="n">
        <v>31.6</v>
      </c>
      <c r="L20" s="112" t="n">
        <v>31.3</v>
      </c>
      <c r="M20" s="112" t="n">
        <v>31.6</v>
      </c>
    </row>
    <row r="21" customFormat="false" ht="20.1" hidden="false" customHeight="true" outlineLevel="0" collapsed="false">
      <c r="A21" s="119" t="s">
        <v>519</v>
      </c>
      <c r="B21" s="162" t="n">
        <v>5424</v>
      </c>
      <c r="C21" s="162" t="n">
        <v>5016</v>
      </c>
      <c r="D21" s="112" t="n">
        <v>92.5</v>
      </c>
      <c r="E21" s="112" t="n">
        <v>-1.3</v>
      </c>
      <c r="F21" s="162" t="n">
        <v>289916</v>
      </c>
      <c r="G21" s="162" t="n">
        <v>273356</v>
      </c>
      <c r="H21" s="112" t="n">
        <v>94.3</v>
      </c>
      <c r="I21" s="112" t="n">
        <v>0.5</v>
      </c>
      <c r="J21" s="112" t="n">
        <v>30</v>
      </c>
      <c r="K21" s="112" t="n">
        <v>32.3</v>
      </c>
      <c r="L21" s="112" t="n">
        <v>30</v>
      </c>
      <c r="M21" s="112" t="n">
        <v>32.3</v>
      </c>
    </row>
    <row r="22" customFormat="false" ht="20.1" hidden="false" customHeight="true" outlineLevel="0" collapsed="false">
      <c r="A22" s="119" t="s">
        <v>520</v>
      </c>
      <c r="B22" s="162" t="n">
        <v>3339</v>
      </c>
      <c r="C22" s="162" t="n">
        <v>3019</v>
      </c>
      <c r="D22" s="112" t="n">
        <v>90.4</v>
      </c>
      <c r="E22" s="112" t="n">
        <v>0.3</v>
      </c>
      <c r="F22" s="162" t="n">
        <v>193434</v>
      </c>
      <c r="G22" s="162" t="n">
        <v>178866</v>
      </c>
      <c r="H22" s="112" t="n">
        <v>92.5</v>
      </c>
      <c r="I22" s="112" t="n">
        <v>0.6</v>
      </c>
      <c r="J22" s="112" t="n">
        <v>29.2</v>
      </c>
      <c r="K22" s="112" t="n">
        <v>31.7</v>
      </c>
      <c r="L22" s="112" t="n">
        <v>29.2</v>
      </c>
      <c r="M22" s="112" t="n">
        <v>31.7</v>
      </c>
    </row>
    <row r="23" customFormat="false" ht="20.1" hidden="false" customHeight="true" outlineLevel="0" collapsed="false">
      <c r="A23" s="119" t="s">
        <v>521</v>
      </c>
      <c r="B23" s="162" t="n">
        <v>3679</v>
      </c>
      <c r="C23" s="162" t="n">
        <v>3154</v>
      </c>
      <c r="D23" s="112" t="n">
        <v>85.7</v>
      </c>
      <c r="E23" s="112" t="n">
        <v>-2.3</v>
      </c>
      <c r="F23" s="162" t="n">
        <v>158670</v>
      </c>
      <c r="G23" s="162" t="n">
        <v>142845</v>
      </c>
      <c r="H23" s="112" t="n">
        <v>90</v>
      </c>
      <c r="I23" s="112" t="n">
        <v>-0.9</v>
      </c>
      <c r="J23" s="112" t="n">
        <v>17</v>
      </c>
      <c r="K23" s="112" t="n">
        <v>19</v>
      </c>
      <c r="L23" s="112" t="n">
        <v>17</v>
      </c>
      <c r="M23" s="112" t="n">
        <v>19</v>
      </c>
    </row>
    <row r="24" customFormat="false" ht="20.1" hidden="false" customHeight="true" outlineLevel="0" collapsed="false">
      <c r="A24" s="119" t="s">
        <v>522</v>
      </c>
      <c r="B24" s="162" t="n">
        <v>6802</v>
      </c>
      <c r="C24" s="162" t="n">
        <v>6034</v>
      </c>
      <c r="D24" s="112" t="n">
        <v>88.7</v>
      </c>
      <c r="E24" s="112" t="n">
        <v>0.6</v>
      </c>
      <c r="F24" s="162" t="n">
        <v>303979</v>
      </c>
      <c r="G24" s="162" t="n">
        <v>274467</v>
      </c>
      <c r="H24" s="112" t="n">
        <v>90.3</v>
      </c>
      <c r="I24" s="112" t="n">
        <v>0.3</v>
      </c>
      <c r="J24" s="112" t="n">
        <v>23.4</v>
      </c>
      <c r="K24" s="112" t="n">
        <v>26.8</v>
      </c>
      <c r="L24" s="112" t="n">
        <v>23.4</v>
      </c>
      <c r="M24" s="112" t="n">
        <v>26.8</v>
      </c>
    </row>
    <row r="25" customFormat="false" ht="20.1" hidden="false" customHeight="true" outlineLevel="0" collapsed="false">
      <c r="A25" s="119" t="s">
        <v>523</v>
      </c>
      <c r="B25" s="162" t="n">
        <v>13951</v>
      </c>
      <c r="C25" s="162" t="n">
        <v>13342</v>
      </c>
      <c r="D25" s="112" t="n">
        <v>95.6</v>
      </c>
      <c r="E25" s="112" t="n">
        <v>0.7</v>
      </c>
      <c r="F25" s="162" t="n">
        <v>571174</v>
      </c>
      <c r="G25" s="162" t="n">
        <v>536242</v>
      </c>
      <c r="H25" s="112" t="n">
        <v>93.9</v>
      </c>
      <c r="I25" s="112" t="n">
        <v>-0.2</v>
      </c>
      <c r="J25" s="112" t="n">
        <v>25.8</v>
      </c>
      <c r="K25" s="112" t="n">
        <v>28</v>
      </c>
      <c r="L25" s="112" t="n">
        <v>25.8</v>
      </c>
      <c r="M25" s="112" t="n">
        <v>28</v>
      </c>
    </row>
    <row r="26" customFormat="false" ht="20.1" hidden="false" customHeight="true" outlineLevel="0" collapsed="false">
      <c r="A26" s="119" t="s">
        <v>524</v>
      </c>
      <c r="B26" s="162" t="n">
        <v>273</v>
      </c>
      <c r="C26" s="162" t="n">
        <v>261</v>
      </c>
      <c r="D26" s="112" t="n">
        <v>95.6</v>
      </c>
      <c r="E26" s="112" t="n">
        <v>-0.4</v>
      </c>
      <c r="F26" s="162" t="n">
        <v>15192</v>
      </c>
      <c r="G26" s="162" t="n">
        <v>14523</v>
      </c>
      <c r="H26" s="112" t="n">
        <v>95.6</v>
      </c>
      <c r="I26" s="112" t="n">
        <v>-0.4</v>
      </c>
      <c r="J26" s="112" t="n">
        <v>27.2</v>
      </c>
      <c r="K26" s="112" t="n">
        <v>28.7</v>
      </c>
      <c r="L26" s="112" t="n">
        <v>27.2</v>
      </c>
      <c r="M26" s="112" t="n">
        <v>28.7</v>
      </c>
    </row>
    <row r="27" customFormat="false" ht="20.1" hidden="false" customHeight="true" outlineLevel="0" collapsed="false">
      <c r="A27" s="119" t="s">
        <v>525</v>
      </c>
      <c r="B27" s="162" t="n">
        <v>577</v>
      </c>
      <c r="C27" s="162" t="n">
        <v>577</v>
      </c>
      <c r="D27" s="112" t="n">
        <v>100</v>
      </c>
      <c r="E27" s="112" t="n">
        <v>2.9</v>
      </c>
      <c r="F27" s="162" t="n">
        <v>85664</v>
      </c>
      <c r="G27" s="162" t="n">
        <v>84779</v>
      </c>
      <c r="H27" s="112" t="n">
        <v>99</v>
      </c>
      <c r="I27" s="112" t="n">
        <v>7.2</v>
      </c>
      <c r="J27" s="112" t="n">
        <v>32.4</v>
      </c>
      <c r="K27" s="112" t="n">
        <v>32.9</v>
      </c>
      <c r="L27" s="112" t="n">
        <v>32.4</v>
      </c>
      <c r="M27" s="112" t="n">
        <v>32.9</v>
      </c>
    </row>
    <row r="28" customFormat="false" ht="20.1" hidden="false" customHeight="true" outlineLevel="0" collapsed="false">
      <c r="A28" s="119" t="s">
        <v>526</v>
      </c>
      <c r="B28" s="162" t="n">
        <v>1477</v>
      </c>
      <c r="C28" s="162" t="n">
        <v>1245</v>
      </c>
      <c r="D28" s="112" t="n">
        <v>84.3</v>
      </c>
      <c r="E28" s="112" t="n">
        <v>-1.9</v>
      </c>
      <c r="F28" s="162" t="n">
        <v>79216</v>
      </c>
      <c r="G28" s="162" t="n">
        <v>67153</v>
      </c>
      <c r="H28" s="112" t="n">
        <v>84.8</v>
      </c>
      <c r="I28" s="112" t="n">
        <v>-0.3</v>
      </c>
      <c r="J28" s="112" t="n">
        <v>16.1</v>
      </c>
      <c r="K28" s="112" t="n">
        <v>19.3</v>
      </c>
      <c r="L28" s="112" t="n">
        <v>16.1</v>
      </c>
      <c r="M28" s="112" t="n">
        <v>19.3</v>
      </c>
    </row>
    <row r="29" customFormat="false" ht="20.1" hidden="false" customHeight="true" outlineLevel="0" collapsed="false">
      <c r="A29" s="119" t="s">
        <v>527</v>
      </c>
      <c r="B29" s="162" t="n">
        <v>2622</v>
      </c>
      <c r="C29" s="162" t="n">
        <v>2023</v>
      </c>
      <c r="D29" s="112" t="n">
        <v>77.2</v>
      </c>
      <c r="E29" s="112" t="n">
        <v>-2.1</v>
      </c>
      <c r="F29" s="162" t="n">
        <v>172306</v>
      </c>
      <c r="G29" s="162" t="n">
        <v>137786</v>
      </c>
      <c r="H29" s="112" t="n">
        <v>80</v>
      </c>
      <c r="I29" s="112" t="n">
        <v>0</v>
      </c>
      <c r="J29" s="112" t="n">
        <v>13.1</v>
      </c>
      <c r="K29" s="112" t="n">
        <v>17.2</v>
      </c>
      <c r="L29" s="112" t="n">
        <v>13.1</v>
      </c>
      <c r="M29" s="112" t="n">
        <v>17.2</v>
      </c>
    </row>
    <row r="30" customFormat="false" ht="20.1" hidden="false" customHeight="true" outlineLevel="0" collapsed="false">
      <c r="A30" s="119" t="s">
        <v>528</v>
      </c>
      <c r="B30" s="162" t="n">
        <v>2125</v>
      </c>
      <c r="C30" s="162" t="n">
        <v>1939</v>
      </c>
      <c r="D30" s="112" t="n">
        <v>91.2</v>
      </c>
      <c r="E30" s="112" t="n">
        <v>-2.2</v>
      </c>
      <c r="F30" s="162" t="n">
        <v>114084</v>
      </c>
      <c r="G30" s="162" t="n">
        <v>101478</v>
      </c>
      <c r="H30" s="112" t="n">
        <v>89</v>
      </c>
      <c r="I30" s="112" t="n">
        <v>-2.4</v>
      </c>
      <c r="J30" s="112" t="n">
        <v>24.5</v>
      </c>
      <c r="K30" s="112" t="n">
        <v>27.7</v>
      </c>
      <c r="L30" s="112" t="n">
        <v>24.5</v>
      </c>
      <c r="M30" s="112" t="n">
        <v>27.7</v>
      </c>
    </row>
    <row r="31" customFormat="false" ht="20.1" hidden="false" customHeight="true" outlineLevel="0" collapsed="false">
      <c r="A31" s="119" t="s">
        <v>529</v>
      </c>
      <c r="B31" s="162" t="n">
        <v>1056</v>
      </c>
      <c r="C31" s="162" t="n">
        <v>994</v>
      </c>
      <c r="D31" s="112" t="n">
        <v>94.1</v>
      </c>
      <c r="E31" s="112" t="n">
        <v>-0.4</v>
      </c>
      <c r="F31" s="162" t="n">
        <v>54995</v>
      </c>
      <c r="G31" s="162" t="n">
        <v>49934</v>
      </c>
      <c r="H31" s="112" t="n">
        <v>90.8</v>
      </c>
      <c r="I31" s="112" t="n">
        <v>0.6</v>
      </c>
      <c r="J31" s="112" t="n">
        <v>20.2</v>
      </c>
      <c r="K31" s="112" t="n">
        <v>22.7</v>
      </c>
      <c r="L31" s="112" t="n">
        <v>20.2</v>
      </c>
      <c r="M31" s="112" t="n">
        <v>22.7</v>
      </c>
    </row>
    <row r="32" customFormat="false" ht="20.1" hidden="false" customHeight="true" outlineLevel="0" collapsed="false">
      <c r="A32" s="119" t="s">
        <v>530</v>
      </c>
      <c r="B32" s="162" t="n">
        <v>1454</v>
      </c>
      <c r="C32" s="162" t="n">
        <v>1338</v>
      </c>
      <c r="D32" s="112" t="n">
        <v>92</v>
      </c>
      <c r="E32" s="112" t="n">
        <v>0.3</v>
      </c>
      <c r="F32" s="162" t="n">
        <v>70689</v>
      </c>
      <c r="G32" s="162" t="n">
        <v>64812</v>
      </c>
      <c r="H32" s="112" t="n">
        <v>91.7</v>
      </c>
      <c r="I32" s="112" t="n">
        <v>-0.3</v>
      </c>
      <c r="J32" s="112" t="n">
        <v>23.9</v>
      </c>
      <c r="K32" s="112" t="n">
        <v>26.5</v>
      </c>
      <c r="L32" s="112" t="n">
        <v>23.9</v>
      </c>
      <c r="M32" s="112" t="n">
        <v>26.5</v>
      </c>
    </row>
    <row r="33" customFormat="false" ht="15.95" hidden="false" customHeight="true" outlineLevel="0" collapsed="false">
      <c r="A33" s="119"/>
      <c r="B33" s="162"/>
      <c r="C33" s="162"/>
      <c r="D33" s="112"/>
      <c r="E33" s="112"/>
      <c r="F33" s="162"/>
      <c r="G33" s="162"/>
      <c r="H33" s="112"/>
      <c r="I33" s="112"/>
      <c r="J33" s="112"/>
      <c r="K33" s="112"/>
      <c r="L33" s="112"/>
      <c r="M33" s="112"/>
    </row>
    <row r="34" customFormat="false" ht="20.1" hidden="false" customHeight="true" outlineLevel="0" collapsed="false">
      <c r="A34" s="134" t="s">
        <v>531</v>
      </c>
      <c r="B34" s="162" t="n">
        <v>53754</v>
      </c>
      <c r="C34" s="162" t="n">
        <v>47262</v>
      </c>
      <c r="D34" s="112" t="n">
        <v>87.9</v>
      </c>
      <c r="E34" s="112" t="n">
        <v>0</v>
      </c>
      <c r="F34" s="162" t="n">
        <v>2604546</v>
      </c>
      <c r="G34" s="162" t="n">
        <v>2331413</v>
      </c>
      <c r="H34" s="112" t="n">
        <v>89.5</v>
      </c>
      <c r="I34" s="112" t="n">
        <v>0.3</v>
      </c>
      <c r="J34" s="112" t="n">
        <v>22.9</v>
      </c>
      <c r="K34" s="112" t="n">
        <v>26.1</v>
      </c>
      <c r="L34" s="112" t="n">
        <v>22.9</v>
      </c>
      <c r="M34" s="112" t="n">
        <v>26.1</v>
      </c>
    </row>
    <row r="35" customFormat="false" ht="12.75" hidden="false" customHeight="false" outlineLevel="0" collapsed="false">
      <c r="A35" s="115"/>
      <c r="B35" s="132"/>
      <c r="C35" s="132"/>
      <c r="F35" s="132"/>
      <c r="G35" s="132"/>
      <c r="M35" s="123"/>
    </row>
    <row r="36" customFormat="false" ht="12.75" hidden="false" customHeight="false" outlineLevel="0" collapsed="false">
      <c r="A36" s="16" t="s">
        <v>532</v>
      </c>
      <c r="B36" s="132"/>
      <c r="C36" s="132"/>
      <c r="F36" s="132"/>
      <c r="G36" s="132"/>
      <c r="M36" s="123"/>
    </row>
    <row r="37" customFormat="false" ht="12.75" hidden="false" customHeight="false" outlineLevel="0" collapsed="false">
      <c r="A37" s="16" t="s">
        <v>533</v>
      </c>
    </row>
    <row r="38" customFormat="false" ht="12.75" hidden="false" customHeight="false" outlineLevel="0" collapsed="false">
      <c r="A38" s="16" t="s">
        <v>534</v>
      </c>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2" min="2" style="16" width="9.99"/>
    <col collapsed="false" customWidth="true" hidden="false" outlineLevel="0" max="3" min="3" style="16" width="10.56"/>
    <col collapsed="false" customWidth="true" hidden="false" outlineLevel="0" max="4" min="4" style="123" width="8.41"/>
    <col collapsed="false" customWidth="true" hidden="false" outlineLevel="0" max="5" min="5" style="123" width="10.56"/>
    <col collapsed="false" customWidth="true" hidden="false" outlineLevel="0" max="6" min="6" style="16" width="10.28"/>
    <col collapsed="false" customWidth="true" hidden="false" outlineLevel="0" max="7" min="7" style="16" width="10.56"/>
    <col collapsed="false" customWidth="true" hidden="false" outlineLevel="0" max="8" min="8" style="123" width="8.41"/>
    <col collapsed="false" customWidth="true" hidden="false" outlineLevel="0" max="9" min="9" style="123" width="10.56"/>
    <col collapsed="false" customWidth="true" hidden="false" outlineLevel="0" max="10" min="10" style="123" width="7.14"/>
    <col collapsed="false" customWidth="true" hidden="false" outlineLevel="0" max="11" min="11" style="123" width="10.56"/>
    <col collapsed="false" customWidth="true" hidden="false" outlineLevel="0" max="12" min="12" style="123"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16" t="s">
        <v>535</v>
      </c>
      <c r="B1" s="116"/>
      <c r="C1" s="116"/>
      <c r="D1" s="116"/>
      <c r="E1" s="116"/>
      <c r="F1" s="116"/>
      <c r="G1" s="116"/>
      <c r="H1" s="116"/>
      <c r="I1" s="116"/>
      <c r="J1" s="116"/>
      <c r="K1" s="116"/>
      <c r="L1" s="116"/>
      <c r="M1" s="116"/>
    </row>
    <row r="2" customFormat="false" ht="15" hidden="false" customHeight="false" outlineLevel="0" collapsed="false">
      <c r="A2" s="116" t="s">
        <v>536</v>
      </c>
      <c r="B2" s="116"/>
      <c r="C2" s="116"/>
      <c r="D2" s="116"/>
      <c r="E2" s="116"/>
      <c r="F2" s="116"/>
      <c r="G2" s="116"/>
      <c r="H2" s="116"/>
      <c r="I2" s="116"/>
      <c r="J2" s="116"/>
      <c r="K2" s="116"/>
      <c r="L2" s="116"/>
      <c r="M2" s="116"/>
    </row>
    <row r="4" customFormat="false" ht="12.75" hidden="false" customHeight="false" outlineLevel="0" collapsed="false">
      <c r="A4" s="146" t="s">
        <v>378</v>
      </c>
      <c r="B4" s="147" t="s">
        <v>4</v>
      </c>
      <c r="C4" s="147"/>
      <c r="D4" s="147"/>
      <c r="E4" s="147"/>
      <c r="F4" s="147"/>
      <c r="G4" s="147"/>
      <c r="H4" s="147"/>
      <c r="I4" s="147"/>
      <c r="J4" s="147"/>
      <c r="K4" s="147"/>
      <c r="L4" s="148" t="s">
        <v>495</v>
      </c>
      <c r="M4" s="148"/>
      <c r="N4" s="92"/>
    </row>
    <row r="5" customFormat="false" ht="12.75" hidden="false" customHeight="false" outlineLevel="0" collapsed="false">
      <c r="A5" s="146"/>
      <c r="B5" s="147" t="s">
        <v>496</v>
      </c>
      <c r="C5" s="147"/>
      <c r="D5" s="147"/>
      <c r="E5" s="147"/>
      <c r="F5" s="147" t="s">
        <v>497</v>
      </c>
      <c r="G5" s="147"/>
      <c r="H5" s="147"/>
      <c r="I5" s="147"/>
      <c r="J5" s="148" t="s">
        <v>498</v>
      </c>
      <c r="K5" s="148"/>
      <c r="L5" s="148"/>
      <c r="M5" s="148"/>
    </row>
    <row r="6" customFormat="false" ht="12.75" hidden="false" customHeight="true" outlineLevel="0" collapsed="false">
      <c r="A6" s="146"/>
      <c r="B6" s="149" t="s">
        <v>537</v>
      </c>
      <c r="C6" s="147" t="s">
        <v>500</v>
      </c>
      <c r="D6" s="147"/>
      <c r="E6" s="147"/>
      <c r="F6" s="149" t="s">
        <v>538</v>
      </c>
      <c r="G6" s="147" t="s">
        <v>500</v>
      </c>
      <c r="H6" s="147"/>
      <c r="I6" s="147"/>
      <c r="J6" s="147" t="s">
        <v>502</v>
      </c>
      <c r="K6" s="150"/>
      <c r="L6" s="147" t="s">
        <v>502</v>
      </c>
      <c r="M6" s="151"/>
    </row>
    <row r="7" customFormat="false" ht="12.75" hidden="false" customHeight="false" outlineLevel="0" collapsed="false">
      <c r="A7" s="146"/>
      <c r="B7" s="149"/>
      <c r="C7" s="147" t="s">
        <v>503</v>
      </c>
      <c r="D7" s="147"/>
      <c r="E7" s="147"/>
      <c r="F7" s="149"/>
      <c r="G7" s="150" t="s">
        <v>504</v>
      </c>
      <c r="H7" s="150"/>
      <c r="I7" s="150"/>
      <c r="J7" s="147"/>
      <c r="K7" s="152"/>
      <c r="L7" s="147"/>
      <c r="M7" s="141"/>
    </row>
    <row r="8" customFormat="false" ht="12.75" hidden="false" customHeight="false" outlineLevel="0" collapsed="false">
      <c r="A8" s="146"/>
      <c r="B8" s="149"/>
      <c r="C8" s="147"/>
      <c r="D8" s="147"/>
      <c r="E8" s="147"/>
      <c r="F8" s="149"/>
      <c r="G8" s="153" t="s">
        <v>505</v>
      </c>
      <c r="H8" s="153"/>
      <c r="I8" s="153"/>
      <c r="J8" s="147"/>
      <c r="K8" s="152" t="s">
        <v>506</v>
      </c>
      <c r="L8" s="147"/>
      <c r="M8" s="141" t="s">
        <v>506</v>
      </c>
    </row>
    <row r="9" customFormat="false" ht="12.75" hidden="false" customHeight="false" outlineLevel="0" collapsed="false">
      <c r="A9" s="146"/>
      <c r="B9" s="149"/>
      <c r="C9" s="97" t="s">
        <v>507</v>
      </c>
      <c r="D9" s="147" t="s">
        <v>508</v>
      </c>
      <c r="E9" s="150" t="s">
        <v>509</v>
      </c>
      <c r="F9" s="149"/>
      <c r="G9" s="97" t="s">
        <v>507</v>
      </c>
      <c r="H9" s="147" t="s">
        <v>508</v>
      </c>
      <c r="I9" s="154" t="s">
        <v>509</v>
      </c>
      <c r="J9" s="147"/>
      <c r="K9" s="152" t="s">
        <v>510</v>
      </c>
      <c r="L9" s="147"/>
      <c r="M9" s="141" t="s">
        <v>510</v>
      </c>
    </row>
    <row r="10" customFormat="false" ht="12.75" hidden="false" customHeight="false" outlineLevel="0" collapsed="false">
      <c r="A10" s="146"/>
      <c r="B10" s="149"/>
      <c r="C10" s="97"/>
      <c r="D10" s="147"/>
      <c r="E10" s="152" t="s">
        <v>511</v>
      </c>
      <c r="F10" s="149"/>
      <c r="G10" s="97"/>
      <c r="H10" s="147"/>
      <c r="I10" s="154" t="s">
        <v>511</v>
      </c>
      <c r="J10" s="147"/>
      <c r="K10" s="155"/>
      <c r="L10" s="147"/>
      <c r="M10" s="156"/>
    </row>
    <row r="11" customFormat="false" ht="12.75" hidden="false" customHeight="false" outlineLevel="0" collapsed="false">
      <c r="A11" s="146"/>
      <c r="B11" s="149"/>
      <c r="C11" s="97"/>
      <c r="D11" s="147"/>
      <c r="E11" s="152" t="s">
        <v>512</v>
      </c>
      <c r="F11" s="149"/>
      <c r="G11" s="97"/>
      <c r="H11" s="147"/>
      <c r="I11" s="154" t="s">
        <v>512</v>
      </c>
      <c r="J11" s="147"/>
      <c r="K11" s="153"/>
      <c r="L11" s="147"/>
      <c r="M11" s="157"/>
    </row>
    <row r="12" customFormat="false" ht="12.75" hidden="false" customHeight="true" outlineLevel="0" collapsed="false">
      <c r="A12" s="146"/>
      <c r="B12" s="149"/>
      <c r="C12" s="97"/>
      <c r="D12" s="147"/>
      <c r="E12" s="152" t="s">
        <v>513</v>
      </c>
      <c r="F12" s="149"/>
      <c r="G12" s="97"/>
      <c r="H12" s="147"/>
      <c r="I12" s="154" t="s">
        <v>513</v>
      </c>
      <c r="J12" s="158" t="s">
        <v>514</v>
      </c>
      <c r="K12" s="158"/>
      <c r="L12" s="158"/>
      <c r="M12" s="158"/>
    </row>
    <row r="13" customFormat="false" ht="12.75" hidden="false" customHeight="false" outlineLevel="0" collapsed="false">
      <c r="A13" s="146"/>
      <c r="B13" s="149"/>
      <c r="C13" s="97"/>
      <c r="D13" s="147"/>
      <c r="E13" s="152" t="s">
        <v>515</v>
      </c>
      <c r="F13" s="149"/>
      <c r="G13" s="97"/>
      <c r="H13" s="147"/>
      <c r="I13" s="154" t="s">
        <v>515</v>
      </c>
      <c r="J13" s="158"/>
      <c r="K13" s="158"/>
      <c r="L13" s="158"/>
      <c r="M13" s="158"/>
    </row>
    <row r="14" customFormat="false" ht="12.75" hidden="false" customHeight="false" outlineLevel="0" collapsed="false">
      <c r="A14" s="146"/>
      <c r="B14" s="149"/>
      <c r="C14" s="97"/>
      <c r="D14" s="147"/>
      <c r="E14" s="153" t="s">
        <v>156</v>
      </c>
      <c r="F14" s="149"/>
      <c r="G14" s="97"/>
      <c r="H14" s="147"/>
      <c r="I14" s="159" t="s">
        <v>156</v>
      </c>
      <c r="J14" s="158"/>
      <c r="K14" s="158"/>
      <c r="L14" s="158"/>
      <c r="M14" s="158"/>
    </row>
    <row r="15" customFormat="false" ht="12.75" hidden="false" customHeight="false" outlineLevel="0" collapsed="false">
      <c r="A15" s="146"/>
      <c r="B15" s="97" t="s">
        <v>158</v>
      </c>
      <c r="C15" s="97"/>
      <c r="D15" s="147" t="s">
        <v>159</v>
      </c>
      <c r="E15" s="147"/>
      <c r="F15" s="97" t="s">
        <v>158</v>
      </c>
      <c r="G15" s="97"/>
      <c r="H15" s="148" t="s">
        <v>159</v>
      </c>
      <c r="I15" s="148"/>
      <c r="J15" s="148"/>
      <c r="K15" s="148"/>
      <c r="L15" s="148"/>
      <c r="M15" s="148"/>
    </row>
    <row r="16" customFormat="false" ht="12.75" hidden="false" customHeight="false" outlineLevel="0" collapsed="false">
      <c r="A16" s="107"/>
    </row>
    <row r="17" customFormat="false" ht="20.1" hidden="false" customHeight="true" outlineLevel="0" collapsed="false">
      <c r="A17" s="119" t="s">
        <v>379</v>
      </c>
      <c r="B17" s="162" t="n">
        <v>13422</v>
      </c>
      <c r="C17" s="162" t="n">
        <v>12543</v>
      </c>
      <c r="D17" s="112" t="n">
        <v>93.5</v>
      </c>
      <c r="E17" s="112" t="n">
        <v>-0.2</v>
      </c>
      <c r="F17" s="162" t="n">
        <v>996421</v>
      </c>
      <c r="G17" s="162" t="n">
        <v>941812</v>
      </c>
      <c r="H17" s="112" t="n">
        <v>94.5</v>
      </c>
      <c r="I17" s="112" t="n">
        <v>0.8</v>
      </c>
      <c r="J17" s="112" t="n">
        <v>26.2</v>
      </c>
      <c r="K17" s="112" t="n">
        <v>28.2</v>
      </c>
      <c r="L17" s="112" t="n">
        <v>26.2</v>
      </c>
      <c r="M17" s="112" t="n">
        <v>28.2</v>
      </c>
    </row>
    <row r="18" customFormat="false" ht="20.1" hidden="false" customHeight="true" outlineLevel="0" collapsed="false">
      <c r="A18" s="119" t="s">
        <v>380</v>
      </c>
      <c r="B18" s="162" t="n">
        <v>8608</v>
      </c>
      <c r="C18" s="162" t="n">
        <v>7653</v>
      </c>
      <c r="D18" s="112" t="n">
        <v>88.9</v>
      </c>
      <c r="E18" s="112" t="n">
        <v>-0.8</v>
      </c>
      <c r="F18" s="162" t="n">
        <v>318768</v>
      </c>
      <c r="G18" s="162" t="n">
        <v>291143</v>
      </c>
      <c r="H18" s="112" t="n">
        <v>91.3</v>
      </c>
      <c r="I18" s="112" t="n">
        <v>1.6</v>
      </c>
      <c r="J18" s="112" t="n">
        <v>24.1</v>
      </c>
      <c r="K18" s="112" t="n">
        <v>26.9</v>
      </c>
      <c r="L18" s="112" t="n">
        <v>24.1</v>
      </c>
      <c r="M18" s="112" t="n">
        <v>26.9</v>
      </c>
    </row>
    <row r="19" customFormat="false" ht="20.1" hidden="false" customHeight="true" outlineLevel="0" collapsed="false">
      <c r="A19" s="119" t="s">
        <v>381</v>
      </c>
      <c r="B19" s="162" t="n">
        <v>9853</v>
      </c>
      <c r="C19" s="162" t="n">
        <v>9031</v>
      </c>
      <c r="D19" s="112" t="n">
        <v>91.7</v>
      </c>
      <c r="E19" s="112" t="n">
        <v>-1.5</v>
      </c>
      <c r="F19" s="162" t="n">
        <v>229792</v>
      </c>
      <c r="G19" s="162" t="n">
        <v>206619</v>
      </c>
      <c r="H19" s="112" t="n">
        <v>89.9</v>
      </c>
      <c r="I19" s="112" t="n">
        <v>-1.2</v>
      </c>
      <c r="J19" s="112" t="n">
        <v>12.9</v>
      </c>
      <c r="K19" s="112" t="n">
        <v>14.7</v>
      </c>
      <c r="L19" s="112" t="n">
        <v>12.9</v>
      </c>
      <c r="M19" s="112" t="n">
        <v>14.7</v>
      </c>
    </row>
    <row r="20" customFormat="false" ht="20.1" hidden="false" customHeight="true" outlineLevel="0" collapsed="false">
      <c r="A20" s="119" t="s">
        <v>382</v>
      </c>
      <c r="B20" s="162" t="n">
        <v>5380</v>
      </c>
      <c r="C20" s="162" t="n">
        <v>4548</v>
      </c>
      <c r="D20" s="112" t="n">
        <v>84.5</v>
      </c>
      <c r="E20" s="112" t="n">
        <v>-0.7</v>
      </c>
      <c r="F20" s="162" t="n">
        <v>131915</v>
      </c>
      <c r="G20" s="162" t="n">
        <v>109771</v>
      </c>
      <c r="H20" s="112" t="n">
        <v>83.2</v>
      </c>
      <c r="I20" s="112" t="n">
        <v>-1.4</v>
      </c>
      <c r="J20" s="112" t="n">
        <v>14.7</v>
      </c>
      <c r="K20" s="112" t="n">
        <v>18.2</v>
      </c>
      <c r="L20" s="112" t="n">
        <v>14.7</v>
      </c>
      <c r="M20" s="112" t="n">
        <v>18.2</v>
      </c>
    </row>
    <row r="21" customFormat="false" ht="20.1" hidden="false" customHeight="true" outlineLevel="0" collapsed="false">
      <c r="A21" s="163" t="s">
        <v>383</v>
      </c>
      <c r="B21" s="162" t="n">
        <v>37263</v>
      </c>
      <c r="C21" s="162" t="n">
        <v>33775</v>
      </c>
      <c r="D21" s="112" t="n">
        <v>90.6</v>
      </c>
      <c r="E21" s="112" t="n">
        <v>-0.8</v>
      </c>
      <c r="F21" s="162" t="n">
        <v>1676896</v>
      </c>
      <c r="G21" s="162" t="n">
        <v>1549345</v>
      </c>
      <c r="H21" s="112" t="n">
        <v>92.4</v>
      </c>
      <c r="I21" s="112" t="n">
        <v>0.5</v>
      </c>
      <c r="J21" s="112" t="n">
        <v>23.1</v>
      </c>
      <c r="K21" s="112" t="n">
        <v>25.4</v>
      </c>
      <c r="L21" s="112" t="n">
        <v>23.1</v>
      </c>
      <c r="M21" s="112" t="n">
        <v>25.4</v>
      </c>
    </row>
    <row r="22" customFormat="false" ht="20.1" hidden="false" customHeight="true" outlineLevel="0" collapsed="false">
      <c r="A22" s="119" t="s">
        <v>384</v>
      </c>
      <c r="B22" s="162" t="n">
        <v>1701</v>
      </c>
      <c r="C22" s="162" t="n">
        <v>1423</v>
      </c>
      <c r="D22" s="112" t="n">
        <v>83.7</v>
      </c>
      <c r="E22" s="112" t="n">
        <v>1</v>
      </c>
      <c r="F22" s="162" t="n">
        <v>138386</v>
      </c>
      <c r="G22" s="162" t="n">
        <v>114772</v>
      </c>
      <c r="H22" s="112" t="n">
        <v>82.9</v>
      </c>
      <c r="I22" s="112" t="n">
        <v>0</v>
      </c>
      <c r="J22" s="112" t="n">
        <v>13.3</v>
      </c>
      <c r="K22" s="112" t="n">
        <v>16.6</v>
      </c>
      <c r="L22" s="112" t="n">
        <v>13.3</v>
      </c>
      <c r="M22" s="112" t="n">
        <v>16.6</v>
      </c>
    </row>
    <row r="23" customFormat="false" ht="20.1" hidden="false" customHeight="true" outlineLevel="0" collapsed="false">
      <c r="A23" s="119" t="s">
        <v>539</v>
      </c>
      <c r="B23" s="162"/>
      <c r="C23" s="162"/>
      <c r="D23" s="112"/>
      <c r="E23" s="112"/>
      <c r="F23" s="162"/>
      <c r="G23" s="162"/>
      <c r="H23" s="112"/>
      <c r="I23" s="112"/>
      <c r="J23" s="112"/>
      <c r="K23" s="112"/>
      <c r="L23" s="112"/>
      <c r="M23" s="112"/>
    </row>
    <row r="24" customFormat="false" ht="20.1" hidden="false" customHeight="true" outlineLevel="0" collapsed="false">
      <c r="A24" s="164" t="s">
        <v>540</v>
      </c>
      <c r="B24" s="162" t="n">
        <v>2724</v>
      </c>
      <c r="C24" s="162" t="n">
        <v>2395</v>
      </c>
      <c r="D24" s="112" t="n">
        <v>87.9</v>
      </c>
      <c r="E24" s="112" t="n">
        <v>1.5</v>
      </c>
      <c r="F24" s="162" t="n">
        <v>216392</v>
      </c>
      <c r="G24" s="162" t="n">
        <v>180303</v>
      </c>
      <c r="H24" s="112" t="n">
        <v>83.3</v>
      </c>
      <c r="I24" s="112" t="n">
        <v>0.2</v>
      </c>
      <c r="J24" s="112" t="n">
        <v>19.8</v>
      </c>
      <c r="K24" s="112" t="n">
        <v>24.4</v>
      </c>
      <c r="L24" s="112" t="n">
        <v>19.8</v>
      </c>
      <c r="M24" s="112" t="n">
        <v>24.4</v>
      </c>
    </row>
    <row r="25" customFormat="false" ht="20.1" hidden="false" customHeight="true" outlineLevel="0" collapsed="false">
      <c r="A25" s="119" t="s">
        <v>388</v>
      </c>
      <c r="B25" s="162" t="n">
        <v>65</v>
      </c>
      <c r="C25" s="162" t="n">
        <v>64</v>
      </c>
      <c r="D25" s="112" t="n">
        <v>98.5</v>
      </c>
      <c r="E25" s="125" t="n">
        <v>16.4</v>
      </c>
      <c r="F25" s="162" t="n">
        <v>4704</v>
      </c>
      <c r="G25" s="162" t="n">
        <v>4561</v>
      </c>
      <c r="H25" s="112" t="n">
        <v>97</v>
      </c>
      <c r="I25" s="125" t="n">
        <v>32.6</v>
      </c>
      <c r="J25" s="112" t="n">
        <v>36.7</v>
      </c>
      <c r="K25" s="112" t="n">
        <v>37.9</v>
      </c>
      <c r="L25" s="112" t="n">
        <v>36.7</v>
      </c>
      <c r="M25" s="112" t="n">
        <v>37.9</v>
      </c>
    </row>
    <row r="26" customFormat="false" ht="20.1" hidden="false" customHeight="true" outlineLevel="0" collapsed="false">
      <c r="A26" s="119" t="s">
        <v>389</v>
      </c>
      <c r="B26" s="162" t="n">
        <v>89</v>
      </c>
      <c r="C26" s="162" t="n">
        <v>77</v>
      </c>
      <c r="D26" s="112" t="n">
        <v>86.5</v>
      </c>
      <c r="E26" s="112" t="n">
        <v>1.3</v>
      </c>
      <c r="F26" s="162" t="n">
        <v>60241</v>
      </c>
      <c r="G26" s="162" t="n">
        <v>50799</v>
      </c>
      <c r="H26" s="112" t="n">
        <v>84.3</v>
      </c>
      <c r="I26" s="112" t="n">
        <v>1.6</v>
      </c>
      <c r="J26" s="112" t="n">
        <v>27.5</v>
      </c>
      <c r="K26" s="112" t="n">
        <v>33.1</v>
      </c>
      <c r="L26" s="112" t="n">
        <v>27.5</v>
      </c>
      <c r="M26" s="112" t="n">
        <v>33.1</v>
      </c>
    </row>
    <row r="27" customFormat="false" ht="20.1" hidden="false" customHeight="true" outlineLevel="0" collapsed="false">
      <c r="A27" s="119" t="s">
        <v>390</v>
      </c>
      <c r="B27" s="162" t="n">
        <v>10891</v>
      </c>
      <c r="C27" s="162" t="n">
        <v>8610</v>
      </c>
      <c r="D27" s="112" t="n">
        <v>79.1</v>
      </c>
      <c r="E27" s="112" t="n">
        <v>2.5</v>
      </c>
      <c r="F27" s="162" t="n">
        <v>338315</v>
      </c>
      <c r="G27" s="162" t="n">
        <v>274499</v>
      </c>
      <c r="H27" s="112" t="n">
        <v>81.1</v>
      </c>
      <c r="I27" s="112" t="n">
        <v>0.7</v>
      </c>
      <c r="J27" s="112" t="n">
        <v>10.7</v>
      </c>
      <c r="K27" s="112" t="n">
        <v>13.3</v>
      </c>
      <c r="L27" s="112" t="n">
        <v>10.7</v>
      </c>
      <c r="M27" s="112" t="n">
        <v>13.3</v>
      </c>
    </row>
    <row r="28" customFormat="false" ht="20.1" hidden="false" customHeight="true" outlineLevel="0" collapsed="false">
      <c r="A28" s="163" t="s">
        <v>391</v>
      </c>
      <c r="B28" s="162"/>
      <c r="C28" s="162"/>
      <c r="D28" s="112"/>
      <c r="E28" s="112"/>
      <c r="F28" s="162"/>
      <c r="G28" s="162"/>
      <c r="H28" s="112"/>
      <c r="I28" s="112"/>
      <c r="J28" s="112"/>
      <c r="K28" s="112"/>
      <c r="L28" s="112"/>
      <c r="M28" s="112"/>
    </row>
    <row r="29" customFormat="false" ht="20.1" hidden="false" customHeight="true" outlineLevel="0" collapsed="false">
      <c r="A29" s="165" t="s">
        <v>392</v>
      </c>
      <c r="B29" s="162" t="n">
        <v>15470</v>
      </c>
      <c r="C29" s="162" t="n">
        <v>12569</v>
      </c>
      <c r="D29" s="112" t="n">
        <v>81.2</v>
      </c>
      <c r="E29" s="112" t="n">
        <v>2.2</v>
      </c>
      <c r="F29" s="162" t="n">
        <v>758038</v>
      </c>
      <c r="G29" s="162" t="n">
        <v>624934</v>
      </c>
      <c r="H29" s="112" t="n">
        <v>82.4</v>
      </c>
      <c r="I29" s="112" t="n">
        <v>0.6</v>
      </c>
      <c r="J29" s="112" t="n">
        <v>15.3</v>
      </c>
      <c r="K29" s="112" t="n">
        <v>18.9</v>
      </c>
      <c r="L29" s="112" t="n">
        <v>15.3</v>
      </c>
      <c r="M29" s="112" t="n">
        <v>18.9</v>
      </c>
    </row>
    <row r="30" customFormat="false" ht="20.1" hidden="false" customHeight="true" outlineLevel="0" collapsed="false">
      <c r="A30" s="163" t="s">
        <v>393</v>
      </c>
      <c r="B30" s="162"/>
      <c r="C30" s="162"/>
      <c r="D30" s="112"/>
      <c r="E30" s="112"/>
      <c r="F30" s="162"/>
      <c r="G30" s="162"/>
      <c r="H30" s="112"/>
      <c r="I30" s="112"/>
      <c r="J30" s="112"/>
      <c r="K30" s="112"/>
      <c r="L30" s="112"/>
      <c r="M30" s="112"/>
    </row>
    <row r="31" customFormat="false" ht="20.1" hidden="false" customHeight="true" outlineLevel="0" collapsed="false">
      <c r="A31" s="165" t="s">
        <v>541</v>
      </c>
      <c r="B31" s="162" t="n">
        <v>52733</v>
      </c>
      <c r="C31" s="162" t="n">
        <v>46344</v>
      </c>
      <c r="D31" s="112" t="n">
        <v>87.9</v>
      </c>
      <c r="E31" s="112" t="n">
        <v>0</v>
      </c>
      <c r="F31" s="162" t="n">
        <v>2434934</v>
      </c>
      <c r="G31" s="162" t="n">
        <v>2174279</v>
      </c>
      <c r="H31" s="112" t="n">
        <v>89.3</v>
      </c>
      <c r="I31" s="112" t="n">
        <v>0.5</v>
      </c>
      <c r="J31" s="112" t="n">
        <v>20.6</v>
      </c>
      <c r="K31" s="112" t="n">
        <v>23.6</v>
      </c>
      <c r="L31" s="112" t="n">
        <v>20.6</v>
      </c>
      <c r="M31" s="112" t="n">
        <v>23.6</v>
      </c>
    </row>
    <row r="32" customFormat="false" ht="20.1" hidden="false" customHeight="true" outlineLevel="0" collapsed="false">
      <c r="A32" s="119" t="s">
        <v>395</v>
      </c>
      <c r="B32" s="162" t="n">
        <v>1021</v>
      </c>
      <c r="C32" s="162" t="n">
        <v>918</v>
      </c>
      <c r="D32" s="112" t="n">
        <v>89.9</v>
      </c>
      <c r="E32" s="112" t="n">
        <v>-3.3</v>
      </c>
      <c r="F32" s="162" t="n">
        <v>169612</v>
      </c>
      <c r="G32" s="162" t="n">
        <v>157134</v>
      </c>
      <c r="H32" s="112" t="n">
        <v>92.6</v>
      </c>
      <c r="I32" s="112" t="n">
        <v>-3</v>
      </c>
      <c r="J32" s="112" t="n">
        <v>55.6</v>
      </c>
      <c r="K32" s="112" t="n">
        <v>61.1</v>
      </c>
      <c r="L32" s="112" t="n">
        <v>55.6</v>
      </c>
      <c r="M32" s="112" t="n">
        <v>61.1</v>
      </c>
    </row>
    <row r="33" customFormat="false" ht="15.95" hidden="false" customHeight="true" outlineLevel="0" collapsed="false">
      <c r="A33" s="119"/>
      <c r="B33" s="162"/>
      <c r="C33" s="162"/>
      <c r="D33" s="112"/>
      <c r="E33" s="112"/>
      <c r="F33" s="162"/>
      <c r="G33" s="162"/>
      <c r="H33" s="112"/>
      <c r="I33" s="112"/>
      <c r="J33" s="112"/>
      <c r="K33" s="112"/>
      <c r="L33" s="112"/>
      <c r="M33" s="112"/>
    </row>
    <row r="34" customFormat="false" ht="20.1" hidden="false" customHeight="true" outlineLevel="0" collapsed="false">
      <c r="A34" s="143" t="s">
        <v>542</v>
      </c>
      <c r="B34" s="162" t="n">
        <v>53754</v>
      </c>
      <c r="C34" s="162" t="n">
        <v>47262</v>
      </c>
      <c r="D34" s="112" t="n">
        <v>87.9</v>
      </c>
      <c r="E34" s="112" t="n">
        <v>0</v>
      </c>
      <c r="F34" s="162" t="n">
        <v>2604546</v>
      </c>
      <c r="G34" s="162" t="n">
        <v>2331413</v>
      </c>
      <c r="H34" s="112" t="n">
        <v>89.5</v>
      </c>
      <c r="I34" s="112" t="n">
        <v>0.3</v>
      </c>
      <c r="J34" s="112" t="n">
        <v>22.9</v>
      </c>
      <c r="K34" s="112" t="n">
        <v>26.1</v>
      </c>
      <c r="L34" s="112" t="n">
        <v>22.9</v>
      </c>
      <c r="M34" s="112" t="n">
        <v>26.1</v>
      </c>
    </row>
    <row r="35" customFormat="false" ht="12.75" hidden="false" customHeight="false" outlineLevel="0" collapsed="false">
      <c r="A35" s="115"/>
      <c r="B35" s="132"/>
      <c r="C35" s="132"/>
      <c r="F35" s="132"/>
      <c r="G35" s="132"/>
      <c r="M35" s="145"/>
    </row>
    <row r="36" customFormat="false" ht="12.75" hidden="false" customHeight="false" outlineLevel="0" collapsed="false">
      <c r="A36" s="16" t="s">
        <v>532</v>
      </c>
      <c r="B36" s="132"/>
      <c r="C36" s="132"/>
      <c r="F36" s="132"/>
      <c r="G36" s="132"/>
      <c r="M36" s="123"/>
    </row>
    <row r="37" customFormat="false" ht="12.75" hidden="false" customHeight="false" outlineLevel="0" collapsed="false">
      <c r="A37" s="16" t="s">
        <v>543</v>
      </c>
    </row>
    <row r="38" customFormat="false" ht="12.75" hidden="false" customHeight="false" outlineLevel="0" collapsed="false">
      <c r="A38" s="16" t="s">
        <v>534</v>
      </c>
    </row>
  </sheetData>
  <mergeCells count="26">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2" min="2" style="16" width="9.99"/>
    <col collapsed="false" customWidth="true" hidden="false" outlineLevel="0" max="3" min="3" style="16" width="10.56"/>
    <col collapsed="false" customWidth="true" hidden="false" outlineLevel="0" max="4" min="4" style="123" width="8.41"/>
    <col collapsed="false" customWidth="true" hidden="false" outlineLevel="0" max="5" min="5" style="123" width="10.56"/>
    <col collapsed="false" customWidth="true" hidden="false" outlineLevel="0" max="6" min="6" style="16" width="10.28"/>
    <col collapsed="false" customWidth="true" hidden="false" outlineLevel="0" max="7" min="7" style="16" width="10.56"/>
    <col collapsed="false" customWidth="true" hidden="false" outlineLevel="0" max="8" min="8" style="123" width="8.41"/>
    <col collapsed="false" customWidth="true" hidden="false" outlineLevel="0" max="9" min="9" style="123" width="10.56"/>
    <col collapsed="false" customWidth="true" hidden="false" outlineLevel="0" max="10" min="10" style="123" width="7.14"/>
    <col collapsed="false" customWidth="true" hidden="false" outlineLevel="0" max="11" min="11" style="123" width="10.56"/>
    <col collapsed="false" customWidth="true" hidden="false" outlineLevel="0" max="12" min="12" style="123"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16" t="s">
        <v>544</v>
      </c>
      <c r="B1" s="116"/>
      <c r="C1" s="116"/>
      <c r="D1" s="116"/>
      <c r="E1" s="116"/>
      <c r="F1" s="116"/>
      <c r="G1" s="116"/>
      <c r="H1" s="116"/>
      <c r="I1" s="116"/>
      <c r="J1" s="116"/>
      <c r="K1" s="116"/>
      <c r="L1" s="116"/>
      <c r="M1" s="116"/>
    </row>
    <row r="2" customFormat="false" ht="15" hidden="false" customHeight="false" outlineLevel="0" collapsed="false">
      <c r="A2" s="116" t="s">
        <v>545</v>
      </c>
      <c r="B2" s="116"/>
      <c r="C2" s="116"/>
      <c r="D2" s="116"/>
      <c r="E2" s="116"/>
      <c r="F2" s="116"/>
      <c r="G2" s="116"/>
      <c r="H2" s="116"/>
      <c r="I2" s="116"/>
      <c r="J2" s="116"/>
      <c r="K2" s="116"/>
      <c r="L2" s="116"/>
      <c r="M2" s="116"/>
    </row>
    <row r="4" customFormat="false" ht="12.75" hidden="false" customHeight="false" outlineLevel="0" collapsed="false">
      <c r="A4" s="146" t="s">
        <v>401</v>
      </c>
      <c r="B4" s="147" t="s">
        <v>4</v>
      </c>
      <c r="C4" s="147"/>
      <c r="D4" s="147"/>
      <c r="E4" s="147"/>
      <c r="F4" s="147"/>
      <c r="G4" s="147"/>
      <c r="H4" s="147"/>
      <c r="I4" s="147"/>
      <c r="J4" s="147"/>
      <c r="K4" s="147"/>
      <c r="L4" s="148" t="s">
        <v>495</v>
      </c>
      <c r="M4" s="148"/>
      <c r="N4" s="92"/>
    </row>
    <row r="5" customFormat="false" ht="12.75" hidden="false" customHeight="false" outlineLevel="0" collapsed="false">
      <c r="A5" s="146"/>
      <c r="B5" s="147" t="s">
        <v>496</v>
      </c>
      <c r="C5" s="147"/>
      <c r="D5" s="147"/>
      <c r="E5" s="147"/>
      <c r="F5" s="147" t="s">
        <v>497</v>
      </c>
      <c r="G5" s="147"/>
      <c r="H5" s="147"/>
      <c r="I5" s="147"/>
      <c r="J5" s="148" t="s">
        <v>498</v>
      </c>
      <c r="K5" s="148"/>
      <c r="L5" s="148"/>
      <c r="M5" s="148"/>
    </row>
    <row r="6" customFormat="false" ht="12.75" hidden="false" customHeight="true" outlineLevel="0" collapsed="false">
      <c r="A6" s="146"/>
      <c r="B6" s="149" t="s">
        <v>537</v>
      </c>
      <c r="C6" s="147" t="s">
        <v>500</v>
      </c>
      <c r="D6" s="147"/>
      <c r="E6" s="147"/>
      <c r="F6" s="149" t="s">
        <v>538</v>
      </c>
      <c r="G6" s="147" t="s">
        <v>500</v>
      </c>
      <c r="H6" s="147"/>
      <c r="I6" s="147"/>
      <c r="J6" s="147" t="s">
        <v>502</v>
      </c>
      <c r="K6" s="150"/>
      <c r="L6" s="147" t="s">
        <v>502</v>
      </c>
      <c r="M6" s="151"/>
    </row>
    <row r="7" customFormat="false" ht="12.75" hidden="false" customHeight="false" outlineLevel="0" collapsed="false">
      <c r="A7" s="146"/>
      <c r="B7" s="149"/>
      <c r="C7" s="150" t="s">
        <v>503</v>
      </c>
      <c r="D7" s="150"/>
      <c r="E7" s="150"/>
      <c r="F7" s="149"/>
      <c r="G7" s="150" t="s">
        <v>504</v>
      </c>
      <c r="H7" s="150"/>
      <c r="I7" s="150"/>
      <c r="J7" s="147"/>
      <c r="K7" s="152"/>
      <c r="L7" s="147"/>
      <c r="M7" s="141"/>
    </row>
    <row r="8" customFormat="false" ht="12.75" hidden="false" customHeight="false" outlineLevel="0" collapsed="false">
      <c r="A8" s="146"/>
      <c r="B8" s="149"/>
      <c r="C8" s="166"/>
      <c r="D8" s="167"/>
      <c r="E8" s="168"/>
      <c r="F8" s="149"/>
      <c r="G8" s="153" t="s">
        <v>505</v>
      </c>
      <c r="H8" s="153"/>
      <c r="I8" s="153"/>
      <c r="J8" s="147"/>
      <c r="K8" s="152" t="s">
        <v>506</v>
      </c>
      <c r="L8" s="147"/>
      <c r="M8" s="141" t="s">
        <v>506</v>
      </c>
    </row>
    <row r="9" customFormat="false" ht="12.75" hidden="false" customHeight="false" outlineLevel="0" collapsed="false">
      <c r="A9" s="146"/>
      <c r="B9" s="149"/>
      <c r="C9" s="97" t="s">
        <v>507</v>
      </c>
      <c r="D9" s="147" t="s">
        <v>508</v>
      </c>
      <c r="E9" s="150" t="s">
        <v>509</v>
      </c>
      <c r="F9" s="149"/>
      <c r="G9" s="97" t="s">
        <v>507</v>
      </c>
      <c r="H9" s="147" t="s">
        <v>508</v>
      </c>
      <c r="I9" s="154" t="s">
        <v>509</v>
      </c>
      <c r="J9" s="147"/>
      <c r="K9" s="152" t="s">
        <v>510</v>
      </c>
      <c r="L9" s="147"/>
      <c r="M9" s="141" t="s">
        <v>510</v>
      </c>
    </row>
    <row r="10" customFormat="false" ht="12.75" hidden="false" customHeight="false" outlineLevel="0" collapsed="false">
      <c r="A10" s="146"/>
      <c r="B10" s="149"/>
      <c r="C10" s="97"/>
      <c r="D10" s="147"/>
      <c r="E10" s="152" t="s">
        <v>511</v>
      </c>
      <c r="F10" s="149"/>
      <c r="G10" s="97"/>
      <c r="H10" s="147"/>
      <c r="I10" s="154" t="s">
        <v>511</v>
      </c>
      <c r="J10" s="147"/>
      <c r="K10" s="155"/>
      <c r="L10" s="147"/>
      <c r="M10" s="156"/>
    </row>
    <row r="11" customFormat="false" ht="12.75" hidden="false" customHeight="false" outlineLevel="0" collapsed="false">
      <c r="A11" s="146"/>
      <c r="B11" s="149"/>
      <c r="C11" s="97"/>
      <c r="D11" s="147"/>
      <c r="E11" s="152" t="s">
        <v>512</v>
      </c>
      <c r="F11" s="149"/>
      <c r="G11" s="97"/>
      <c r="H11" s="147"/>
      <c r="I11" s="154" t="s">
        <v>512</v>
      </c>
      <c r="J11" s="147"/>
      <c r="K11" s="153"/>
      <c r="L11" s="147"/>
      <c r="M11" s="157"/>
    </row>
    <row r="12" customFormat="false" ht="12.75" hidden="false" customHeight="false" outlineLevel="0" collapsed="false">
      <c r="A12" s="146"/>
      <c r="B12" s="149"/>
      <c r="C12" s="97"/>
      <c r="D12" s="147"/>
      <c r="E12" s="152" t="s">
        <v>513</v>
      </c>
      <c r="F12" s="149"/>
      <c r="G12" s="97"/>
      <c r="H12" s="147"/>
      <c r="I12" s="154" t="s">
        <v>513</v>
      </c>
      <c r="J12" s="169" t="s">
        <v>546</v>
      </c>
      <c r="K12" s="169"/>
      <c r="L12" s="169"/>
      <c r="M12" s="169"/>
    </row>
    <row r="13" customFormat="false" ht="12.75" hidden="false" customHeight="false" outlineLevel="0" collapsed="false">
      <c r="A13" s="146"/>
      <c r="B13" s="149"/>
      <c r="C13" s="97"/>
      <c r="D13" s="147"/>
      <c r="E13" s="152" t="s">
        <v>515</v>
      </c>
      <c r="F13" s="149"/>
      <c r="G13" s="97"/>
      <c r="H13" s="147"/>
      <c r="I13" s="154" t="s">
        <v>515</v>
      </c>
      <c r="J13" s="170" t="s">
        <v>505</v>
      </c>
      <c r="K13" s="170"/>
      <c r="L13" s="170"/>
      <c r="M13" s="170"/>
    </row>
    <row r="14" customFormat="false" ht="12.75" hidden="false" customHeight="false" outlineLevel="0" collapsed="false">
      <c r="A14" s="146"/>
      <c r="B14" s="149"/>
      <c r="C14" s="97"/>
      <c r="D14" s="147"/>
      <c r="E14" s="153" t="s">
        <v>156</v>
      </c>
      <c r="F14" s="149"/>
      <c r="G14" s="97"/>
      <c r="H14" s="147"/>
      <c r="I14" s="159" t="s">
        <v>156</v>
      </c>
      <c r="J14" s="171"/>
      <c r="K14" s="172"/>
      <c r="L14" s="172"/>
      <c r="M14" s="157"/>
    </row>
    <row r="15" customFormat="false" ht="12.75" hidden="false" customHeight="false" outlineLevel="0" collapsed="false">
      <c r="A15" s="146"/>
      <c r="B15" s="97" t="s">
        <v>158</v>
      </c>
      <c r="C15" s="97"/>
      <c r="D15" s="147" t="s">
        <v>159</v>
      </c>
      <c r="E15" s="147"/>
      <c r="F15" s="97" t="s">
        <v>158</v>
      </c>
      <c r="G15" s="97"/>
      <c r="H15" s="148" t="s">
        <v>159</v>
      </c>
      <c r="I15" s="148"/>
      <c r="J15" s="148"/>
      <c r="K15" s="148"/>
      <c r="L15" s="148"/>
      <c r="M15" s="148"/>
    </row>
    <row r="16" customFormat="false" ht="12.75" hidden="false" customHeight="false" outlineLevel="0" collapsed="false">
      <c r="A16" s="107"/>
    </row>
    <row r="17" customFormat="false" ht="21" hidden="false" customHeight="true" outlineLevel="0" collapsed="false">
      <c r="A17" s="119" t="s">
        <v>402</v>
      </c>
      <c r="B17" s="162" t="n">
        <v>3802</v>
      </c>
      <c r="C17" s="162" t="n">
        <v>3347</v>
      </c>
      <c r="D17" s="112" t="n">
        <v>88</v>
      </c>
      <c r="E17" s="112" t="n">
        <v>-1.5</v>
      </c>
      <c r="F17" s="162" t="n">
        <v>225277</v>
      </c>
      <c r="G17" s="162" t="n">
        <v>203536</v>
      </c>
      <c r="H17" s="112" t="n">
        <v>90.3</v>
      </c>
      <c r="I17" s="112" t="n">
        <v>-1.4</v>
      </c>
      <c r="J17" s="112" t="n">
        <v>32.8</v>
      </c>
      <c r="K17" s="112" t="n">
        <v>36.9</v>
      </c>
      <c r="L17" s="112" t="n">
        <v>32.8</v>
      </c>
      <c r="M17" s="112" t="n">
        <v>36.9</v>
      </c>
    </row>
    <row r="18" customFormat="false" ht="21" hidden="false" customHeight="true" outlineLevel="0" collapsed="false">
      <c r="A18" s="119" t="s">
        <v>403</v>
      </c>
      <c r="B18" s="162" t="n">
        <v>3184</v>
      </c>
      <c r="C18" s="162" t="n">
        <v>3059</v>
      </c>
      <c r="D18" s="112" t="n">
        <v>96.1</v>
      </c>
      <c r="E18" s="112" t="n">
        <v>-2.4</v>
      </c>
      <c r="F18" s="162" t="n">
        <v>122768</v>
      </c>
      <c r="G18" s="162" t="n">
        <v>115570</v>
      </c>
      <c r="H18" s="112" t="n">
        <v>94.1</v>
      </c>
      <c r="I18" s="112" t="n">
        <v>-1.5</v>
      </c>
      <c r="J18" s="112" t="n">
        <v>35.4</v>
      </c>
      <c r="K18" s="112" t="n">
        <v>37.9</v>
      </c>
      <c r="L18" s="112" t="n">
        <v>35.4</v>
      </c>
      <c r="M18" s="112" t="n">
        <v>37.9</v>
      </c>
    </row>
    <row r="19" customFormat="false" ht="21" hidden="false" customHeight="true" outlineLevel="0" collapsed="false">
      <c r="A19" s="119" t="s">
        <v>404</v>
      </c>
      <c r="B19" s="162" t="n">
        <v>1509</v>
      </c>
      <c r="C19" s="162" t="n">
        <v>1369</v>
      </c>
      <c r="D19" s="112" t="n">
        <v>90.7</v>
      </c>
      <c r="E19" s="112" t="n">
        <v>-0.5</v>
      </c>
      <c r="F19" s="162" t="n">
        <v>69335</v>
      </c>
      <c r="G19" s="162" t="n">
        <v>63128</v>
      </c>
      <c r="H19" s="112" t="n">
        <v>91</v>
      </c>
      <c r="I19" s="112" t="n">
        <v>-0.8</v>
      </c>
      <c r="J19" s="112" t="n">
        <v>28.9</v>
      </c>
      <c r="K19" s="112" t="n">
        <v>32.4</v>
      </c>
      <c r="L19" s="112" t="n">
        <v>28.9</v>
      </c>
      <c r="M19" s="112" t="n">
        <v>32.4</v>
      </c>
    </row>
    <row r="20" customFormat="false" ht="21" hidden="false" customHeight="true" outlineLevel="0" collapsed="false">
      <c r="A20" s="163" t="s">
        <v>547</v>
      </c>
      <c r="B20" s="162" t="n">
        <v>8495</v>
      </c>
      <c r="C20" s="162" t="n">
        <v>7775</v>
      </c>
      <c r="D20" s="112" t="n">
        <v>91.5</v>
      </c>
      <c r="E20" s="112" t="n">
        <v>-1.7</v>
      </c>
      <c r="F20" s="162" t="n">
        <v>417380</v>
      </c>
      <c r="G20" s="162" t="n">
        <v>382234</v>
      </c>
      <c r="H20" s="112" t="n">
        <v>91.6</v>
      </c>
      <c r="I20" s="112" t="n">
        <v>-1.4</v>
      </c>
      <c r="J20" s="112" t="n">
        <v>32.9</v>
      </c>
      <c r="K20" s="112" t="n">
        <v>36.5</v>
      </c>
      <c r="L20" s="112" t="n">
        <v>32.9</v>
      </c>
      <c r="M20" s="112" t="n">
        <v>36.5</v>
      </c>
    </row>
    <row r="21" customFormat="false" ht="21" hidden="false" customHeight="true" outlineLevel="0" collapsed="false">
      <c r="A21" s="111" t="s">
        <v>406</v>
      </c>
      <c r="B21" s="162" t="n">
        <v>5964</v>
      </c>
      <c r="C21" s="162" t="n">
        <v>4062</v>
      </c>
      <c r="D21" s="112" t="n">
        <v>68.1</v>
      </c>
      <c r="E21" s="112" t="n">
        <v>2.8</v>
      </c>
      <c r="F21" s="162" t="n">
        <v>282018</v>
      </c>
      <c r="G21" s="162" t="n">
        <v>212790</v>
      </c>
      <c r="H21" s="112" t="n">
        <v>75.5</v>
      </c>
      <c r="I21" s="112" t="n">
        <v>1.2</v>
      </c>
      <c r="J21" s="112" t="n">
        <v>10.2</v>
      </c>
      <c r="K21" s="112" t="n">
        <v>14.1</v>
      </c>
      <c r="L21" s="112" t="n">
        <v>10.2</v>
      </c>
      <c r="M21" s="112" t="n">
        <v>14.1</v>
      </c>
    </row>
    <row r="22" customFormat="false" ht="21" hidden="false" customHeight="true" outlineLevel="0" collapsed="false">
      <c r="A22" s="119" t="s">
        <v>407</v>
      </c>
      <c r="B22" s="162" t="n">
        <v>5303</v>
      </c>
      <c r="C22" s="162" t="n">
        <v>4877</v>
      </c>
      <c r="D22" s="112" t="n">
        <v>92</v>
      </c>
      <c r="E22" s="112" t="n">
        <v>0.2</v>
      </c>
      <c r="F22" s="162" t="n">
        <v>215955</v>
      </c>
      <c r="G22" s="162" t="n">
        <v>199167</v>
      </c>
      <c r="H22" s="112" t="n">
        <v>92.2</v>
      </c>
      <c r="I22" s="112" t="n">
        <v>-0.8</v>
      </c>
      <c r="J22" s="112" t="n">
        <v>23.2</v>
      </c>
      <c r="K22" s="112" t="n">
        <v>25.5</v>
      </c>
      <c r="L22" s="112" t="n">
        <v>23.2</v>
      </c>
      <c r="M22" s="112" t="n">
        <v>25.5</v>
      </c>
    </row>
    <row r="23" customFormat="false" ht="21" hidden="false" customHeight="true" outlineLevel="0" collapsed="false">
      <c r="A23" s="119" t="s">
        <v>408</v>
      </c>
      <c r="B23" s="162" t="n">
        <v>7278</v>
      </c>
      <c r="C23" s="162" t="n">
        <v>6083</v>
      </c>
      <c r="D23" s="112" t="n">
        <v>83.6</v>
      </c>
      <c r="E23" s="112" t="n">
        <v>0.2</v>
      </c>
      <c r="F23" s="162" t="n">
        <v>300004</v>
      </c>
      <c r="G23" s="162" t="n">
        <v>252887</v>
      </c>
      <c r="H23" s="112" t="n">
        <v>84.3</v>
      </c>
      <c r="I23" s="112" t="n">
        <v>0.3</v>
      </c>
      <c r="J23" s="112" t="n">
        <v>17.5</v>
      </c>
      <c r="K23" s="112" t="n">
        <v>21.3</v>
      </c>
      <c r="L23" s="112" t="n">
        <v>17.5</v>
      </c>
      <c r="M23" s="112" t="n">
        <v>21.3</v>
      </c>
    </row>
    <row r="24" customFormat="false" ht="21" hidden="false" customHeight="true" outlineLevel="0" collapsed="false">
      <c r="A24" s="111" t="s">
        <v>409</v>
      </c>
      <c r="B24" s="162" t="n">
        <v>26714</v>
      </c>
      <c r="C24" s="162" t="n">
        <v>24465</v>
      </c>
      <c r="D24" s="112" t="n">
        <v>91.6</v>
      </c>
      <c r="E24" s="112" t="n">
        <v>-0.1</v>
      </c>
      <c r="F24" s="162" t="n">
        <v>1389189</v>
      </c>
      <c r="G24" s="162" t="n">
        <v>1284335</v>
      </c>
      <c r="H24" s="112" t="n">
        <v>92.5</v>
      </c>
      <c r="I24" s="112" t="n">
        <v>0.8</v>
      </c>
      <c r="J24" s="112" t="n">
        <v>23.6</v>
      </c>
      <c r="K24" s="112" t="n">
        <v>25.9</v>
      </c>
      <c r="L24" s="112" t="n">
        <v>23.6</v>
      </c>
      <c r="M24" s="112" t="n">
        <v>25.9</v>
      </c>
    </row>
    <row r="25" customFormat="false" ht="15.95" hidden="false" customHeight="true" outlineLevel="0" collapsed="false">
      <c r="A25" s="111"/>
      <c r="B25" s="162"/>
      <c r="C25" s="162"/>
      <c r="D25" s="112"/>
      <c r="E25" s="112"/>
      <c r="F25" s="162"/>
      <c r="G25" s="162"/>
      <c r="H25" s="112"/>
      <c r="I25" s="112"/>
      <c r="J25" s="112"/>
      <c r="K25" s="112"/>
      <c r="L25" s="112"/>
      <c r="M25" s="112"/>
    </row>
    <row r="26" customFormat="false" ht="21" hidden="false" customHeight="true" outlineLevel="0" collapsed="false">
      <c r="A26" s="143" t="s">
        <v>542</v>
      </c>
      <c r="B26" s="162" t="n">
        <v>53754</v>
      </c>
      <c r="C26" s="162" t="n">
        <v>47262</v>
      </c>
      <c r="D26" s="112" t="n">
        <v>87.9</v>
      </c>
      <c r="E26" s="112" t="n">
        <v>0</v>
      </c>
      <c r="F26" s="162" t="n">
        <v>2604546</v>
      </c>
      <c r="G26" s="162" t="n">
        <v>2331413</v>
      </c>
      <c r="H26" s="112" t="n">
        <v>89.5</v>
      </c>
      <c r="I26" s="112" t="n">
        <v>0.3</v>
      </c>
      <c r="J26" s="112" t="n">
        <v>22.9</v>
      </c>
      <c r="K26" s="112" t="n">
        <v>26.1</v>
      </c>
      <c r="L26" s="112" t="n">
        <v>22.9</v>
      </c>
      <c r="M26" s="112" t="n">
        <v>26.1</v>
      </c>
    </row>
    <row r="27" customFormat="false" ht="12.75" hidden="false" customHeight="false" outlineLevel="0" collapsed="false">
      <c r="A27" s="115"/>
      <c r="B27" s="132"/>
      <c r="C27" s="132"/>
      <c r="F27" s="132"/>
      <c r="G27" s="132"/>
      <c r="M27" s="145"/>
    </row>
    <row r="28" customFormat="false" ht="12.75" hidden="false" customHeight="false" outlineLevel="0" collapsed="false">
      <c r="A28" s="16" t="s">
        <v>532</v>
      </c>
      <c r="B28" s="132"/>
      <c r="C28" s="132"/>
      <c r="F28" s="132"/>
      <c r="G28" s="132"/>
      <c r="M28" s="123"/>
    </row>
    <row r="29" customFormat="false" ht="12.75" hidden="false" customHeight="false" outlineLevel="0" collapsed="false">
      <c r="A29" s="16" t="s">
        <v>533</v>
      </c>
    </row>
    <row r="30" customFormat="false" ht="12.75" hidden="false" customHeight="false" outlineLevel="0" collapsed="false">
      <c r="A30" s="16" t="s">
        <v>534</v>
      </c>
    </row>
    <row r="32" customFormat="false" ht="12.75" hidden="false" customHeight="false" outlineLevel="0" collapsed="false">
      <c r="B32" s="162"/>
      <c r="C32" s="162"/>
      <c r="D32" s="162"/>
      <c r="E32" s="162"/>
      <c r="F32" s="162"/>
      <c r="G32" s="162"/>
      <c r="H32" s="162"/>
      <c r="I32" s="162"/>
      <c r="J32" s="162"/>
      <c r="K32" s="162"/>
      <c r="L32" s="162"/>
      <c r="M32" s="162"/>
    </row>
    <row r="33" customFormat="false" ht="12.75" hidden="false" customHeight="false" outlineLevel="0" collapsed="false">
      <c r="B33" s="162"/>
      <c r="C33" s="162"/>
      <c r="D33" s="162"/>
      <c r="E33" s="162"/>
      <c r="F33" s="162"/>
      <c r="G33" s="162"/>
      <c r="H33" s="162"/>
      <c r="I33" s="162"/>
      <c r="J33" s="162"/>
      <c r="K33" s="162"/>
      <c r="L33" s="162"/>
      <c r="M33" s="162"/>
    </row>
    <row r="34" customFormat="false" ht="12.75" hidden="false" customHeight="false" outlineLevel="0" collapsed="false">
      <c r="B34" s="162"/>
      <c r="C34" s="162"/>
      <c r="D34" s="162"/>
      <c r="E34" s="162"/>
      <c r="F34" s="162"/>
      <c r="G34" s="162"/>
      <c r="H34" s="162"/>
      <c r="I34" s="162"/>
      <c r="J34" s="162"/>
      <c r="K34" s="162"/>
      <c r="L34" s="162"/>
      <c r="M34" s="162"/>
    </row>
    <row r="35" customFormat="false" ht="12.75" hidden="false" customHeight="false" outlineLevel="0" collapsed="false">
      <c r="B35" s="162"/>
      <c r="C35" s="162"/>
      <c r="D35" s="162"/>
      <c r="E35" s="162"/>
      <c r="F35" s="162"/>
      <c r="G35" s="162"/>
      <c r="H35" s="162"/>
      <c r="I35" s="162"/>
      <c r="J35" s="162"/>
      <c r="K35" s="162"/>
      <c r="L35" s="162"/>
      <c r="M35" s="162"/>
    </row>
    <row r="36" customFormat="false" ht="12.75" hidden="false" customHeight="false" outlineLevel="0" collapsed="false">
      <c r="B36" s="162"/>
      <c r="C36" s="162"/>
      <c r="D36" s="162"/>
      <c r="E36" s="162"/>
      <c r="F36" s="162"/>
      <c r="G36" s="162"/>
      <c r="H36" s="162"/>
      <c r="I36" s="162"/>
      <c r="J36" s="162"/>
      <c r="K36" s="162"/>
      <c r="L36" s="162"/>
      <c r="M36" s="162"/>
    </row>
    <row r="40" customFormat="false" ht="12.75" hidden="false" customHeight="false" outlineLevel="0" collapsed="false">
      <c r="B40" s="162"/>
      <c r="C40" s="162"/>
      <c r="D40" s="162"/>
      <c r="E40" s="162"/>
      <c r="F40" s="162"/>
      <c r="G40" s="162"/>
      <c r="H40" s="162"/>
      <c r="I40" s="162"/>
      <c r="J40" s="162"/>
      <c r="K40" s="162"/>
      <c r="L40" s="162"/>
      <c r="M40" s="162"/>
    </row>
  </sheetData>
  <mergeCells count="27">
    <mergeCell ref="A1:M1"/>
    <mergeCell ref="A2:M2"/>
    <mergeCell ref="A4:A15"/>
    <mergeCell ref="B4:K4"/>
    <mergeCell ref="L4:M4"/>
    <mergeCell ref="B5:E5"/>
    <mergeCell ref="F5:I5"/>
    <mergeCell ref="J5:M5"/>
    <mergeCell ref="B6:B14"/>
    <mergeCell ref="C6:E6"/>
    <mergeCell ref="F6:F14"/>
    <mergeCell ref="G6:I6"/>
    <mergeCell ref="J6:J11"/>
    <mergeCell ref="L6:L11"/>
    <mergeCell ref="C7:E7"/>
    <mergeCell ref="G7:I7"/>
    <mergeCell ref="G8:I8"/>
    <mergeCell ref="C9:C14"/>
    <mergeCell ref="D9:D14"/>
    <mergeCell ref="G9:G14"/>
    <mergeCell ref="H9:H14"/>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3.56"/>
    <col collapsed="false" customWidth="false" hidden="false" outlineLevel="0" max="257" min="8" style="16" width="11.42"/>
  </cols>
  <sheetData>
    <row r="1" customFormat="false" ht="15.75" hidden="false" customHeight="false" outlineLevel="0" collapsed="false">
      <c r="A1" s="17" t="s">
        <v>13</v>
      </c>
      <c r="B1" s="17"/>
      <c r="C1" s="17"/>
      <c r="D1" s="17"/>
      <c r="E1" s="17"/>
      <c r="F1" s="17"/>
      <c r="G1" s="17"/>
    </row>
    <row r="2" customFormat="false" ht="15" hidden="false" customHeight="false" outlineLevel="0" collapsed="false">
      <c r="A2" s="18"/>
      <c r="B2" s="19"/>
      <c r="C2" s="19"/>
      <c r="D2" s="19"/>
      <c r="E2" s="19"/>
      <c r="F2" s="19"/>
      <c r="G2" s="19"/>
    </row>
    <row r="3" s="21" customFormat="true" ht="14.1" hidden="false" customHeight="true" outlineLevel="0" collapsed="false">
      <c r="A3" s="20" t="s">
        <v>14</v>
      </c>
      <c r="B3" s="20"/>
      <c r="C3" s="20"/>
      <c r="D3" s="20"/>
      <c r="E3" s="20"/>
      <c r="F3" s="20"/>
      <c r="G3" s="20"/>
      <c r="H3" s="20"/>
    </row>
    <row r="4" s="21" customFormat="true" ht="14.1" hidden="false" customHeight="true" outlineLevel="0" collapsed="false">
      <c r="A4" s="20" t="s">
        <v>15</v>
      </c>
      <c r="B4" s="20"/>
      <c r="C4" s="20"/>
      <c r="D4" s="20"/>
      <c r="E4" s="20"/>
      <c r="F4" s="20"/>
      <c r="G4" s="20"/>
      <c r="H4" s="20"/>
    </row>
    <row r="5" customFormat="false" ht="14.1" hidden="false" customHeight="true" outlineLevel="0" collapsed="false">
      <c r="A5" s="20" t="s">
        <v>16</v>
      </c>
      <c r="B5" s="20"/>
      <c r="C5" s="20"/>
      <c r="D5" s="20"/>
      <c r="E5" s="20"/>
      <c r="F5" s="20"/>
      <c r="G5" s="20"/>
      <c r="H5" s="20"/>
    </row>
    <row r="6" customFormat="false" ht="12.75" hidden="false" customHeight="false" outlineLevel="0" collapsed="false">
      <c r="A6" s="22"/>
    </row>
    <row r="7" customFormat="false" ht="15" hidden="false" customHeight="false" outlineLevel="0" collapsed="false">
      <c r="A7" s="23" t="s">
        <v>17</v>
      </c>
      <c r="L7" s="21"/>
    </row>
    <row r="8" customFormat="false" ht="14.25" hidden="false" customHeight="false" outlineLevel="0" collapsed="false">
      <c r="A8" s="24"/>
    </row>
    <row r="9" customFormat="false" ht="14.25" hidden="false" customHeight="false" outlineLevel="0" collapsed="false">
      <c r="A9" s="24" t="s">
        <v>18</v>
      </c>
    </row>
    <row r="10" customFormat="false" ht="9.95" hidden="false" customHeight="true" outlineLevel="0" collapsed="false">
      <c r="A10" s="24"/>
    </row>
    <row r="11" s="21" customFormat="true" ht="14.1" hidden="false" customHeight="true" outlineLevel="0" collapsed="false">
      <c r="A11" s="20" t="s">
        <v>19</v>
      </c>
      <c r="B11" s="20"/>
      <c r="C11" s="20"/>
      <c r="D11" s="20"/>
      <c r="E11" s="20"/>
      <c r="F11" s="20"/>
      <c r="G11" s="20"/>
      <c r="H11" s="20"/>
    </row>
    <row r="12" customFormat="false" ht="14.1" hidden="false" customHeight="true" outlineLevel="0" collapsed="false">
      <c r="A12" s="20" t="s">
        <v>20</v>
      </c>
      <c r="B12" s="20"/>
      <c r="C12" s="20"/>
      <c r="D12" s="20"/>
      <c r="E12" s="20"/>
      <c r="F12" s="20"/>
      <c r="G12" s="20"/>
      <c r="H12" s="20"/>
    </row>
    <row r="13" s="21" customFormat="true" ht="14.1" hidden="false" customHeight="true" outlineLevel="0" collapsed="false">
      <c r="A13" s="20" t="s">
        <v>21</v>
      </c>
      <c r="B13" s="20"/>
      <c r="C13" s="20"/>
      <c r="D13" s="20"/>
      <c r="E13" s="20"/>
      <c r="F13" s="20"/>
      <c r="G13" s="20"/>
      <c r="H13" s="20"/>
    </row>
    <row r="14" s="21" customFormat="true" ht="14.1" hidden="false" customHeight="true" outlineLevel="0" collapsed="false">
      <c r="A14" s="20" t="s">
        <v>22</v>
      </c>
      <c r="B14" s="20"/>
      <c r="C14" s="20"/>
      <c r="D14" s="20"/>
      <c r="E14" s="20"/>
      <c r="F14" s="20"/>
      <c r="G14" s="20"/>
      <c r="H14" s="20"/>
    </row>
    <row r="15" customFormat="false" ht="12.75" hidden="false" customHeight="false" outlineLevel="0" collapsed="false">
      <c r="A15" s="21"/>
      <c r="B15" s="21"/>
      <c r="C15" s="21"/>
      <c r="D15" s="21"/>
      <c r="E15" s="21"/>
      <c r="F15" s="21"/>
    </row>
    <row r="16" customFormat="false" ht="14.25" hidden="false" customHeight="false" outlineLevel="0" collapsed="false">
      <c r="A16" s="25" t="s">
        <v>23</v>
      </c>
      <c r="B16" s="25"/>
      <c r="C16" s="25"/>
      <c r="D16" s="21"/>
      <c r="E16" s="21"/>
      <c r="F16" s="21"/>
    </row>
    <row r="17" customFormat="false" ht="9.95" hidden="false" customHeight="true" outlineLevel="0" collapsed="false">
      <c r="A17" s="21"/>
      <c r="B17" s="21"/>
      <c r="C17" s="21"/>
      <c r="D17" s="21"/>
      <c r="E17" s="21"/>
      <c r="F17" s="21"/>
    </row>
    <row r="18" s="21" customFormat="true" ht="14.1" hidden="false" customHeight="true" outlineLevel="0" collapsed="false">
      <c r="A18" s="20" t="s">
        <v>24</v>
      </c>
      <c r="B18" s="20"/>
      <c r="C18" s="20"/>
      <c r="D18" s="20"/>
      <c r="E18" s="20"/>
      <c r="F18" s="20"/>
      <c r="G18" s="20"/>
      <c r="H18" s="20"/>
    </row>
    <row r="19" customFormat="false" ht="14.1" hidden="false" customHeight="true" outlineLevel="0" collapsed="false">
      <c r="A19" s="20" t="s">
        <v>25</v>
      </c>
      <c r="B19" s="20"/>
      <c r="C19" s="20"/>
      <c r="D19" s="20"/>
      <c r="E19" s="20"/>
      <c r="F19" s="20"/>
      <c r="G19" s="20"/>
      <c r="H19" s="20"/>
    </row>
    <row r="20" s="21" customFormat="true" ht="14.1" hidden="false" customHeight="true" outlineLevel="0" collapsed="false">
      <c r="A20" s="20" t="s">
        <v>26</v>
      </c>
      <c r="B20" s="20"/>
      <c r="C20" s="20"/>
      <c r="D20" s="20"/>
      <c r="E20" s="20"/>
      <c r="F20" s="20"/>
      <c r="G20" s="20"/>
      <c r="H20" s="20"/>
    </row>
    <row r="21" s="21" customFormat="true" ht="14.1" hidden="false" customHeight="true" outlineLevel="0" collapsed="false">
      <c r="A21" s="20" t="s">
        <v>27</v>
      </c>
      <c r="B21" s="20"/>
      <c r="C21" s="20"/>
      <c r="D21" s="20"/>
      <c r="E21" s="20"/>
      <c r="F21" s="20"/>
      <c r="G21" s="20"/>
      <c r="H21" s="20"/>
    </row>
    <row r="22" customFormat="false" ht="14.1" hidden="false" customHeight="true" outlineLevel="0" collapsed="false">
      <c r="A22" s="20" t="s">
        <v>28</v>
      </c>
      <c r="B22" s="20"/>
      <c r="C22" s="20"/>
      <c r="D22" s="20"/>
      <c r="E22" s="20"/>
      <c r="F22" s="20"/>
      <c r="G22" s="20"/>
      <c r="H22" s="20"/>
    </row>
    <row r="23" customFormat="false" ht="14.1" hidden="false" customHeight="true" outlineLevel="0" collapsed="false">
      <c r="A23" s="20" t="s">
        <v>29</v>
      </c>
      <c r="B23" s="20"/>
      <c r="C23" s="20"/>
      <c r="D23" s="20"/>
      <c r="E23" s="20"/>
      <c r="F23" s="20"/>
      <c r="G23" s="20"/>
      <c r="H23" s="20"/>
    </row>
    <row r="24" customFormat="false" ht="14.1" hidden="false" customHeight="true" outlineLevel="0" collapsed="false">
      <c r="A24" s="20" t="s">
        <v>30</v>
      </c>
      <c r="B24" s="20"/>
      <c r="C24" s="20"/>
      <c r="D24" s="20"/>
      <c r="E24" s="20"/>
      <c r="F24" s="20"/>
      <c r="G24" s="20"/>
      <c r="H24" s="20"/>
    </row>
    <row r="25" customFormat="false" ht="14.1" hidden="false" customHeight="true" outlineLevel="0" collapsed="false">
      <c r="A25" s="20" t="s">
        <v>31</v>
      </c>
      <c r="B25" s="20"/>
      <c r="C25" s="20"/>
      <c r="D25" s="20"/>
      <c r="E25" s="20"/>
      <c r="F25" s="20"/>
      <c r="G25" s="20"/>
      <c r="H25" s="20"/>
    </row>
    <row r="26" s="21" customFormat="true" ht="14.1" hidden="false" customHeight="true" outlineLevel="0" collapsed="false">
      <c r="A26" s="20" t="s">
        <v>32</v>
      </c>
      <c r="B26" s="20"/>
      <c r="C26" s="20"/>
      <c r="D26" s="20"/>
      <c r="E26" s="20"/>
      <c r="F26" s="20"/>
      <c r="G26" s="20"/>
      <c r="H26" s="20"/>
    </row>
    <row r="27" s="21" customFormat="true" ht="14.1" hidden="false" customHeight="true" outlineLevel="0" collapsed="false">
      <c r="A27" s="20" t="s">
        <v>33</v>
      </c>
      <c r="B27" s="20"/>
      <c r="C27" s="20"/>
      <c r="D27" s="20"/>
      <c r="E27" s="20"/>
      <c r="F27" s="20"/>
      <c r="G27" s="20"/>
      <c r="H27" s="20"/>
    </row>
    <row r="28" customFormat="false" ht="14.1" hidden="false" customHeight="true" outlineLevel="0" collapsed="false">
      <c r="A28" s="20" t="s">
        <v>34</v>
      </c>
      <c r="B28" s="20"/>
      <c r="C28" s="20"/>
      <c r="D28" s="20"/>
      <c r="E28" s="20"/>
      <c r="F28" s="20"/>
      <c r="G28" s="20"/>
      <c r="H28" s="20"/>
    </row>
    <row r="29" customFormat="false" ht="14.1" hidden="false" customHeight="true" outlineLevel="0" collapsed="false">
      <c r="A29" s="20" t="s">
        <v>35</v>
      </c>
      <c r="B29" s="20"/>
      <c r="C29" s="20"/>
      <c r="D29" s="20"/>
      <c r="E29" s="20"/>
      <c r="F29" s="20"/>
      <c r="G29" s="20"/>
      <c r="H29" s="20"/>
    </row>
    <row r="30" customFormat="false" ht="14.1" hidden="false" customHeight="true" outlineLevel="0" collapsed="false">
      <c r="A30" s="20" t="s">
        <v>36</v>
      </c>
      <c r="B30" s="20"/>
      <c r="C30" s="20"/>
      <c r="D30" s="20"/>
      <c r="E30" s="20"/>
      <c r="F30" s="20"/>
      <c r="G30" s="20"/>
      <c r="H30" s="20"/>
    </row>
    <row r="31" customFormat="false" ht="14.1" hidden="false" customHeight="true" outlineLevel="0" collapsed="false">
      <c r="A31" s="20" t="s">
        <v>37</v>
      </c>
      <c r="B31" s="20"/>
      <c r="C31" s="20"/>
      <c r="D31" s="20"/>
      <c r="E31" s="20"/>
      <c r="F31" s="20"/>
      <c r="G31" s="20"/>
      <c r="H31" s="20"/>
    </row>
    <row r="32" customFormat="false" ht="14.1" hidden="false" customHeight="true" outlineLevel="0" collapsed="false">
      <c r="A32" s="20" t="s">
        <v>38</v>
      </c>
      <c r="B32" s="20"/>
      <c r="C32" s="20"/>
      <c r="D32" s="20"/>
      <c r="E32" s="20"/>
      <c r="F32" s="20"/>
      <c r="G32" s="20"/>
      <c r="H32" s="20"/>
    </row>
    <row r="33" customFormat="false" ht="14.1" hidden="false" customHeight="true" outlineLevel="0" collapsed="false">
      <c r="A33" s="20" t="s">
        <v>39</v>
      </c>
      <c r="B33" s="20"/>
      <c r="C33" s="20"/>
      <c r="D33" s="20"/>
      <c r="E33" s="20"/>
      <c r="F33" s="20"/>
      <c r="G33" s="20"/>
      <c r="H33" s="20"/>
    </row>
    <row r="34" customFormat="false" ht="14.1" hidden="false" customHeight="true" outlineLevel="0" collapsed="false">
      <c r="A34" s="20" t="s">
        <v>25</v>
      </c>
      <c r="B34" s="20"/>
      <c r="C34" s="20"/>
      <c r="D34" s="20"/>
      <c r="E34" s="20"/>
      <c r="F34" s="20"/>
      <c r="G34" s="20"/>
      <c r="H34" s="20"/>
    </row>
    <row r="35" s="21" customFormat="true" ht="14.1" hidden="false" customHeight="true" outlineLevel="0" collapsed="false">
      <c r="A35" s="20" t="s">
        <v>40</v>
      </c>
      <c r="B35" s="20"/>
      <c r="C35" s="20"/>
      <c r="D35" s="20"/>
      <c r="E35" s="20"/>
      <c r="F35" s="20"/>
      <c r="G35" s="20"/>
      <c r="H35" s="20"/>
    </row>
    <row r="36" s="21" customFormat="true" ht="14.1" hidden="false" customHeight="true" outlineLevel="0" collapsed="false">
      <c r="A36" s="20" t="s">
        <v>35</v>
      </c>
      <c r="B36" s="20"/>
      <c r="C36" s="20"/>
      <c r="D36" s="20"/>
      <c r="E36" s="20"/>
      <c r="F36" s="20"/>
      <c r="G36" s="20"/>
      <c r="H36" s="20"/>
    </row>
    <row r="37" s="21" customFormat="true" ht="14.1" hidden="false" customHeight="true" outlineLevel="0" collapsed="false">
      <c r="A37" s="20" t="s">
        <v>41</v>
      </c>
      <c r="B37" s="20"/>
      <c r="C37" s="20"/>
      <c r="D37" s="20"/>
      <c r="E37" s="20"/>
      <c r="F37" s="20"/>
      <c r="G37" s="20"/>
      <c r="H37" s="20"/>
    </row>
    <row r="40" customFormat="false" ht="12.75" hidden="false" customHeight="false" outlineLevel="0" collapsed="false">
      <c r="A40" s="22"/>
    </row>
    <row r="42" customFormat="false" ht="12.75" hidden="false" customHeight="false" outlineLevel="0" collapsed="false">
      <c r="A42" s="22"/>
    </row>
    <row r="48" customFormat="false" ht="12.75" hidden="false" customHeight="false" outlineLevel="0" collapsed="false">
      <c r="A48" s="22"/>
    </row>
  </sheetData>
  <mergeCells count="29">
    <mergeCell ref="A1:G1"/>
    <mergeCell ref="A3:H3"/>
    <mergeCell ref="A4:H4"/>
    <mergeCell ref="A5:H5"/>
    <mergeCell ref="A11:H11"/>
    <mergeCell ref="A12:H12"/>
    <mergeCell ref="A13:H13"/>
    <mergeCell ref="A14:H14"/>
    <mergeCell ref="A16:C16"/>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s>
  <hyperlinks>
    <hyperlink ref="A3" location="Qualitätsbericht!A1" display="Qualitätsbericht"/>
    <hyperlink ref="A4" location="Definitionen!A1" display="Definitionen und Begriffserläuterungen"/>
    <hyperlink ref="A5" location="Zeichenerklärung!A1" display="Zeichenerklärung"/>
    <hyperlink ref="A11" location="1.1!A1" display="1.1  Entwicklung der Ankünfte und Übernachtungen von Gästen in Beherbergungsstätten "/>
    <hyperlink ref="A12" location="1.1!A1" display="            und auf Campingplätzen zusammen ab 1992"/>
    <hyperlink ref="A13" location="1.2!A1" display="1.2  Entwicklung der Ankünfte und Übernachtungen von Gästen in Beherbergungsstätten ab 1992"/>
    <hyperlink ref="A14" location="1.3!A1" display="1.3  Entwicklung der Ankünfte und Übernachtungen von Gästen auf Campingplätzen ab 1992"/>
    <hyperlink ref="A18" location="2.1!A1" display="2.1  Ankünfte, Übernachtungen und Aufenthaltsdauer der Gäste in Beherbergungsbetrieben (einschl. Camping)"/>
    <hyperlink ref="A19" location="2.1!A1" display="            nach Ländern und zusammengefassten Gästegruppen"/>
    <hyperlink ref="A20" location="2.2.a!A1" display="2.2  Ankünfte, Übernachtungen und Aufenthaltsdauer der Gäste in  Beherbergungsbetrieben (einschl. Camping)"/>
    <hyperlink ref="A21" location="2.2.a!A1" display="            nach Reisegebieten"/>
    <hyperlink ref="A22" location="2.3!A1" display="2.3  Ankünfte, Übernachtungen und Aufenthaltsdauer der Gäste in Beherbergungsbetrieben (einschl. Camping)"/>
    <hyperlink ref="A23" location="2.3!A1" display="            nach Betriebsarten und zusammengefassten Gästegruppen"/>
    <hyperlink ref="A24" location="2.4!A1" display="2.4  Ankünfte, Übernachtungen und Aufenthaltsdauer der Gäste in  Beherbergungsbetrieben (einschl. Camping)"/>
    <hyperlink ref="A25" location="2.4!A1" display="            nach Gemeindegruppen und zusammengefassten Gästegruppen"/>
    <hyperlink ref="A26" location="2.5!A1" display="2.5  Ankünfte, Übernachtungen und Aufenthaltsdauer der Gäste in Beherbergungsbetrieben (einschl. Camping)"/>
    <hyperlink ref="A27" location="2.5!A1" display="            nach Gemeindegrößenklassen und zusammengefassten Gästegruppen"/>
    <hyperlink ref="A28" location="2.6!A1" display="2.6  Ankünfte, Übernachtungen und Aufenthaltsdauer der Gäste in Beherbergungsbetrieben (einschl. Camping)"/>
    <hyperlink ref="A29" location="2.6!A1" display="            nach ausgewählten Herkunftsländern"/>
    <hyperlink ref="A30" location="3.1!A1" display="3.1  Beherbergungsstätten, Gästebetten und Kapazitätsauslastung nach Ländern"/>
    <hyperlink ref="A31" location="3.2!A1" display="3.2  Beherbergungsstätten, Gästebetten und Kapazitätsauslastung nach Betriebsarten"/>
    <hyperlink ref="A32" location="3.3!A1" display="3.3  Beherbergungsstätten, Gästebetten und Kapazitätsauslastung nach Gemeindegruppen"/>
    <hyperlink ref="A33" location="4.1!A1" display="4.1  Ankünfte, Übernachtungen und Aufenthaltsdauer der Gäste auf Campingplätzen"/>
    <hyperlink ref="A34" location="4.1!A1" display="            nach Ländern und zusammengefassten Gästegruppen"/>
    <hyperlink ref="A35" location="4.2!A1" display="4.2  Ankünfte, Übernachtungen und Aufenthaltsdauer der Gäste auf Campingplätzen"/>
    <hyperlink ref="A36" location="4.2!A1" display="            nach ausgewählten Herkunftsländern"/>
    <hyperlink ref="A37" location="5!A1" display="5     Campingplätze und Stellplatzkapazität nach Ländern"/>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0.71"/>
    <col collapsed="false" customWidth="true" hidden="false" outlineLevel="0" max="8" min="8" style="16" width="9.41"/>
    <col collapsed="false" customWidth="true" hidden="false" outlineLevel="0" max="9" min="9" style="16" width="11.7"/>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548</v>
      </c>
      <c r="B1" s="17"/>
      <c r="C1" s="17"/>
      <c r="D1" s="17"/>
      <c r="E1" s="17"/>
      <c r="F1" s="17"/>
      <c r="G1" s="17"/>
      <c r="H1" s="17"/>
      <c r="I1" s="17"/>
      <c r="J1" s="17"/>
      <c r="K1" s="17"/>
    </row>
    <row r="2" customFormat="false" ht="15" hidden="false" customHeight="false" outlineLevel="0" collapsed="false">
      <c r="A2" s="17" t="s">
        <v>139</v>
      </c>
      <c r="B2" s="17"/>
      <c r="C2" s="17"/>
      <c r="D2" s="17"/>
      <c r="E2" s="17"/>
      <c r="F2" s="17"/>
      <c r="G2" s="17"/>
      <c r="H2" s="17"/>
      <c r="I2" s="17"/>
      <c r="J2" s="17"/>
      <c r="K2" s="17"/>
    </row>
    <row r="4" customFormat="false" ht="12.75" hidden="false" customHeight="false" outlineLevel="0" collapsed="false">
      <c r="A4" s="173"/>
      <c r="B4" s="90" t="s">
        <v>4</v>
      </c>
      <c r="C4" s="90"/>
      <c r="D4" s="90"/>
      <c r="E4" s="90"/>
      <c r="F4" s="90"/>
      <c r="G4" s="91" t="s">
        <v>140</v>
      </c>
      <c r="H4" s="91"/>
      <c r="I4" s="91"/>
      <c r="J4" s="91"/>
      <c r="K4" s="91"/>
      <c r="L4" s="92"/>
    </row>
    <row r="5" customFormat="false" ht="12.75" hidden="false" customHeight="false" outlineLevel="0" collapsed="false">
      <c r="A5" s="126" t="s">
        <v>141</v>
      </c>
      <c r="B5" s="97" t="s">
        <v>89</v>
      </c>
      <c r="C5" s="97"/>
      <c r="D5" s="97" t="s">
        <v>90</v>
      </c>
      <c r="E5" s="97"/>
      <c r="F5" s="174"/>
      <c r="G5" s="97" t="s">
        <v>89</v>
      </c>
      <c r="H5" s="97"/>
      <c r="I5" s="97" t="s">
        <v>90</v>
      </c>
      <c r="J5" s="97"/>
      <c r="K5" s="175"/>
      <c r="L5" s="92"/>
    </row>
    <row r="6" customFormat="false" ht="12.75" hidden="false" customHeight="false" outlineLevel="0" collapsed="false">
      <c r="A6" s="126"/>
      <c r="B6" s="97" t="s">
        <v>142</v>
      </c>
      <c r="C6" s="126" t="s">
        <v>143</v>
      </c>
      <c r="D6" s="97" t="s">
        <v>142</v>
      </c>
      <c r="E6" s="126" t="s">
        <v>143</v>
      </c>
      <c r="F6" s="127" t="s">
        <v>144</v>
      </c>
      <c r="G6" s="97" t="s">
        <v>142</v>
      </c>
      <c r="H6" s="126" t="s">
        <v>143</v>
      </c>
      <c r="I6" s="97" t="s">
        <v>142</v>
      </c>
      <c r="J6" s="126" t="s">
        <v>143</v>
      </c>
      <c r="K6" s="128" t="s">
        <v>144</v>
      </c>
      <c r="L6" s="92"/>
    </row>
    <row r="7" customFormat="false" ht="12.75" hidden="false" customHeight="false" outlineLevel="0" collapsed="false">
      <c r="A7" s="126" t="s">
        <v>145</v>
      </c>
      <c r="B7" s="97"/>
      <c r="C7" s="129" t="s">
        <v>146</v>
      </c>
      <c r="D7" s="97"/>
      <c r="E7" s="129" t="s">
        <v>146</v>
      </c>
      <c r="F7" s="127" t="s">
        <v>147</v>
      </c>
      <c r="G7" s="97"/>
      <c r="H7" s="129" t="s">
        <v>146</v>
      </c>
      <c r="I7" s="97"/>
      <c r="J7" s="129" t="s">
        <v>146</v>
      </c>
      <c r="K7" s="128" t="s">
        <v>147</v>
      </c>
      <c r="L7" s="92"/>
    </row>
    <row r="8" customFormat="false" ht="12.75" hidden="false" customHeight="false" outlineLevel="0" collapsed="false">
      <c r="A8" s="126"/>
      <c r="B8" s="97"/>
      <c r="C8" s="126" t="s">
        <v>148</v>
      </c>
      <c r="D8" s="97"/>
      <c r="E8" s="126" t="s">
        <v>148</v>
      </c>
      <c r="F8" s="127" t="s">
        <v>149</v>
      </c>
      <c r="G8" s="97"/>
      <c r="H8" s="126" t="s">
        <v>148</v>
      </c>
      <c r="I8" s="97"/>
      <c r="J8" s="126" t="s">
        <v>148</v>
      </c>
      <c r="K8" s="128" t="s">
        <v>149</v>
      </c>
      <c r="L8" s="92"/>
    </row>
    <row r="9" customFormat="false" ht="12.75" hidden="false" customHeight="false" outlineLevel="0" collapsed="false">
      <c r="A9" s="126" t="s">
        <v>150</v>
      </c>
      <c r="B9" s="97"/>
      <c r="C9" s="126" t="s">
        <v>151</v>
      </c>
      <c r="D9" s="97"/>
      <c r="E9" s="126" t="s">
        <v>151</v>
      </c>
      <c r="F9" s="127" t="s">
        <v>152</v>
      </c>
      <c r="G9" s="97"/>
      <c r="H9" s="126" t="s">
        <v>151</v>
      </c>
      <c r="I9" s="97"/>
      <c r="J9" s="126" t="s">
        <v>151</v>
      </c>
      <c r="K9" s="128" t="s">
        <v>152</v>
      </c>
      <c r="L9" s="92"/>
    </row>
    <row r="10" customFormat="false" ht="12.75" hidden="false" customHeight="false" outlineLevel="0" collapsed="false">
      <c r="A10" s="126" t="s">
        <v>153</v>
      </c>
      <c r="B10" s="97"/>
      <c r="C10" s="126" t="s">
        <v>154</v>
      </c>
      <c r="D10" s="97"/>
      <c r="E10" s="126" t="s">
        <v>154</v>
      </c>
      <c r="F10" s="127"/>
      <c r="G10" s="97"/>
      <c r="H10" s="126" t="s">
        <v>154</v>
      </c>
      <c r="I10" s="97"/>
      <c r="J10" s="126" t="s">
        <v>154</v>
      </c>
      <c r="K10" s="128"/>
      <c r="L10" s="92"/>
    </row>
    <row r="11" customFormat="false" ht="12.75" hidden="false" customHeight="false" outlineLevel="0" collapsed="false">
      <c r="A11" s="126" t="s">
        <v>155</v>
      </c>
      <c r="B11" s="97"/>
      <c r="C11" s="126" t="s">
        <v>156</v>
      </c>
      <c r="D11" s="97"/>
      <c r="E11" s="126" t="s">
        <v>156</v>
      </c>
      <c r="F11" s="130"/>
      <c r="G11" s="97"/>
      <c r="H11" s="126" t="s">
        <v>157</v>
      </c>
      <c r="I11" s="97"/>
      <c r="J11" s="126" t="s">
        <v>157</v>
      </c>
      <c r="K11" s="131"/>
      <c r="L11" s="92"/>
    </row>
    <row r="12" customFormat="false" ht="12.75" hidden="false" customHeight="false" outlineLevel="0" collapsed="false">
      <c r="A12" s="176"/>
      <c r="B12" s="97" t="s">
        <v>158</v>
      </c>
      <c r="C12" s="146" t="s">
        <v>159</v>
      </c>
      <c r="D12" s="97" t="s">
        <v>158</v>
      </c>
      <c r="E12" s="177" t="s">
        <v>159</v>
      </c>
      <c r="F12" s="97" t="s">
        <v>160</v>
      </c>
      <c r="G12" s="97" t="s">
        <v>158</v>
      </c>
      <c r="H12" s="146" t="s">
        <v>159</v>
      </c>
      <c r="I12" s="97" t="s">
        <v>158</v>
      </c>
      <c r="J12" s="177" t="s">
        <v>159</v>
      </c>
      <c r="K12" s="139" t="s">
        <v>160</v>
      </c>
      <c r="L12" s="92"/>
    </row>
    <row r="13" customFormat="false" ht="12.75" hidden="false" customHeight="false" outlineLevel="0" collapsed="false">
      <c r="A13" s="107"/>
    </row>
    <row r="14" customFormat="false" ht="12.75" hidden="false" customHeight="false" outlineLevel="0" collapsed="false">
      <c r="A14" s="108" t="s">
        <v>161</v>
      </c>
    </row>
    <row r="15" customFormat="false" ht="12.75" hidden="false" customHeight="false" outlineLevel="0" collapsed="false">
      <c r="A15" s="111" t="s">
        <v>162</v>
      </c>
      <c r="B15" s="162" t="n">
        <v>753</v>
      </c>
      <c r="C15" s="112" t="n">
        <v>-1.6</v>
      </c>
      <c r="D15" s="162" t="n">
        <v>1781</v>
      </c>
      <c r="E15" s="112" t="n">
        <v>-30.7</v>
      </c>
      <c r="F15" s="112" t="n">
        <v>2.4</v>
      </c>
      <c r="G15" s="132" t="n">
        <v>753</v>
      </c>
      <c r="H15" s="112" t="n">
        <v>-1.6</v>
      </c>
      <c r="I15" s="162" t="n">
        <v>1781</v>
      </c>
      <c r="J15" s="112" t="n">
        <v>-30.7</v>
      </c>
      <c r="K15" s="112" t="n">
        <v>2.4</v>
      </c>
    </row>
    <row r="16" customFormat="false" ht="12.75" hidden="false" customHeight="false" outlineLevel="0" collapsed="false">
      <c r="A16" s="111" t="s">
        <v>163</v>
      </c>
      <c r="B16" s="162" t="n">
        <v>34</v>
      </c>
      <c r="C16" s="112" t="n">
        <v>-44.3</v>
      </c>
      <c r="D16" s="162" t="n">
        <v>65</v>
      </c>
      <c r="E16" s="112" t="n">
        <v>-57.5</v>
      </c>
      <c r="F16" s="112" t="n">
        <v>1.9</v>
      </c>
      <c r="G16" s="132" t="n">
        <v>34</v>
      </c>
      <c r="H16" s="112" t="n">
        <v>-44.3</v>
      </c>
      <c r="I16" s="162" t="n">
        <v>65</v>
      </c>
      <c r="J16" s="112" t="n">
        <v>-57.5</v>
      </c>
      <c r="K16" s="112" t="n">
        <v>1.9</v>
      </c>
      <c r="L16" s="16" t="s">
        <v>549</v>
      </c>
    </row>
    <row r="17" customFormat="false" ht="12.75" hidden="false" customHeight="false" outlineLevel="0" collapsed="false">
      <c r="A17" s="93" t="s">
        <v>164</v>
      </c>
      <c r="B17" s="162" t="n">
        <v>787</v>
      </c>
      <c r="C17" s="112" t="n">
        <v>-4.7</v>
      </c>
      <c r="D17" s="162" t="n">
        <v>1846</v>
      </c>
      <c r="E17" s="112" t="n">
        <v>-32.2</v>
      </c>
      <c r="F17" s="112" t="n">
        <v>2.3</v>
      </c>
      <c r="G17" s="132" t="n">
        <v>787</v>
      </c>
      <c r="H17" s="112" t="n">
        <v>-4.7</v>
      </c>
      <c r="I17" s="162" t="n">
        <v>1846</v>
      </c>
      <c r="J17" s="112" t="n">
        <v>-32.2</v>
      </c>
      <c r="K17" s="112" t="n">
        <v>2.3</v>
      </c>
    </row>
    <row r="18" customFormat="false" ht="12.75" hidden="false" customHeight="false" outlineLevel="0" collapsed="false">
      <c r="A18" s="108" t="s">
        <v>550</v>
      </c>
      <c r="B18" s="162"/>
      <c r="C18" s="123"/>
      <c r="D18" s="162"/>
      <c r="E18" s="123"/>
      <c r="F18" s="123"/>
      <c r="G18" s="132"/>
      <c r="H18" s="123"/>
      <c r="I18" s="162"/>
      <c r="J18" s="123"/>
      <c r="K18" s="123"/>
    </row>
    <row r="19" customFormat="false" ht="12.75" hidden="false" customHeight="false" outlineLevel="0" collapsed="false">
      <c r="A19" s="111" t="s">
        <v>162</v>
      </c>
      <c r="B19" s="178" t="s">
        <v>551</v>
      </c>
      <c r="C19" s="178" t="s">
        <v>551</v>
      </c>
      <c r="D19" s="178" t="s">
        <v>551</v>
      </c>
      <c r="E19" s="178" t="s">
        <v>551</v>
      </c>
      <c r="F19" s="178" t="s">
        <v>551</v>
      </c>
      <c r="G19" s="178" t="s">
        <v>551</v>
      </c>
      <c r="H19" s="178" t="s">
        <v>551</v>
      </c>
      <c r="I19" s="178" t="s">
        <v>551</v>
      </c>
      <c r="J19" s="178" t="s">
        <v>551</v>
      </c>
      <c r="K19" s="178" t="s">
        <v>551</v>
      </c>
    </row>
    <row r="20" customFormat="false" ht="12.75" hidden="false" customHeight="false" outlineLevel="0" collapsed="false">
      <c r="A20" s="111" t="s">
        <v>163</v>
      </c>
      <c r="B20" s="178" t="s">
        <v>551</v>
      </c>
      <c r="C20" s="178" t="s">
        <v>551</v>
      </c>
      <c r="D20" s="178" t="s">
        <v>551</v>
      </c>
      <c r="E20" s="178" t="s">
        <v>551</v>
      </c>
      <c r="F20" s="178" t="s">
        <v>551</v>
      </c>
      <c r="G20" s="178" t="s">
        <v>551</v>
      </c>
      <c r="H20" s="178" t="s">
        <v>551</v>
      </c>
      <c r="I20" s="178" t="s">
        <v>551</v>
      </c>
      <c r="J20" s="178" t="s">
        <v>551</v>
      </c>
      <c r="K20" s="178" t="s">
        <v>551</v>
      </c>
    </row>
    <row r="21" customFormat="false" ht="12.75" hidden="false" customHeight="false" outlineLevel="0" collapsed="false">
      <c r="A21" s="93" t="s">
        <v>164</v>
      </c>
      <c r="B21" s="178" t="s">
        <v>551</v>
      </c>
      <c r="C21" s="178" t="s">
        <v>551</v>
      </c>
      <c r="D21" s="178" t="s">
        <v>551</v>
      </c>
      <c r="E21" s="178" t="s">
        <v>551</v>
      </c>
      <c r="F21" s="178" t="s">
        <v>551</v>
      </c>
      <c r="G21" s="178" t="s">
        <v>551</v>
      </c>
      <c r="H21" s="178" t="s">
        <v>551</v>
      </c>
      <c r="I21" s="178" t="s">
        <v>551</v>
      </c>
      <c r="J21" s="178" t="s">
        <v>551</v>
      </c>
      <c r="K21" s="178" t="s">
        <v>551</v>
      </c>
    </row>
    <row r="22" customFormat="false" ht="12.75" hidden="false" customHeight="false" outlineLevel="0" collapsed="false">
      <c r="A22" s="108" t="s">
        <v>166</v>
      </c>
      <c r="B22" s="162"/>
      <c r="C22" s="123"/>
      <c r="D22" s="162"/>
      <c r="E22" s="123"/>
      <c r="F22" s="123"/>
      <c r="G22" s="132"/>
      <c r="H22" s="123"/>
      <c r="I22" s="162"/>
      <c r="J22" s="123"/>
      <c r="K22" s="123"/>
    </row>
    <row r="23" customFormat="false" ht="12.75" hidden="false" customHeight="false" outlineLevel="0" collapsed="false">
      <c r="A23" s="111" t="s">
        <v>162</v>
      </c>
      <c r="B23" s="162" t="n">
        <v>3860</v>
      </c>
      <c r="C23" s="112" t="n">
        <v>3.3</v>
      </c>
      <c r="D23" s="162" t="n">
        <v>20440</v>
      </c>
      <c r="E23" s="112" t="n">
        <v>41.9</v>
      </c>
      <c r="F23" s="112" t="n">
        <v>5.3</v>
      </c>
      <c r="G23" s="132" t="n">
        <v>3860</v>
      </c>
      <c r="H23" s="112" t="n">
        <v>3.3</v>
      </c>
      <c r="I23" s="162" t="n">
        <v>20440</v>
      </c>
      <c r="J23" s="112" t="n">
        <v>41.9</v>
      </c>
      <c r="K23" s="112" t="n">
        <v>5.3</v>
      </c>
    </row>
    <row r="24" customFormat="false" ht="12.75" hidden="false" customHeight="false" outlineLevel="0" collapsed="false">
      <c r="A24" s="111" t="s">
        <v>163</v>
      </c>
      <c r="B24" s="162" t="n">
        <v>191</v>
      </c>
      <c r="C24" s="112" t="n">
        <v>-10.3</v>
      </c>
      <c r="D24" s="162" t="n">
        <v>846</v>
      </c>
      <c r="E24" s="112" t="n">
        <v>10.3</v>
      </c>
      <c r="F24" s="112" t="n">
        <v>4.4</v>
      </c>
      <c r="G24" s="132" t="n">
        <v>191</v>
      </c>
      <c r="H24" s="112" t="n">
        <v>-10.3</v>
      </c>
      <c r="I24" s="162" t="n">
        <v>846</v>
      </c>
      <c r="J24" s="112" t="n">
        <v>10.3</v>
      </c>
      <c r="K24" s="112" t="n">
        <v>4.4</v>
      </c>
    </row>
    <row r="25" customFormat="false" ht="12.75" hidden="false" customHeight="false" outlineLevel="0" collapsed="false">
      <c r="A25" s="93" t="s">
        <v>164</v>
      </c>
      <c r="B25" s="162" t="n">
        <v>4051</v>
      </c>
      <c r="C25" s="112" t="n">
        <v>2.6</v>
      </c>
      <c r="D25" s="162" t="n">
        <v>21286</v>
      </c>
      <c r="E25" s="112" t="n">
        <v>40.3</v>
      </c>
      <c r="F25" s="112" t="n">
        <v>5.3</v>
      </c>
      <c r="G25" s="132" t="n">
        <v>4051</v>
      </c>
      <c r="H25" s="112" t="n">
        <v>2.6</v>
      </c>
      <c r="I25" s="162" t="n">
        <v>21286</v>
      </c>
      <c r="J25" s="112" t="n">
        <v>40.3</v>
      </c>
      <c r="K25" s="112" t="n">
        <v>5.3</v>
      </c>
    </row>
    <row r="26" customFormat="false" ht="12.75" hidden="false" customHeight="false" outlineLevel="0" collapsed="false">
      <c r="A26" s="108" t="s">
        <v>167</v>
      </c>
      <c r="B26" s="162"/>
      <c r="C26" s="123"/>
      <c r="D26" s="162"/>
      <c r="E26" s="123"/>
      <c r="F26" s="123"/>
      <c r="G26" s="132"/>
      <c r="H26" s="123"/>
      <c r="I26" s="162"/>
      <c r="J26" s="123"/>
      <c r="K26" s="123"/>
    </row>
    <row r="27" customFormat="false" ht="12.75" hidden="false" customHeight="false" outlineLevel="0" collapsed="false">
      <c r="A27" s="111" t="s">
        <v>162</v>
      </c>
      <c r="B27" s="178" t="s">
        <v>551</v>
      </c>
      <c r="C27" s="178" t="s">
        <v>551</v>
      </c>
      <c r="D27" s="178" t="s">
        <v>551</v>
      </c>
      <c r="E27" s="178" t="s">
        <v>551</v>
      </c>
      <c r="F27" s="178" t="s">
        <v>551</v>
      </c>
      <c r="G27" s="178" t="s">
        <v>551</v>
      </c>
      <c r="H27" s="178" t="s">
        <v>551</v>
      </c>
      <c r="I27" s="178" t="s">
        <v>551</v>
      </c>
      <c r="J27" s="178" t="s">
        <v>551</v>
      </c>
      <c r="K27" s="178" t="s">
        <v>551</v>
      </c>
    </row>
    <row r="28" customFormat="false" ht="12.75" hidden="false" customHeight="false" outlineLevel="0" collapsed="false">
      <c r="A28" s="111" t="s">
        <v>163</v>
      </c>
      <c r="B28" s="178" t="s">
        <v>551</v>
      </c>
      <c r="C28" s="178" t="s">
        <v>551</v>
      </c>
      <c r="D28" s="178" t="s">
        <v>551</v>
      </c>
      <c r="E28" s="178" t="s">
        <v>551</v>
      </c>
      <c r="F28" s="178" t="s">
        <v>551</v>
      </c>
      <c r="G28" s="178" t="s">
        <v>551</v>
      </c>
      <c r="H28" s="178" t="s">
        <v>551</v>
      </c>
      <c r="I28" s="178" t="s">
        <v>551</v>
      </c>
      <c r="J28" s="178" t="s">
        <v>551</v>
      </c>
      <c r="K28" s="178" t="s">
        <v>551</v>
      </c>
    </row>
    <row r="29" customFormat="false" ht="12.75" hidden="false" customHeight="false" outlineLevel="0" collapsed="false">
      <c r="A29" s="93" t="s">
        <v>164</v>
      </c>
      <c r="B29" s="178" t="s">
        <v>551</v>
      </c>
      <c r="C29" s="178" t="s">
        <v>551</v>
      </c>
      <c r="D29" s="178" t="s">
        <v>551</v>
      </c>
      <c r="E29" s="178" t="s">
        <v>551</v>
      </c>
      <c r="F29" s="178" t="s">
        <v>551</v>
      </c>
      <c r="G29" s="178" t="s">
        <v>551</v>
      </c>
      <c r="H29" s="178" t="s">
        <v>551</v>
      </c>
      <c r="I29" s="178" t="s">
        <v>551</v>
      </c>
      <c r="J29" s="178" t="s">
        <v>551</v>
      </c>
      <c r="K29" s="178" t="s">
        <v>551</v>
      </c>
    </row>
    <row r="30" customFormat="false" ht="12.75" hidden="false" customHeight="false" outlineLevel="0" collapsed="false">
      <c r="A30" s="108" t="s">
        <v>168</v>
      </c>
      <c r="B30" s="162"/>
      <c r="D30" s="162"/>
      <c r="G30" s="132"/>
      <c r="H30" s="123"/>
      <c r="I30" s="162"/>
    </row>
    <row r="31" customFormat="false" ht="12.75" hidden="false" customHeight="false" outlineLevel="0" collapsed="false">
      <c r="A31" s="111" t="s">
        <v>162</v>
      </c>
      <c r="B31" s="162" t="n">
        <v>2870</v>
      </c>
      <c r="C31" s="112" t="n">
        <v>-5.8</v>
      </c>
      <c r="D31" s="162" t="n">
        <v>10116</v>
      </c>
      <c r="E31" s="112" t="n">
        <v>11.7</v>
      </c>
      <c r="F31" s="112" t="n">
        <v>3.5</v>
      </c>
      <c r="G31" s="132" t="n">
        <v>2870</v>
      </c>
      <c r="H31" s="112" t="n">
        <v>-5.8</v>
      </c>
      <c r="I31" s="162" t="n">
        <v>10116</v>
      </c>
      <c r="J31" s="112" t="n">
        <v>11.7</v>
      </c>
      <c r="K31" s="112" t="n">
        <v>3.5</v>
      </c>
    </row>
    <row r="32" customFormat="false" ht="12.75" hidden="false" customHeight="false" outlineLevel="0" collapsed="false">
      <c r="A32" s="111" t="s">
        <v>163</v>
      </c>
      <c r="B32" s="162" t="n">
        <v>462</v>
      </c>
      <c r="C32" s="112" t="n">
        <v>-4.9</v>
      </c>
      <c r="D32" s="162" t="n">
        <v>2421</v>
      </c>
      <c r="E32" s="112" t="n">
        <v>49.3</v>
      </c>
      <c r="F32" s="112" t="n">
        <v>5.2</v>
      </c>
      <c r="G32" s="132" t="n">
        <v>462</v>
      </c>
      <c r="H32" s="112" t="n">
        <v>-4.9</v>
      </c>
      <c r="I32" s="162" t="n">
        <v>2421</v>
      </c>
      <c r="J32" s="112" t="n">
        <v>49.3</v>
      </c>
      <c r="K32" s="112" t="n">
        <v>5.2</v>
      </c>
    </row>
    <row r="33" customFormat="false" ht="12.75" hidden="false" customHeight="false" outlineLevel="0" collapsed="false">
      <c r="A33" s="93" t="s">
        <v>164</v>
      </c>
      <c r="B33" s="162" t="n">
        <v>3332</v>
      </c>
      <c r="C33" s="112" t="n">
        <v>-5.7</v>
      </c>
      <c r="D33" s="162" t="n">
        <v>12537</v>
      </c>
      <c r="E33" s="112" t="n">
        <v>17.4</v>
      </c>
      <c r="F33" s="112" t="n">
        <v>3.8</v>
      </c>
      <c r="G33" s="132" t="n">
        <v>3332</v>
      </c>
      <c r="H33" s="112" t="n">
        <v>-5.7</v>
      </c>
      <c r="I33" s="162" t="n">
        <v>12537</v>
      </c>
      <c r="J33" s="112" t="n">
        <v>17.4</v>
      </c>
      <c r="K33" s="112" t="n">
        <v>3.8</v>
      </c>
    </row>
    <row r="34" customFormat="false" ht="12.75" hidden="false" customHeight="false" outlineLevel="0" collapsed="false">
      <c r="A34" s="108" t="s">
        <v>169</v>
      </c>
      <c r="C34" s="112"/>
      <c r="E34" s="112"/>
      <c r="F34" s="112"/>
      <c r="H34" s="112"/>
      <c r="J34" s="112"/>
      <c r="K34" s="112"/>
    </row>
    <row r="35" customFormat="false" ht="12.75" hidden="false" customHeight="false" outlineLevel="0" collapsed="false">
      <c r="A35" s="111" t="s">
        <v>162</v>
      </c>
      <c r="B35" s="162" t="n">
        <v>2497</v>
      </c>
      <c r="C35" s="112" t="n">
        <v>6.1</v>
      </c>
      <c r="D35" s="162" t="n">
        <v>10014</v>
      </c>
      <c r="E35" s="112" t="n">
        <v>1.7</v>
      </c>
      <c r="F35" s="112" t="n">
        <v>4</v>
      </c>
      <c r="G35" s="132" t="n">
        <v>2497</v>
      </c>
      <c r="H35" s="112" t="n">
        <v>6.1</v>
      </c>
      <c r="I35" s="162" t="n">
        <v>10014</v>
      </c>
      <c r="J35" s="112" t="n">
        <v>1.7</v>
      </c>
      <c r="K35" s="112" t="n">
        <v>4</v>
      </c>
    </row>
    <row r="36" customFormat="false" ht="12.75" hidden="false" customHeight="false" outlineLevel="0" collapsed="false">
      <c r="A36" s="111" t="s">
        <v>163</v>
      </c>
      <c r="B36" s="162" t="n">
        <v>316</v>
      </c>
      <c r="C36" s="112" t="n">
        <v>66.3</v>
      </c>
      <c r="D36" s="162" t="n">
        <v>886</v>
      </c>
      <c r="E36" s="112" t="n">
        <v>16.6</v>
      </c>
      <c r="F36" s="112" t="n">
        <v>2.8</v>
      </c>
      <c r="G36" s="132" t="n">
        <v>316</v>
      </c>
      <c r="H36" s="112" t="n">
        <v>66.3</v>
      </c>
      <c r="I36" s="162" t="n">
        <v>886</v>
      </c>
      <c r="J36" s="112" t="n">
        <v>16.6</v>
      </c>
      <c r="K36" s="112" t="n">
        <v>2.8</v>
      </c>
    </row>
    <row r="37" customFormat="false" ht="12.75" hidden="false" customHeight="false" outlineLevel="0" collapsed="false">
      <c r="A37" s="93" t="s">
        <v>164</v>
      </c>
      <c r="B37" s="162" t="n">
        <v>2813</v>
      </c>
      <c r="C37" s="112" t="n">
        <v>10.6</v>
      </c>
      <c r="D37" s="162" t="n">
        <v>10900</v>
      </c>
      <c r="E37" s="112" t="n">
        <v>2.8</v>
      </c>
      <c r="F37" s="112" t="n">
        <v>3.9</v>
      </c>
      <c r="G37" s="132" t="n">
        <v>2813</v>
      </c>
      <c r="H37" s="112" t="n">
        <v>10.6</v>
      </c>
      <c r="I37" s="162" t="n">
        <v>10900</v>
      </c>
      <c r="J37" s="112" t="n">
        <v>2.8</v>
      </c>
      <c r="K37" s="112" t="n">
        <v>3.9</v>
      </c>
    </row>
    <row r="38" customFormat="false" ht="12.75" hidden="false" customHeight="false" outlineLevel="0" collapsed="false">
      <c r="A38" s="108" t="s">
        <v>170</v>
      </c>
      <c r="B38" s="179"/>
      <c r="C38" s="112"/>
      <c r="D38" s="179"/>
      <c r="E38" s="112"/>
      <c r="F38" s="112"/>
      <c r="G38" s="118"/>
      <c r="H38" s="112"/>
      <c r="I38" s="179"/>
      <c r="J38" s="112"/>
      <c r="K38" s="112"/>
    </row>
    <row r="39" customFormat="false" ht="12.75" hidden="false" customHeight="false" outlineLevel="0" collapsed="false">
      <c r="A39" s="111" t="s">
        <v>162</v>
      </c>
      <c r="B39" s="162" t="n">
        <v>1488</v>
      </c>
      <c r="C39" s="112" t="n">
        <v>-7.6</v>
      </c>
      <c r="D39" s="162" t="n">
        <v>5638</v>
      </c>
      <c r="E39" s="112" t="n">
        <v>10.3</v>
      </c>
      <c r="F39" s="112" t="n">
        <v>3.8</v>
      </c>
      <c r="G39" s="132" t="n">
        <v>1488</v>
      </c>
      <c r="H39" s="112" t="n">
        <v>-7.6</v>
      </c>
      <c r="I39" s="162" t="n">
        <v>5638</v>
      </c>
      <c r="J39" s="112" t="n">
        <v>10.3</v>
      </c>
      <c r="K39" s="112" t="n">
        <v>3.8</v>
      </c>
    </row>
    <row r="40" customFormat="false" ht="12.75" hidden="false" customHeight="false" outlineLevel="0" collapsed="false">
      <c r="A40" s="111" t="s">
        <v>163</v>
      </c>
      <c r="B40" s="162" t="n">
        <v>610</v>
      </c>
      <c r="C40" s="112" t="n">
        <v>24.7</v>
      </c>
      <c r="D40" s="162" t="n">
        <v>2222</v>
      </c>
      <c r="E40" s="112" t="n">
        <v>61.4</v>
      </c>
      <c r="F40" s="112" t="n">
        <v>3.6</v>
      </c>
      <c r="G40" s="132" t="n">
        <v>610</v>
      </c>
      <c r="H40" s="112" t="n">
        <v>24.7</v>
      </c>
      <c r="I40" s="162" t="n">
        <v>2222</v>
      </c>
      <c r="J40" s="112" t="n">
        <v>61.4</v>
      </c>
      <c r="K40" s="112" t="n">
        <v>3.6</v>
      </c>
    </row>
    <row r="41" customFormat="false" ht="12.75" hidden="false" customHeight="false" outlineLevel="0" collapsed="false">
      <c r="A41" s="93" t="s">
        <v>164</v>
      </c>
      <c r="B41" s="162" t="n">
        <v>2098</v>
      </c>
      <c r="C41" s="112" t="n">
        <v>0</v>
      </c>
      <c r="D41" s="162" t="n">
        <v>7860</v>
      </c>
      <c r="E41" s="112" t="n">
        <v>21.1</v>
      </c>
      <c r="F41" s="112" t="n">
        <v>3.7</v>
      </c>
      <c r="G41" s="132" t="n">
        <v>2098</v>
      </c>
      <c r="H41" s="112" t="n">
        <v>0</v>
      </c>
      <c r="I41" s="162" t="n">
        <v>7860</v>
      </c>
      <c r="J41" s="112" t="n">
        <v>21.1</v>
      </c>
      <c r="K41" s="112" t="n">
        <v>3.7</v>
      </c>
    </row>
    <row r="42" customFormat="false" ht="12.75" hidden="false" customHeight="false" outlineLevel="0" collapsed="false">
      <c r="A42" s="108" t="s">
        <v>171</v>
      </c>
      <c r="C42" s="112"/>
      <c r="E42" s="112"/>
      <c r="F42" s="112"/>
      <c r="H42" s="112"/>
      <c r="J42" s="112"/>
      <c r="K42" s="112"/>
    </row>
    <row r="43" customFormat="false" ht="12.75" hidden="false" customHeight="false" outlineLevel="0" collapsed="false">
      <c r="A43" s="111" t="s">
        <v>162</v>
      </c>
      <c r="B43" s="162" t="n">
        <v>4184</v>
      </c>
      <c r="C43" s="112" t="n">
        <v>8</v>
      </c>
      <c r="D43" s="162" t="n">
        <v>22425</v>
      </c>
      <c r="E43" s="112" t="n">
        <v>0.5</v>
      </c>
      <c r="F43" s="112" t="n">
        <v>5.4</v>
      </c>
      <c r="G43" s="132" t="n">
        <v>4184</v>
      </c>
      <c r="H43" s="112" t="n">
        <v>8</v>
      </c>
      <c r="I43" s="162" t="n">
        <v>22425</v>
      </c>
      <c r="J43" s="112" t="n">
        <v>0.5</v>
      </c>
      <c r="K43" s="112" t="n">
        <v>5.4</v>
      </c>
    </row>
    <row r="44" customFormat="false" ht="12.75" hidden="false" customHeight="false" outlineLevel="0" collapsed="false">
      <c r="A44" s="111" t="s">
        <v>163</v>
      </c>
      <c r="B44" s="162" t="n">
        <v>992</v>
      </c>
      <c r="C44" s="112" t="n">
        <v>16.3</v>
      </c>
      <c r="D44" s="162" t="n">
        <v>3369</v>
      </c>
      <c r="E44" s="112" t="n">
        <v>6</v>
      </c>
      <c r="F44" s="112" t="n">
        <v>3.4</v>
      </c>
      <c r="G44" s="132" t="n">
        <v>992</v>
      </c>
      <c r="H44" s="112" t="n">
        <v>16.3</v>
      </c>
      <c r="I44" s="162" t="n">
        <v>3369</v>
      </c>
      <c r="J44" s="112" t="n">
        <v>6</v>
      </c>
      <c r="K44" s="112" t="n">
        <v>3.4</v>
      </c>
    </row>
    <row r="45" customFormat="false" ht="12.75" hidden="false" customHeight="false" outlineLevel="0" collapsed="false">
      <c r="A45" s="93" t="s">
        <v>164</v>
      </c>
      <c r="B45" s="162" t="n">
        <v>5176</v>
      </c>
      <c r="C45" s="112" t="n">
        <v>9.5</v>
      </c>
      <c r="D45" s="162" t="n">
        <v>25794</v>
      </c>
      <c r="E45" s="112" t="n">
        <v>1.2</v>
      </c>
      <c r="F45" s="112" t="n">
        <v>5</v>
      </c>
      <c r="G45" s="132" t="n">
        <v>5176</v>
      </c>
      <c r="H45" s="112" t="n">
        <v>9.5</v>
      </c>
      <c r="I45" s="162" t="n">
        <v>25794</v>
      </c>
      <c r="J45" s="112" t="n">
        <v>1.2</v>
      </c>
      <c r="K45" s="112" t="n">
        <v>5</v>
      </c>
    </row>
    <row r="46" customFormat="false" ht="12.75" hidden="false" customHeight="false" outlineLevel="0" collapsed="false">
      <c r="A46" s="108" t="s">
        <v>172</v>
      </c>
      <c r="B46" s="162"/>
      <c r="C46" s="112"/>
      <c r="D46" s="162"/>
      <c r="E46" s="112"/>
      <c r="F46" s="112"/>
      <c r="G46" s="132"/>
      <c r="H46" s="112"/>
      <c r="I46" s="162"/>
      <c r="J46" s="112"/>
      <c r="K46" s="112"/>
    </row>
    <row r="47" customFormat="false" ht="12.75" hidden="false" customHeight="false" outlineLevel="0" collapsed="false">
      <c r="A47" s="111" t="s">
        <v>162</v>
      </c>
      <c r="B47" s="162" t="n">
        <v>10676</v>
      </c>
      <c r="C47" s="112" t="n">
        <v>5.9</v>
      </c>
      <c r="D47" s="162" t="n">
        <v>87924</v>
      </c>
      <c r="E47" s="112" t="n">
        <v>0.2</v>
      </c>
      <c r="F47" s="112" t="n">
        <v>8.2</v>
      </c>
      <c r="G47" s="132" t="n">
        <v>10676</v>
      </c>
      <c r="H47" s="112" t="n">
        <v>5.9</v>
      </c>
      <c r="I47" s="162" t="n">
        <v>87924</v>
      </c>
      <c r="J47" s="112" t="n">
        <v>0.2</v>
      </c>
      <c r="K47" s="112" t="n">
        <v>8.2</v>
      </c>
    </row>
    <row r="48" customFormat="false" ht="12.75" hidden="false" customHeight="false" outlineLevel="0" collapsed="false">
      <c r="A48" s="111" t="s">
        <v>163</v>
      </c>
      <c r="B48" s="162" t="n">
        <v>1409</v>
      </c>
      <c r="C48" s="112" t="n">
        <v>27.6</v>
      </c>
      <c r="D48" s="162" t="n">
        <v>4632</v>
      </c>
      <c r="E48" s="112" t="n">
        <v>14.7</v>
      </c>
      <c r="F48" s="112" t="n">
        <v>3.3</v>
      </c>
      <c r="G48" s="132" t="n">
        <v>1409</v>
      </c>
      <c r="H48" s="112" t="n">
        <v>27.6</v>
      </c>
      <c r="I48" s="162" t="n">
        <v>4632</v>
      </c>
      <c r="J48" s="112" t="n">
        <v>14.7</v>
      </c>
      <c r="K48" s="112" t="n">
        <v>3.3</v>
      </c>
    </row>
    <row r="49" customFormat="false" ht="12.75" hidden="false" customHeight="false" outlineLevel="0" collapsed="false">
      <c r="A49" s="93" t="s">
        <v>164</v>
      </c>
      <c r="B49" s="162" t="n">
        <v>12085</v>
      </c>
      <c r="C49" s="112" t="n">
        <v>8</v>
      </c>
      <c r="D49" s="162" t="n">
        <v>92556</v>
      </c>
      <c r="E49" s="112" t="n">
        <v>0.8</v>
      </c>
      <c r="F49" s="112" t="n">
        <v>7.7</v>
      </c>
      <c r="G49" s="132" t="n">
        <v>12085</v>
      </c>
      <c r="H49" s="112" t="n">
        <v>8</v>
      </c>
      <c r="I49" s="162" t="n">
        <v>92556</v>
      </c>
      <c r="J49" s="112" t="n">
        <v>0.8</v>
      </c>
      <c r="K49" s="112" t="n">
        <v>7.7</v>
      </c>
    </row>
    <row r="50" customFormat="false" ht="12.75" hidden="false" customHeight="false" outlineLevel="0" collapsed="false">
      <c r="A50" s="108" t="s">
        <v>173</v>
      </c>
      <c r="B50" s="162"/>
      <c r="C50" s="112"/>
      <c r="D50" s="162"/>
      <c r="E50" s="112"/>
      <c r="F50" s="112"/>
      <c r="G50" s="132"/>
      <c r="H50" s="112"/>
      <c r="I50" s="162"/>
      <c r="J50" s="112"/>
      <c r="K50" s="112"/>
    </row>
    <row r="51" customFormat="false" ht="12.75" hidden="false" customHeight="false" outlineLevel="0" collapsed="false">
      <c r="A51" s="111" t="s">
        <v>162</v>
      </c>
      <c r="B51" s="162" t="n">
        <v>27</v>
      </c>
      <c r="C51" s="112" t="n">
        <v>42.1</v>
      </c>
      <c r="D51" s="162" t="n">
        <v>109</v>
      </c>
      <c r="E51" s="112" t="n">
        <v>2.8</v>
      </c>
      <c r="F51" s="112" t="n">
        <v>4</v>
      </c>
      <c r="G51" s="132" t="n">
        <v>27</v>
      </c>
      <c r="H51" s="112" t="n">
        <v>42.1</v>
      </c>
      <c r="I51" s="162" t="n">
        <v>109</v>
      </c>
      <c r="J51" s="112" t="n">
        <v>2.8</v>
      </c>
      <c r="K51" s="112" t="n">
        <v>4</v>
      </c>
    </row>
    <row r="52" customFormat="false" ht="12.75" hidden="false" customHeight="false" outlineLevel="0" collapsed="false">
      <c r="A52" s="111" t="s">
        <v>163</v>
      </c>
      <c r="B52" s="162" t="n">
        <v>7</v>
      </c>
      <c r="C52" s="125" t="n">
        <v>40</v>
      </c>
      <c r="D52" s="162" t="n">
        <v>19</v>
      </c>
      <c r="E52" s="125" t="n">
        <v>-34.5</v>
      </c>
      <c r="F52" s="112" t="n">
        <v>2.7</v>
      </c>
      <c r="G52" s="132" t="n">
        <v>7</v>
      </c>
      <c r="H52" s="112" t="n">
        <v>40</v>
      </c>
      <c r="I52" s="162" t="n">
        <v>19</v>
      </c>
      <c r="J52" s="112" t="n">
        <v>-34.5</v>
      </c>
      <c r="K52" s="112" t="n">
        <v>2.7</v>
      </c>
    </row>
    <row r="53" customFormat="false" ht="12.75" hidden="false" customHeight="false" outlineLevel="0" collapsed="false">
      <c r="A53" s="93" t="s">
        <v>164</v>
      </c>
      <c r="B53" s="162" t="n">
        <v>34</v>
      </c>
      <c r="C53" s="112" t="n">
        <v>41.7</v>
      </c>
      <c r="D53" s="162" t="n">
        <v>128</v>
      </c>
      <c r="E53" s="112" t="n">
        <v>-5.2</v>
      </c>
      <c r="F53" s="112" t="n">
        <v>3.8</v>
      </c>
      <c r="G53" s="132" t="n">
        <v>34</v>
      </c>
      <c r="H53" s="112" t="n">
        <v>41.7</v>
      </c>
      <c r="I53" s="162" t="n">
        <v>128</v>
      </c>
      <c r="J53" s="112" t="n">
        <v>-5.2</v>
      </c>
      <c r="K53" s="112" t="n">
        <v>3.8</v>
      </c>
    </row>
    <row r="54" customFormat="false" ht="12.75" hidden="false" customHeight="false" outlineLevel="0" collapsed="false">
      <c r="A54" s="108" t="s">
        <v>174</v>
      </c>
      <c r="B54" s="162"/>
      <c r="C54" s="112"/>
      <c r="D54" s="162"/>
      <c r="E54" s="112"/>
      <c r="F54" s="112"/>
      <c r="G54" s="132"/>
      <c r="H54" s="112"/>
      <c r="I54" s="162"/>
      <c r="J54" s="112"/>
      <c r="K54" s="112"/>
    </row>
    <row r="55" customFormat="false" ht="12.75" hidden="false" customHeight="false" outlineLevel="0" collapsed="false">
      <c r="A55" s="111" t="s">
        <v>162</v>
      </c>
      <c r="B55" s="162" t="n">
        <v>168</v>
      </c>
      <c r="C55" s="112" t="n">
        <v>41.2</v>
      </c>
      <c r="D55" s="162" t="n">
        <v>1107</v>
      </c>
      <c r="E55" s="112" t="n">
        <v>116.2</v>
      </c>
      <c r="F55" s="112" t="n">
        <v>6.6</v>
      </c>
      <c r="G55" s="132" t="n">
        <v>168</v>
      </c>
      <c r="H55" s="112" t="n">
        <v>41.2</v>
      </c>
      <c r="I55" s="162" t="n">
        <v>1107</v>
      </c>
      <c r="J55" s="112" t="n">
        <v>116.2</v>
      </c>
      <c r="K55" s="112" t="n">
        <v>6.6</v>
      </c>
    </row>
    <row r="56" customFormat="false" ht="12.75" hidden="false" customHeight="false" outlineLevel="0" collapsed="false">
      <c r="A56" s="111" t="s">
        <v>163</v>
      </c>
      <c r="B56" s="162" t="n">
        <v>59</v>
      </c>
      <c r="C56" s="112" t="n">
        <v>25.5</v>
      </c>
      <c r="D56" s="162" t="n">
        <v>139</v>
      </c>
      <c r="E56" s="112" t="n">
        <v>4.5</v>
      </c>
      <c r="F56" s="112" t="n">
        <v>2.4</v>
      </c>
      <c r="G56" s="132" t="n">
        <v>59</v>
      </c>
      <c r="H56" s="112" t="n">
        <v>25.5</v>
      </c>
      <c r="I56" s="162" t="n">
        <v>139</v>
      </c>
      <c r="J56" s="112" t="n">
        <v>4.5</v>
      </c>
      <c r="K56" s="112" t="n">
        <v>2.4</v>
      </c>
    </row>
    <row r="57" customFormat="false" ht="12.75" hidden="false" customHeight="false" outlineLevel="0" collapsed="false">
      <c r="A57" s="93" t="s">
        <v>164</v>
      </c>
      <c r="B57" s="162" t="n">
        <v>227</v>
      </c>
      <c r="C57" s="112" t="n">
        <v>36.7</v>
      </c>
      <c r="D57" s="162" t="n">
        <v>1246</v>
      </c>
      <c r="E57" s="112" t="n">
        <v>93.2</v>
      </c>
      <c r="F57" s="112" t="n">
        <v>5.5</v>
      </c>
      <c r="G57" s="132" t="n">
        <v>227</v>
      </c>
      <c r="H57" s="112" t="n">
        <v>36.7</v>
      </c>
      <c r="I57" s="162" t="n">
        <v>1246</v>
      </c>
      <c r="J57" s="112" t="n">
        <v>93.2</v>
      </c>
      <c r="K57" s="112" t="n">
        <v>5.5</v>
      </c>
    </row>
    <row r="58" customFormat="false" ht="12.75" hidden="false" customHeight="false" outlineLevel="0" collapsed="false">
      <c r="A58" s="108" t="s">
        <v>175</v>
      </c>
      <c r="B58" s="162"/>
      <c r="C58" s="112"/>
      <c r="D58" s="162"/>
      <c r="E58" s="112"/>
      <c r="F58" s="112"/>
      <c r="G58" s="132"/>
      <c r="H58" s="112"/>
      <c r="I58" s="162"/>
      <c r="J58" s="112"/>
      <c r="K58" s="112"/>
    </row>
    <row r="59" customFormat="false" ht="12.75" hidden="false" customHeight="false" outlineLevel="0" collapsed="false">
      <c r="A59" s="111" t="s">
        <v>162</v>
      </c>
      <c r="B59" s="162" t="n">
        <v>138</v>
      </c>
      <c r="C59" s="112" t="n">
        <v>5.3</v>
      </c>
      <c r="D59" s="162" t="n">
        <v>558</v>
      </c>
      <c r="E59" s="112" t="n">
        <v>-30.5</v>
      </c>
      <c r="F59" s="112" t="n">
        <v>4</v>
      </c>
      <c r="G59" s="132" t="n">
        <v>138</v>
      </c>
      <c r="H59" s="112" t="n">
        <v>5.3</v>
      </c>
      <c r="I59" s="162" t="n">
        <v>558</v>
      </c>
      <c r="J59" s="112" t="n">
        <v>-30.5</v>
      </c>
      <c r="K59" s="112" t="n">
        <v>4</v>
      </c>
    </row>
    <row r="60" customFormat="false" ht="12.75" hidden="false" customHeight="false" outlineLevel="0" collapsed="false">
      <c r="A60" s="111" t="s">
        <v>163</v>
      </c>
      <c r="B60" s="162" t="n">
        <v>5</v>
      </c>
      <c r="C60" s="112" t="n">
        <v>150</v>
      </c>
      <c r="D60" s="162" t="n">
        <v>8</v>
      </c>
      <c r="E60" s="125" t="n">
        <v>-91.4</v>
      </c>
      <c r="F60" s="112" t="n">
        <v>1.6</v>
      </c>
      <c r="G60" s="162" t="n">
        <v>5</v>
      </c>
      <c r="H60" s="112" t="n">
        <v>150</v>
      </c>
      <c r="I60" s="162" t="n">
        <v>8</v>
      </c>
      <c r="J60" s="125" t="n">
        <v>-91.4</v>
      </c>
      <c r="K60" s="112" t="n">
        <v>1.6</v>
      </c>
    </row>
    <row r="61" customFormat="false" ht="12.75" hidden="false" customHeight="false" outlineLevel="0" collapsed="false">
      <c r="A61" s="93" t="s">
        <v>164</v>
      </c>
      <c r="B61" s="162" t="n">
        <v>143</v>
      </c>
      <c r="C61" s="112" t="n">
        <v>7.5</v>
      </c>
      <c r="D61" s="162" t="n">
        <v>566</v>
      </c>
      <c r="E61" s="112" t="n">
        <v>-36.8</v>
      </c>
      <c r="F61" s="112" t="n">
        <v>4</v>
      </c>
      <c r="G61" s="132" t="n">
        <v>143</v>
      </c>
      <c r="H61" s="112" t="n">
        <v>7.5</v>
      </c>
      <c r="I61" s="162" t="n">
        <v>566</v>
      </c>
      <c r="J61" s="112" t="n">
        <v>-36.8</v>
      </c>
      <c r="K61" s="112" t="n">
        <v>4</v>
      </c>
    </row>
    <row r="62" customFormat="false" ht="12.75" hidden="false" customHeight="false" outlineLevel="0" collapsed="false">
      <c r="A62" s="108" t="s">
        <v>176</v>
      </c>
      <c r="C62" s="112"/>
      <c r="E62" s="112"/>
      <c r="F62" s="112"/>
      <c r="H62" s="112"/>
      <c r="J62" s="112"/>
      <c r="K62" s="112"/>
    </row>
    <row r="63" customFormat="false" ht="12.75" hidden="false" customHeight="false" outlineLevel="0" collapsed="false">
      <c r="A63" s="111" t="s">
        <v>162</v>
      </c>
      <c r="B63" s="162" t="n">
        <v>1028</v>
      </c>
      <c r="C63" s="112" t="n">
        <v>-19.6</v>
      </c>
      <c r="D63" s="162" t="n">
        <v>4545</v>
      </c>
      <c r="E63" s="112" t="n">
        <v>-8.3</v>
      </c>
      <c r="F63" s="112" t="n">
        <v>4.4</v>
      </c>
      <c r="G63" s="132" t="n">
        <v>1028</v>
      </c>
      <c r="H63" s="112" t="n">
        <v>-19.6</v>
      </c>
      <c r="I63" s="162" t="n">
        <v>4545</v>
      </c>
      <c r="J63" s="112" t="n">
        <v>-8.3</v>
      </c>
      <c r="K63" s="112" t="n">
        <v>4.4</v>
      </c>
    </row>
    <row r="64" customFormat="false" ht="12.75" hidden="false" customHeight="false" outlineLevel="0" collapsed="false">
      <c r="A64" s="111" t="s">
        <v>163</v>
      </c>
      <c r="B64" s="162" t="n">
        <v>2</v>
      </c>
      <c r="C64" s="112" t="n">
        <v>-80</v>
      </c>
      <c r="D64" s="162" t="n">
        <v>2</v>
      </c>
      <c r="E64" s="112" t="n">
        <v>-87.5</v>
      </c>
      <c r="F64" s="112" t="n">
        <v>1</v>
      </c>
      <c r="G64" s="132" t="n">
        <v>2</v>
      </c>
      <c r="H64" s="112" t="n">
        <v>-80</v>
      </c>
      <c r="I64" s="162" t="n">
        <v>2</v>
      </c>
      <c r="J64" s="112" t="n">
        <v>-87.5</v>
      </c>
      <c r="K64" s="112" t="n">
        <v>1</v>
      </c>
      <c r="N64" s="112"/>
      <c r="P64" s="112"/>
      <c r="Q64" s="112"/>
      <c r="S64" s="112"/>
      <c r="U64" s="112"/>
      <c r="V64" s="112"/>
    </row>
    <row r="65" customFormat="false" ht="12.75" hidden="false" customHeight="false" outlineLevel="0" collapsed="false">
      <c r="A65" s="93" t="s">
        <v>164</v>
      </c>
      <c r="B65" s="162" t="n">
        <v>1030</v>
      </c>
      <c r="C65" s="112" t="n">
        <v>-20.1</v>
      </c>
      <c r="D65" s="162" t="n">
        <v>4547</v>
      </c>
      <c r="E65" s="112" t="n">
        <v>-8.6</v>
      </c>
      <c r="F65" s="112" t="n">
        <v>4.4</v>
      </c>
      <c r="G65" s="132" t="n">
        <v>1030</v>
      </c>
      <c r="H65" s="112" t="n">
        <v>-20.1</v>
      </c>
      <c r="I65" s="162" t="n">
        <v>4547</v>
      </c>
      <c r="J65" s="112" t="n">
        <v>-8.6</v>
      </c>
      <c r="K65" s="112" t="n">
        <v>4.4</v>
      </c>
      <c r="M65" s="162"/>
      <c r="N65" s="112"/>
      <c r="O65" s="162"/>
      <c r="P65" s="112"/>
      <c r="Q65" s="112"/>
      <c r="R65" s="132"/>
      <c r="S65" s="112"/>
      <c r="T65" s="162"/>
      <c r="U65" s="112"/>
      <c r="V65" s="112"/>
    </row>
    <row r="66" customFormat="false" ht="12.75" hidden="false" customHeight="false" outlineLevel="0" collapsed="false">
      <c r="A66" s="108" t="s">
        <v>177</v>
      </c>
      <c r="C66" s="112"/>
      <c r="E66" s="112"/>
      <c r="F66" s="112"/>
      <c r="H66" s="112"/>
      <c r="J66" s="112"/>
      <c r="K66" s="112"/>
      <c r="M66" s="162"/>
      <c r="N66" s="112"/>
      <c r="O66" s="162"/>
      <c r="P66" s="112"/>
      <c r="Q66" s="112"/>
      <c r="R66" s="132"/>
      <c r="S66" s="112"/>
      <c r="T66" s="162"/>
      <c r="U66" s="112"/>
      <c r="V66" s="112"/>
    </row>
    <row r="67" customFormat="false" ht="12.75" hidden="false" customHeight="false" outlineLevel="0" collapsed="false">
      <c r="A67" s="111" t="s">
        <v>162</v>
      </c>
      <c r="B67" s="162" t="n">
        <v>375</v>
      </c>
      <c r="C67" s="112" t="n">
        <v>-19.9</v>
      </c>
      <c r="D67" s="162" t="n">
        <v>2193</v>
      </c>
      <c r="E67" s="112" t="n">
        <v>-9.8</v>
      </c>
      <c r="F67" s="112" t="n">
        <v>5.8</v>
      </c>
      <c r="G67" s="132" t="n">
        <v>375</v>
      </c>
      <c r="H67" s="112" t="n">
        <v>-19.9</v>
      </c>
      <c r="I67" s="162" t="n">
        <v>2193</v>
      </c>
      <c r="J67" s="112" t="n">
        <v>-9.8</v>
      </c>
      <c r="K67" s="112" t="n">
        <v>5.8</v>
      </c>
      <c r="M67" s="162"/>
      <c r="N67" s="112"/>
      <c r="O67" s="162"/>
      <c r="P67" s="112"/>
      <c r="Q67" s="112"/>
      <c r="R67" s="132"/>
      <c r="S67" s="112"/>
      <c r="T67" s="162"/>
      <c r="U67" s="112"/>
      <c r="V67" s="112"/>
    </row>
    <row r="68" customFormat="false" ht="12.75" hidden="false" customHeight="false" outlineLevel="0" collapsed="false">
      <c r="A68" s="111" t="s">
        <v>163</v>
      </c>
      <c r="B68" s="162" t="n">
        <v>5</v>
      </c>
      <c r="C68" s="112" t="n">
        <v>-81.5</v>
      </c>
      <c r="D68" s="162" t="n">
        <v>47</v>
      </c>
      <c r="E68" s="112" t="n">
        <v>-53.9</v>
      </c>
      <c r="F68" s="112" t="n">
        <v>9.4</v>
      </c>
      <c r="G68" s="132" t="n">
        <v>5</v>
      </c>
      <c r="H68" s="112" t="n">
        <v>-81.5</v>
      </c>
      <c r="I68" s="162" t="n">
        <v>47</v>
      </c>
      <c r="J68" s="112" t="n">
        <v>-53.9</v>
      </c>
      <c r="K68" s="112" t="n">
        <v>9.4</v>
      </c>
      <c r="N68" s="112"/>
      <c r="P68" s="112"/>
      <c r="Q68" s="112"/>
      <c r="S68" s="112"/>
      <c r="U68" s="112"/>
      <c r="V68" s="112"/>
    </row>
    <row r="69" customFormat="false" ht="12.75" hidden="false" customHeight="false" outlineLevel="0" collapsed="false">
      <c r="A69" s="93" t="s">
        <v>164</v>
      </c>
      <c r="B69" s="162" t="n">
        <v>380</v>
      </c>
      <c r="C69" s="112" t="n">
        <v>-23.2</v>
      </c>
      <c r="D69" s="162" t="n">
        <v>2240</v>
      </c>
      <c r="E69" s="112" t="n">
        <v>-11.6</v>
      </c>
      <c r="F69" s="112" t="n">
        <v>5.9</v>
      </c>
      <c r="G69" s="132" t="n">
        <v>380</v>
      </c>
      <c r="H69" s="112" t="n">
        <v>-23.2</v>
      </c>
      <c r="I69" s="162" t="n">
        <v>2240</v>
      </c>
      <c r="J69" s="112" t="n">
        <v>-11.6</v>
      </c>
      <c r="K69" s="112" t="n">
        <v>5.9</v>
      </c>
      <c r="M69" s="162"/>
      <c r="N69" s="112"/>
      <c r="O69" s="162"/>
      <c r="P69" s="112"/>
      <c r="Q69" s="112"/>
      <c r="R69" s="132"/>
      <c r="S69" s="112"/>
      <c r="T69" s="162"/>
      <c r="U69" s="112"/>
      <c r="V69" s="112"/>
    </row>
    <row r="70" customFormat="false" ht="12.75" hidden="false" customHeight="false" outlineLevel="0" collapsed="false">
      <c r="A70" s="108" t="s">
        <v>178</v>
      </c>
      <c r="C70" s="112"/>
      <c r="E70" s="112"/>
      <c r="F70" s="112"/>
      <c r="H70" s="112"/>
      <c r="J70" s="112"/>
      <c r="K70" s="112"/>
      <c r="M70" s="162"/>
      <c r="N70" s="112"/>
      <c r="O70" s="162"/>
      <c r="P70" s="112"/>
      <c r="Q70" s="112"/>
      <c r="R70" s="132"/>
      <c r="S70" s="112"/>
      <c r="T70" s="162"/>
      <c r="U70" s="112"/>
      <c r="V70" s="112"/>
    </row>
    <row r="71" customFormat="false" ht="12.75" hidden="false" customHeight="false" outlineLevel="0" collapsed="false">
      <c r="A71" s="111" t="s">
        <v>162</v>
      </c>
      <c r="B71" s="162" t="n">
        <v>762</v>
      </c>
      <c r="C71" s="112" t="n">
        <v>109.3</v>
      </c>
      <c r="D71" s="162" t="n">
        <v>2599</v>
      </c>
      <c r="E71" s="112" t="n">
        <v>108.9</v>
      </c>
      <c r="F71" s="112" t="n">
        <v>3.4</v>
      </c>
      <c r="G71" s="132" t="n">
        <v>762</v>
      </c>
      <c r="H71" s="112" t="n">
        <v>109.3</v>
      </c>
      <c r="I71" s="162" t="n">
        <v>2599</v>
      </c>
      <c r="J71" s="112" t="n">
        <v>108.9</v>
      </c>
      <c r="K71" s="112" t="n">
        <v>3.4</v>
      </c>
      <c r="M71" s="162"/>
      <c r="N71" s="112"/>
      <c r="O71" s="162"/>
      <c r="P71" s="112"/>
      <c r="Q71" s="112"/>
      <c r="R71" s="132"/>
      <c r="S71" s="112"/>
      <c r="T71" s="162"/>
      <c r="U71" s="112"/>
      <c r="V71" s="112"/>
    </row>
    <row r="72" customFormat="false" ht="12.75" hidden="false" customHeight="false" outlineLevel="0" collapsed="false">
      <c r="A72" s="111" t="s">
        <v>163</v>
      </c>
      <c r="B72" s="162" t="n">
        <v>8</v>
      </c>
      <c r="C72" s="125" t="n">
        <v>-27.3</v>
      </c>
      <c r="D72" s="162" t="n">
        <v>21</v>
      </c>
      <c r="E72" s="125" t="n">
        <v>-16</v>
      </c>
      <c r="F72" s="112" t="n">
        <v>2.6</v>
      </c>
      <c r="G72" s="132" t="n">
        <v>8</v>
      </c>
      <c r="H72" s="112" t="n">
        <v>-27.3</v>
      </c>
      <c r="I72" s="162" t="n">
        <v>21</v>
      </c>
      <c r="J72" s="112" t="n">
        <v>-16</v>
      </c>
      <c r="K72" s="112" t="n">
        <v>2.6</v>
      </c>
      <c r="N72" s="112"/>
      <c r="P72" s="112"/>
      <c r="Q72" s="112"/>
      <c r="S72" s="112"/>
      <c r="U72" s="112"/>
      <c r="V72" s="112"/>
    </row>
    <row r="73" customFormat="false" ht="12.75" hidden="false" customHeight="false" outlineLevel="0" collapsed="false">
      <c r="A73" s="93" t="s">
        <v>164</v>
      </c>
      <c r="B73" s="162" t="n">
        <v>770</v>
      </c>
      <c r="C73" s="112" t="n">
        <v>105.3</v>
      </c>
      <c r="D73" s="162" t="n">
        <v>2620</v>
      </c>
      <c r="E73" s="112" t="n">
        <v>106.5</v>
      </c>
      <c r="F73" s="112" t="n">
        <v>3.4</v>
      </c>
      <c r="G73" s="132" t="n">
        <v>770</v>
      </c>
      <c r="H73" s="112" t="n">
        <v>105.3</v>
      </c>
      <c r="I73" s="162" t="n">
        <v>2620</v>
      </c>
      <c r="J73" s="112" t="n">
        <v>106.5</v>
      </c>
      <c r="K73" s="112" t="n">
        <v>3.4</v>
      </c>
      <c r="M73" s="162"/>
      <c r="N73" s="112"/>
      <c r="O73" s="162"/>
      <c r="P73" s="112"/>
      <c r="Q73" s="112"/>
      <c r="R73" s="132"/>
      <c r="S73" s="112"/>
      <c r="T73" s="162"/>
      <c r="U73" s="112"/>
      <c r="V73" s="112"/>
    </row>
    <row r="74" customFormat="false" ht="12.75" hidden="false" customHeight="false" outlineLevel="0" collapsed="false">
      <c r="A74" s="108" t="s">
        <v>179</v>
      </c>
      <c r="C74" s="112"/>
      <c r="E74" s="112"/>
      <c r="F74" s="112"/>
      <c r="H74" s="112"/>
      <c r="J74" s="112"/>
      <c r="K74" s="112"/>
      <c r="M74" s="162"/>
      <c r="N74" s="112"/>
      <c r="O74" s="162"/>
      <c r="P74" s="112"/>
      <c r="Q74" s="112"/>
      <c r="R74" s="132"/>
      <c r="S74" s="112"/>
      <c r="T74" s="162"/>
      <c r="U74" s="112"/>
      <c r="V74" s="112"/>
    </row>
    <row r="75" customFormat="false" ht="12.75" hidden="false" customHeight="false" outlineLevel="0" collapsed="false">
      <c r="A75" s="111" t="s">
        <v>162</v>
      </c>
      <c r="B75" s="162" t="n">
        <v>594</v>
      </c>
      <c r="C75" s="112" t="n">
        <v>10.2</v>
      </c>
      <c r="D75" s="162" t="n">
        <v>3371</v>
      </c>
      <c r="E75" s="112" t="n">
        <v>25</v>
      </c>
      <c r="F75" s="112" t="n">
        <v>5.7</v>
      </c>
      <c r="G75" s="132" t="n">
        <v>594</v>
      </c>
      <c r="H75" s="112" t="n">
        <v>10.2</v>
      </c>
      <c r="I75" s="162" t="n">
        <v>3371</v>
      </c>
      <c r="J75" s="112" t="n">
        <v>25</v>
      </c>
      <c r="K75" s="112" t="n">
        <v>5.7</v>
      </c>
      <c r="M75" s="162"/>
      <c r="N75" s="112"/>
      <c r="O75" s="162"/>
      <c r="P75" s="112"/>
      <c r="Q75" s="112"/>
      <c r="R75" s="132"/>
      <c r="S75" s="112"/>
      <c r="T75" s="162"/>
      <c r="U75" s="112"/>
      <c r="V75" s="112"/>
    </row>
    <row r="76" customFormat="false" ht="12.75" hidden="false" customHeight="false" outlineLevel="0" collapsed="false">
      <c r="A76" s="111" t="s">
        <v>163</v>
      </c>
      <c r="B76" s="162" t="n">
        <v>18</v>
      </c>
      <c r="C76" s="112" t="n">
        <v>12.5</v>
      </c>
      <c r="D76" s="162" t="n">
        <v>248</v>
      </c>
      <c r="E76" s="125" t="n">
        <v>67.6</v>
      </c>
      <c r="F76" s="112" t="n">
        <v>13.8</v>
      </c>
      <c r="G76" s="162" t="n">
        <v>18</v>
      </c>
      <c r="H76" s="112" t="n">
        <v>12.5</v>
      </c>
      <c r="I76" s="162" t="n">
        <v>248</v>
      </c>
      <c r="J76" s="125" t="n">
        <v>67.6</v>
      </c>
      <c r="K76" s="112" t="n">
        <v>13.8</v>
      </c>
      <c r="N76" s="112"/>
      <c r="P76" s="112"/>
      <c r="Q76" s="112"/>
      <c r="S76" s="112"/>
      <c r="U76" s="112"/>
      <c r="V76" s="112"/>
    </row>
    <row r="77" customFormat="false" ht="12.75" hidden="false" customHeight="false" outlineLevel="0" collapsed="false">
      <c r="A77" s="93" t="s">
        <v>164</v>
      </c>
      <c r="B77" s="162" t="n">
        <v>612</v>
      </c>
      <c r="C77" s="112" t="n">
        <v>10.3</v>
      </c>
      <c r="D77" s="162" t="n">
        <v>3619</v>
      </c>
      <c r="E77" s="112" t="n">
        <v>27.3</v>
      </c>
      <c r="F77" s="112" t="n">
        <v>5.9</v>
      </c>
      <c r="G77" s="132" t="n">
        <v>612</v>
      </c>
      <c r="H77" s="112" t="n">
        <v>10.3</v>
      </c>
      <c r="I77" s="162" t="n">
        <v>3619</v>
      </c>
      <c r="J77" s="112" t="n">
        <v>27.3</v>
      </c>
      <c r="K77" s="112" t="n">
        <v>5.9</v>
      </c>
      <c r="M77" s="162"/>
      <c r="N77" s="112"/>
      <c r="O77" s="162"/>
      <c r="P77" s="112"/>
      <c r="Q77" s="112"/>
      <c r="R77" s="132"/>
      <c r="S77" s="112"/>
      <c r="T77" s="162"/>
      <c r="U77" s="112"/>
      <c r="V77" s="112"/>
    </row>
    <row r="78" customFormat="false" ht="12.75" hidden="false" customHeight="false" outlineLevel="0" collapsed="false">
      <c r="A78" s="108" t="s">
        <v>552</v>
      </c>
      <c r="B78" s="162"/>
      <c r="C78" s="112"/>
      <c r="D78" s="162"/>
      <c r="E78" s="112"/>
      <c r="F78" s="112"/>
      <c r="G78" s="132"/>
      <c r="H78" s="112"/>
      <c r="I78" s="162"/>
      <c r="J78" s="112"/>
      <c r="K78" s="112"/>
      <c r="M78" s="162"/>
      <c r="N78" s="112"/>
      <c r="O78" s="162"/>
      <c r="P78" s="125"/>
      <c r="Q78" s="112"/>
      <c r="R78" s="162"/>
      <c r="S78" s="112"/>
      <c r="T78" s="162"/>
      <c r="U78" s="125"/>
      <c r="V78" s="112"/>
    </row>
    <row r="79" customFormat="false" ht="12.75" hidden="false" customHeight="false" outlineLevel="0" collapsed="false">
      <c r="A79" s="111" t="s">
        <v>162</v>
      </c>
      <c r="B79" s="162" t="n">
        <v>29435</v>
      </c>
      <c r="C79" s="112" t="n">
        <v>3.2</v>
      </c>
      <c r="D79" s="162" t="n">
        <v>173020</v>
      </c>
      <c r="E79" s="112" t="n">
        <v>5.1</v>
      </c>
      <c r="F79" s="112" t="n">
        <v>5.9</v>
      </c>
      <c r="G79" s="132" t="n">
        <v>29435</v>
      </c>
      <c r="H79" s="112" t="n">
        <v>3.2</v>
      </c>
      <c r="I79" s="162" t="n">
        <v>173020</v>
      </c>
      <c r="J79" s="112" t="n">
        <v>5.1</v>
      </c>
      <c r="K79" s="112" t="n">
        <v>5.9</v>
      </c>
      <c r="M79" s="162"/>
      <c r="N79" s="112"/>
      <c r="O79" s="162"/>
      <c r="P79" s="112"/>
      <c r="Q79" s="112"/>
      <c r="R79" s="132"/>
      <c r="S79" s="112"/>
      <c r="T79" s="162"/>
      <c r="U79" s="112"/>
      <c r="V79" s="112"/>
    </row>
    <row r="80" customFormat="false" ht="12.75" hidden="false" customHeight="false" outlineLevel="0" collapsed="false">
      <c r="A80" s="111" t="s">
        <v>163</v>
      </c>
      <c r="B80" s="162" t="n">
        <v>4121</v>
      </c>
      <c r="C80" s="112" t="n">
        <v>17.3</v>
      </c>
      <c r="D80" s="162" t="n">
        <v>14940</v>
      </c>
      <c r="E80" s="112" t="n">
        <v>20.1</v>
      </c>
      <c r="F80" s="112" t="n">
        <v>3.6</v>
      </c>
      <c r="G80" s="132" t="n">
        <v>4121</v>
      </c>
      <c r="H80" s="112" t="n">
        <v>17.3</v>
      </c>
      <c r="I80" s="162" t="n">
        <v>14940</v>
      </c>
      <c r="J80" s="112" t="n">
        <v>20.1</v>
      </c>
      <c r="K80" s="112" t="n">
        <v>3.6</v>
      </c>
      <c r="M80" s="162"/>
      <c r="N80" s="112"/>
      <c r="O80" s="162"/>
      <c r="P80" s="112"/>
      <c r="Q80" s="112"/>
      <c r="R80" s="132"/>
      <c r="S80" s="112"/>
      <c r="T80" s="162"/>
      <c r="U80" s="112"/>
      <c r="V80" s="112"/>
    </row>
    <row r="81" customFormat="false" ht="12.75" hidden="false" customHeight="false" outlineLevel="0" collapsed="false">
      <c r="A81" s="114" t="s">
        <v>181</v>
      </c>
      <c r="B81" s="162" t="n">
        <v>33556</v>
      </c>
      <c r="C81" s="112" t="n">
        <v>4.8</v>
      </c>
      <c r="D81" s="162" t="n">
        <v>187960</v>
      </c>
      <c r="E81" s="112" t="n">
        <v>6.2</v>
      </c>
      <c r="F81" s="112" t="n">
        <v>5.6</v>
      </c>
      <c r="G81" s="132" t="n">
        <v>33556</v>
      </c>
      <c r="H81" s="112" t="n">
        <v>4.8</v>
      </c>
      <c r="I81" s="162" t="n">
        <v>187960</v>
      </c>
      <c r="J81" s="112" t="n">
        <v>6.2</v>
      </c>
      <c r="K81" s="112" t="n">
        <v>5.6</v>
      </c>
      <c r="M81" s="162"/>
      <c r="N81" s="112"/>
      <c r="O81" s="162"/>
      <c r="P81" s="112"/>
      <c r="Q81" s="112"/>
      <c r="R81" s="132"/>
      <c r="S81" s="112"/>
      <c r="T81" s="162"/>
      <c r="U81" s="112"/>
      <c r="V81" s="112"/>
    </row>
    <row r="82" customFormat="false" ht="12.75" hidden="false" customHeight="false" outlineLevel="0" collapsed="false">
      <c r="A82" s="115"/>
      <c r="M82" s="162"/>
      <c r="N82" s="112"/>
      <c r="O82" s="162"/>
      <c r="P82" s="112"/>
      <c r="Q82" s="112"/>
      <c r="R82" s="132"/>
      <c r="S82" s="112"/>
      <c r="T82" s="162"/>
      <c r="U82" s="112"/>
      <c r="V82" s="112"/>
    </row>
    <row r="83" customFormat="false" ht="12.75" hidden="false" customHeight="false" outlineLevel="0" collapsed="false">
      <c r="A83" s="16" t="s">
        <v>182</v>
      </c>
    </row>
    <row r="84" customFormat="false" ht="12.75" hidden="false" customHeight="false" outlineLevel="0" collapsed="false">
      <c r="A84" s="16" t="s">
        <v>553</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6" width="22.42"/>
    <col collapsed="false" customWidth="false" hidden="false" outlineLevel="0" max="2" min="2" style="16" width="11.42"/>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7.7"/>
    <col collapsed="false" customWidth="true" hidden="false" outlineLevel="0" max="7" min="7" style="16" width="11.56"/>
    <col collapsed="false" customWidth="false" hidden="false" outlineLevel="0" max="8" min="8" style="16" width="11.42"/>
    <col collapsed="false" customWidth="true" hidden="false" outlineLevel="0" max="9" min="9" style="16" width="9.41"/>
    <col collapsed="false" customWidth="false" hidden="false" outlineLevel="0" max="10" min="10" style="16" width="11.42"/>
    <col collapsed="false" customWidth="true" hidden="false" outlineLevel="0" max="11" min="11" style="16" width="9.41"/>
    <col collapsed="false" customWidth="true" hidden="false" outlineLevel="0" max="12" min="12" style="16" width="7.28"/>
    <col collapsed="false" customWidth="true" hidden="false" outlineLevel="0" max="13" min="13" style="16" width="10.71"/>
    <col collapsed="false" customWidth="false" hidden="false" outlineLevel="0" max="257" min="14" style="16" width="11.42"/>
  </cols>
  <sheetData>
    <row r="1" customFormat="false" ht="15" hidden="false" customHeight="false" outlineLevel="0" collapsed="false">
      <c r="A1" s="17" t="s">
        <v>554</v>
      </c>
      <c r="B1" s="17"/>
      <c r="C1" s="17"/>
      <c r="D1" s="17"/>
      <c r="E1" s="17"/>
      <c r="F1" s="17"/>
      <c r="G1" s="17"/>
      <c r="H1" s="17"/>
      <c r="I1" s="17"/>
      <c r="J1" s="17"/>
      <c r="K1" s="17"/>
      <c r="L1" s="17"/>
      <c r="M1" s="17"/>
    </row>
    <row r="2" customFormat="false" ht="15" hidden="false" customHeight="false" outlineLevel="0" collapsed="false">
      <c r="A2" s="17" t="s">
        <v>426</v>
      </c>
      <c r="B2" s="17"/>
      <c r="C2" s="17"/>
      <c r="D2" s="17"/>
      <c r="E2" s="17"/>
      <c r="F2" s="17"/>
      <c r="G2" s="17"/>
      <c r="H2" s="17"/>
      <c r="I2" s="17"/>
      <c r="J2" s="17"/>
      <c r="K2" s="17"/>
      <c r="L2" s="17"/>
      <c r="M2" s="17"/>
    </row>
    <row r="4" customFormat="false" ht="12.75" hidden="false" customHeight="false" outlineLevel="0" collapsed="false">
      <c r="A4" s="173"/>
      <c r="B4" s="90" t="s">
        <v>4</v>
      </c>
      <c r="C4" s="90"/>
      <c r="D4" s="90"/>
      <c r="E4" s="90"/>
      <c r="F4" s="90"/>
      <c r="G4" s="90"/>
      <c r="H4" s="139" t="s">
        <v>140</v>
      </c>
      <c r="I4" s="139"/>
      <c r="J4" s="139"/>
      <c r="K4" s="139"/>
      <c r="L4" s="139"/>
      <c r="M4" s="139"/>
      <c r="N4" s="92"/>
    </row>
    <row r="5" customFormat="false" ht="12.75" hidden="false" customHeight="false" outlineLevel="0" collapsed="false">
      <c r="A5" s="156"/>
      <c r="B5" s="97" t="s">
        <v>89</v>
      </c>
      <c r="C5" s="97"/>
      <c r="D5" s="97" t="s">
        <v>90</v>
      </c>
      <c r="E5" s="97"/>
      <c r="F5" s="97" t="s">
        <v>429</v>
      </c>
      <c r="G5" s="174"/>
      <c r="H5" s="97" t="s">
        <v>89</v>
      </c>
      <c r="I5" s="97"/>
      <c r="J5" s="97" t="s">
        <v>90</v>
      </c>
      <c r="K5" s="97"/>
      <c r="L5" s="97" t="s">
        <v>429</v>
      </c>
      <c r="M5" s="175"/>
      <c r="N5" s="92"/>
    </row>
    <row r="6" customFormat="false" ht="12.75" hidden="false" customHeight="false" outlineLevel="0" collapsed="false">
      <c r="A6" s="156"/>
      <c r="B6" s="97" t="s">
        <v>142</v>
      </c>
      <c r="C6" s="126" t="s">
        <v>143</v>
      </c>
      <c r="D6" s="97" t="s">
        <v>142</v>
      </c>
      <c r="E6" s="126" t="s">
        <v>143</v>
      </c>
      <c r="F6" s="97"/>
      <c r="G6" s="127" t="s">
        <v>144</v>
      </c>
      <c r="H6" s="97" t="s">
        <v>142</v>
      </c>
      <c r="I6" s="126" t="s">
        <v>143</v>
      </c>
      <c r="J6" s="97" t="s">
        <v>142</v>
      </c>
      <c r="K6" s="126" t="s">
        <v>143</v>
      </c>
      <c r="L6" s="97"/>
      <c r="M6" s="128" t="s">
        <v>144</v>
      </c>
      <c r="N6" s="92"/>
    </row>
    <row r="7" customFormat="false" ht="12.75" hidden="false" customHeight="false" outlineLevel="0" collapsed="false">
      <c r="A7" s="126" t="s">
        <v>427</v>
      </c>
      <c r="B7" s="97"/>
      <c r="C7" s="129" t="s">
        <v>146</v>
      </c>
      <c r="D7" s="97"/>
      <c r="E7" s="127" t="s">
        <v>146</v>
      </c>
      <c r="F7" s="97"/>
      <c r="G7" s="127" t="s">
        <v>147</v>
      </c>
      <c r="H7" s="97"/>
      <c r="I7" s="129" t="s">
        <v>146</v>
      </c>
      <c r="J7" s="97"/>
      <c r="K7" s="127" t="s">
        <v>146</v>
      </c>
      <c r="L7" s="97"/>
      <c r="M7" s="128" t="s">
        <v>147</v>
      </c>
      <c r="N7" s="92"/>
    </row>
    <row r="8" customFormat="false" ht="12.75" hidden="false" customHeight="false" outlineLevel="0" collapsed="false">
      <c r="A8" s="126" t="s">
        <v>428</v>
      </c>
      <c r="B8" s="97"/>
      <c r="C8" s="126" t="s">
        <v>148</v>
      </c>
      <c r="D8" s="97"/>
      <c r="E8" s="126" t="s">
        <v>148</v>
      </c>
      <c r="F8" s="97"/>
      <c r="G8" s="127" t="s">
        <v>149</v>
      </c>
      <c r="H8" s="97"/>
      <c r="I8" s="126" t="s">
        <v>148</v>
      </c>
      <c r="J8" s="97"/>
      <c r="K8" s="126" t="s">
        <v>148</v>
      </c>
      <c r="L8" s="97"/>
      <c r="M8" s="128" t="s">
        <v>149</v>
      </c>
      <c r="N8" s="92"/>
    </row>
    <row r="9" customFormat="false" ht="12.75" hidden="false" customHeight="false" outlineLevel="0" collapsed="false">
      <c r="A9" s="126"/>
      <c r="B9" s="97"/>
      <c r="C9" s="126" t="s">
        <v>151</v>
      </c>
      <c r="D9" s="97"/>
      <c r="E9" s="126" t="s">
        <v>151</v>
      </c>
      <c r="F9" s="97"/>
      <c r="G9" s="127" t="s">
        <v>430</v>
      </c>
      <c r="H9" s="97"/>
      <c r="I9" s="126" t="s">
        <v>151</v>
      </c>
      <c r="J9" s="97"/>
      <c r="K9" s="126" t="s">
        <v>151</v>
      </c>
      <c r="L9" s="97"/>
      <c r="M9" s="128" t="s">
        <v>430</v>
      </c>
      <c r="N9" s="92"/>
    </row>
    <row r="10" customFormat="false" ht="12.75" hidden="false" customHeight="false" outlineLevel="0" collapsed="false">
      <c r="A10" s="126"/>
      <c r="B10" s="97"/>
      <c r="C10" s="126" t="s">
        <v>154</v>
      </c>
      <c r="D10" s="97"/>
      <c r="E10" s="126" t="s">
        <v>154</v>
      </c>
      <c r="F10" s="97"/>
      <c r="G10" s="127"/>
      <c r="H10" s="97"/>
      <c r="I10" s="126" t="s">
        <v>154</v>
      </c>
      <c r="J10" s="97"/>
      <c r="K10" s="126" t="s">
        <v>154</v>
      </c>
      <c r="L10" s="97"/>
      <c r="M10" s="128"/>
      <c r="N10" s="92"/>
    </row>
    <row r="11" customFormat="false" ht="12.75" hidden="false" customHeight="false" outlineLevel="0" collapsed="false">
      <c r="A11" s="126"/>
      <c r="B11" s="97"/>
      <c r="C11" s="126" t="s">
        <v>156</v>
      </c>
      <c r="D11" s="97"/>
      <c r="E11" s="126" t="s">
        <v>156</v>
      </c>
      <c r="F11" s="97"/>
      <c r="G11" s="130"/>
      <c r="H11" s="97"/>
      <c r="I11" s="126" t="s">
        <v>157</v>
      </c>
      <c r="J11" s="97"/>
      <c r="K11" s="126" t="s">
        <v>157</v>
      </c>
      <c r="L11" s="97"/>
      <c r="M11" s="131"/>
      <c r="N11" s="92"/>
    </row>
    <row r="12" customFormat="false" ht="12.75" hidden="false" customHeight="false" outlineLevel="0" collapsed="false">
      <c r="A12" s="176"/>
      <c r="B12" s="97" t="s">
        <v>158</v>
      </c>
      <c r="C12" s="146" t="s">
        <v>159</v>
      </c>
      <c r="D12" s="97" t="s">
        <v>158</v>
      </c>
      <c r="E12" s="139" t="s">
        <v>159</v>
      </c>
      <c r="F12" s="146"/>
      <c r="G12" s="97" t="s">
        <v>160</v>
      </c>
      <c r="H12" s="97" t="s">
        <v>158</v>
      </c>
      <c r="I12" s="146" t="s">
        <v>159</v>
      </c>
      <c r="J12" s="97" t="s">
        <v>158</v>
      </c>
      <c r="K12" s="139" t="s">
        <v>159</v>
      </c>
      <c r="L12" s="146"/>
      <c r="M12" s="139" t="s">
        <v>160</v>
      </c>
      <c r="N12" s="92"/>
    </row>
    <row r="13" customFormat="false" ht="12.75" hidden="false" customHeight="false" outlineLevel="0" collapsed="false">
      <c r="A13" s="107"/>
    </row>
    <row r="14" customFormat="false" ht="12.75" hidden="false" customHeight="false" outlineLevel="0" collapsed="false">
      <c r="A14" s="108" t="s">
        <v>431</v>
      </c>
      <c r="B14" s="132" t="n">
        <v>29435</v>
      </c>
      <c r="C14" s="112" t="n">
        <v>3.2</v>
      </c>
      <c r="D14" s="132" t="n">
        <v>173020</v>
      </c>
      <c r="E14" s="112" t="n">
        <v>5.1</v>
      </c>
      <c r="F14" s="112" t="n">
        <v>92.1</v>
      </c>
      <c r="G14" s="112" t="n">
        <v>5.9</v>
      </c>
      <c r="H14" s="132" t="n">
        <v>29435</v>
      </c>
      <c r="I14" s="112" t="n">
        <v>3.2</v>
      </c>
      <c r="J14" s="132" t="n">
        <v>173020</v>
      </c>
      <c r="K14" s="112" t="n">
        <v>5.1</v>
      </c>
      <c r="L14" s="112" t="n">
        <v>92.1</v>
      </c>
      <c r="M14" s="112" t="n">
        <v>5.9</v>
      </c>
    </row>
    <row r="15" customFormat="false" ht="12.75" hidden="false" customHeight="false" outlineLevel="0" collapsed="false">
      <c r="A15" s="108"/>
      <c r="B15" s="132"/>
      <c r="C15" s="112"/>
      <c r="D15" s="132"/>
      <c r="E15" s="112"/>
      <c r="F15" s="112"/>
      <c r="G15" s="112"/>
      <c r="H15" s="132"/>
      <c r="I15" s="112"/>
      <c r="J15" s="132"/>
      <c r="K15" s="112"/>
      <c r="L15" s="112"/>
      <c r="M15" s="112"/>
    </row>
    <row r="16" customFormat="false" ht="12.75" hidden="false" customHeight="false" outlineLevel="0" collapsed="false">
      <c r="A16" s="108" t="s">
        <v>432</v>
      </c>
      <c r="B16" s="132"/>
      <c r="C16" s="112"/>
      <c r="D16" s="132"/>
      <c r="E16" s="112"/>
      <c r="F16" s="112"/>
      <c r="G16" s="112"/>
      <c r="H16" s="132"/>
      <c r="I16" s="112"/>
      <c r="J16" s="132"/>
      <c r="K16" s="112"/>
      <c r="L16" s="112"/>
      <c r="M16" s="112"/>
    </row>
    <row r="17" customFormat="false" ht="12.75" hidden="false" customHeight="false" outlineLevel="0" collapsed="false">
      <c r="A17" s="108"/>
      <c r="B17" s="132"/>
      <c r="C17" s="112"/>
      <c r="D17" s="132"/>
      <c r="E17" s="112"/>
      <c r="F17" s="112"/>
      <c r="G17" s="112"/>
      <c r="H17" s="132"/>
      <c r="I17" s="112"/>
      <c r="J17" s="132"/>
      <c r="K17" s="112"/>
      <c r="L17" s="112"/>
      <c r="M17" s="112"/>
    </row>
    <row r="18" customFormat="false" ht="12.75" hidden="false" customHeight="false" outlineLevel="0" collapsed="false">
      <c r="A18" s="108" t="s">
        <v>433</v>
      </c>
      <c r="B18" s="132"/>
      <c r="C18" s="112"/>
      <c r="D18" s="132"/>
      <c r="E18" s="112"/>
      <c r="F18" s="112"/>
      <c r="G18" s="112"/>
      <c r="H18" s="132"/>
      <c r="I18" s="112"/>
      <c r="J18" s="132"/>
      <c r="K18" s="112"/>
      <c r="L18" s="112"/>
      <c r="M18" s="112"/>
    </row>
    <row r="19" customFormat="false" ht="12.75" hidden="false" customHeight="false" outlineLevel="0" collapsed="false">
      <c r="A19" s="119" t="s">
        <v>434</v>
      </c>
      <c r="B19" s="132" t="n">
        <v>286</v>
      </c>
      <c r="C19" s="112" t="n">
        <v>98.6</v>
      </c>
      <c r="D19" s="132" t="n">
        <v>1372</v>
      </c>
      <c r="E19" s="112" t="n">
        <v>166.9</v>
      </c>
      <c r="F19" s="112" t="n">
        <v>9.2</v>
      </c>
      <c r="G19" s="112" t="n">
        <v>4.8</v>
      </c>
      <c r="H19" s="132" t="n">
        <v>286</v>
      </c>
      <c r="I19" s="112" t="n">
        <v>98.6</v>
      </c>
      <c r="J19" s="132" t="n">
        <v>1372</v>
      </c>
      <c r="K19" s="112" t="n">
        <v>166.9</v>
      </c>
      <c r="L19" s="112" t="n">
        <v>9.2</v>
      </c>
      <c r="M19" s="112" t="n">
        <v>4.8</v>
      </c>
    </row>
    <row r="20" customFormat="false" ht="12.75" hidden="false" customHeight="false" outlineLevel="0" collapsed="false">
      <c r="A20" s="119" t="s">
        <v>435</v>
      </c>
      <c r="B20" s="132" t="n">
        <v>238</v>
      </c>
      <c r="C20" s="112" t="n">
        <v>34.5</v>
      </c>
      <c r="D20" s="132" t="n">
        <v>460</v>
      </c>
      <c r="E20" s="112" t="n">
        <v>10.8</v>
      </c>
      <c r="F20" s="112" t="n">
        <v>3.1</v>
      </c>
      <c r="G20" s="112" t="n">
        <v>1.9</v>
      </c>
      <c r="H20" s="132" t="n">
        <v>238</v>
      </c>
      <c r="I20" s="112" t="n">
        <v>34.5</v>
      </c>
      <c r="J20" s="132" t="n">
        <v>460</v>
      </c>
      <c r="K20" s="112" t="n">
        <v>10.8</v>
      </c>
      <c r="L20" s="112" t="n">
        <v>3.1</v>
      </c>
      <c r="M20" s="112" t="n">
        <v>1.9</v>
      </c>
    </row>
    <row r="21" customFormat="false" ht="12.75" hidden="false" customHeight="false" outlineLevel="0" collapsed="false">
      <c r="A21" s="119" t="s">
        <v>436</v>
      </c>
      <c r="B21" s="132" t="n">
        <v>5</v>
      </c>
      <c r="C21" s="125" t="s">
        <v>367</v>
      </c>
      <c r="D21" s="132" t="n">
        <v>8</v>
      </c>
      <c r="E21" s="125" t="s">
        <v>367</v>
      </c>
      <c r="F21" s="112" t="n">
        <v>0.1</v>
      </c>
      <c r="G21" s="112" t="n">
        <v>1.6</v>
      </c>
      <c r="H21" s="132" t="n">
        <v>5</v>
      </c>
      <c r="I21" s="125" t="s">
        <v>367</v>
      </c>
      <c r="J21" s="132" t="n">
        <v>8</v>
      </c>
      <c r="K21" s="125" t="s">
        <v>367</v>
      </c>
      <c r="L21" s="112" t="n">
        <v>0.1</v>
      </c>
      <c r="M21" s="112" t="n">
        <v>1.6</v>
      </c>
    </row>
    <row r="22" customFormat="false" ht="12.75" hidden="false" customHeight="false" outlineLevel="0" collapsed="false">
      <c r="A22" s="119" t="s">
        <v>437</v>
      </c>
      <c r="B22" s="132" t="n">
        <v>22</v>
      </c>
      <c r="C22" s="112" t="n">
        <v>-8.3</v>
      </c>
      <c r="D22" s="132" t="n">
        <v>34</v>
      </c>
      <c r="E22" s="112" t="n">
        <v>-52.8</v>
      </c>
      <c r="F22" s="112" t="n">
        <v>0.2</v>
      </c>
      <c r="G22" s="112" t="n">
        <v>1.5</v>
      </c>
      <c r="H22" s="132" t="n">
        <v>22</v>
      </c>
      <c r="I22" s="112" t="n">
        <v>-8.3</v>
      </c>
      <c r="J22" s="132" t="n">
        <v>34</v>
      </c>
      <c r="K22" s="112" t="n">
        <v>-52.8</v>
      </c>
      <c r="L22" s="112" t="n">
        <v>0.2</v>
      </c>
      <c r="M22" s="112" t="n">
        <v>1.5</v>
      </c>
    </row>
    <row r="23" customFormat="false" ht="12.75" hidden="false" customHeight="false" outlineLevel="0" collapsed="false">
      <c r="A23" s="119" t="s">
        <v>438</v>
      </c>
      <c r="B23" s="132" t="n">
        <v>36</v>
      </c>
      <c r="C23" s="112" t="n">
        <v>-40</v>
      </c>
      <c r="D23" s="132" t="n">
        <v>142</v>
      </c>
      <c r="E23" s="112" t="n">
        <v>-33</v>
      </c>
      <c r="F23" s="112" t="n">
        <v>1</v>
      </c>
      <c r="G23" s="112" t="n">
        <v>3.9</v>
      </c>
      <c r="H23" s="132" t="n">
        <v>36</v>
      </c>
      <c r="I23" s="112" t="n">
        <v>-40</v>
      </c>
      <c r="J23" s="132" t="n">
        <v>142</v>
      </c>
      <c r="K23" s="112" t="n">
        <v>-33</v>
      </c>
      <c r="L23" s="112" t="n">
        <v>1</v>
      </c>
      <c r="M23" s="112" t="n">
        <v>3.9</v>
      </c>
    </row>
    <row r="24" customFormat="false" ht="12.75" hidden="false" customHeight="false" outlineLevel="0" collapsed="false">
      <c r="A24" s="119" t="s">
        <v>439</v>
      </c>
      <c r="B24" s="179" t="s">
        <v>555</v>
      </c>
      <c r="C24" s="179" t="s">
        <v>555</v>
      </c>
      <c r="D24" s="179" t="s">
        <v>555</v>
      </c>
      <c r="E24" s="179" t="s">
        <v>555</v>
      </c>
      <c r="F24" s="179" t="s">
        <v>555</v>
      </c>
      <c r="G24" s="179" t="s">
        <v>555</v>
      </c>
      <c r="H24" s="179" t="s">
        <v>555</v>
      </c>
      <c r="I24" s="179" t="s">
        <v>555</v>
      </c>
      <c r="J24" s="179" t="s">
        <v>555</v>
      </c>
      <c r="K24" s="179" t="s">
        <v>555</v>
      </c>
      <c r="L24" s="179" t="s">
        <v>555</v>
      </c>
      <c r="M24" s="179" t="s">
        <v>555</v>
      </c>
    </row>
    <row r="25" customFormat="false" ht="12.75" hidden="false" customHeight="false" outlineLevel="0" collapsed="false">
      <c r="A25" s="119" t="s">
        <v>440</v>
      </c>
      <c r="B25" s="132" t="n">
        <v>111</v>
      </c>
      <c r="C25" s="112" t="n">
        <v>-22.4</v>
      </c>
      <c r="D25" s="132" t="n">
        <v>462</v>
      </c>
      <c r="E25" s="112" t="n">
        <v>24.9</v>
      </c>
      <c r="F25" s="112" t="n">
        <v>3.1</v>
      </c>
      <c r="G25" s="112" t="n">
        <v>4.2</v>
      </c>
      <c r="H25" s="132" t="n">
        <v>111</v>
      </c>
      <c r="I25" s="112" t="n">
        <v>-22.4</v>
      </c>
      <c r="J25" s="132" t="n">
        <v>462</v>
      </c>
      <c r="K25" s="112" t="n">
        <v>24.9</v>
      </c>
      <c r="L25" s="112" t="n">
        <v>3.1</v>
      </c>
      <c r="M25" s="112" t="n">
        <v>4.2</v>
      </c>
    </row>
    <row r="26" customFormat="false" ht="12.75" hidden="false" customHeight="false" outlineLevel="0" collapsed="false">
      <c r="A26" s="119" t="s">
        <v>441</v>
      </c>
      <c r="B26" s="132" t="n">
        <v>4</v>
      </c>
      <c r="C26" s="125" t="s">
        <v>367</v>
      </c>
      <c r="D26" s="132" t="n">
        <v>6</v>
      </c>
      <c r="E26" s="125" t="s">
        <v>367</v>
      </c>
      <c r="F26" s="112" t="n">
        <v>0</v>
      </c>
      <c r="G26" s="112" t="n">
        <v>1.5</v>
      </c>
      <c r="H26" s="132" t="n">
        <v>4</v>
      </c>
      <c r="I26" s="125" t="s">
        <v>367</v>
      </c>
      <c r="J26" s="132" t="n">
        <v>6</v>
      </c>
      <c r="K26" s="125" t="s">
        <v>367</v>
      </c>
      <c r="L26" s="112" t="n">
        <v>0</v>
      </c>
      <c r="M26" s="112" t="n">
        <v>1.5</v>
      </c>
    </row>
    <row r="27" customFormat="false" ht="12.75" hidden="false" customHeight="false" outlineLevel="0" collapsed="false">
      <c r="A27" s="119" t="s">
        <v>442</v>
      </c>
      <c r="B27" s="179" t="s">
        <v>555</v>
      </c>
      <c r="C27" s="179" t="s">
        <v>555</v>
      </c>
      <c r="D27" s="179" t="s">
        <v>555</v>
      </c>
      <c r="E27" s="179" t="s">
        <v>555</v>
      </c>
      <c r="F27" s="179" t="s">
        <v>555</v>
      </c>
      <c r="G27" s="179" t="s">
        <v>555</v>
      </c>
      <c r="H27" s="179" t="s">
        <v>555</v>
      </c>
      <c r="I27" s="179" t="s">
        <v>555</v>
      </c>
      <c r="J27" s="179" t="s">
        <v>555</v>
      </c>
      <c r="K27" s="179" t="s">
        <v>555</v>
      </c>
      <c r="L27" s="179" t="s">
        <v>555</v>
      </c>
      <c r="M27" s="179" t="s">
        <v>555</v>
      </c>
    </row>
    <row r="28" customFormat="false" ht="12.75" hidden="false" customHeight="false" outlineLevel="0" collapsed="false">
      <c r="A28" s="119" t="s">
        <v>443</v>
      </c>
      <c r="B28" s="132" t="n">
        <v>293</v>
      </c>
      <c r="C28" s="112" t="n">
        <v>6.5</v>
      </c>
      <c r="D28" s="132" t="n">
        <v>661</v>
      </c>
      <c r="E28" s="112" t="n">
        <v>31.7</v>
      </c>
      <c r="F28" s="112" t="n">
        <v>4.4</v>
      </c>
      <c r="G28" s="112" t="n">
        <v>2.3</v>
      </c>
      <c r="H28" s="132" t="n">
        <v>293</v>
      </c>
      <c r="I28" s="112" t="n">
        <v>6.5</v>
      </c>
      <c r="J28" s="132" t="n">
        <v>661</v>
      </c>
      <c r="K28" s="112" t="n">
        <v>31.7</v>
      </c>
      <c r="L28" s="112" t="n">
        <v>4.4</v>
      </c>
      <c r="M28" s="112" t="n">
        <v>2.3</v>
      </c>
    </row>
    <row r="29" customFormat="false" ht="12.75" hidden="false" customHeight="false" outlineLevel="0" collapsed="false">
      <c r="A29" s="119" t="s">
        <v>444</v>
      </c>
      <c r="B29" s="179" t="s">
        <v>555</v>
      </c>
      <c r="C29" s="125" t="s">
        <v>367</v>
      </c>
      <c r="D29" s="179" t="s">
        <v>555</v>
      </c>
      <c r="E29" s="125" t="s">
        <v>367</v>
      </c>
      <c r="F29" s="179" t="s">
        <v>555</v>
      </c>
      <c r="G29" s="179" t="s">
        <v>555</v>
      </c>
      <c r="H29" s="179" t="s">
        <v>555</v>
      </c>
      <c r="I29" s="125" t="s">
        <v>367</v>
      </c>
      <c r="J29" s="179" t="s">
        <v>555</v>
      </c>
      <c r="K29" s="125" t="s">
        <v>367</v>
      </c>
      <c r="L29" s="179" t="s">
        <v>555</v>
      </c>
      <c r="M29" s="179" t="s">
        <v>555</v>
      </c>
    </row>
    <row r="30" customFormat="false" ht="12.75" hidden="false" customHeight="false" outlineLevel="0" collapsed="false">
      <c r="A30" s="119" t="s">
        <v>445</v>
      </c>
      <c r="B30" s="132" t="n">
        <v>6</v>
      </c>
      <c r="C30" s="125" t="s">
        <v>367</v>
      </c>
      <c r="D30" s="132" t="n">
        <v>32</v>
      </c>
      <c r="E30" s="125" t="s">
        <v>367</v>
      </c>
      <c r="F30" s="112" t="n">
        <v>0.2</v>
      </c>
      <c r="G30" s="112" t="n">
        <v>5.3</v>
      </c>
      <c r="H30" s="132" t="n">
        <v>6</v>
      </c>
      <c r="I30" s="125" t="s">
        <v>367</v>
      </c>
      <c r="J30" s="132" t="n">
        <v>32</v>
      </c>
      <c r="K30" s="125" t="s">
        <v>367</v>
      </c>
      <c r="L30" s="112" t="n">
        <v>0.2</v>
      </c>
      <c r="M30" s="112" t="n">
        <v>5.3</v>
      </c>
    </row>
    <row r="31" customFormat="false" ht="12.75" hidden="false" customHeight="false" outlineLevel="0" collapsed="false">
      <c r="A31" s="119" t="s">
        <v>446</v>
      </c>
      <c r="B31" s="132" t="n">
        <v>44</v>
      </c>
      <c r="C31" s="112" t="n">
        <v>-34.3</v>
      </c>
      <c r="D31" s="132" t="n">
        <v>326</v>
      </c>
      <c r="E31" s="112" t="n">
        <v>47.5</v>
      </c>
      <c r="F31" s="112" t="n">
        <v>2.2</v>
      </c>
      <c r="G31" s="112" t="n">
        <v>7.4</v>
      </c>
      <c r="H31" s="132" t="n">
        <v>44</v>
      </c>
      <c r="I31" s="112" t="n">
        <v>-34.3</v>
      </c>
      <c r="J31" s="132" t="n">
        <v>326</v>
      </c>
      <c r="K31" s="112" t="n">
        <v>47.5</v>
      </c>
      <c r="L31" s="112" t="n">
        <v>2.2</v>
      </c>
      <c r="M31" s="112" t="n">
        <v>7.4</v>
      </c>
    </row>
    <row r="32" customFormat="false" ht="12.75" hidden="false" customHeight="false" outlineLevel="0" collapsed="false">
      <c r="A32" s="119" t="s">
        <v>447</v>
      </c>
      <c r="B32" s="179" t="s">
        <v>555</v>
      </c>
      <c r="C32" s="125" t="s">
        <v>367</v>
      </c>
      <c r="D32" s="179" t="s">
        <v>555</v>
      </c>
      <c r="E32" s="125" t="s">
        <v>367</v>
      </c>
      <c r="F32" s="179" t="s">
        <v>555</v>
      </c>
      <c r="G32" s="179" t="s">
        <v>555</v>
      </c>
      <c r="H32" s="179" t="s">
        <v>555</v>
      </c>
      <c r="I32" s="125" t="s">
        <v>367</v>
      </c>
      <c r="J32" s="179" t="s">
        <v>555</v>
      </c>
      <c r="K32" s="125" t="s">
        <v>367</v>
      </c>
      <c r="L32" s="179" t="s">
        <v>555</v>
      </c>
      <c r="M32" s="179" t="s">
        <v>555</v>
      </c>
    </row>
    <row r="33" customFormat="false" ht="12.75" hidden="false" customHeight="false" outlineLevel="0" collapsed="false">
      <c r="A33" s="119" t="s">
        <v>448</v>
      </c>
      <c r="B33" s="132" t="n">
        <v>2436</v>
      </c>
      <c r="C33" s="112" t="n">
        <v>11.5</v>
      </c>
      <c r="D33" s="132" t="n">
        <v>9046</v>
      </c>
      <c r="E33" s="112" t="n">
        <v>7.9</v>
      </c>
      <c r="F33" s="112" t="n">
        <v>60.5</v>
      </c>
      <c r="G33" s="112" t="n">
        <v>3.7</v>
      </c>
      <c r="H33" s="132" t="n">
        <v>2436</v>
      </c>
      <c r="I33" s="112" t="n">
        <v>11.5</v>
      </c>
      <c r="J33" s="132" t="n">
        <v>9046</v>
      </c>
      <c r="K33" s="112" t="n">
        <v>7.9</v>
      </c>
      <c r="L33" s="112" t="n">
        <v>60.5</v>
      </c>
      <c r="M33" s="112" t="n">
        <v>3.7</v>
      </c>
    </row>
    <row r="34" customFormat="false" ht="12.75" hidden="false" customHeight="false" outlineLevel="0" collapsed="false">
      <c r="A34" s="119" t="s">
        <v>449</v>
      </c>
      <c r="B34" s="132" t="n">
        <v>28</v>
      </c>
      <c r="C34" s="112" t="n">
        <v>366.7</v>
      </c>
      <c r="D34" s="132" t="n">
        <v>115</v>
      </c>
      <c r="E34" s="125" t="s">
        <v>137</v>
      </c>
      <c r="F34" s="112" t="n">
        <v>0.8</v>
      </c>
      <c r="G34" s="112" t="n">
        <v>4.1</v>
      </c>
      <c r="H34" s="132" t="n">
        <v>28</v>
      </c>
      <c r="I34" s="112" t="n">
        <v>366.7</v>
      </c>
      <c r="J34" s="132" t="n">
        <v>115</v>
      </c>
      <c r="K34" s="125" t="s">
        <v>137</v>
      </c>
      <c r="L34" s="112" t="n">
        <v>0.8</v>
      </c>
      <c r="M34" s="112" t="n">
        <v>4.1</v>
      </c>
    </row>
    <row r="35" customFormat="false" ht="12.75" hidden="false" customHeight="false" outlineLevel="0" collapsed="false">
      <c r="A35" s="119" t="s">
        <v>450</v>
      </c>
      <c r="B35" s="132" t="n">
        <v>51</v>
      </c>
      <c r="C35" s="112" t="n">
        <v>6.3</v>
      </c>
      <c r="D35" s="132" t="n">
        <v>309</v>
      </c>
      <c r="E35" s="112" t="n">
        <v>66.1</v>
      </c>
      <c r="F35" s="112" t="n">
        <v>2.1</v>
      </c>
      <c r="G35" s="112" t="n">
        <v>6.1</v>
      </c>
      <c r="H35" s="132" t="n">
        <v>51</v>
      </c>
      <c r="I35" s="112" t="n">
        <v>6.3</v>
      </c>
      <c r="J35" s="132" t="n">
        <v>309</v>
      </c>
      <c r="K35" s="112" t="n">
        <v>66.1</v>
      </c>
      <c r="L35" s="112" t="n">
        <v>2.1</v>
      </c>
      <c r="M35" s="112" t="n">
        <v>6.1</v>
      </c>
    </row>
    <row r="36" customFormat="false" ht="12.75" hidden="false" customHeight="false" outlineLevel="0" collapsed="false">
      <c r="A36" s="119" t="s">
        <v>451</v>
      </c>
      <c r="B36" s="132" t="n">
        <v>64</v>
      </c>
      <c r="C36" s="112" t="n">
        <v>276.5</v>
      </c>
      <c r="D36" s="132" t="n">
        <v>199</v>
      </c>
      <c r="E36" s="112" t="n">
        <v>70.1</v>
      </c>
      <c r="F36" s="112" t="n">
        <v>1.3</v>
      </c>
      <c r="G36" s="112" t="n">
        <v>3.1</v>
      </c>
      <c r="H36" s="132" t="n">
        <v>64</v>
      </c>
      <c r="I36" s="112" t="n">
        <v>276.5</v>
      </c>
      <c r="J36" s="132" t="n">
        <v>199</v>
      </c>
      <c r="K36" s="112" t="n">
        <v>70.1</v>
      </c>
      <c r="L36" s="112" t="n">
        <v>1.3</v>
      </c>
      <c r="M36" s="112" t="n">
        <v>3.1</v>
      </c>
    </row>
    <row r="37" customFormat="false" ht="12.75" hidden="false" customHeight="false" outlineLevel="0" collapsed="false">
      <c r="A37" s="119" t="s">
        <v>452</v>
      </c>
      <c r="B37" s="179" t="s">
        <v>555</v>
      </c>
      <c r="C37" s="179" t="s">
        <v>555</v>
      </c>
      <c r="D37" s="179" t="s">
        <v>555</v>
      </c>
      <c r="E37" s="179" t="s">
        <v>555</v>
      </c>
      <c r="F37" s="179" t="s">
        <v>555</v>
      </c>
      <c r="G37" s="179" t="s">
        <v>555</v>
      </c>
      <c r="H37" s="179" t="s">
        <v>555</v>
      </c>
      <c r="I37" s="179" t="s">
        <v>555</v>
      </c>
      <c r="J37" s="179" t="s">
        <v>555</v>
      </c>
      <c r="K37" s="179" t="s">
        <v>555</v>
      </c>
      <c r="L37" s="179" t="s">
        <v>555</v>
      </c>
      <c r="M37" s="179" t="s">
        <v>555</v>
      </c>
    </row>
    <row r="38" customFormat="false" ht="12.75" hidden="false" customHeight="false" outlineLevel="0" collapsed="false">
      <c r="A38" s="119" t="s">
        <v>453</v>
      </c>
      <c r="B38" s="132" t="n">
        <v>1</v>
      </c>
      <c r="C38" s="112" t="n">
        <v>-83.3</v>
      </c>
      <c r="D38" s="132" t="n">
        <v>3</v>
      </c>
      <c r="E38" s="112" t="n">
        <v>-95.3</v>
      </c>
      <c r="F38" s="112" t="n">
        <v>0</v>
      </c>
      <c r="G38" s="112" t="n">
        <v>3</v>
      </c>
      <c r="H38" s="132" t="n">
        <v>1</v>
      </c>
      <c r="I38" s="112" t="n">
        <v>-83.3</v>
      </c>
      <c r="J38" s="132" t="n">
        <v>3</v>
      </c>
      <c r="K38" s="112" t="n">
        <v>-95.3</v>
      </c>
      <c r="L38" s="112" t="n">
        <v>0</v>
      </c>
      <c r="M38" s="112" t="n">
        <v>3</v>
      </c>
    </row>
    <row r="39" customFormat="false" ht="12.75" hidden="false" customHeight="false" outlineLevel="0" collapsed="false">
      <c r="A39" s="119" t="s">
        <v>454</v>
      </c>
      <c r="B39" s="132" t="n">
        <v>57</v>
      </c>
      <c r="C39" s="112" t="n">
        <v>83.9</v>
      </c>
      <c r="D39" s="132" t="n">
        <v>118</v>
      </c>
      <c r="E39" s="112" t="n">
        <v>-13.9</v>
      </c>
      <c r="F39" s="112" t="n">
        <v>0.8</v>
      </c>
      <c r="G39" s="112" t="n">
        <v>2.1</v>
      </c>
      <c r="H39" s="132" t="n">
        <v>57</v>
      </c>
      <c r="I39" s="112" t="n">
        <v>83.9</v>
      </c>
      <c r="J39" s="132" t="n">
        <v>118</v>
      </c>
      <c r="K39" s="112" t="n">
        <v>-13.9</v>
      </c>
      <c r="L39" s="112" t="n">
        <v>0.8</v>
      </c>
      <c r="M39" s="112" t="n">
        <v>2.1</v>
      </c>
    </row>
    <row r="40" customFormat="false" ht="12.75" hidden="false" customHeight="false" outlineLevel="0" collapsed="false">
      <c r="A40" s="119" t="s">
        <v>455</v>
      </c>
      <c r="B40" s="132" t="n">
        <v>335</v>
      </c>
      <c r="C40" s="112" t="n">
        <v>53.7</v>
      </c>
      <c r="D40" s="132" t="n">
        <v>1353</v>
      </c>
      <c r="E40" s="112" t="n">
        <v>58.2</v>
      </c>
      <c r="F40" s="112" t="n">
        <v>9.1</v>
      </c>
      <c r="G40" s="112" t="n">
        <v>4</v>
      </c>
      <c r="H40" s="132" t="n">
        <v>335</v>
      </c>
      <c r="I40" s="112" t="n">
        <v>53.7</v>
      </c>
      <c r="J40" s="132" t="n">
        <v>1353</v>
      </c>
      <c r="K40" s="112" t="n">
        <v>58.2</v>
      </c>
      <c r="L40" s="112" t="n">
        <v>9.1</v>
      </c>
      <c r="M40" s="112" t="n">
        <v>4</v>
      </c>
    </row>
    <row r="41" customFormat="false" ht="12.75" hidden="false" customHeight="false" outlineLevel="0" collapsed="false">
      <c r="A41" s="119" t="s">
        <v>456</v>
      </c>
      <c r="B41" s="132" t="n">
        <v>4</v>
      </c>
      <c r="C41" s="125" t="s">
        <v>367</v>
      </c>
      <c r="D41" s="132" t="n">
        <v>4</v>
      </c>
      <c r="E41" s="125" t="s">
        <v>367</v>
      </c>
      <c r="F41" s="112" t="n">
        <v>0</v>
      </c>
      <c r="G41" s="112" t="n">
        <v>1</v>
      </c>
      <c r="H41" s="132" t="n">
        <v>4</v>
      </c>
      <c r="I41" s="125" t="s">
        <v>367</v>
      </c>
      <c r="J41" s="132" t="n">
        <v>4</v>
      </c>
      <c r="K41" s="125" t="s">
        <v>367</v>
      </c>
      <c r="L41" s="112" t="n">
        <v>0</v>
      </c>
      <c r="M41" s="112" t="n">
        <v>1</v>
      </c>
    </row>
    <row r="42" customFormat="false" ht="12.75" hidden="false" customHeight="false" outlineLevel="0" collapsed="false">
      <c r="A42" s="119" t="s">
        <v>457</v>
      </c>
      <c r="B42" s="179" t="s">
        <v>555</v>
      </c>
      <c r="C42" s="125" t="s">
        <v>367</v>
      </c>
      <c r="D42" s="179" t="s">
        <v>555</v>
      </c>
      <c r="E42" s="125" t="s">
        <v>367</v>
      </c>
      <c r="F42" s="179" t="s">
        <v>555</v>
      </c>
      <c r="G42" s="179" t="s">
        <v>555</v>
      </c>
      <c r="H42" s="179" t="s">
        <v>555</v>
      </c>
      <c r="I42" s="125" t="s">
        <v>367</v>
      </c>
      <c r="J42" s="179" t="s">
        <v>555</v>
      </c>
      <c r="K42" s="125" t="s">
        <v>367</v>
      </c>
      <c r="L42" s="179" t="s">
        <v>555</v>
      </c>
      <c r="M42" s="179" t="s">
        <v>555</v>
      </c>
    </row>
    <row r="43" customFormat="false" ht="12.75" hidden="false" customHeight="false" outlineLevel="0" collapsed="false">
      <c r="A43" s="119" t="s">
        <v>458</v>
      </c>
      <c r="B43" s="132" t="n">
        <v>16</v>
      </c>
      <c r="C43" s="112" t="n">
        <v>33.3</v>
      </c>
      <c r="D43" s="132" t="n">
        <v>60</v>
      </c>
      <c r="E43" s="112" t="n">
        <v>1.7</v>
      </c>
      <c r="F43" s="112" t="n">
        <v>0.4</v>
      </c>
      <c r="G43" s="112" t="n">
        <v>3.8</v>
      </c>
      <c r="H43" s="132" t="n">
        <v>16</v>
      </c>
      <c r="I43" s="112" t="n">
        <v>33.3</v>
      </c>
      <c r="J43" s="132" t="n">
        <v>60</v>
      </c>
      <c r="K43" s="112" t="n">
        <v>1.7</v>
      </c>
      <c r="L43" s="112" t="n">
        <v>0.4</v>
      </c>
      <c r="M43" s="112" t="n">
        <v>3.8</v>
      </c>
    </row>
    <row r="44" customFormat="false" ht="12.75" hidden="false" customHeight="false" outlineLevel="0" collapsed="false">
      <c r="A44" s="119" t="s">
        <v>459</v>
      </c>
      <c r="B44" s="132" t="n">
        <v>8</v>
      </c>
      <c r="C44" s="112" t="n">
        <v>-33.3</v>
      </c>
      <c r="D44" s="132" t="n">
        <v>21</v>
      </c>
      <c r="E44" s="112" t="n">
        <v>-70</v>
      </c>
      <c r="F44" s="112" t="n">
        <v>0.1</v>
      </c>
      <c r="G44" s="112" t="n">
        <v>2.6</v>
      </c>
      <c r="H44" s="132" t="n">
        <v>8</v>
      </c>
      <c r="I44" s="112" t="n">
        <v>-33.3</v>
      </c>
      <c r="J44" s="132" t="n">
        <v>21</v>
      </c>
      <c r="K44" s="112" t="n">
        <v>-70</v>
      </c>
      <c r="L44" s="112" t="n">
        <v>0.1</v>
      </c>
      <c r="M44" s="112" t="n">
        <v>2.6</v>
      </c>
    </row>
    <row r="45" customFormat="false" ht="12.75" hidden="false" customHeight="false" outlineLevel="0" collapsed="false">
      <c r="A45" s="119" t="s">
        <v>460</v>
      </c>
      <c r="B45" s="179" t="s">
        <v>555</v>
      </c>
      <c r="C45" s="179" t="s">
        <v>555</v>
      </c>
      <c r="D45" s="132" t="n">
        <v>1</v>
      </c>
      <c r="E45" s="125" t="s">
        <v>367</v>
      </c>
      <c r="F45" s="112" t="n">
        <v>0</v>
      </c>
      <c r="G45" s="125" t="s">
        <v>367</v>
      </c>
      <c r="H45" s="179" t="s">
        <v>555</v>
      </c>
      <c r="I45" s="179" t="s">
        <v>555</v>
      </c>
      <c r="J45" s="132" t="n">
        <v>1</v>
      </c>
      <c r="K45" s="125" t="s">
        <v>367</v>
      </c>
      <c r="L45" s="112" t="n">
        <v>0</v>
      </c>
      <c r="M45" s="125" t="s">
        <v>367</v>
      </c>
    </row>
    <row r="46" customFormat="false" ht="12.75" hidden="false" customHeight="false" outlineLevel="0" collapsed="false">
      <c r="A46" s="119" t="s">
        <v>461</v>
      </c>
      <c r="B46" s="179" t="s">
        <v>555</v>
      </c>
      <c r="C46" s="125" t="s">
        <v>367</v>
      </c>
      <c r="D46" s="179" t="s">
        <v>555</v>
      </c>
      <c r="E46" s="125" t="s">
        <v>367</v>
      </c>
      <c r="F46" s="179" t="s">
        <v>555</v>
      </c>
      <c r="G46" s="179" t="s">
        <v>555</v>
      </c>
      <c r="H46" s="179" t="s">
        <v>555</v>
      </c>
      <c r="I46" s="125" t="s">
        <v>367</v>
      </c>
      <c r="J46" s="179" t="s">
        <v>555</v>
      </c>
      <c r="K46" s="125" t="s">
        <v>367</v>
      </c>
      <c r="L46" s="179" t="s">
        <v>555</v>
      </c>
      <c r="M46" s="179" t="s">
        <v>555</v>
      </c>
    </row>
    <row r="47" customFormat="false" ht="12.75" hidden="false" customHeight="false" outlineLevel="0" collapsed="false">
      <c r="A47" s="119" t="s">
        <v>462</v>
      </c>
      <c r="B47" s="132" t="n">
        <v>4</v>
      </c>
      <c r="C47" s="112" t="n">
        <v>300</v>
      </c>
      <c r="D47" s="132" t="n">
        <v>8</v>
      </c>
      <c r="E47" s="112" t="n">
        <v>100</v>
      </c>
      <c r="F47" s="112" t="n">
        <v>0.1</v>
      </c>
      <c r="G47" s="112" t="n">
        <v>2</v>
      </c>
      <c r="H47" s="132" t="n">
        <v>4</v>
      </c>
      <c r="I47" s="112" t="n">
        <v>300</v>
      </c>
      <c r="J47" s="132" t="n">
        <v>8</v>
      </c>
      <c r="K47" s="112" t="n">
        <v>100</v>
      </c>
      <c r="L47" s="112" t="n">
        <v>0.1</v>
      </c>
      <c r="M47" s="112" t="n">
        <v>2</v>
      </c>
    </row>
    <row r="48" customFormat="false" ht="12.75" hidden="false" customHeight="false" outlineLevel="0" collapsed="false">
      <c r="A48" s="119" t="s">
        <v>463</v>
      </c>
      <c r="B48" s="179" t="s">
        <v>555</v>
      </c>
      <c r="C48" s="125" t="s">
        <v>367</v>
      </c>
      <c r="D48" s="179" t="s">
        <v>555</v>
      </c>
      <c r="E48" s="125" t="s">
        <v>367</v>
      </c>
      <c r="F48" s="179" t="s">
        <v>555</v>
      </c>
      <c r="G48" s="179" t="s">
        <v>555</v>
      </c>
      <c r="H48" s="179" t="s">
        <v>555</v>
      </c>
      <c r="I48" s="125" t="s">
        <v>367</v>
      </c>
      <c r="J48" s="179" t="s">
        <v>555</v>
      </c>
      <c r="K48" s="125" t="s">
        <v>367</v>
      </c>
      <c r="L48" s="179" t="s">
        <v>555</v>
      </c>
      <c r="M48" s="179" t="s">
        <v>555</v>
      </c>
    </row>
    <row r="49" customFormat="false" ht="12.75" hidden="false" customHeight="false" outlineLevel="0" collapsed="false">
      <c r="A49" s="119" t="s">
        <v>464</v>
      </c>
      <c r="B49" s="132" t="n">
        <v>7</v>
      </c>
      <c r="C49" s="125" t="s">
        <v>367</v>
      </c>
      <c r="D49" s="132" t="n">
        <v>25</v>
      </c>
      <c r="E49" s="125" t="s">
        <v>367</v>
      </c>
      <c r="F49" s="112" t="n">
        <v>0.2</v>
      </c>
      <c r="G49" s="112" t="n">
        <v>3.6</v>
      </c>
      <c r="H49" s="132" t="n">
        <v>7</v>
      </c>
      <c r="I49" s="125" t="s">
        <v>367</v>
      </c>
      <c r="J49" s="132" t="n">
        <v>25</v>
      </c>
      <c r="K49" s="125" t="s">
        <v>367</v>
      </c>
      <c r="L49" s="112" t="n">
        <v>0.2</v>
      </c>
      <c r="M49" s="112" t="n">
        <v>3.6</v>
      </c>
    </row>
    <row r="50" customFormat="false" ht="12.75" hidden="false" customHeight="false" outlineLevel="0" collapsed="false">
      <c r="A50" s="119" t="s">
        <v>465</v>
      </c>
      <c r="B50" s="132" t="n">
        <v>4056</v>
      </c>
      <c r="C50" s="112" t="n">
        <v>15.8</v>
      </c>
      <c r="D50" s="132" t="n">
        <v>14765</v>
      </c>
      <c r="E50" s="112" t="n">
        <v>19.9</v>
      </c>
      <c r="F50" s="112" t="n">
        <v>98.8</v>
      </c>
      <c r="G50" s="112" t="n">
        <v>3.6</v>
      </c>
      <c r="H50" s="132" t="n">
        <v>4056</v>
      </c>
      <c r="I50" s="112" t="n">
        <v>15.8</v>
      </c>
      <c r="J50" s="132" t="n">
        <v>14765</v>
      </c>
      <c r="K50" s="112" t="n">
        <v>19.9</v>
      </c>
      <c r="L50" s="112" t="n">
        <v>98.8</v>
      </c>
      <c r="M50" s="112" t="n">
        <v>3.6</v>
      </c>
      <c r="O50" s="132"/>
      <c r="Q50" s="37"/>
    </row>
    <row r="51" customFormat="false" ht="12.75" hidden="false" customHeight="false" outlineLevel="0" collapsed="false">
      <c r="A51" s="119"/>
      <c r="B51" s="132"/>
      <c r="C51" s="132"/>
      <c r="D51" s="132"/>
      <c r="E51" s="132"/>
      <c r="F51" s="132"/>
      <c r="G51" s="132"/>
      <c r="H51" s="132"/>
      <c r="I51" s="132"/>
      <c r="J51" s="132"/>
      <c r="K51" s="132"/>
      <c r="L51" s="132"/>
      <c r="M51" s="132"/>
      <c r="O51" s="132"/>
      <c r="Q51" s="37"/>
    </row>
    <row r="52" customFormat="false" ht="12.75" hidden="false" customHeight="false" outlineLevel="0" collapsed="false">
      <c r="A52" s="108" t="s">
        <v>466</v>
      </c>
      <c r="B52" s="132"/>
      <c r="C52" s="112"/>
      <c r="D52" s="132"/>
      <c r="E52" s="112"/>
      <c r="F52" s="112"/>
      <c r="G52" s="112"/>
      <c r="H52" s="132"/>
      <c r="I52" s="112"/>
      <c r="J52" s="132"/>
      <c r="K52" s="112"/>
      <c r="L52" s="112"/>
      <c r="M52" s="112"/>
    </row>
    <row r="53" customFormat="false" ht="12.75" hidden="false" customHeight="false" outlineLevel="0" collapsed="false">
      <c r="A53" s="119" t="s">
        <v>467</v>
      </c>
      <c r="B53" s="132" t="n">
        <v>1</v>
      </c>
      <c r="C53" s="125" t="s">
        <v>367</v>
      </c>
      <c r="D53" s="132" t="n">
        <v>2</v>
      </c>
      <c r="E53" s="125" t="s">
        <v>367</v>
      </c>
      <c r="F53" s="112" t="n">
        <v>0</v>
      </c>
      <c r="G53" s="112" t="n">
        <v>2</v>
      </c>
      <c r="H53" s="132" t="n">
        <v>1</v>
      </c>
      <c r="I53" s="125" t="s">
        <v>367</v>
      </c>
      <c r="J53" s="132" t="n">
        <v>2</v>
      </c>
      <c r="K53" s="125" t="s">
        <v>367</v>
      </c>
      <c r="L53" s="112" t="n">
        <v>0</v>
      </c>
      <c r="M53" s="112" t="n">
        <v>2</v>
      </c>
    </row>
    <row r="54" customFormat="false" ht="12.75" hidden="false" customHeight="false" outlineLevel="0" collapsed="false">
      <c r="A54" s="119" t="s">
        <v>468</v>
      </c>
      <c r="B54" s="132" t="n">
        <v>4</v>
      </c>
      <c r="C54" s="112" t="n">
        <v>100</v>
      </c>
      <c r="D54" s="132" t="n">
        <v>8</v>
      </c>
      <c r="E54" s="112" t="n">
        <v>300</v>
      </c>
      <c r="F54" s="112" t="n">
        <v>0.1</v>
      </c>
      <c r="G54" s="112" t="n">
        <v>2</v>
      </c>
      <c r="H54" s="132" t="n">
        <v>4</v>
      </c>
      <c r="I54" s="112" t="n">
        <v>100</v>
      </c>
      <c r="J54" s="132" t="n">
        <v>8</v>
      </c>
      <c r="K54" s="112" t="n">
        <v>300</v>
      </c>
      <c r="L54" s="112" t="n">
        <v>0.1</v>
      </c>
      <c r="M54" s="112" t="n">
        <v>2</v>
      </c>
    </row>
    <row r="55" customFormat="false" ht="12.75" hidden="false" customHeight="false" outlineLevel="0" collapsed="false">
      <c r="A55" s="119" t="s">
        <v>465</v>
      </c>
      <c r="B55" s="132" t="n">
        <v>5</v>
      </c>
      <c r="C55" s="112" t="n">
        <v>150</v>
      </c>
      <c r="D55" s="132" t="n">
        <v>10</v>
      </c>
      <c r="E55" s="112" t="n">
        <v>400</v>
      </c>
      <c r="F55" s="112" t="n">
        <v>0.1</v>
      </c>
      <c r="G55" s="112" t="n">
        <v>2</v>
      </c>
      <c r="H55" s="132" t="n">
        <v>5</v>
      </c>
      <c r="I55" s="112" t="n">
        <v>150</v>
      </c>
      <c r="J55" s="132" t="n">
        <v>10</v>
      </c>
      <c r="K55" s="112" t="n">
        <v>400</v>
      </c>
      <c r="L55" s="112" t="n">
        <v>0.1</v>
      </c>
      <c r="M55" s="112" t="n">
        <v>2</v>
      </c>
      <c r="O55" s="132"/>
    </row>
    <row r="56" customFormat="false" ht="12.75" hidden="false" customHeight="false" outlineLevel="0" collapsed="false">
      <c r="A56" s="119"/>
      <c r="B56" s="132"/>
      <c r="C56" s="112"/>
      <c r="D56" s="132"/>
      <c r="E56" s="112"/>
      <c r="F56" s="112"/>
      <c r="G56" s="112"/>
      <c r="H56" s="132"/>
      <c r="I56" s="112"/>
      <c r="J56" s="132"/>
      <c r="K56" s="112"/>
      <c r="L56" s="112"/>
      <c r="M56" s="112"/>
      <c r="O56" s="132"/>
    </row>
    <row r="57" customFormat="false" ht="12.75" hidden="false" customHeight="false" outlineLevel="0" collapsed="false">
      <c r="A57" s="108" t="s">
        <v>469</v>
      </c>
      <c r="B57" s="132"/>
      <c r="C57" s="112"/>
      <c r="D57" s="132"/>
      <c r="E57" s="112"/>
      <c r="F57" s="112"/>
      <c r="G57" s="112"/>
      <c r="H57" s="132"/>
      <c r="I57" s="112"/>
      <c r="J57" s="132"/>
      <c r="K57" s="112"/>
      <c r="L57" s="112"/>
      <c r="M57" s="112"/>
    </row>
    <row r="58" customFormat="false" ht="12.75" hidden="false" customHeight="false" outlineLevel="0" collapsed="false">
      <c r="A58" s="119" t="s">
        <v>470</v>
      </c>
      <c r="B58" s="179" t="s">
        <v>555</v>
      </c>
      <c r="C58" s="179" t="s">
        <v>555</v>
      </c>
      <c r="D58" s="179" t="s">
        <v>555</v>
      </c>
      <c r="E58" s="179" t="s">
        <v>555</v>
      </c>
      <c r="F58" s="179" t="s">
        <v>555</v>
      </c>
      <c r="G58" s="179" t="s">
        <v>555</v>
      </c>
      <c r="H58" s="179" t="s">
        <v>555</v>
      </c>
      <c r="I58" s="179" t="s">
        <v>555</v>
      </c>
      <c r="J58" s="179" t="s">
        <v>555</v>
      </c>
      <c r="K58" s="179" t="s">
        <v>555</v>
      </c>
      <c r="L58" s="179" t="s">
        <v>555</v>
      </c>
      <c r="M58" s="179" t="s">
        <v>555</v>
      </c>
    </row>
    <row r="59" customFormat="false" ht="12.75" hidden="false" customHeight="false" outlineLevel="0" collapsed="false">
      <c r="A59" s="119" t="s">
        <v>471</v>
      </c>
      <c r="B59" s="179" t="s">
        <v>555</v>
      </c>
      <c r="C59" s="179" t="s">
        <v>555</v>
      </c>
      <c r="D59" s="132" t="n">
        <v>1</v>
      </c>
      <c r="E59" s="125" t="s">
        <v>367</v>
      </c>
      <c r="F59" s="112" t="n">
        <v>0</v>
      </c>
      <c r="G59" s="125" t="s">
        <v>367</v>
      </c>
      <c r="H59" s="179" t="s">
        <v>555</v>
      </c>
      <c r="I59" s="179" t="s">
        <v>555</v>
      </c>
      <c r="J59" s="132" t="n">
        <v>1</v>
      </c>
      <c r="K59" s="125" t="s">
        <v>367</v>
      </c>
      <c r="L59" s="112" t="n">
        <v>0</v>
      </c>
      <c r="M59" s="125" t="s">
        <v>367</v>
      </c>
    </row>
    <row r="60" customFormat="false" ht="12.75" hidden="false" customHeight="false" outlineLevel="0" collapsed="false">
      <c r="A60" s="119" t="s">
        <v>472</v>
      </c>
      <c r="B60" s="179" t="s">
        <v>555</v>
      </c>
      <c r="C60" s="125" t="s">
        <v>367</v>
      </c>
      <c r="D60" s="179" t="s">
        <v>555</v>
      </c>
      <c r="E60" s="125" t="s">
        <v>367</v>
      </c>
      <c r="F60" s="179" t="s">
        <v>555</v>
      </c>
      <c r="G60" s="179" t="s">
        <v>555</v>
      </c>
      <c r="H60" s="179" t="s">
        <v>555</v>
      </c>
      <c r="I60" s="125" t="s">
        <v>367</v>
      </c>
      <c r="J60" s="179" t="s">
        <v>555</v>
      </c>
      <c r="K60" s="125" t="s">
        <v>367</v>
      </c>
      <c r="L60" s="179" t="s">
        <v>555</v>
      </c>
      <c r="M60" s="179" t="s">
        <v>555</v>
      </c>
    </row>
    <row r="61" customFormat="false" ht="12.75" hidden="false" customHeight="false" outlineLevel="0" collapsed="false">
      <c r="A61" s="119" t="s">
        <v>473</v>
      </c>
      <c r="B61" s="179" t="s">
        <v>555</v>
      </c>
      <c r="C61" s="179" t="s">
        <v>555</v>
      </c>
      <c r="D61" s="179" t="s">
        <v>555</v>
      </c>
      <c r="E61" s="179" t="s">
        <v>555</v>
      </c>
      <c r="F61" s="179" t="s">
        <v>555</v>
      </c>
      <c r="G61" s="179" t="s">
        <v>555</v>
      </c>
      <c r="H61" s="179" t="s">
        <v>555</v>
      </c>
      <c r="I61" s="179" t="s">
        <v>555</v>
      </c>
      <c r="J61" s="179" t="s">
        <v>555</v>
      </c>
      <c r="K61" s="179" t="s">
        <v>555</v>
      </c>
      <c r="L61" s="179" t="s">
        <v>555</v>
      </c>
      <c r="M61" s="179" t="s">
        <v>555</v>
      </c>
    </row>
    <row r="62" customFormat="false" ht="12.75" hidden="false" customHeight="false" outlineLevel="0" collapsed="false">
      <c r="A62" s="119" t="s">
        <v>474</v>
      </c>
      <c r="B62" s="179" t="s">
        <v>555</v>
      </c>
      <c r="C62" s="179" t="s">
        <v>555</v>
      </c>
      <c r="D62" s="179" t="s">
        <v>555</v>
      </c>
      <c r="E62" s="179" t="s">
        <v>555</v>
      </c>
      <c r="F62" s="179" t="s">
        <v>555</v>
      </c>
      <c r="G62" s="179" t="s">
        <v>555</v>
      </c>
      <c r="H62" s="179" t="s">
        <v>555</v>
      </c>
      <c r="I62" s="179" t="s">
        <v>555</v>
      </c>
      <c r="J62" s="179" t="s">
        <v>555</v>
      </c>
      <c r="K62" s="179" t="s">
        <v>555</v>
      </c>
      <c r="L62" s="179" t="s">
        <v>555</v>
      </c>
      <c r="M62" s="179" t="s">
        <v>555</v>
      </c>
    </row>
    <row r="63" customFormat="false" ht="12.75" hidden="false" customHeight="false" outlineLevel="0" collapsed="false">
      <c r="A63" s="119" t="s">
        <v>475</v>
      </c>
      <c r="B63" s="132" t="n">
        <v>9</v>
      </c>
      <c r="C63" s="112" t="n">
        <v>350</v>
      </c>
      <c r="D63" s="132" t="n">
        <v>10</v>
      </c>
      <c r="E63" s="112" t="n">
        <v>400</v>
      </c>
      <c r="F63" s="112" t="n">
        <v>0.1</v>
      </c>
      <c r="G63" s="112" t="n">
        <v>1.1</v>
      </c>
      <c r="H63" s="132" t="n">
        <v>9</v>
      </c>
      <c r="I63" s="112" t="n">
        <v>350</v>
      </c>
      <c r="J63" s="132" t="n">
        <v>10</v>
      </c>
      <c r="K63" s="112" t="n">
        <v>400</v>
      </c>
      <c r="L63" s="112" t="n">
        <v>0.1</v>
      </c>
      <c r="M63" s="112" t="n">
        <v>1.1</v>
      </c>
    </row>
    <row r="64" customFormat="false" ht="12.75" hidden="false" customHeight="false" outlineLevel="0" collapsed="false">
      <c r="A64" s="119" t="s">
        <v>476</v>
      </c>
      <c r="B64" s="179" t="s">
        <v>555</v>
      </c>
      <c r="C64" s="179" t="s">
        <v>555</v>
      </c>
      <c r="D64" s="179" t="s">
        <v>555</v>
      </c>
      <c r="E64" s="179" t="s">
        <v>555</v>
      </c>
      <c r="F64" s="179" t="s">
        <v>555</v>
      </c>
      <c r="G64" s="179" t="s">
        <v>555</v>
      </c>
      <c r="H64" s="179" t="s">
        <v>555</v>
      </c>
      <c r="I64" s="179" t="s">
        <v>555</v>
      </c>
      <c r="J64" s="179" t="s">
        <v>555</v>
      </c>
      <c r="K64" s="179" t="s">
        <v>555</v>
      </c>
      <c r="L64" s="179" t="s">
        <v>555</v>
      </c>
      <c r="M64" s="179" t="s">
        <v>555</v>
      </c>
    </row>
    <row r="65" customFormat="false" ht="12.75" hidden="false" customHeight="false" outlineLevel="0" collapsed="false">
      <c r="A65" s="119" t="s">
        <v>477</v>
      </c>
      <c r="B65" s="132" t="n">
        <v>8</v>
      </c>
      <c r="C65" s="125" t="s">
        <v>367</v>
      </c>
      <c r="D65" s="132" t="n">
        <v>11</v>
      </c>
      <c r="E65" s="125" t="s">
        <v>367</v>
      </c>
      <c r="F65" s="112" t="n">
        <v>0.1</v>
      </c>
      <c r="G65" s="112" t="n">
        <v>1.4</v>
      </c>
      <c r="H65" s="132" t="n">
        <v>8</v>
      </c>
      <c r="I65" s="125" t="s">
        <v>367</v>
      </c>
      <c r="J65" s="132" t="n">
        <v>11</v>
      </c>
      <c r="K65" s="125" t="s">
        <v>367</v>
      </c>
      <c r="L65" s="112" t="n">
        <v>0.1</v>
      </c>
      <c r="M65" s="112" t="n">
        <v>1.4</v>
      </c>
    </row>
    <row r="66" customFormat="false" ht="12.75" hidden="false" customHeight="false" outlineLevel="0" collapsed="false">
      <c r="A66" s="119" t="s">
        <v>465</v>
      </c>
      <c r="B66" s="132" t="n">
        <v>17</v>
      </c>
      <c r="C66" s="112" t="n">
        <v>240</v>
      </c>
      <c r="D66" s="132" t="n">
        <v>22</v>
      </c>
      <c r="E66" s="112" t="n">
        <v>120</v>
      </c>
      <c r="F66" s="112" t="n">
        <v>0.1</v>
      </c>
      <c r="G66" s="112" t="n">
        <v>1.3</v>
      </c>
      <c r="H66" s="132" t="n">
        <v>17</v>
      </c>
      <c r="I66" s="112" t="n">
        <v>240</v>
      </c>
      <c r="J66" s="132" t="n">
        <v>22</v>
      </c>
      <c r="K66" s="112" t="n">
        <v>120</v>
      </c>
      <c r="L66" s="112" t="n">
        <v>0.1</v>
      </c>
      <c r="M66" s="112" t="n">
        <v>1.3</v>
      </c>
      <c r="O66" s="132"/>
    </row>
    <row r="67" customFormat="false" ht="12.75" hidden="false" customHeight="false" outlineLevel="0" collapsed="false">
      <c r="A67" s="119"/>
      <c r="B67" s="132"/>
      <c r="C67" s="112"/>
      <c r="D67" s="132"/>
      <c r="E67" s="112"/>
      <c r="F67" s="112"/>
      <c r="G67" s="112"/>
      <c r="H67" s="132"/>
      <c r="I67" s="112"/>
      <c r="J67" s="132"/>
      <c r="K67" s="112"/>
      <c r="L67" s="112"/>
      <c r="M67" s="112"/>
      <c r="O67" s="132"/>
    </row>
    <row r="68" customFormat="false" ht="12.75" hidden="false" customHeight="false" outlineLevel="0" collapsed="false">
      <c r="A68" s="108" t="s">
        <v>478</v>
      </c>
      <c r="B68" s="132"/>
      <c r="C68" s="112"/>
      <c r="D68" s="132"/>
      <c r="E68" s="112"/>
      <c r="F68" s="112"/>
      <c r="G68" s="112"/>
      <c r="H68" s="132"/>
      <c r="I68" s="112"/>
      <c r="J68" s="132"/>
      <c r="K68" s="112"/>
      <c r="L68" s="112"/>
      <c r="M68" s="112"/>
    </row>
    <row r="69" customFormat="false" ht="12.75" hidden="false" customHeight="false" outlineLevel="0" collapsed="false">
      <c r="A69" s="119" t="s">
        <v>479</v>
      </c>
      <c r="B69" s="132" t="n">
        <v>1</v>
      </c>
      <c r="C69" s="125" t="s">
        <v>367</v>
      </c>
      <c r="D69" s="132" t="n">
        <v>5</v>
      </c>
      <c r="E69" s="125" t="s">
        <v>367</v>
      </c>
      <c r="F69" s="112" t="n">
        <v>0</v>
      </c>
      <c r="G69" s="112" t="n">
        <v>5</v>
      </c>
      <c r="H69" s="132" t="n">
        <v>1</v>
      </c>
      <c r="I69" s="125" t="s">
        <v>367</v>
      </c>
      <c r="J69" s="132" t="n">
        <v>5</v>
      </c>
      <c r="K69" s="125" t="s">
        <v>367</v>
      </c>
      <c r="L69" s="112" t="n">
        <v>0</v>
      </c>
      <c r="M69" s="112" t="n">
        <v>5</v>
      </c>
    </row>
    <row r="70" customFormat="false" ht="12.75" hidden="false" customHeight="false" outlineLevel="0" collapsed="false">
      <c r="A70" s="119" t="s">
        <v>480</v>
      </c>
      <c r="B70" s="132" t="n">
        <v>7</v>
      </c>
      <c r="C70" s="125" t="s">
        <v>367</v>
      </c>
      <c r="D70" s="132" t="n">
        <v>19</v>
      </c>
      <c r="E70" s="112" t="n">
        <v>111.1</v>
      </c>
      <c r="F70" s="112" t="n">
        <v>0.1</v>
      </c>
      <c r="G70" s="112" t="n">
        <v>2.7</v>
      </c>
      <c r="H70" s="132" t="n">
        <v>7</v>
      </c>
      <c r="I70" s="125" t="s">
        <v>367</v>
      </c>
      <c r="J70" s="132" t="n">
        <v>19</v>
      </c>
      <c r="K70" s="112" t="n">
        <v>111.1</v>
      </c>
      <c r="L70" s="112" t="n">
        <v>0.1</v>
      </c>
      <c r="M70" s="112" t="n">
        <v>2.7</v>
      </c>
    </row>
    <row r="71" customFormat="false" ht="12.75" hidden="false" customHeight="false" outlineLevel="0" collapsed="false">
      <c r="A71" s="119" t="s">
        <v>481</v>
      </c>
      <c r="B71" s="179" t="s">
        <v>555</v>
      </c>
      <c r="C71" s="179" t="s">
        <v>555</v>
      </c>
      <c r="D71" s="179" t="s">
        <v>555</v>
      </c>
      <c r="E71" s="179" t="s">
        <v>555</v>
      </c>
      <c r="F71" s="179" t="s">
        <v>555</v>
      </c>
      <c r="G71" s="179" t="s">
        <v>555</v>
      </c>
      <c r="H71" s="179" t="s">
        <v>555</v>
      </c>
      <c r="I71" s="179" t="s">
        <v>555</v>
      </c>
      <c r="J71" s="179" t="s">
        <v>555</v>
      </c>
      <c r="K71" s="179" t="s">
        <v>555</v>
      </c>
      <c r="L71" s="179" t="s">
        <v>555</v>
      </c>
      <c r="M71" s="179" t="s">
        <v>555</v>
      </c>
    </row>
    <row r="72" customFormat="false" ht="12.75" hidden="false" customHeight="false" outlineLevel="0" collapsed="false">
      <c r="A72" s="119" t="s">
        <v>482</v>
      </c>
      <c r="B72" s="132" t="n">
        <v>3</v>
      </c>
      <c r="C72" s="125" t="s">
        <v>367</v>
      </c>
      <c r="D72" s="132" t="n">
        <v>12</v>
      </c>
      <c r="E72" s="125" t="s">
        <v>367</v>
      </c>
      <c r="F72" s="112" t="n">
        <v>0.1</v>
      </c>
      <c r="G72" s="112" t="n">
        <v>4</v>
      </c>
      <c r="H72" s="132" t="n">
        <v>3</v>
      </c>
      <c r="I72" s="125" t="s">
        <v>367</v>
      </c>
      <c r="J72" s="132" t="n">
        <v>12</v>
      </c>
      <c r="K72" s="125" t="s">
        <v>367</v>
      </c>
      <c r="L72" s="112" t="n">
        <v>0.1</v>
      </c>
      <c r="M72" s="112" t="n">
        <v>4</v>
      </c>
    </row>
    <row r="73" customFormat="false" ht="12.75" hidden="false" customHeight="false" outlineLevel="0" collapsed="false">
      <c r="A73" s="119" t="s">
        <v>483</v>
      </c>
      <c r="B73" s="132" t="n">
        <v>7</v>
      </c>
      <c r="C73" s="125" t="s">
        <v>367</v>
      </c>
      <c r="D73" s="132" t="n">
        <v>51</v>
      </c>
      <c r="E73" s="125" t="s">
        <v>367</v>
      </c>
      <c r="F73" s="112" t="n">
        <v>0.3</v>
      </c>
      <c r="G73" s="112" t="n">
        <v>7.3</v>
      </c>
      <c r="H73" s="132" t="n">
        <v>7</v>
      </c>
      <c r="I73" s="125" t="s">
        <v>367</v>
      </c>
      <c r="J73" s="132" t="n">
        <v>51</v>
      </c>
      <c r="K73" s="125" t="s">
        <v>367</v>
      </c>
      <c r="L73" s="112" t="n">
        <v>0.3</v>
      </c>
      <c r="M73" s="112" t="n">
        <v>7.3</v>
      </c>
    </row>
    <row r="74" customFormat="false" ht="12.75" hidden="false" customHeight="false" outlineLevel="0" collapsed="false">
      <c r="A74" s="119" t="s">
        <v>465</v>
      </c>
      <c r="B74" s="132" t="n">
        <v>18</v>
      </c>
      <c r="C74" s="125" t="s">
        <v>367</v>
      </c>
      <c r="D74" s="132" t="n">
        <v>87</v>
      </c>
      <c r="E74" s="112" t="n">
        <v>866.7</v>
      </c>
      <c r="F74" s="112" t="n">
        <v>0.6</v>
      </c>
      <c r="G74" s="112" t="n">
        <v>4.8</v>
      </c>
      <c r="H74" s="132" t="n">
        <v>18</v>
      </c>
      <c r="I74" s="125" t="s">
        <v>367</v>
      </c>
      <c r="J74" s="132" t="n">
        <v>87</v>
      </c>
      <c r="K74" s="112" t="n">
        <v>866.7</v>
      </c>
      <c r="L74" s="112" t="n">
        <v>0.6</v>
      </c>
      <c r="M74" s="112" t="n">
        <v>4.8</v>
      </c>
      <c r="O74" s="132"/>
    </row>
    <row r="75" customFormat="false" ht="12.75" hidden="false" customHeight="false" outlineLevel="0" collapsed="false">
      <c r="A75" s="119"/>
      <c r="B75" s="132"/>
      <c r="C75" s="125"/>
      <c r="D75" s="132"/>
      <c r="E75" s="112"/>
      <c r="F75" s="112"/>
      <c r="G75" s="112"/>
      <c r="H75" s="132"/>
      <c r="I75" s="125"/>
      <c r="J75" s="132"/>
      <c r="K75" s="112"/>
      <c r="L75" s="112"/>
      <c r="M75" s="112"/>
      <c r="O75" s="132"/>
    </row>
    <row r="76" customFormat="false" ht="12.75" hidden="false" customHeight="false" outlineLevel="0" collapsed="false">
      <c r="A76" s="108" t="s">
        <v>484</v>
      </c>
      <c r="B76" s="132"/>
      <c r="C76" s="112"/>
      <c r="D76" s="132"/>
      <c r="E76" s="112"/>
      <c r="F76" s="112"/>
      <c r="G76" s="112"/>
      <c r="H76" s="132"/>
      <c r="I76" s="112"/>
      <c r="J76" s="132"/>
      <c r="K76" s="112"/>
      <c r="L76" s="112"/>
      <c r="M76" s="112"/>
    </row>
    <row r="77" customFormat="false" ht="12.75" hidden="false" customHeight="false" outlineLevel="0" collapsed="false">
      <c r="A77" s="119" t="s">
        <v>485</v>
      </c>
      <c r="B77" s="16" t="n">
        <v>22</v>
      </c>
      <c r="C77" s="125" t="s">
        <v>367</v>
      </c>
      <c r="D77" s="16" t="n">
        <v>27</v>
      </c>
      <c r="E77" s="125" t="s">
        <v>367</v>
      </c>
      <c r="F77" s="112" t="n">
        <v>0.2</v>
      </c>
      <c r="G77" s="112" t="n">
        <v>1.2</v>
      </c>
      <c r="H77" s="16" t="n">
        <v>22</v>
      </c>
      <c r="I77" s="125" t="s">
        <v>367</v>
      </c>
      <c r="J77" s="16" t="n">
        <v>27</v>
      </c>
      <c r="K77" s="125" t="s">
        <v>367</v>
      </c>
      <c r="L77" s="112" t="n">
        <v>0.2</v>
      </c>
      <c r="M77" s="112" t="n">
        <v>1.2</v>
      </c>
    </row>
    <row r="78" customFormat="false" ht="12.75" hidden="false" customHeight="false" outlineLevel="0" collapsed="false">
      <c r="A78" s="119" t="s">
        <v>486</v>
      </c>
      <c r="B78" s="179" t="s">
        <v>555</v>
      </c>
      <c r="C78" s="125" t="s">
        <v>367</v>
      </c>
      <c r="D78" s="179" t="s">
        <v>555</v>
      </c>
      <c r="E78" s="125" t="s">
        <v>367</v>
      </c>
      <c r="F78" s="179" t="s">
        <v>555</v>
      </c>
      <c r="G78" s="179" t="s">
        <v>555</v>
      </c>
      <c r="H78" s="179" t="s">
        <v>555</v>
      </c>
      <c r="I78" s="125" t="s">
        <v>367</v>
      </c>
      <c r="J78" s="179" t="s">
        <v>555</v>
      </c>
      <c r="K78" s="125" t="s">
        <v>367</v>
      </c>
      <c r="L78" s="179" t="s">
        <v>555</v>
      </c>
      <c r="M78" s="179" t="s">
        <v>555</v>
      </c>
      <c r="O78" s="132"/>
    </row>
    <row r="79" customFormat="false" ht="12.75" hidden="false" customHeight="false" outlineLevel="0" collapsed="false">
      <c r="A79" s="119" t="s">
        <v>465</v>
      </c>
      <c r="B79" s="16" t="n">
        <v>22</v>
      </c>
      <c r="C79" s="125" t="s">
        <v>367</v>
      </c>
      <c r="D79" s="16" t="n">
        <v>27</v>
      </c>
      <c r="E79" s="125" t="s">
        <v>367</v>
      </c>
      <c r="F79" s="112" t="n">
        <v>0.2</v>
      </c>
      <c r="G79" s="112" t="n">
        <v>1.2</v>
      </c>
      <c r="H79" s="16" t="n">
        <v>22</v>
      </c>
      <c r="I79" s="125" t="s">
        <v>367</v>
      </c>
      <c r="J79" s="16" t="n">
        <v>27</v>
      </c>
      <c r="K79" s="125" t="s">
        <v>367</v>
      </c>
      <c r="L79" s="112" t="n">
        <v>0.2</v>
      </c>
      <c r="M79" s="112" t="n">
        <v>1.2</v>
      </c>
      <c r="O79" s="132"/>
    </row>
    <row r="80" customFormat="false" ht="12.75" hidden="false" customHeight="false" outlineLevel="0" collapsed="false">
      <c r="A80" s="119"/>
      <c r="C80" s="125"/>
      <c r="E80" s="125"/>
      <c r="F80" s="112"/>
      <c r="G80" s="112"/>
      <c r="I80" s="125"/>
      <c r="K80" s="125"/>
      <c r="L80" s="112"/>
      <c r="M80" s="112"/>
      <c r="O80" s="132"/>
    </row>
    <row r="81" customFormat="false" ht="12.75" hidden="false" customHeight="false" outlineLevel="0" collapsed="false">
      <c r="A81" s="108" t="s">
        <v>487</v>
      </c>
      <c r="B81" s="132" t="n">
        <v>3</v>
      </c>
      <c r="C81" s="125" t="s">
        <v>367</v>
      </c>
      <c r="D81" s="132" t="n">
        <v>29</v>
      </c>
      <c r="E81" s="112" t="n">
        <v>-48.2</v>
      </c>
      <c r="F81" s="112" t="n">
        <v>0.2</v>
      </c>
      <c r="G81" s="112" t="n">
        <v>9.7</v>
      </c>
      <c r="H81" s="132" t="n">
        <v>3</v>
      </c>
      <c r="I81" s="125" t="s">
        <v>367</v>
      </c>
      <c r="J81" s="132" t="n">
        <v>29</v>
      </c>
      <c r="K81" s="112" t="n">
        <v>-48.2</v>
      </c>
      <c r="L81" s="112" t="n">
        <v>0.2</v>
      </c>
      <c r="M81" s="112" t="n">
        <v>9.7</v>
      </c>
      <c r="O81" s="132"/>
    </row>
    <row r="82" customFormat="false" ht="12.75" hidden="false" customHeight="false" outlineLevel="0" collapsed="false">
      <c r="A82" s="108"/>
      <c r="B82" s="132"/>
      <c r="C82" s="125"/>
      <c r="D82" s="132"/>
      <c r="E82" s="112"/>
      <c r="F82" s="112"/>
      <c r="G82" s="112"/>
      <c r="H82" s="132"/>
      <c r="I82" s="125"/>
      <c r="J82" s="132"/>
      <c r="K82" s="112"/>
      <c r="L82" s="112"/>
      <c r="M82" s="112"/>
      <c r="O82" s="132"/>
    </row>
    <row r="83" customFormat="false" ht="12.75" hidden="false" customHeight="false" outlineLevel="0" collapsed="false">
      <c r="A83" s="108" t="s">
        <v>488</v>
      </c>
      <c r="B83" s="132" t="n">
        <v>4121</v>
      </c>
      <c r="C83" s="112" t="n">
        <v>17.3</v>
      </c>
      <c r="D83" s="132" t="n">
        <v>14940</v>
      </c>
      <c r="E83" s="112" t="n">
        <v>20.1</v>
      </c>
      <c r="F83" s="112" t="n">
        <v>7.9</v>
      </c>
      <c r="G83" s="112" t="n">
        <v>3.6</v>
      </c>
      <c r="H83" s="132" t="n">
        <v>4121</v>
      </c>
      <c r="I83" s="112" t="n">
        <v>17.3</v>
      </c>
      <c r="J83" s="132" t="n">
        <v>14940</v>
      </c>
      <c r="K83" s="112" t="n">
        <v>20.1</v>
      </c>
      <c r="L83" s="112" t="n">
        <v>7.9</v>
      </c>
      <c r="M83" s="112" t="n">
        <v>3.6</v>
      </c>
      <c r="O83" s="132"/>
      <c r="P83" s="132"/>
    </row>
    <row r="84" customFormat="false" ht="12.75" hidden="false" customHeight="false" outlineLevel="0" collapsed="false">
      <c r="A84" s="108"/>
      <c r="B84" s="132"/>
      <c r="C84" s="112"/>
      <c r="D84" s="132"/>
      <c r="E84" s="112"/>
      <c r="F84" s="112"/>
      <c r="G84" s="112"/>
      <c r="H84" s="132"/>
      <c r="I84" s="112"/>
      <c r="J84" s="132"/>
      <c r="K84" s="112"/>
      <c r="L84" s="112"/>
      <c r="M84" s="112"/>
      <c r="O84" s="132"/>
      <c r="P84" s="132"/>
    </row>
    <row r="85" customFormat="false" ht="12.75" hidden="false" customHeight="false" outlineLevel="0" collapsed="false">
      <c r="A85" s="143" t="s">
        <v>489</v>
      </c>
      <c r="B85" s="132" t="n">
        <v>33556</v>
      </c>
      <c r="C85" s="112" t="n">
        <v>4.8</v>
      </c>
      <c r="D85" s="132" t="n">
        <v>187960</v>
      </c>
      <c r="E85" s="112" t="n">
        <v>6.2</v>
      </c>
      <c r="F85" s="112" t="n">
        <v>100</v>
      </c>
      <c r="G85" s="112" t="n">
        <v>5.6</v>
      </c>
      <c r="H85" s="132" t="n">
        <v>33556</v>
      </c>
      <c r="I85" s="112" t="n">
        <v>4.8</v>
      </c>
      <c r="J85" s="132" t="n">
        <v>187960</v>
      </c>
      <c r="K85" s="112" t="n">
        <v>6.2</v>
      </c>
      <c r="L85" s="112" t="n">
        <v>100</v>
      </c>
      <c r="M85" s="112" t="n">
        <v>5.6</v>
      </c>
    </row>
    <row r="86" customFormat="false" ht="12.75" hidden="false" customHeight="false" outlineLevel="0" collapsed="false">
      <c r="A86" s="144"/>
      <c r="B86" s="132"/>
      <c r="C86" s="123"/>
      <c r="D86" s="132"/>
      <c r="E86" s="123"/>
      <c r="F86" s="123"/>
      <c r="G86" s="123"/>
      <c r="H86" s="132"/>
      <c r="I86" s="123"/>
      <c r="J86" s="132"/>
      <c r="K86" s="123"/>
      <c r="L86" s="123"/>
      <c r="M86" s="123"/>
    </row>
    <row r="87" customFormat="false" ht="12.75" hidden="false" customHeight="false" outlineLevel="0" collapsed="false">
      <c r="A87" s="16" t="s">
        <v>490</v>
      </c>
      <c r="B87" s="132"/>
      <c r="C87" s="123"/>
      <c r="D87" s="132"/>
      <c r="E87" s="123"/>
      <c r="F87" s="123"/>
      <c r="G87" s="123"/>
      <c r="H87" s="132"/>
      <c r="I87" s="123"/>
      <c r="J87" s="132"/>
      <c r="K87" s="123"/>
      <c r="L87" s="123"/>
      <c r="M87" s="123"/>
    </row>
    <row r="88" customFormat="false" ht="12.75" hidden="false" customHeight="false" outlineLevel="0" collapsed="false">
      <c r="A88" s="16" t="s">
        <v>491</v>
      </c>
      <c r="B88" s="132"/>
      <c r="C88" s="123"/>
      <c r="D88" s="132"/>
      <c r="E88" s="123"/>
      <c r="F88" s="123"/>
      <c r="G88" s="123"/>
      <c r="H88" s="132"/>
      <c r="I88" s="123"/>
      <c r="J88" s="132"/>
      <c r="K88" s="123"/>
      <c r="L88" s="123"/>
      <c r="M88" s="123"/>
    </row>
    <row r="89" customFormat="false" ht="12.75" hidden="false" customHeight="false" outlineLevel="0" collapsed="false">
      <c r="A89" s="37" t="s">
        <v>492</v>
      </c>
      <c r="B89" s="132"/>
      <c r="C89" s="123"/>
      <c r="D89" s="132"/>
      <c r="E89" s="145"/>
      <c r="F89" s="123"/>
      <c r="G89" s="123"/>
      <c r="H89" s="132"/>
      <c r="I89" s="123"/>
      <c r="J89" s="132"/>
      <c r="K89" s="123"/>
      <c r="L89" s="123"/>
      <c r="M89" s="123"/>
    </row>
    <row r="97" customFormat="false" ht="12.75" hidden="false" customHeight="false" outlineLevel="0" collapsed="false">
      <c r="A97" s="117"/>
      <c r="B97" s="132"/>
      <c r="C97" s="123"/>
      <c r="D97" s="132"/>
      <c r="E97" s="123"/>
      <c r="F97" s="123"/>
      <c r="G97" s="123"/>
      <c r="H97" s="132"/>
      <c r="I97" s="123"/>
      <c r="J97" s="132"/>
      <c r="K97" s="123"/>
      <c r="L97" s="123"/>
      <c r="M97" s="123"/>
    </row>
    <row r="98" customFormat="false" ht="12.75" hidden="false" customHeight="false" outlineLevel="0" collapsed="false">
      <c r="A98" s="117"/>
      <c r="B98" s="132"/>
      <c r="C98" s="123"/>
      <c r="D98" s="132"/>
      <c r="E98" s="123"/>
      <c r="F98" s="123"/>
      <c r="G98" s="123"/>
      <c r="H98" s="132"/>
      <c r="I98" s="123"/>
      <c r="J98" s="132"/>
      <c r="K98" s="123"/>
      <c r="L98" s="123"/>
      <c r="M98" s="123"/>
    </row>
    <row r="99" customFormat="false" ht="12.75" hidden="false" customHeight="false" outlineLevel="0" collapsed="false">
      <c r="A99" s="117"/>
      <c r="B99" s="132"/>
      <c r="C99" s="123"/>
      <c r="D99" s="132"/>
      <c r="E99" s="123"/>
      <c r="F99" s="123"/>
      <c r="G99" s="123"/>
      <c r="H99" s="132"/>
      <c r="I99" s="123"/>
      <c r="J99" s="132"/>
      <c r="K99" s="123"/>
      <c r="L99" s="123"/>
      <c r="M99" s="123"/>
    </row>
    <row r="100" customFormat="false" ht="12.75" hidden="false" customHeight="false" outlineLevel="0" collapsed="false">
      <c r="A100" s="92"/>
    </row>
  </sheetData>
  <mergeCells count="14">
    <mergeCell ref="A1:M1"/>
    <mergeCell ref="A2:M2"/>
    <mergeCell ref="B4:G4"/>
    <mergeCell ref="H4:M4"/>
    <mergeCell ref="B5:C5"/>
    <mergeCell ref="D5:E5"/>
    <mergeCell ref="F5:F11"/>
    <mergeCell ref="H5:I5"/>
    <mergeCell ref="J5:K5"/>
    <mergeCell ref="L5:L11"/>
    <mergeCell ref="B6:B11"/>
    <mergeCell ref="D6:D11"/>
    <mergeCell ref="H6:H11"/>
    <mergeCell ref="J6:J11"/>
  </mergeCells>
  <printOptions headings="false" gridLines="false" gridLinesSet="true" horizontalCentered="tru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25.99"/>
    <col collapsed="false" customWidth="true" hidden="false" outlineLevel="0" max="3" min="2" style="16" width="14.41"/>
    <col collapsed="false" customWidth="true" hidden="false" outlineLevel="0" max="4" min="4" style="123" width="12.85"/>
    <col collapsed="false" customWidth="true" hidden="false" outlineLevel="0" max="5" min="5" style="123" width="14.28"/>
    <col collapsed="false" customWidth="true" hidden="false" outlineLevel="0" max="7" min="6" style="16" width="12.99"/>
    <col collapsed="false" customWidth="true" hidden="false" outlineLevel="0" max="8" min="8" style="123" width="12.42"/>
    <col collapsed="false" customWidth="true" hidden="false" outlineLevel="0" max="9" min="9" style="123" width="10.56"/>
    <col collapsed="false" customWidth="true" hidden="false" outlineLevel="0" max="10" min="10" style="123" width="7.14"/>
    <col collapsed="false" customWidth="true" hidden="false" outlineLevel="0" max="11" min="11" style="123" width="10.56"/>
    <col collapsed="false" customWidth="true" hidden="false" outlineLevel="0" max="12" min="12" style="123" width="7.14"/>
    <col collapsed="false" customWidth="true" hidden="false" outlineLevel="0" max="13" min="13" style="16" width="10.56"/>
    <col collapsed="false" customWidth="false" hidden="false" outlineLevel="0" max="257" min="14" style="16" width="11.42"/>
  </cols>
  <sheetData>
    <row r="1" customFormat="false" ht="15" hidden="false" customHeight="false" outlineLevel="0" collapsed="false">
      <c r="A1" s="17" t="s">
        <v>556</v>
      </c>
      <c r="B1" s="17"/>
      <c r="C1" s="17"/>
      <c r="D1" s="17"/>
      <c r="E1" s="17"/>
      <c r="F1" s="17"/>
      <c r="G1" s="17"/>
      <c r="H1" s="17"/>
      <c r="I1" s="16"/>
      <c r="J1" s="16"/>
      <c r="K1" s="16"/>
      <c r="L1" s="16"/>
    </row>
    <row r="2" customFormat="false" ht="15" hidden="false" customHeight="false" outlineLevel="0" collapsed="false">
      <c r="A2" s="17" t="s">
        <v>494</v>
      </c>
      <c r="B2" s="17"/>
      <c r="C2" s="17"/>
      <c r="D2" s="17"/>
      <c r="E2" s="17"/>
      <c r="F2" s="17"/>
      <c r="G2" s="17"/>
      <c r="H2" s="17"/>
      <c r="I2" s="16"/>
      <c r="J2" s="16"/>
      <c r="K2" s="16"/>
      <c r="L2" s="16"/>
    </row>
    <row r="3" customFormat="false" ht="12.75" hidden="false" customHeight="false" outlineLevel="0" collapsed="false">
      <c r="D3" s="16"/>
      <c r="E3" s="16"/>
      <c r="H3" s="16"/>
      <c r="I3" s="16"/>
      <c r="J3" s="16"/>
      <c r="K3" s="16"/>
      <c r="L3" s="16"/>
    </row>
    <row r="4" customFormat="false" ht="12.75" hidden="false" customHeight="false" outlineLevel="0" collapsed="false">
      <c r="A4" s="146" t="s">
        <v>141</v>
      </c>
      <c r="B4" s="139" t="s">
        <v>4</v>
      </c>
      <c r="C4" s="139"/>
      <c r="D4" s="139"/>
      <c r="E4" s="139"/>
      <c r="F4" s="139"/>
      <c r="G4" s="139"/>
      <c r="H4" s="139"/>
      <c r="I4" s="16"/>
      <c r="J4" s="16"/>
      <c r="K4" s="16"/>
      <c r="L4" s="16"/>
    </row>
    <row r="5" customFormat="false" ht="12.75" hidden="false" customHeight="false" outlineLevel="0" collapsed="false">
      <c r="A5" s="146"/>
      <c r="B5" s="157" t="s">
        <v>385</v>
      </c>
      <c r="C5" s="157"/>
      <c r="D5" s="157"/>
      <c r="E5" s="139" t="s">
        <v>557</v>
      </c>
      <c r="F5" s="139"/>
      <c r="G5" s="139"/>
      <c r="H5" s="139"/>
      <c r="I5" s="16"/>
      <c r="J5" s="16"/>
      <c r="K5" s="16"/>
      <c r="L5" s="16"/>
    </row>
    <row r="6" customFormat="false" ht="12.75" hidden="false" customHeight="false" outlineLevel="0" collapsed="false">
      <c r="A6" s="146"/>
      <c r="B6" s="180"/>
      <c r="C6" s="146" t="s">
        <v>500</v>
      </c>
      <c r="D6" s="146"/>
      <c r="E6" s="174"/>
      <c r="F6" s="139" t="s">
        <v>500</v>
      </c>
      <c r="G6" s="139"/>
      <c r="H6" s="139"/>
      <c r="I6" s="16"/>
      <c r="J6" s="16"/>
      <c r="K6" s="16"/>
      <c r="L6" s="16"/>
    </row>
    <row r="7" customFormat="false" ht="12.75" hidden="false" customHeight="false" outlineLevel="0" collapsed="false">
      <c r="A7" s="146"/>
      <c r="B7" s="181"/>
      <c r="C7" s="97" t="s">
        <v>558</v>
      </c>
      <c r="D7" s="97"/>
      <c r="E7" s="182"/>
      <c r="F7" s="139" t="s">
        <v>559</v>
      </c>
      <c r="G7" s="139"/>
      <c r="H7" s="139"/>
      <c r="I7" s="16"/>
      <c r="J7" s="16"/>
      <c r="K7" s="16"/>
      <c r="L7" s="16"/>
    </row>
    <row r="8" customFormat="false" ht="12.75" hidden="false" customHeight="false" outlineLevel="0" collapsed="false">
      <c r="A8" s="146"/>
      <c r="B8" s="126"/>
      <c r="C8" s="175"/>
      <c r="D8" s="183"/>
      <c r="E8" s="126"/>
      <c r="F8" s="174"/>
      <c r="G8" s="183" t="s">
        <v>560</v>
      </c>
      <c r="H8" s="156"/>
      <c r="I8" s="16"/>
      <c r="J8" s="16"/>
      <c r="K8" s="16"/>
      <c r="L8" s="16"/>
    </row>
    <row r="9" customFormat="false" ht="12.75" hidden="false" customHeight="false" outlineLevel="0" collapsed="false">
      <c r="A9" s="146"/>
      <c r="B9" s="126" t="s">
        <v>561</v>
      </c>
      <c r="C9" s="184"/>
      <c r="D9" s="127" t="s">
        <v>500</v>
      </c>
      <c r="E9" s="126" t="s">
        <v>562</v>
      </c>
      <c r="F9" s="182"/>
      <c r="G9" s="127" t="s">
        <v>563</v>
      </c>
      <c r="H9" s="156"/>
      <c r="I9" s="16"/>
      <c r="J9" s="16"/>
      <c r="K9" s="16"/>
      <c r="L9" s="16"/>
    </row>
    <row r="10" customFormat="false" ht="12.75" hidden="false" customHeight="false" outlineLevel="0" collapsed="false">
      <c r="A10" s="146"/>
      <c r="B10" s="181"/>
      <c r="C10" s="128" t="s">
        <v>507</v>
      </c>
      <c r="D10" s="130"/>
      <c r="E10" s="181"/>
      <c r="F10" s="127" t="s">
        <v>507</v>
      </c>
      <c r="G10" s="127" t="s">
        <v>564</v>
      </c>
      <c r="H10" s="129" t="s">
        <v>565</v>
      </c>
      <c r="I10" s="16"/>
      <c r="J10" s="16"/>
      <c r="K10" s="16"/>
      <c r="L10" s="16"/>
    </row>
    <row r="11" customFormat="false" ht="12.75" hidden="false" customHeight="false" outlineLevel="0" collapsed="false">
      <c r="A11" s="146"/>
      <c r="B11" s="181"/>
      <c r="C11" s="182"/>
      <c r="D11" s="97" t="s">
        <v>566</v>
      </c>
      <c r="E11" s="182"/>
      <c r="F11" s="182"/>
      <c r="G11" s="127" t="s">
        <v>151</v>
      </c>
      <c r="H11" s="156"/>
      <c r="I11" s="16"/>
      <c r="J11" s="16"/>
      <c r="K11" s="16"/>
      <c r="L11" s="16"/>
    </row>
    <row r="12" customFormat="false" ht="12.75" hidden="false" customHeight="false" outlineLevel="0" collapsed="false">
      <c r="A12" s="146"/>
      <c r="B12" s="181"/>
      <c r="C12" s="182"/>
      <c r="D12" s="97"/>
      <c r="E12" s="182"/>
      <c r="F12" s="185"/>
      <c r="G12" s="130" t="s">
        <v>567</v>
      </c>
      <c r="H12" s="156"/>
      <c r="I12" s="16"/>
      <c r="J12" s="16"/>
      <c r="K12" s="16"/>
      <c r="L12" s="16"/>
    </row>
    <row r="13" customFormat="false" ht="12.75" hidden="false" customHeight="false" outlineLevel="0" collapsed="false">
      <c r="A13" s="146"/>
      <c r="B13" s="146" t="s">
        <v>158</v>
      </c>
      <c r="C13" s="146"/>
      <c r="D13" s="146"/>
      <c r="E13" s="146"/>
      <c r="F13" s="146"/>
      <c r="G13" s="139" t="s">
        <v>159</v>
      </c>
      <c r="H13" s="139"/>
      <c r="I13" s="16"/>
      <c r="J13" s="16"/>
      <c r="K13" s="16"/>
      <c r="L13" s="16"/>
    </row>
    <row r="14" customFormat="false" ht="12.75" hidden="false" customHeight="false" outlineLevel="0" collapsed="false">
      <c r="A14" s="126"/>
      <c r="B14" s="142"/>
      <c r="C14" s="142"/>
      <c r="D14" s="186"/>
      <c r="E14" s="186"/>
      <c r="F14" s="142"/>
      <c r="G14" s="142"/>
      <c r="H14" s="186"/>
      <c r="I14" s="187"/>
      <c r="J14" s="187"/>
      <c r="K14" s="187"/>
      <c r="L14" s="187"/>
      <c r="M14" s="92"/>
    </row>
    <row r="15" customFormat="false" ht="20.1" hidden="false" customHeight="true" outlineLevel="0" collapsed="false">
      <c r="A15" s="119" t="s">
        <v>516</v>
      </c>
      <c r="B15" s="162" t="n">
        <v>274</v>
      </c>
      <c r="C15" s="162" t="n">
        <v>272</v>
      </c>
      <c r="D15" s="162" t="n">
        <v>26</v>
      </c>
      <c r="E15" s="162" t="n">
        <v>17772</v>
      </c>
      <c r="F15" s="162" t="n">
        <v>1540</v>
      </c>
      <c r="G15" s="112" t="n">
        <v>-17.7</v>
      </c>
      <c r="H15" s="112" t="n">
        <v>8.7</v>
      </c>
      <c r="M15" s="123"/>
    </row>
    <row r="16" customFormat="false" ht="20.1" hidden="false" customHeight="true" outlineLevel="0" collapsed="false">
      <c r="A16" s="119" t="s">
        <v>193</v>
      </c>
      <c r="B16" s="188" t="s">
        <v>551</v>
      </c>
      <c r="C16" s="189" t="s">
        <v>551</v>
      </c>
      <c r="D16" s="189" t="s">
        <v>551</v>
      </c>
      <c r="E16" s="189" t="s">
        <v>551</v>
      </c>
      <c r="F16" s="189" t="s">
        <v>551</v>
      </c>
      <c r="G16" s="189" t="s">
        <v>551</v>
      </c>
      <c r="H16" s="189" t="s">
        <v>551</v>
      </c>
      <c r="M16" s="123"/>
    </row>
    <row r="17" customFormat="false" ht="20.1" hidden="false" customHeight="true" outlineLevel="0" collapsed="false">
      <c r="A17" s="119" t="s">
        <v>517</v>
      </c>
      <c r="B17" s="162" t="n">
        <v>326</v>
      </c>
      <c r="C17" s="162" t="n">
        <v>326</v>
      </c>
      <c r="D17" s="162" t="n">
        <v>134</v>
      </c>
      <c r="E17" s="162" t="n">
        <v>25036</v>
      </c>
      <c r="F17" s="162" t="n">
        <v>12719</v>
      </c>
      <c r="G17" s="112" t="n">
        <v>2.9</v>
      </c>
      <c r="H17" s="112" t="n">
        <v>50.8</v>
      </c>
      <c r="M17" s="123"/>
    </row>
    <row r="18" customFormat="false" ht="20.1" hidden="false" customHeight="true" outlineLevel="0" collapsed="false">
      <c r="A18" s="119" t="s">
        <v>518</v>
      </c>
      <c r="B18" s="188" t="s">
        <v>551</v>
      </c>
      <c r="C18" s="189" t="s">
        <v>551</v>
      </c>
      <c r="D18" s="189" t="s">
        <v>551</v>
      </c>
      <c r="E18" s="189" t="s">
        <v>551</v>
      </c>
      <c r="F18" s="189" t="s">
        <v>551</v>
      </c>
      <c r="G18" s="189" t="s">
        <v>551</v>
      </c>
      <c r="H18" s="189" t="s">
        <v>551</v>
      </c>
      <c r="M18" s="123"/>
    </row>
    <row r="19" customFormat="false" ht="20.1" hidden="false" customHeight="true" outlineLevel="0" collapsed="false">
      <c r="A19" s="119" t="s">
        <v>519</v>
      </c>
      <c r="B19" s="179" t="n">
        <v>208</v>
      </c>
      <c r="C19" s="179" t="n">
        <v>208</v>
      </c>
      <c r="D19" s="179" t="n">
        <v>139</v>
      </c>
      <c r="E19" s="179" t="n">
        <v>14065</v>
      </c>
      <c r="F19" s="179" t="n">
        <v>9257</v>
      </c>
      <c r="G19" s="112" t="n">
        <v>-9.1</v>
      </c>
      <c r="H19" s="112" t="n">
        <v>65.8</v>
      </c>
      <c r="M19" s="123"/>
    </row>
    <row r="20" customFormat="false" ht="20.1" hidden="false" customHeight="true" outlineLevel="0" collapsed="false">
      <c r="A20" s="119" t="s">
        <v>520</v>
      </c>
      <c r="B20" s="179" t="n">
        <v>189</v>
      </c>
      <c r="C20" s="179" t="n">
        <v>189</v>
      </c>
      <c r="D20" s="179" t="n">
        <v>66</v>
      </c>
      <c r="E20" s="179" t="n">
        <v>13671</v>
      </c>
      <c r="F20" s="179" t="n">
        <v>4506</v>
      </c>
      <c r="G20" s="112" t="n">
        <v>2.2</v>
      </c>
      <c r="H20" s="112" t="n">
        <v>33</v>
      </c>
      <c r="M20" s="123"/>
    </row>
    <row r="21" customFormat="false" ht="20.1" hidden="false" customHeight="true" outlineLevel="0" collapsed="false">
      <c r="A21" s="119" t="s">
        <v>521</v>
      </c>
      <c r="B21" s="162" t="n">
        <v>255</v>
      </c>
      <c r="C21" s="162" t="n">
        <v>255</v>
      </c>
      <c r="D21" s="162" t="n">
        <v>150</v>
      </c>
      <c r="E21" s="162" t="n">
        <v>20540</v>
      </c>
      <c r="F21" s="162" t="n">
        <v>11275</v>
      </c>
      <c r="G21" s="112" t="n">
        <v>18.6</v>
      </c>
      <c r="H21" s="112" t="n">
        <v>54.9</v>
      </c>
      <c r="M21" s="123"/>
    </row>
    <row r="22" customFormat="false" ht="20.1" hidden="false" customHeight="true" outlineLevel="0" collapsed="false">
      <c r="A22" s="119" t="s">
        <v>522</v>
      </c>
      <c r="B22" s="162" t="n">
        <v>304</v>
      </c>
      <c r="C22" s="162" t="n">
        <v>271</v>
      </c>
      <c r="D22" s="162" t="n">
        <v>117</v>
      </c>
      <c r="E22" s="162" t="n">
        <v>21209</v>
      </c>
      <c r="F22" s="162" t="n">
        <v>9642</v>
      </c>
      <c r="G22" s="112" t="n">
        <v>6.9</v>
      </c>
      <c r="H22" s="112" t="n">
        <v>45.5</v>
      </c>
      <c r="M22" s="123"/>
    </row>
    <row r="23" customFormat="false" ht="20.1" hidden="false" customHeight="true" outlineLevel="0" collapsed="false">
      <c r="A23" s="119" t="s">
        <v>523</v>
      </c>
      <c r="B23" s="162" t="n">
        <v>420</v>
      </c>
      <c r="C23" s="162" t="n">
        <v>420</v>
      </c>
      <c r="D23" s="162" t="n">
        <v>215</v>
      </c>
      <c r="E23" s="162" t="n">
        <v>35541</v>
      </c>
      <c r="F23" s="162" t="n">
        <v>20389</v>
      </c>
      <c r="G23" s="112" t="n">
        <v>-1.9</v>
      </c>
      <c r="H23" s="112" t="n">
        <v>57.4</v>
      </c>
      <c r="M23" s="123"/>
    </row>
    <row r="24" customFormat="false" ht="20.1" hidden="false" customHeight="true" outlineLevel="0" collapsed="false">
      <c r="A24" s="119" t="s">
        <v>524</v>
      </c>
      <c r="B24" s="162" t="n">
        <v>24</v>
      </c>
      <c r="C24" s="162" t="n">
        <v>24</v>
      </c>
      <c r="D24" s="162" t="n">
        <v>8</v>
      </c>
      <c r="E24" s="162" t="n">
        <v>1128</v>
      </c>
      <c r="F24" s="162" t="n">
        <v>475</v>
      </c>
      <c r="G24" s="112" t="n">
        <v>-11.9</v>
      </c>
      <c r="H24" s="112" t="n">
        <v>42.1</v>
      </c>
      <c r="M24" s="123"/>
    </row>
    <row r="25" customFormat="false" ht="20.1" hidden="false" customHeight="true" outlineLevel="0" collapsed="false">
      <c r="A25" s="119" t="s">
        <v>525</v>
      </c>
      <c r="B25" s="162" t="n">
        <v>3</v>
      </c>
      <c r="C25" s="162" t="n">
        <v>3</v>
      </c>
      <c r="D25" s="162" t="n">
        <v>3</v>
      </c>
      <c r="E25" s="162" t="n">
        <v>580</v>
      </c>
      <c r="F25" s="162" t="n">
        <v>580</v>
      </c>
      <c r="G25" s="112" t="n">
        <v>0</v>
      </c>
      <c r="H25" s="112" t="n">
        <v>100</v>
      </c>
      <c r="M25" s="123"/>
    </row>
    <row r="26" customFormat="false" ht="20.1" hidden="false" customHeight="true" outlineLevel="0" collapsed="false">
      <c r="A26" s="119" t="s">
        <v>526</v>
      </c>
      <c r="B26" s="162" t="n">
        <v>174</v>
      </c>
      <c r="C26" s="162" t="n">
        <v>174</v>
      </c>
      <c r="D26" s="162" t="n">
        <v>36</v>
      </c>
      <c r="E26" s="162" t="n">
        <v>10894</v>
      </c>
      <c r="F26" s="162" t="n">
        <v>2680</v>
      </c>
      <c r="G26" s="112" t="n">
        <v>-8.3</v>
      </c>
      <c r="H26" s="112" t="n">
        <v>24.6</v>
      </c>
      <c r="M26" s="123"/>
    </row>
    <row r="27" customFormat="false" ht="20.1" hidden="false" customHeight="true" outlineLevel="0" collapsed="false">
      <c r="A27" s="119" t="s">
        <v>527</v>
      </c>
      <c r="B27" s="162" t="n">
        <v>174</v>
      </c>
      <c r="C27" s="162" t="n">
        <v>174</v>
      </c>
      <c r="D27" s="162" t="n">
        <v>42</v>
      </c>
      <c r="E27" s="162" t="n">
        <v>23739</v>
      </c>
      <c r="F27" s="162" t="n">
        <v>8256</v>
      </c>
      <c r="G27" s="112" t="n">
        <v>2.1</v>
      </c>
      <c r="H27" s="112" t="n">
        <v>34.8</v>
      </c>
      <c r="M27" s="123"/>
    </row>
    <row r="28" customFormat="false" ht="20.1" hidden="false" customHeight="true" outlineLevel="0" collapsed="false">
      <c r="A28" s="119" t="s">
        <v>528</v>
      </c>
      <c r="B28" s="162" t="n">
        <v>100</v>
      </c>
      <c r="C28" s="162" t="n">
        <v>100</v>
      </c>
      <c r="D28" s="162" t="n">
        <v>26</v>
      </c>
      <c r="E28" s="162" t="n">
        <v>6354</v>
      </c>
      <c r="F28" s="162" t="n">
        <v>1606</v>
      </c>
      <c r="G28" s="112" t="n">
        <v>-6.2</v>
      </c>
      <c r="H28" s="112" t="n">
        <v>25.3</v>
      </c>
      <c r="M28" s="123"/>
    </row>
    <row r="29" customFormat="false" ht="20.1" hidden="false" customHeight="true" outlineLevel="0" collapsed="false">
      <c r="A29" s="119" t="s">
        <v>529</v>
      </c>
      <c r="B29" s="162" t="n">
        <v>64</v>
      </c>
      <c r="C29" s="162" t="n">
        <v>64</v>
      </c>
      <c r="D29" s="162" t="n">
        <v>23</v>
      </c>
      <c r="E29" s="162" t="n">
        <v>5014</v>
      </c>
      <c r="F29" s="162" t="n">
        <v>2385</v>
      </c>
      <c r="G29" s="112" t="n">
        <v>-7.7</v>
      </c>
      <c r="H29" s="112" t="n">
        <v>47.6</v>
      </c>
      <c r="M29" s="123"/>
    </row>
    <row r="30" customFormat="false" ht="20.1" hidden="false" customHeight="true" outlineLevel="0" collapsed="false">
      <c r="A30" s="119" t="s">
        <v>530</v>
      </c>
      <c r="B30" s="162" t="n">
        <v>59</v>
      </c>
      <c r="C30" s="162" t="n">
        <v>55</v>
      </c>
      <c r="D30" s="162" t="n">
        <v>23</v>
      </c>
      <c r="E30" s="162" t="n">
        <v>7479</v>
      </c>
      <c r="F30" s="162" t="n">
        <v>1518</v>
      </c>
      <c r="G30" s="112" t="n">
        <v>-5.8</v>
      </c>
      <c r="H30" s="112" t="n">
        <v>20.3</v>
      </c>
      <c r="M30" s="123"/>
    </row>
    <row r="31" customFormat="false" ht="15.95" hidden="false" customHeight="true" outlineLevel="0" collapsed="false">
      <c r="A31" s="119"/>
      <c r="B31" s="162"/>
      <c r="C31" s="162"/>
      <c r="D31" s="162"/>
      <c r="E31" s="162"/>
      <c r="F31" s="162"/>
      <c r="G31" s="112"/>
      <c r="H31" s="112"/>
      <c r="M31" s="123"/>
    </row>
    <row r="32" customFormat="false" ht="20.1" hidden="false" customHeight="true" outlineLevel="0" collapsed="false">
      <c r="A32" s="134" t="s">
        <v>531</v>
      </c>
      <c r="B32" s="162" t="n">
        <v>2578</v>
      </c>
      <c r="C32" s="162" t="n">
        <v>2539</v>
      </c>
      <c r="D32" s="162" t="n">
        <v>1009</v>
      </c>
      <c r="E32" s="162" t="n">
        <v>203391</v>
      </c>
      <c r="F32" s="162" t="n">
        <v>86928</v>
      </c>
      <c r="G32" s="112" t="n">
        <v>0.7</v>
      </c>
      <c r="H32" s="112" t="n">
        <v>42.7</v>
      </c>
      <c r="M32" s="123"/>
    </row>
    <row r="33" customFormat="false" ht="12.75" hidden="false" customHeight="false" outlineLevel="0" collapsed="false">
      <c r="A33" s="115"/>
      <c r="B33" s="132"/>
      <c r="C33" s="132"/>
      <c r="F33" s="132"/>
      <c r="G33" s="190"/>
      <c r="M33" s="123"/>
    </row>
    <row r="34" customFormat="false" ht="12.75" hidden="false" customHeight="false" outlineLevel="0" collapsed="false">
      <c r="A34" s="16" t="s">
        <v>568</v>
      </c>
      <c r="B34" s="132"/>
      <c r="C34" s="132"/>
      <c r="F34" s="132"/>
      <c r="G34" s="132"/>
      <c r="M34" s="123"/>
    </row>
    <row r="35" customFormat="false" ht="12.75" hidden="false" customHeight="false" outlineLevel="0" collapsed="false">
      <c r="A35" s="16" t="s">
        <v>569</v>
      </c>
    </row>
    <row r="37" customFormat="false" ht="12.75" hidden="false" customHeight="false" outlineLevel="0" collapsed="false">
      <c r="G37" s="191"/>
    </row>
    <row r="38" customFormat="false" ht="12.75" hidden="false" customHeight="false" outlineLevel="0" collapsed="false">
      <c r="G38" s="191"/>
    </row>
    <row r="39" customFormat="false" ht="12.75" hidden="false" customHeight="false" outlineLevel="0" collapsed="false">
      <c r="G39" s="191"/>
    </row>
    <row r="40" customFormat="false" ht="12.75" hidden="false" customHeight="false" outlineLevel="0" collapsed="false">
      <c r="G40" s="191"/>
    </row>
    <row r="41" customFormat="false" ht="12.75" hidden="false" customHeight="false" outlineLevel="0" collapsed="false">
      <c r="D41" s="192"/>
      <c r="G41" s="191"/>
    </row>
    <row r="42" customFormat="false" ht="12.75" hidden="false" customHeight="false" outlineLevel="0" collapsed="false">
      <c r="D42" s="192"/>
    </row>
    <row r="43" customFormat="false" ht="12.75" hidden="false" customHeight="false" outlineLevel="0" collapsed="false">
      <c r="D43" s="192"/>
    </row>
    <row r="44" customFormat="false" ht="12.75" hidden="false" customHeight="false" outlineLevel="0" collapsed="false">
      <c r="D44" s="192"/>
    </row>
    <row r="45" customFormat="false" ht="12.75" hidden="false" customHeight="false" outlineLevel="0" collapsed="false">
      <c r="D45" s="192"/>
    </row>
    <row r="46" customFormat="false" ht="12.75" hidden="false" customHeight="false" outlineLevel="0" collapsed="false">
      <c r="D46" s="192"/>
    </row>
    <row r="47" customFormat="false" ht="12.75" hidden="false" customHeight="false" outlineLevel="0" collapsed="false">
      <c r="D47" s="192"/>
    </row>
    <row r="48" customFormat="false" ht="12.75" hidden="false" customHeight="false" outlineLevel="0" collapsed="false">
      <c r="D48" s="192"/>
    </row>
  </sheetData>
  <mergeCells count="13">
    <mergeCell ref="A1:H1"/>
    <mergeCell ref="A2:H2"/>
    <mergeCell ref="A4:A13"/>
    <mergeCell ref="B4:H4"/>
    <mergeCell ref="B5:D5"/>
    <mergeCell ref="E5:H5"/>
    <mergeCell ref="C6:D6"/>
    <mergeCell ref="F6:H6"/>
    <mergeCell ref="C7:D7"/>
    <mergeCell ref="F7:H7"/>
    <mergeCell ref="D11:D12"/>
    <mergeCell ref="B13:F13"/>
    <mergeCell ref="G13:H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75" hidden="false" customHeight="false" outlineLevel="0" collapsed="false">
      <c r="A1" s="26" t="s">
        <v>42</v>
      </c>
      <c r="B1" s="26"/>
      <c r="C1" s="26"/>
      <c r="D1" s="26"/>
      <c r="E1" s="26"/>
      <c r="F1" s="26"/>
      <c r="G1" s="26"/>
    </row>
  </sheetData>
  <mergeCells count="1">
    <mergeCell ref="A1:G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7" width="92.85"/>
    <col collapsed="false" customWidth="false" hidden="false" outlineLevel="0" max="257" min="2" style="28" width="11.42"/>
  </cols>
  <sheetData>
    <row r="1" customFormat="false" ht="15" hidden="false" customHeight="true" outlineLevel="0" collapsed="false">
      <c r="A1" s="29" t="s">
        <v>15</v>
      </c>
    </row>
    <row r="2" customFormat="false" ht="15" hidden="false" customHeight="true" outlineLevel="0" collapsed="false">
      <c r="A2" s="29"/>
    </row>
    <row r="3" customFormat="false" ht="8.25" hidden="false" customHeight="true" outlineLevel="0" collapsed="false"/>
    <row r="4" customFormat="false" ht="15" hidden="false" customHeight="false" outlineLevel="0" collapsed="false">
      <c r="A4" s="30" t="s">
        <v>43</v>
      </c>
    </row>
    <row r="5" customFormat="false" ht="8.25" hidden="false" customHeight="true" outlineLevel="0" collapsed="false"/>
    <row r="6" customFormat="false" ht="63.75" hidden="false" customHeight="false" outlineLevel="0" collapsed="false">
      <c r="A6" s="31" t="s">
        <v>44</v>
      </c>
    </row>
    <row r="7" customFormat="false" ht="8.25" hidden="false" customHeight="true" outlineLevel="0" collapsed="false"/>
    <row r="8" customFormat="false" ht="25.5" hidden="false" customHeight="false" outlineLevel="0" collapsed="false">
      <c r="A8" s="31" t="s">
        <v>45</v>
      </c>
    </row>
    <row r="9" customFormat="false" ht="8.25" hidden="false" customHeight="true" outlineLevel="0" collapsed="false"/>
    <row r="10" customFormat="false" ht="25.5" hidden="false" customHeight="false" outlineLevel="0" collapsed="false">
      <c r="A10" s="31" t="s">
        <v>46</v>
      </c>
    </row>
    <row r="11" customFormat="false" ht="50.1" hidden="false" customHeight="true" outlineLevel="0" collapsed="false">
      <c r="A11" s="32" t="s">
        <v>47</v>
      </c>
    </row>
    <row r="12" customFormat="false" ht="8.25" hidden="false" customHeight="true" outlineLevel="0" collapsed="false"/>
    <row r="13" customFormat="false" ht="25.5" hidden="false" customHeight="false" outlineLevel="0" collapsed="false">
      <c r="A13" s="31" t="s">
        <v>48</v>
      </c>
    </row>
    <row r="14" customFormat="false" ht="8.25" hidden="false" customHeight="true" outlineLevel="0" collapsed="false"/>
    <row r="15" customFormat="false" ht="38.25" hidden="false" customHeight="false" outlineLevel="0" collapsed="false">
      <c r="A15" s="31" t="s">
        <v>49</v>
      </c>
    </row>
    <row r="16" customFormat="false" ht="8.25" hidden="false" customHeight="true" outlineLevel="0" collapsed="false"/>
    <row r="17" customFormat="false" ht="51" hidden="false" customHeight="false" outlineLevel="0" collapsed="false">
      <c r="A17" s="31" t="s">
        <v>50</v>
      </c>
    </row>
    <row r="18" customFormat="false" ht="8.25" hidden="false" customHeight="true" outlineLevel="0" collapsed="false"/>
    <row r="19" customFormat="false" ht="102" hidden="false" customHeight="false" outlineLevel="0" collapsed="false">
      <c r="A19" s="31" t="s">
        <v>51</v>
      </c>
    </row>
    <row r="20" customFormat="false" ht="8.25" hidden="false" customHeight="true" outlineLevel="0" collapsed="false"/>
    <row r="21" customFormat="false" ht="63.75" hidden="false" customHeight="false" outlineLevel="0" collapsed="false">
      <c r="A21" s="31" t="s">
        <v>52</v>
      </c>
    </row>
    <row r="22" customFormat="false" ht="8.25" hidden="false" customHeight="true" outlineLevel="0" collapsed="false"/>
    <row r="24" customFormat="false" ht="15" hidden="false" customHeight="false" outlineLevel="0" collapsed="false">
      <c r="A24" s="30" t="s">
        <v>53</v>
      </c>
    </row>
    <row r="25" customFormat="false" ht="8.25" hidden="false" customHeight="true" outlineLevel="0" collapsed="false"/>
    <row r="26" customFormat="false" ht="38.25" hidden="false" customHeight="false" outlineLevel="0" collapsed="false">
      <c r="A26" s="31" t="s">
        <v>54</v>
      </c>
    </row>
    <row r="27" customFormat="false" ht="8.25" hidden="false" customHeight="true" outlineLevel="0" collapsed="false"/>
    <row r="28" customFormat="false" ht="25.5" hidden="false" customHeight="false" outlineLevel="0" collapsed="false">
      <c r="A28" s="31" t="s">
        <v>55</v>
      </c>
    </row>
    <row r="29" customFormat="false" ht="8.25" hidden="false" customHeight="true" outlineLevel="0" collapsed="false"/>
    <row r="30" customFormat="false" ht="25.5" hidden="false" customHeight="false" outlineLevel="0" collapsed="false">
      <c r="A30" s="31" t="s">
        <v>56</v>
      </c>
    </row>
    <row r="31" customFormat="false" ht="8.25" hidden="false" customHeight="true" outlineLevel="0" collapsed="false"/>
    <row r="32" customFormat="false" ht="25.5" hidden="false" customHeight="false" outlineLevel="0" collapsed="false">
      <c r="A32" s="31" t="s">
        <v>57</v>
      </c>
    </row>
    <row r="33" customFormat="false" ht="8.25" hidden="false" customHeight="true" outlineLevel="0" collapsed="false"/>
    <row r="34" customFormat="false" ht="38.25" hidden="false" customHeight="false" outlineLevel="0" collapsed="false">
      <c r="A34" s="31" t="s">
        <v>58</v>
      </c>
    </row>
    <row r="35" customFormat="false" ht="8.25" hidden="false" customHeight="true" outlineLevel="0" collapsed="false">
      <c r="A35" s="31"/>
    </row>
    <row r="36" customFormat="false" ht="25.5" hidden="false" customHeight="false" outlineLevel="0" collapsed="false">
      <c r="A36" s="31" t="s">
        <v>59</v>
      </c>
    </row>
    <row r="37" customFormat="false" ht="8.25" hidden="false" customHeight="true" outlineLevel="0" collapsed="false"/>
    <row r="38" customFormat="false" ht="38.25" hidden="false" customHeight="false" outlineLevel="0" collapsed="false">
      <c r="A38" s="31" t="s">
        <v>60</v>
      </c>
    </row>
    <row r="39" customFormat="false" ht="8.25" hidden="false" customHeight="true" outlineLevel="0" collapsed="false"/>
    <row r="40" customFormat="false" ht="25.5" hidden="false" customHeight="false" outlineLevel="0" collapsed="false">
      <c r="A40" s="31" t="s">
        <v>61</v>
      </c>
    </row>
    <row r="41" customFormat="false" ht="8.25" hidden="false" customHeight="true" outlineLevel="0" collapsed="false"/>
    <row r="42" customFormat="false" ht="38.25" hidden="false" customHeight="false" outlineLevel="0" collapsed="false">
      <c r="A42" s="31" t="s">
        <v>62</v>
      </c>
    </row>
    <row r="43" customFormat="false" ht="8.25" hidden="false" customHeight="true" outlineLevel="0" collapsed="false"/>
    <row r="44" customFormat="false" ht="63.75" hidden="false" customHeight="false" outlineLevel="0" collapsed="false">
      <c r="A44" s="31" t="s">
        <v>63</v>
      </c>
    </row>
    <row r="45" customFormat="false" ht="8.25" hidden="false" customHeight="true" outlineLevel="0" collapsed="false"/>
    <row r="46" customFormat="false" ht="51" hidden="false" customHeight="false" outlineLevel="0" collapsed="false">
      <c r="A46" s="31" t="s">
        <v>64</v>
      </c>
    </row>
    <row r="47" customFormat="false" ht="8.25" hidden="false" customHeight="true" outlineLevel="0" collapsed="false"/>
    <row r="48" customFormat="false" ht="51" hidden="false" customHeight="false" outlineLevel="0" collapsed="false">
      <c r="A48" s="31" t="s">
        <v>65</v>
      </c>
    </row>
    <row r="49" customFormat="false" ht="8.25" hidden="false" customHeight="true" outlineLevel="0" collapsed="false"/>
    <row r="50" customFormat="false" ht="102" hidden="false" customHeight="false" outlineLevel="0" collapsed="false">
      <c r="A50" s="31" t="s">
        <v>66</v>
      </c>
    </row>
    <row r="51" customFormat="false" ht="8.25" hidden="false" customHeight="true" outlineLevel="0" collapsed="false"/>
    <row r="52" customFormat="false" ht="25.5" hidden="false" customHeight="false" outlineLevel="0" collapsed="false">
      <c r="A52" s="31" t="s">
        <v>67</v>
      </c>
    </row>
    <row r="53" customFormat="false" ht="8.25" hidden="false" customHeight="true" outlineLevel="0" collapsed="false"/>
    <row r="54" s="34" customFormat="true" ht="117" hidden="false" customHeight="true" outlineLevel="0" collapsed="false">
      <c r="A54" s="33" t="s">
        <v>68</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94.28"/>
  </cols>
  <sheetData>
    <row r="1" customFormat="false" ht="15" hidden="false" customHeight="false" outlineLevel="0" collapsed="false">
      <c r="A1" s="23" t="s">
        <v>69</v>
      </c>
    </row>
    <row r="2" customFormat="false" ht="15" hidden="false" customHeight="false" outlineLevel="0" collapsed="false">
      <c r="A2" s="23"/>
    </row>
    <row r="3" customFormat="false" ht="15" hidden="false" customHeight="false" outlineLevel="0" collapsed="false">
      <c r="A3" s="23"/>
    </row>
    <row r="4" customFormat="false" ht="12.75" hidden="false" customHeight="false" outlineLevel="0" collapsed="false">
      <c r="A4" s="35" t="s">
        <v>70</v>
      </c>
      <c r="B4" s="36"/>
      <c r="C4" s="36"/>
    </row>
    <row r="5" customFormat="false" ht="12.75" hidden="false" customHeight="false" outlineLevel="0" collapsed="false">
      <c r="A5" s="37"/>
      <c r="B5" s="36"/>
      <c r="C5" s="36"/>
    </row>
    <row r="6" customFormat="false" ht="12.75" hidden="false" customHeight="false" outlineLevel="0" collapsed="false">
      <c r="A6" s="37" t="s">
        <v>71</v>
      </c>
      <c r="B6" s="36"/>
      <c r="C6" s="36"/>
    </row>
    <row r="7" customFormat="false" ht="12.75" hidden="false" customHeight="false" outlineLevel="0" collapsed="false">
      <c r="A7" s="37" t="s">
        <v>72</v>
      </c>
      <c r="B7" s="36"/>
      <c r="C7" s="36"/>
    </row>
    <row r="8" customFormat="false" ht="12.75" hidden="false" customHeight="false" outlineLevel="0" collapsed="false">
      <c r="A8" s="37"/>
      <c r="B8" s="36"/>
      <c r="C8" s="36"/>
    </row>
    <row r="9" customFormat="false" ht="12.75" hidden="false" customHeight="false" outlineLevel="0" collapsed="false">
      <c r="A9" s="35" t="s">
        <v>73</v>
      </c>
      <c r="B9" s="36"/>
      <c r="C9" s="36"/>
    </row>
    <row r="10" customFormat="false" ht="12.75" hidden="false" customHeight="false" outlineLevel="0" collapsed="false">
      <c r="A10" s="37"/>
      <c r="B10" s="36"/>
      <c r="C10" s="36"/>
    </row>
    <row r="11" customFormat="false" ht="12.75" hidden="false" customHeight="false" outlineLevel="0" collapsed="false">
      <c r="A11" s="37" t="s">
        <v>74</v>
      </c>
      <c r="B11" s="36"/>
      <c r="C11" s="36"/>
    </row>
    <row r="12" customFormat="false" ht="12.75" hidden="false" customHeight="false" outlineLevel="0" collapsed="false">
      <c r="A12" s="37" t="s">
        <v>75</v>
      </c>
      <c r="B12" s="36"/>
      <c r="C12" s="36"/>
    </row>
    <row r="13" customFormat="false" ht="12.75" hidden="false" customHeight="false" outlineLevel="0" collapsed="false">
      <c r="A13" s="37"/>
      <c r="B13" s="36"/>
      <c r="C13" s="36"/>
    </row>
    <row r="14" customFormat="false" ht="12.75" hidden="false" customHeight="false" outlineLevel="0" collapsed="false">
      <c r="A14" s="35" t="s">
        <v>76</v>
      </c>
      <c r="B14" s="36"/>
      <c r="C14" s="36"/>
    </row>
    <row r="15" customFormat="false" ht="12.75" hidden="false" customHeight="false" outlineLevel="0" collapsed="false">
      <c r="A15" s="37" t="s">
        <v>77</v>
      </c>
      <c r="B15" s="36"/>
      <c r="C15" s="36"/>
    </row>
    <row r="16" customFormat="false" ht="12.75" hidden="false" customHeight="false" outlineLevel="0" collapsed="false">
      <c r="A16" s="37"/>
      <c r="B16" s="36"/>
      <c r="C16" s="36"/>
    </row>
    <row r="17" customFormat="false" ht="12.75" hidden="false" customHeight="false" outlineLevel="0" collapsed="false">
      <c r="A17" s="35" t="s">
        <v>78</v>
      </c>
      <c r="B17" s="36"/>
      <c r="C17" s="36"/>
    </row>
    <row r="18" customFormat="false" ht="12.75" hidden="false" customHeight="false" outlineLevel="0" collapsed="false">
      <c r="A18" s="37"/>
      <c r="B18" s="36"/>
      <c r="C18" s="36"/>
    </row>
    <row r="19" customFormat="false" ht="12.75" hidden="false" customHeight="false" outlineLevel="0" collapsed="false">
      <c r="A19" s="37" t="s">
        <v>79</v>
      </c>
      <c r="B19" s="36"/>
      <c r="C19" s="36"/>
    </row>
    <row r="20" customFormat="false" ht="12.75" hidden="false" customHeight="false" outlineLevel="0" collapsed="false">
      <c r="A20" s="38"/>
      <c r="B20" s="39"/>
      <c r="C20" s="39"/>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4.25" hidden="false" customHeight="false" outlineLevel="0" collapsed="false">
      <c r="A24" s="24" t="s">
        <v>80</v>
      </c>
    </row>
    <row r="25" customFormat="false" ht="12.75" hidden="false" customHeight="false" outlineLevel="0" collapsed="false">
      <c r="A25" s="16"/>
      <c r="B25" s="16"/>
      <c r="C25" s="16"/>
    </row>
    <row r="26" customFormat="false" ht="12.75" hidden="false" customHeight="true" outlineLevel="0" collapsed="false">
      <c r="A26" s="40"/>
      <c r="B26" s="41"/>
      <c r="C26" s="41"/>
    </row>
    <row r="27" customFormat="false" ht="70.5" hidden="false" customHeight="true" outlineLevel="0" collapsed="false">
      <c r="A27" s="42" t="s">
        <v>81</v>
      </c>
      <c r="B27" s="43"/>
      <c r="C27" s="43"/>
    </row>
    <row r="29" customFormat="false" ht="12.75" hidden="false" customHeight="false" outlineLevel="0" collapsed="false">
      <c r="A29" s="16" t="s">
        <v>82</v>
      </c>
      <c r="B29" s="16"/>
      <c r="C29" s="16"/>
    </row>
    <row r="30" customFormat="false" ht="12.75" hidden="false" customHeight="false" outlineLevel="0" collapsed="false">
      <c r="A30" s="16" t="s">
        <v>83</v>
      </c>
      <c r="B30" s="16"/>
      <c r="C30" s="16"/>
    </row>
    <row r="31" customFormat="false" ht="12.75" hidden="false" customHeight="false" outlineLevel="0" collapsed="false">
      <c r="A31" s="16" t="s">
        <v>84</v>
      </c>
      <c r="B31" s="16"/>
      <c r="C31" s="16"/>
    </row>
    <row r="32" customFormat="false" ht="12.75" hidden="false" customHeight="false" outlineLevel="0" collapsed="false">
      <c r="A32" s="16"/>
      <c r="B32" s="16"/>
      <c r="C32" s="16"/>
    </row>
    <row r="33" customFormat="false" ht="12.75" hidden="false" customHeight="false" outlineLevel="0" collapsed="false">
      <c r="A33" s="16"/>
      <c r="B33" s="16"/>
      <c r="C33" s="16"/>
    </row>
    <row r="34" customFormat="false" ht="12.75" hidden="false" customHeight="false" outlineLevel="0" collapsed="false">
      <c r="A34" s="16" t="s">
        <v>85</v>
      </c>
      <c r="B34" s="16"/>
      <c r="C34" s="16"/>
    </row>
    <row r="35" customFormat="false" ht="12.75" hidden="false" customHeight="false" outlineLevel="0" collapsed="false">
      <c r="A35" s="16" t="s">
        <v>86</v>
      </c>
      <c r="B35" s="16"/>
      <c r="C35" s="16"/>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14"/>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87</v>
      </c>
      <c r="B1" s="45"/>
      <c r="C1" s="45"/>
      <c r="D1" s="45"/>
      <c r="E1" s="45"/>
      <c r="F1" s="45"/>
      <c r="G1" s="45"/>
      <c r="H1" s="45"/>
      <c r="I1" s="45"/>
      <c r="J1" s="45"/>
    </row>
    <row r="2" customFormat="false" ht="15" hidden="false" customHeight="true" outlineLevel="0" collapsed="false">
      <c r="B2" s="46"/>
      <c r="G2" s="47"/>
      <c r="I2" s="47"/>
    </row>
    <row r="3" customFormat="false" ht="20.1" hidden="false" customHeight="true" outlineLevel="0" collapsed="false">
      <c r="A3" s="48" t="s">
        <v>88</v>
      </c>
      <c r="B3" s="48"/>
      <c r="C3" s="49" t="s">
        <v>89</v>
      </c>
      <c r="D3" s="49"/>
      <c r="E3" s="49"/>
      <c r="F3" s="49"/>
      <c r="G3" s="50" t="s">
        <v>90</v>
      </c>
      <c r="H3" s="50"/>
      <c r="I3" s="50"/>
      <c r="J3" s="50"/>
    </row>
    <row r="4" customFormat="false" ht="15" hidden="false" customHeight="true" outlineLevel="0" collapsed="false">
      <c r="A4" s="48"/>
      <c r="B4" s="48"/>
      <c r="C4" s="49" t="s">
        <v>91</v>
      </c>
      <c r="D4" s="49"/>
      <c r="E4" s="51" t="s">
        <v>92</v>
      </c>
      <c r="F4" s="51"/>
      <c r="G4" s="49" t="s">
        <v>91</v>
      </c>
      <c r="H4" s="49"/>
      <c r="I4" s="52" t="s">
        <v>92</v>
      </c>
      <c r="J4" s="52"/>
    </row>
    <row r="5" customFormat="false" ht="15" hidden="false" customHeight="true" outlineLevel="0" collapsed="false">
      <c r="A5" s="48"/>
      <c r="B5" s="48"/>
      <c r="C5" s="49"/>
      <c r="D5" s="49"/>
      <c r="E5" s="53" t="s">
        <v>93</v>
      </c>
      <c r="F5" s="53"/>
      <c r="G5" s="49"/>
      <c r="H5" s="49"/>
      <c r="I5" s="54" t="s">
        <v>93</v>
      </c>
      <c r="J5" s="54"/>
    </row>
    <row r="6" customFormat="false" ht="30" hidden="false" customHeight="true" outlineLevel="0" collapsed="false">
      <c r="A6" s="48"/>
      <c r="B6" s="48"/>
      <c r="C6" s="55" t="n">
        <v>1000</v>
      </c>
      <c r="D6" s="49" t="s">
        <v>94</v>
      </c>
      <c r="E6" s="55" t="n">
        <v>1000</v>
      </c>
      <c r="F6" s="49" t="s">
        <v>94</v>
      </c>
      <c r="G6" s="55" t="n">
        <v>1000</v>
      </c>
      <c r="H6" s="49" t="s">
        <v>94</v>
      </c>
      <c r="I6" s="55" t="n">
        <v>1000</v>
      </c>
      <c r="J6" s="56" t="s">
        <v>94</v>
      </c>
    </row>
    <row r="7" customFormat="false" ht="7.5"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61" t="n">
        <v>90250</v>
      </c>
      <c r="D8" s="62" t="s">
        <v>95</v>
      </c>
      <c r="E8" s="62" t="n">
        <v>15913</v>
      </c>
      <c r="F8" s="62" t="s">
        <v>95</v>
      </c>
      <c r="G8" s="62" t="n">
        <v>318443</v>
      </c>
      <c r="H8" s="62" t="s">
        <v>95</v>
      </c>
      <c r="I8" s="62" t="n">
        <v>38201</v>
      </c>
      <c r="J8" s="63" t="s">
        <v>95</v>
      </c>
    </row>
    <row r="9" customFormat="false" ht="13.5" hidden="false" customHeight="true" outlineLevel="0" collapsed="false">
      <c r="A9" s="60" t="n">
        <v>1993</v>
      </c>
      <c r="B9" s="60"/>
      <c r="C9" s="61" t="n">
        <v>88033</v>
      </c>
      <c r="D9" s="64" t="n">
        <v>-2.5</v>
      </c>
      <c r="E9" s="62" t="n">
        <v>14347</v>
      </c>
      <c r="F9" s="64" t="n">
        <v>-9.8</v>
      </c>
      <c r="G9" s="62" t="n">
        <v>312079</v>
      </c>
      <c r="H9" s="64" t="n">
        <v>-2</v>
      </c>
      <c r="I9" s="62" t="n">
        <v>34708</v>
      </c>
      <c r="J9" s="64" t="n">
        <v>-9.1</v>
      </c>
    </row>
    <row r="10" customFormat="false" ht="13.5" hidden="false" customHeight="true" outlineLevel="0" collapsed="false">
      <c r="A10" s="60" t="n">
        <v>1994</v>
      </c>
      <c r="B10" s="60"/>
      <c r="C10" s="61" t="n">
        <v>89900</v>
      </c>
      <c r="D10" s="64" t="n">
        <v>2.1</v>
      </c>
      <c r="E10" s="62" t="n">
        <v>14490</v>
      </c>
      <c r="F10" s="64" t="n">
        <v>1</v>
      </c>
      <c r="G10" s="62" t="n">
        <v>314227</v>
      </c>
      <c r="H10" s="64" t="n">
        <v>0.7</v>
      </c>
      <c r="I10" s="62" t="n">
        <v>34785</v>
      </c>
      <c r="J10" s="64" t="n">
        <v>0.2</v>
      </c>
    </row>
    <row r="11" customFormat="false" ht="13.5" hidden="false" customHeight="true" outlineLevel="0" collapsed="false">
      <c r="A11" s="60" t="n">
        <v>1995</v>
      </c>
      <c r="B11" s="60"/>
      <c r="C11" s="61" t="n">
        <v>93902</v>
      </c>
      <c r="D11" s="64" t="n">
        <v>4.5</v>
      </c>
      <c r="E11" s="62" t="n">
        <v>14838</v>
      </c>
      <c r="F11" s="64" t="n">
        <v>2.4</v>
      </c>
      <c r="G11" s="62" t="n">
        <v>323558</v>
      </c>
      <c r="H11" s="64" t="n">
        <v>3</v>
      </c>
      <c r="I11" s="62" t="n">
        <v>35462</v>
      </c>
      <c r="J11" s="64" t="n">
        <v>1.9</v>
      </c>
    </row>
    <row r="12" customFormat="false" ht="13.5" hidden="false" customHeight="true" outlineLevel="0" collapsed="false">
      <c r="A12" s="60" t="n">
        <v>1996</v>
      </c>
      <c r="B12" s="60"/>
      <c r="C12" s="61" t="n">
        <v>95169</v>
      </c>
      <c r="D12" s="64" t="n">
        <v>1.3</v>
      </c>
      <c r="E12" s="62" t="n">
        <v>15152</v>
      </c>
      <c r="F12" s="64" t="n">
        <v>2.1</v>
      </c>
      <c r="G12" s="62" t="n">
        <v>320209</v>
      </c>
      <c r="H12" s="64" t="n">
        <v>-1</v>
      </c>
      <c r="I12" s="62" t="n">
        <v>35349</v>
      </c>
      <c r="J12" s="64" t="n">
        <v>-0.3</v>
      </c>
    </row>
    <row r="13" customFormat="false" ht="13.5" hidden="false" customHeight="true" outlineLevel="0" collapsed="false">
      <c r="A13" s="60" t="n">
        <v>1997</v>
      </c>
      <c r="B13" s="60"/>
      <c r="C13" s="61" t="n">
        <v>98013</v>
      </c>
      <c r="D13" s="64" t="n">
        <v>3</v>
      </c>
      <c r="E13" s="62" t="n">
        <v>15836</v>
      </c>
      <c r="F13" s="64" t="n">
        <v>4.5</v>
      </c>
      <c r="G13" s="62" t="n">
        <v>308323</v>
      </c>
      <c r="H13" s="64" t="n">
        <v>-3.7</v>
      </c>
      <c r="I13" s="62" t="n">
        <v>36354</v>
      </c>
      <c r="J13" s="64" t="n">
        <v>2.8</v>
      </c>
    </row>
    <row r="14" customFormat="false" ht="13.5" hidden="false" customHeight="true" outlineLevel="0" collapsed="false">
      <c r="A14" s="60" t="n">
        <v>1998</v>
      </c>
      <c r="B14" s="60"/>
      <c r="C14" s="61" t="n">
        <v>101352</v>
      </c>
      <c r="D14" s="64" t="n">
        <v>3.4</v>
      </c>
      <c r="E14" s="62" t="n">
        <v>16509</v>
      </c>
      <c r="F14" s="64" t="n">
        <v>4.3</v>
      </c>
      <c r="G14" s="62" t="n">
        <v>314411</v>
      </c>
      <c r="H14" s="64" t="n">
        <v>2</v>
      </c>
      <c r="I14" s="62" t="n">
        <v>37250</v>
      </c>
      <c r="J14" s="64" t="n">
        <v>2.5</v>
      </c>
    </row>
    <row r="15" customFormat="false" ht="13.5" hidden="false" customHeight="true" outlineLevel="0" collapsed="false">
      <c r="A15" s="60" t="n">
        <v>1999</v>
      </c>
      <c r="B15" s="60"/>
      <c r="C15" s="61" t="n">
        <v>107202</v>
      </c>
      <c r="D15" s="64" t="n">
        <v>5.8</v>
      </c>
      <c r="E15" s="62" t="n">
        <v>17121</v>
      </c>
      <c r="F15" s="64" t="n">
        <v>3.7</v>
      </c>
      <c r="G15" s="62" t="n">
        <v>329365</v>
      </c>
      <c r="H15" s="64" t="n">
        <v>4.8</v>
      </c>
      <c r="I15" s="62" t="n">
        <v>38664</v>
      </c>
      <c r="J15" s="64" t="n">
        <v>3.8</v>
      </c>
    </row>
    <row r="16" customFormat="false" ht="13.5" hidden="false" customHeight="true" outlineLevel="0" collapsed="false">
      <c r="A16" s="60" t="n">
        <v>2000</v>
      </c>
      <c r="B16" s="60"/>
      <c r="C16" s="61" t="n">
        <v>113737</v>
      </c>
      <c r="D16" s="64" t="n">
        <v>6.1</v>
      </c>
      <c r="E16" s="62" t="n">
        <v>18992</v>
      </c>
      <c r="F16" s="64" t="n">
        <v>10.9</v>
      </c>
      <c r="G16" s="62" t="n">
        <v>347423</v>
      </c>
      <c r="H16" s="64" t="n">
        <v>5.5</v>
      </c>
      <c r="I16" s="62" t="n">
        <v>42642</v>
      </c>
      <c r="J16" s="64" t="n">
        <v>10.3</v>
      </c>
    </row>
    <row r="17" customFormat="false" ht="13.5" hidden="false" customHeight="true" outlineLevel="0" collapsed="false">
      <c r="A17" s="60" t="n">
        <v>2001</v>
      </c>
      <c r="B17" s="60"/>
      <c r="C17" s="61" t="n">
        <v>112845</v>
      </c>
      <c r="D17" s="64" t="n">
        <v>-0.8</v>
      </c>
      <c r="E17" s="62" t="n">
        <v>17860</v>
      </c>
      <c r="F17" s="64" t="n">
        <v>-6</v>
      </c>
      <c r="G17" s="62" t="n">
        <v>347444</v>
      </c>
      <c r="H17" s="64" t="n">
        <v>0</v>
      </c>
      <c r="I17" s="62" t="n">
        <v>40786</v>
      </c>
      <c r="J17" s="64" t="n">
        <v>-4.4</v>
      </c>
    </row>
    <row r="18" customFormat="false" ht="13.5" hidden="false" customHeight="true" outlineLevel="0" collapsed="false">
      <c r="A18" s="60" t="n">
        <v>2002</v>
      </c>
      <c r="B18" s="60"/>
      <c r="C18" s="61" t="n">
        <v>110996</v>
      </c>
      <c r="D18" s="64" t="n">
        <v>-1.6</v>
      </c>
      <c r="E18" s="62" t="n">
        <v>17968</v>
      </c>
      <c r="F18" s="64" t="n">
        <v>0.6</v>
      </c>
      <c r="G18" s="62" t="n">
        <v>338522</v>
      </c>
      <c r="H18" s="64" t="n">
        <v>-2.6</v>
      </c>
      <c r="I18" s="62" t="n">
        <v>40643</v>
      </c>
      <c r="J18" s="64" t="n">
        <v>-0.4</v>
      </c>
    </row>
    <row r="19" customFormat="false" ht="13.5" hidden="false" customHeight="true" outlineLevel="0" collapsed="false">
      <c r="A19" s="60" t="n">
        <v>2003</v>
      </c>
      <c r="B19" s="60"/>
      <c r="C19" s="61" t="n">
        <v>112200</v>
      </c>
      <c r="D19" s="64" t="n">
        <v>1.1</v>
      </c>
      <c r="E19" s="62" t="n">
        <v>18359</v>
      </c>
      <c r="F19" s="64" t="n">
        <v>2.2</v>
      </c>
      <c r="G19" s="62" t="n">
        <v>337152</v>
      </c>
      <c r="H19" s="64" t="n">
        <v>-0.4</v>
      </c>
      <c r="I19" s="62" t="n">
        <v>41629</v>
      </c>
      <c r="J19" s="64" t="n">
        <v>2.4</v>
      </c>
    </row>
    <row r="20" customFormat="false" ht="13.5" hidden="false" customHeight="true" outlineLevel="0" collapsed="false">
      <c r="A20" s="60" t="n">
        <v>2004</v>
      </c>
      <c r="B20" s="60"/>
      <c r="C20" s="61" t="n">
        <v>116391</v>
      </c>
      <c r="D20" s="64" t="n">
        <v>3.7</v>
      </c>
      <c r="E20" s="62" t="n">
        <v>20134</v>
      </c>
      <c r="F20" s="64" t="n">
        <v>9.7</v>
      </c>
      <c r="G20" s="62" t="n">
        <v>338724</v>
      </c>
      <c r="H20" s="64" t="n">
        <v>0.5</v>
      </c>
      <c r="I20" s="62" t="n">
        <v>45363</v>
      </c>
      <c r="J20" s="64" t="n">
        <v>9</v>
      </c>
    </row>
    <row r="21" customFormat="false" ht="13.5" hidden="false" customHeight="true" outlineLevel="0" collapsed="false">
      <c r="A21" s="60" t="n">
        <v>2005</v>
      </c>
      <c r="B21" s="60"/>
      <c r="C21" s="61" t="n">
        <v>120566</v>
      </c>
      <c r="D21" s="64" t="n">
        <v>3.6</v>
      </c>
      <c r="E21" s="62" t="n">
        <v>21500</v>
      </c>
      <c r="F21" s="64" t="n">
        <v>6.8</v>
      </c>
      <c r="G21" s="62" t="n">
        <v>343964</v>
      </c>
      <c r="H21" s="64" t="n">
        <v>1.5</v>
      </c>
      <c r="I21" s="62" t="n">
        <v>48247</v>
      </c>
      <c r="J21" s="64" t="n">
        <v>6.4</v>
      </c>
    </row>
    <row r="22" customFormat="false" ht="7.5" hidden="false" customHeight="true" outlineLevel="0" collapsed="false">
      <c r="A22" s="65"/>
      <c r="B22" s="66"/>
      <c r="C22" s="61"/>
      <c r="D22" s="67"/>
      <c r="E22" s="62"/>
      <c r="F22" s="67"/>
      <c r="G22" s="62"/>
      <c r="H22" s="67"/>
      <c r="I22" s="62"/>
      <c r="J22" s="67"/>
    </row>
    <row r="23" customFormat="false" ht="13.5" hidden="false" customHeight="true" outlineLevel="0" collapsed="false">
      <c r="A23" s="65" t="n">
        <v>1992</v>
      </c>
      <c r="B23" s="68" t="s">
        <v>96</v>
      </c>
      <c r="C23" s="61" t="n">
        <v>56662</v>
      </c>
      <c r="D23" s="64" t="n">
        <v>5.4</v>
      </c>
      <c r="E23" s="62" t="n">
        <v>10599</v>
      </c>
      <c r="F23" s="64" t="n">
        <v>-3.2</v>
      </c>
      <c r="G23" s="62" t="n">
        <v>208731</v>
      </c>
      <c r="H23" s="64" t="n">
        <v>4.7</v>
      </c>
      <c r="I23" s="62" t="n">
        <v>25445</v>
      </c>
      <c r="J23" s="64" t="n">
        <v>-3.3</v>
      </c>
    </row>
    <row r="24" customFormat="false" ht="13.5" hidden="false" customHeight="true" outlineLevel="0" collapsed="false">
      <c r="A24" s="65" t="s">
        <v>97</v>
      </c>
      <c r="B24" s="68" t="s">
        <v>98</v>
      </c>
      <c r="C24" s="61" t="n">
        <v>33428</v>
      </c>
      <c r="D24" s="64" t="n">
        <v>0.5</v>
      </c>
      <c r="E24" s="62" t="n">
        <v>5048</v>
      </c>
      <c r="F24" s="64" t="n">
        <v>-6.5</v>
      </c>
      <c r="G24" s="62" t="n">
        <v>109991</v>
      </c>
      <c r="H24" s="64" t="n">
        <v>0.9</v>
      </c>
      <c r="I24" s="62" t="n">
        <v>12097</v>
      </c>
      <c r="J24" s="64" t="n">
        <v>-5.8</v>
      </c>
    </row>
    <row r="25" customFormat="false" ht="13.5" hidden="false" customHeight="true" outlineLevel="0" collapsed="false">
      <c r="A25" s="65" t="n">
        <v>1993</v>
      </c>
      <c r="B25" s="68" t="s">
        <v>96</v>
      </c>
      <c r="C25" s="61" t="n">
        <v>54801</v>
      </c>
      <c r="D25" s="64" t="n">
        <v>-3.3</v>
      </c>
      <c r="E25" s="62" t="n">
        <v>9378</v>
      </c>
      <c r="F25" s="64" t="n">
        <v>-11.5</v>
      </c>
      <c r="G25" s="62" t="n">
        <v>203013</v>
      </c>
      <c r="H25" s="64" t="n">
        <v>-2.7</v>
      </c>
      <c r="I25" s="62" t="n">
        <v>22869</v>
      </c>
      <c r="J25" s="64" t="n">
        <v>-10.1</v>
      </c>
    </row>
    <row r="26" customFormat="false" ht="13.5" hidden="false" customHeight="true" outlineLevel="0" collapsed="false">
      <c r="A26" s="65" t="s">
        <v>99</v>
      </c>
      <c r="B26" s="68" t="s">
        <v>98</v>
      </c>
      <c r="C26" s="61" t="n">
        <v>33465</v>
      </c>
      <c r="D26" s="64" t="n">
        <v>0.1</v>
      </c>
      <c r="E26" s="62" t="n">
        <v>4983</v>
      </c>
      <c r="F26" s="64" t="n">
        <v>-1.3</v>
      </c>
      <c r="G26" s="62" t="n">
        <v>109012</v>
      </c>
      <c r="H26" s="64" t="n">
        <v>-0.9</v>
      </c>
      <c r="I26" s="62" t="n">
        <v>11967</v>
      </c>
      <c r="J26" s="64" t="n">
        <v>-1.1</v>
      </c>
    </row>
    <row r="27" customFormat="false" ht="13.5" hidden="false" customHeight="true" outlineLevel="0" collapsed="false">
      <c r="A27" s="65" t="n">
        <v>1994</v>
      </c>
      <c r="B27" s="68" t="s">
        <v>96</v>
      </c>
      <c r="C27" s="61" t="n">
        <v>55780</v>
      </c>
      <c r="D27" s="64" t="n">
        <v>1.8</v>
      </c>
      <c r="E27" s="62" t="n">
        <v>9390</v>
      </c>
      <c r="F27" s="64" t="n">
        <v>0.1</v>
      </c>
      <c r="G27" s="62" t="n">
        <v>203377</v>
      </c>
      <c r="H27" s="64" t="n">
        <v>0.2</v>
      </c>
      <c r="I27" s="62" t="n">
        <v>22554</v>
      </c>
      <c r="J27" s="64" t="n">
        <v>-1.4</v>
      </c>
    </row>
    <row r="28" customFormat="false" ht="13.5" hidden="false" customHeight="true" outlineLevel="0" collapsed="false">
      <c r="A28" s="65" t="s">
        <v>100</v>
      </c>
      <c r="B28" s="68" t="s">
        <v>98</v>
      </c>
      <c r="C28" s="61" t="n">
        <v>35323</v>
      </c>
      <c r="D28" s="64" t="n">
        <v>5.6</v>
      </c>
      <c r="E28" s="62" t="n">
        <v>5301</v>
      </c>
      <c r="F28" s="64" t="n">
        <v>6.4</v>
      </c>
      <c r="G28" s="62" t="n">
        <v>114193</v>
      </c>
      <c r="H28" s="64" t="n">
        <v>4.8</v>
      </c>
      <c r="I28" s="62" t="n">
        <v>12603</v>
      </c>
      <c r="J28" s="64" t="n">
        <v>5.3</v>
      </c>
    </row>
    <row r="29" customFormat="false" ht="13.5" hidden="false" customHeight="true" outlineLevel="0" collapsed="false">
      <c r="A29" s="65" t="n">
        <v>1995</v>
      </c>
      <c r="B29" s="68" t="s">
        <v>96</v>
      </c>
      <c r="C29" s="61" t="n">
        <v>57999</v>
      </c>
      <c r="D29" s="64" t="n">
        <v>4</v>
      </c>
      <c r="E29" s="62" t="n">
        <v>9453</v>
      </c>
      <c r="F29" s="64" t="n">
        <v>0.7</v>
      </c>
      <c r="G29" s="62" t="n">
        <v>208046</v>
      </c>
      <c r="H29" s="64" t="n">
        <v>2.3</v>
      </c>
      <c r="I29" s="62" t="n">
        <v>22687</v>
      </c>
      <c r="J29" s="64" t="n">
        <v>0.6</v>
      </c>
    </row>
    <row r="30" customFormat="false" ht="13.5" hidden="false" customHeight="true" outlineLevel="0" collapsed="false">
      <c r="A30" s="65" t="s">
        <v>101</v>
      </c>
      <c r="B30" s="68" t="s">
        <v>98</v>
      </c>
      <c r="C30" s="61" t="n">
        <v>35939</v>
      </c>
      <c r="D30" s="64" t="n">
        <v>1.7</v>
      </c>
      <c r="E30" s="62" t="n">
        <v>5370</v>
      </c>
      <c r="F30" s="64" t="n">
        <v>1.3</v>
      </c>
      <c r="G30" s="62" t="n">
        <v>114688</v>
      </c>
      <c r="H30" s="64" t="n">
        <v>0.4</v>
      </c>
      <c r="I30" s="62" t="n">
        <v>12675</v>
      </c>
      <c r="J30" s="64" t="n">
        <v>0.6</v>
      </c>
    </row>
    <row r="31" customFormat="false" ht="13.5" hidden="false" customHeight="true" outlineLevel="0" collapsed="false">
      <c r="A31" s="65" t="n">
        <v>1996</v>
      </c>
      <c r="B31" s="68" t="s">
        <v>96</v>
      </c>
      <c r="C31" s="61" t="n">
        <v>59035</v>
      </c>
      <c r="D31" s="64" t="n">
        <v>1.8</v>
      </c>
      <c r="E31" s="62" t="n">
        <v>9744</v>
      </c>
      <c r="F31" s="64" t="n">
        <v>3.1</v>
      </c>
      <c r="G31" s="62" t="n">
        <v>206718</v>
      </c>
      <c r="H31" s="64" t="n">
        <v>-0.6</v>
      </c>
      <c r="I31" s="62" t="n">
        <v>22669</v>
      </c>
      <c r="J31" s="64" t="n">
        <v>-0.1</v>
      </c>
    </row>
    <row r="32" customFormat="false" ht="13.5" hidden="false" customHeight="true" outlineLevel="0" collapsed="false">
      <c r="A32" s="65" t="s">
        <v>102</v>
      </c>
      <c r="B32" s="68" t="s">
        <v>98</v>
      </c>
      <c r="C32" s="61" t="n">
        <v>36785</v>
      </c>
      <c r="D32" s="64" t="n">
        <v>2.4</v>
      </c>
      <c r="E32" s="62" t="n">
        <v>5601</v>
      </c>
      <c r="F32" s="64" t="n">
        <v>4.3</v>
      </c>
      <c r="G32" s="62" t="n">
        <v>108514</v>
      </c>
      <c r="H32" s="64" t="n">
        <v>-5.4</v>
      </c>
      <c r="I32" s="62" t="n">
        <v>12980</v>
      </c>
      <c r="J32" s="64" t="n">
        <v>2.4</v>
      </c>
    </row>
    <row r="33" customFormat="false" ht="13.5" hidden="false" customHeight="true" outlineLevel="0" collapsed="false">
      <c r="A33" s="65" t="n">
        <v>1997</v>
      </c>
      <c r="B33" s="68" t="s">
        <v>96</v>
      </c>
      <c r="C33" s="61" t="n">
        <v>60892</v>
      </c>
      <c r="D33" s="64" t="n">
        <v>3.1</v>
      </c>
      <c r="E33" s="62" t="n">
        <v>10136</v>
      </c>
      <c r="F33" s="64" t="n">
        <v>4</v>
      </c>
      <c r="G33" s="62" t="n">
        <v>201222</v>
      </c>
      <c r="H33" s="64" t="n">
        <v>-2.7</v>
      </c>
      <c r="I33" s="62" t="n">
        <v>23267</v>
      </c>
      <c r="J33" s="64" t="n">
        <v>2.6</v>
      </c>
    </row>
    <row r="34" customFormat="false" ht="13.5" hidden="false" customHeight="true" outlineLevel="0" collapsed="false">
      <c r="A34" s="65" t="s">
        <v>103</v>
      </c>
      <c r="B34" s="68" t="s">
        <v>98</v>
      </c>
      <c r="C34" s="61" t="n">
        <v>37788</v>
      </c>
      <c r="D34" s="64" t="n">
        <v>2.7</v>
      </c>
      <c r="E34" s="62" t="n">
        <v>5866</v>
      </c>
      <c r="F34" s="64" t="n">
        <v>4.7</v>
      </c>
      <c r="G34" s="62" t="n">
        <v>106956</v>
      </c>
      <c r="H34" s="64" t="n">
        <v>-1.4</v>
      </c>
      <c r="I34" s="62" t="n">
        <v>13294</v>
      </c>
      <c r="J34" s="64" t="n">
        <v>2.4</v>
      </c>
    </row>
    <row r="35" customFormat="false" ht="13.5" hidden="false" customHeight="true" outlineLevel="0" collapsed="false">
      <c r="A35" s="65" t="n">
        <v>1998</v>
      </c>
      <c r="B35" s="68" t="s">
        <v>96</v>
      </c>
      <c r="C35" s="61" t="n">
        <v>62819</v>
      </c>
      <c r="D35" s="64" t="n">
        <v>3.2</v>
      </c>
      <c r="E35" s="62" t="n">
        <v>10550</v>
      </c>
      <c r="F35" s="64" t="n">
        <v>4.1</v>
      </c>
      <c r="G35" s="62" t="n">
        <v>205402</v>
      </c>
      <c r="H35" s="64" t="n">
        <v>2.1</v>
      </c>
      <c r="I35" s="62" t="n">
        <v>23790</v>
      </c>
      <c r="J35" s="64" t="n">
        <v>2.2</v>
      </c>
    </row>
    <row r="36" customFormat="false" ht="13.5" hidden="false" customHeight="true" outlineLevel="0" collapsed="false">
      <c r="A36" s="65" t="s">
        <v>104</v>
      </c>
      <c r="B36" s="68" t="s">
        <v>98</v>
      </c>
      <c r="C36" s="61" t="n">
        <v>40218</v>
      </c>
      <c r="D36" s="64" t="n">
        <v>6.4</v>
      </c>
      <c r="E36" s="62" t="n">
        <v>6201</v>
      </c>
      <c r="F36" s="64" t="n">
        <v>5.7</v>
      </c>
      <c r="G36" s="62" t="n">
        <v>113748</v>
      </c>
      <c r="H36" s="64" t="n">
        <v>6.4</v>
      </c>
      <c r="I36" s="62" t="n">
        <v>13917</v>
      </c>
      <c r="J36" s="64" t="n">
        <v>4.7</v>
      </c>
    </row>
    <row r="37" customFormat="false" ht="13.5" hidden="false" customHeight="true" outlineLevel="0" collapsed="false">
      <c r="A37" s="65" t="n">
        <v>1999</v>
      </c>
      <c r="B37" s="68" t="s">
        <v>96</v>
      </c>
      <c r="C37" s="61" t="n">
        <v>65994</v>
      </c>
      <c r="D37" s="64" t="n">
        <v>5.1</v>
      </c>
      <c r="E37" s="62" t="n">
        <v>10827</v>
      </c>
      <c r="F37" s="64" t="n">
        <v>2.6</v>
      </c>
      <c r="G37" s="62" t="n">
        <v>213322</v>
      </c>
      <c r="H37" s="64" t="n">
        <v>3.9</v>
      </c>
      <c r="I37" s="62" t="n">
        <v>24541</v>
      </c>
      <c r="J37" s="64" t="n">
        <v>3.2</v>
      </c>
    </row>
    <row r="38" customFormat="false" ht="13.5" hidden="false" customHeight="true" outlineLevel="0" collapsed="false">
      <c r="A38" s="65" t="s">
        <v>105</v>
      </c>
      <c r="B38" s="68" t="s">
        <v>98</v>
      </c>
      <c r="C38" s="61" t="n">
        <v>42938</v>
      </c>
      <c r="D38" s="64" t="n">
        <v>6.8</v>
      </c>
      <c r="E38" s="62" t="n">
        <v>6482</v>
      </c>
      <c r="F38" s="64" t="n">
        <v>4.5</v>
      </c>
      <c r="G38" s="62" t="n">
        <v>121624</v>
      </c>
      <c r="H38" s="64" t="n">
        <v>6.9</v>
      </c>
      <c r="I38" s="62" t="n">
        <v>14511</v>
      </c>
      <c r="J38" s="64" t="n">
        <v>4.3</v>
      </c>
    </row>
    <row r="39" customFormat="false" ht="13.5" hidden="false" customHeight="true" outlineLevel="0" collapsed="false">
      <c r="A39" s="65" t="n">
        <v>2000</v>
      </c>
      <c r="B39" s="68" t="s">
        <v>96</v>
      </c>
      <c r="C39" s="61" t="n">
        <v>70174</v>
      </c>
      <c r="D39" s="64" t="n">
        <v>6.3</v>
      </c>
      <c r="E39" s="62" t="n">
        <v>12281</v>
      </c>
      <c r="F39" s="64" t="n">
        <v>13.4</v>
      </c>
      <c r="G39" s="62" t="n">
        <v>223534</v>
      </c>
      <c r="H39" s="64" t="n">
        <v>4.8</v>
      </c>
      <c r="I39" s="62" t="n">
        <v>27595</v>
      </c>
      <c r="J39" s="64" t="n">
        <v>12.4</v>
      </c>
    </row>
    <row r="40" customFormat="false" ht="13.5" hidden="false" customHeight="true" outlineLevel="0" collapsed="false">
      <c r="A40" s="65" t="s">
        <v>106</v>
      </c>
      <c r="B40" s="68" t="s">
        <v>98</v>
      </c>
      <c r="C40" s="61" t="n">
        <v>44191</v>
      </c>
      <c r="D40" s="64" t="n">
        <v>2.9</v>
      </c>
      <c r="E40" s="62" t="n">
        <v>6943</v>
      </c>
      <c r="F40" s="64" t="n">
        <v>7.1</v>
      </c>
      <c r="G40" s="62" t="n">
        <v>126266</v>
      </c>
      <c r="H40" s="64" t="n">
        <v>3.8</v>
      </c>
      <c r="I40" s="62" t="n">
        <v>15694</v>
      </c>
      <c r="J40" s="64" t="n">
        <v>8.2</v>
      </c>
    </row>
    <row r="41" customFormat="false" ht="13.5" hidden="false" customHeight="true" outlineLevel="0" collapsed="false">
      <c r="A41" s="65" t="n">
        <v>2001</v>
      </c>
      <c r="B41" s="68" t="s">
        <v>96</v>
      </c>
      <c r="C41" s="61" t="n">
        <v>68730</v>
      </c>
      <c r="D41" s="64" t="n">
        <v>-2.1</v>
      </c>
      <c r="E41" s="62" t="n">
        <v>11065</v>
      </c>
      <c r="F41" s="64" t="n">
        <v>-9.9</v>
      </c>
      <c r="G41" s="62" t="n">
        <v>221602</v>
      </c>
      <c r="H41" s="64" t="n">
        <v>-0.9</v>
      </c>
      <c r="I41" s="62" t="n">
        <v>25393</v>
      </c>
      <c r="J41" s="64" t="n">
        <v>-8</v>
      </c>
    </row>
    <row r="42" customFormat="false" ht="13.5" hidden="false" customHeight="true" outlineLevel="0" collapsed="false">
      <c r="A42" s="65" t="s">
        <v>107</v>
      </c>
      <c r="B42" s="68" t="s">
        <v>98</v>
      </c>
      <c r="C42" s="61" t="n">
        <v>43676</v>
      </c>
      <c r="D42" s="64" t="n">
        <v>-1.2</v>
      </c>
      <c r="E42" s="62" t="n">
        <v>6708</v>
      </c>
      <c r="F42" s="64" t="n">
        <v>-3.4</v>
      </c>
      <c r="G42" s="62" t="n">
        <v>122537</v>
      </c>
      <c r="H42" s="64" t="n">
        <v>-3</v>
      </c>
      <c r="I42" s="62" t="n">
        <v>15211</v>
      </c>
      <c r="J42" s="64" t="n">
        <v>-3.1</v>
      </c>
    </row>
    <row r="43" customFormat="false" ht="13.5" hidden="false" customHeight="true" outlineLevel="0" collapsed="false">
      <c r="A43" s="65" t="n">
        <v>2002</v>
      </c>
      <c r="B43" s="68" t="s">
        <v>96</v>
      </c>
      <c r="C43" s="61" t="n">
        <v>67567</v>
      </c>
      <c r="D43" s="64" t="n">
        <v>-1.7</v>
      </c>
      <c r="E43" s="62" t="n">
        <v>11111</v>
      </c>
      <c r="F43" s="64" t="n">
        <v>0.4</v>
      </c>
      <c r="G43" s="62" t="n">
        <v>216864</v>
      </c>
      <c r="H43" s="64" t="n">
        <v>-2.1</v>
      </c>
      <c r="I43" s="62" t="n">
        <v>25229</v>
      </c>
      <c r="J43" s="64" t="n">
        <v>-0.6</v>
      </c>
    </row>
    <row r="44" customFormat="false" ht="13.5" hidden="false" customHeight="true" outlineLevel="0" collapsed="false">
      <c r="A44" s="65" t="s">
        <v>108</v>
      </c>
      <c r="B44" s="68" t="s">
        <v>98</v>
      </c>
      <c r="C44" s="61" t="n">
        <v>42847</v>
      </c>
      <c r="D44" s="64" t="n">
        <v>-1.9</v>
      </c>
      <c r="E44" s="62" t="n">
        <v>6857</v>
      </c>
      <c r="F44" s="64" t="n">
        <v>2.2</v>
      </c>
      <c r="G44" s="62" t="n">
        <v>119921</v>
      </c>
      <c r="H44" s="64" t="n">
        <v>-2.1</v>
      </c>
      <c r="I44" s="62" t="n">
        <v>15282</v>
      </c>
      <c r="J44" s="64" t="n">
        <v>0.5</v>
      </c>
    </row>
    <row r="45" customFormat="false" ht="13.5" hidden="false" customHeight="true" outlineLevel="0" collapsed="false">
      <c r="A45" s="65" t="n">
        <v>2003</v>
      </c>
      <c r="B45" s="68" t="s">
        <v>96</v>
      </c>
      <c r="C45" s="61" t="n">
        <v>68962</v>
      </c>
      <c r="D45" s="64" t="n">
        <v>2.1</v>
      </c>
      <c r="E45" s="62" t="n">
        <v>11322</v>
      </c>
      <c r="F45" s="64" t="n">
        <v>1.9</v>
      </c>
      <c r="G45" s="62" t="n">
        <v>217125</v>
      </c>
      <c r="H45" s="64" t="n">
        <v>0.1</v>
      </c>
      <c r="I45" s="62" t="n">
        <v>25980</v>
      </c>
      <c r="J45" s="64" t="n">
        <v>3</v>
      </c>
    </row>
    <row r="46" customFormat="false" ht="13.5" hidden="false" customHeight="true" outlineLevel="0" collapsed="false">
      <c r="A46" s="65" t="s">
        <v>109</v>
      </c>
      <c r="B46" s="68" t="s">
        <v>98</v>
      </c>
      <c r="C46" s="61" t="n">
        <v>44858</v>
      </c>
      <c r="D46" s="64" t="n">
        <v>4.7</v>
      </c>
      <c r="E46" s="62" t="n">
        <v>7545</v>
      </c>
      <c r="F46" s="64" t="n">
        <v>10</v>
      </c>
      <c r="G46" s="62" t="n">
        <v>122042</v>
      </c>
      <c r="H46" s="64" t="n">
        <v>1.8</v>
      </c>
      <c r="I46" s="62" t="n">
        <v>16716</v>
      </c>
      <c r="J46" s="64" t="n">
        <v>9.4</v>
      </c>
    </row>
    <row r="47" customFormat="false" ht="13.5" hidden="false" customHeight="true" outlineLevel="0" collapsed="false">
      <c r="A47" s="65" t="n">
        <v>2004</v>
      </c>
      <c r="B47" s="68" t="s">
        <v>96</v>
      </c>
      <c r="C47" s="61" t="n">
        <v>70778</v>
      </c>
      <c r="D47" s="64" t="n">
        <v>2.6</v>
      </c>
      <c r="E47" s="62" t="n">
        <v>12397</v>
      </c>
      <c r="F47" s="64" t="n">
        <v>9.5</v>
      </c>
      <c r="G47" s="62" t="n">
        <v>216091</v>
      </c>
      <c r="H47" s="64" t="n">
        <v>-0.5</v>
      </c>
      <c r="I47" s="62" t="n">
        <v>28279</v>
      </c>
      <c r="J47" s="64" t="n">
        <v>8.8</v>
      </c>
    </row>
    <row r="48" customFormat="false" ht="13.5" hidden="false" customHeight="true" outlineLevel="0" collapsed="false">
      <c r="A48" s="65" t="s">
        <v>110</v>
      </c>
      <c r="B48" s="68" t="s">
        <v>98</v>
      </c>
      <c r="C48" s="61" t="n">
        <v>46767</v>
      </c>
      <c r="D48" s="64" t="n">
        <v>4.3</v>
      </c>
      <c r="E48" s="62" t="n">
        <v>8117</v>
      </c>
      <c r="F48" s="64" t="n">
        <v>7.6</v>
      </c>
      <c r="G48" s="62" t="n">
        <v>124011</v>
      </c>
      <c r="H48" s="64" t="n">
        <v>1.6</v>
      </c>
      <c r="I48" s="62" t="n">
        <v>18014</v>
      </c>
      <c r="J48" s="64" t="n">
        <v>7.8</v>
      </c>
    </row>
    <row r="49" customFormat="false" ht="13.5" hidden="false" customHeight="true" outlineLevel="0" collapsed="false">
      <c r="A49" s="65" t="n">
        <v>2005</v>
      </c>
      <c r="B49" s="68" t="s">
        <v>96</v>
      </c>
      <c r="C49" s="61" t="n">
        <v>73093</v>
      </c>
      <c r="D49" s="64" t="n">
        <v>3.3</v>
      </c>
      <c r="E49" s="62" t="n">
        <v>13153</v>
      </c>
      <c r="F49" s="64" t="n">
        <v>6.1</v>
      </c>
      <c r="G49" s="62" t="n">
        <v>218759</v>
      </c>
      <c r="H49" s="64" t="n">
        <v>1.2</v>
      </c>
      <c r="I49" s="62" t="n">
        <v>29742</v>
      </c>
      <c r="J49" s="64" t="n">
        <v>5.2</v>
      </c>
    </row>
    <row r="50" customFormat="false" ht="7.5" hidden="false" customHeight="true" outlineLevel="0" collapsed="false">
      <c r="A50" s="69"/>
      <c r="B50" s="70"/>
      <c r="C50" s="62"/>
      <c r="D50" s="71"/>
      <c r="E50" s="62"/>
      <c r="F50" s="71"/>
      <c r="G50" s="62"/>
      <c r="H50" s="71"/>
      <c r="I50" s="62"/>
      <c r="J50" s="71"/>
    </row>
    <row r="51" customFormat="false" ht="13.5" hidden="false" customHeight="true" outlineLevel="0" collapsed="false">
      <c r="A51" s="65" t="n">
        <v>2003</v>
      </c>
      <c r="B51" s="72" t="s">
        <v>111</v>
      </c>
      <c r="C51" s="62" t="n">
        <v>5902</v>
      </c>
      <c r="D51" s="64" t="n">
        <v>-1.3</v>
      </c>
      <c r="E51" s="73" t="n">
        <v>987</v>
      </c>
      <c r="F51" s="64" t="n">
        <v>4.6</v>
      </c>
      <c r="G51" s="73" t="n">
        <v>16769</v>
      </c>
      <c r="H51" s="64" t="n">
        <v>-2.2</v>
      </c>
      <c r="I51" s="73" t="n">
        <v>2217</v>
      </c>
      <c r="J51" s="64" t="n">
        <v>2.1</v>
      </c>
    </row>
    <row r="52" customFormat="false" ht="13.5" hidden="false" customHeight="true" outlineLevel="0" collapsed="false">
      <c r="A52" s="69"/>
      <c r="B52" s="72" t="s">
        <v>112</v>
      </c>
      <c r="C52" s="62" t="n">
        <v>6465</v>
      </c>
      <c r="D52" s="64" t="n">
        <v>-2.2</v>
      </c>
      <c r="E52" s="73" t="n">
        <v>1070</v>
      </c>
      <c r="F52" s="64" t="n">
        <v>-0.7</v>
      </c>
      <c r="G52" s="73" t="n">
        <v>18041</v>
      </c>
      <c r="H52" s="64" t="n">
        <v>-5.4</v>
      </c>
      <c r="I52" s="73" t="n">
        <v>2459</v>
      </c>
      <c r="J52" s="64" t="n">
        <v>-5.4</v>
      </c>
    </row>
    <row r="53" customFormat="false" ht="13.5" hidden="false" customHeight="true" outlineLevel="0" collapsed="false">
      <c r="A53" s="69"/>
      <c r="B53" s="72" t="s">
        <v>113</v>
      </c>
      <c r="C53" s="62" t="n">
        <v>7674</v>
      </c>
      <c r="D53" s="64" t="n">
        <v>-2.7</v>
      </c>
      <c r="E53" s="73" t="n">
        <v>1236</v>
      </c>
      <c r="F53" s="64" t="n">
        <v>2.7</v>
      </c>
      <c r="G53" s="73" t="n">
        <v>21551</v>
      </c>
      <c r="H53" s="64" t="n">
        <v>-5.4</v>
      </c>
      <c r="I53" s="73" t="n">
        <v>2839</v>
      </c>
      <c r="J53" s="64" t="n">
        <v>3.8</v>
      </c>
    </row>
    <row r="54" customFormat="false" ht="13.5" hidden="false" customHeight="true" outlineLevel="0" collapsed="false">
      <c r="A54" s="69"/>
      <c r="B54" s="72" t="s">
        <v>114</v>
      </c>
      <c r="C54" s="62" t="n">
        <v>8528</v>
      </c>
      <c r="D54" s="64" t="n">
        <v>-1.7</v>
      </c>
      <c r="E54" s="73" t="n">
        <v>1309</v>
      </c>
      <c r="F54" s="64" t="n">
        <v>-5</v>
      </c>
      <c r="G54" s="73" t="n">
        <v>25601</v>
      </c>
      <c r="H54" s="64" t="n">
        <v>3.7</v>
      </c>
      <c r="I54" s="73" t="n">
        <v>2893</v>
      </c>
      <c r="J54" s="64" t="n">
        <v>-4.6</v>
      </c>
    </row>
    <row r="55" customFormat="false" ht="13.5" hidden="false" customHeight="true" outlineLevel="0" collapsed="false">
      <c r="A55" s="69"/>
      <c r="B55" s="72" t="s">
        <v>115</v>
      </c>
      <c r="C55" s="62" t="n">
        <v>11283</v>
      </c>
      <c r="D55" s="64" t="n">
        <v>0.4</v>
      </c>
      <c r="E55" s="73" t="n">
        <v>1608</v>
      </c>
      <c r="F55" s="64" t="n">
        <v>2.4</v>
      </c>
      <c r="G55" s="73" t="n">
        <v>32739</v>
      </c>
      <c r="H55" s="64" t="n">
        <v>-2</v>
      </c>
      <c r="I55" s="73" t="n">
        <v>3635</v>
      </c>
      <c r="J55" s="64" t="n">
        <v>5.6</v>
      </c>
    </row>
    <row r="56" customFormat="false" ht="13.5" hidden="false" customHeight="true" outlineLevel="0" collapsed="false">
      <c r="A56" s="69"/>
      <c r="B56" s="72" t="s">
        <v>116</v>
      </c>
      <c r="C56" s="62" t="n">
        <v>11503</v>
      </c>
      <c r="D56" s="64" t="n">
        <v>3.2</v>
      </c>
      <c r="E56" s="73" t="n">
        <v>1738</v>
      </c>
      <c r="F56" s="64" t="n">
        <v>-0.2</v>
      </c>
      <c r="G56" s="73" t="n">
        <v>34676</v>
      </c>
      <c r="H56" s="64" t="n">
        <v>2.8</v>
      </c>
      <c r="I56" s="73" t="n">
        <v>3801</v>
      </c>
      <c r="J56" s="64" t="n">
        <v>2.9</v>
      </c>
    </row>
    <row r="57" customFormat="false" ht="13.5" hidden="false" customHeight="true" outlineLevel="0" collapsed="false">
      <c r="A57" s="69"/>
      <c r="B57" s="72" t="s">
        <v>117</v>
      </c>
      <c r="C57" s="62" t="n">
        <v>12091</v>
      </c>
      <c r="D57" s="64" t="n">
        <v>2.4</v>
      </c>
      <c r="E57" s="73" t="n">
        <v>2356</v>
      </c>
      <c r="F57" s="64" t="n">
        <v>1</v>
      </c>
      <c r="G57" s="73" t="n">
        <v>39965</v>
      </c>
      <c r="H57" s="64" t="n">
        <v>-4.3</v>
      </c>
      <c r="I57" s="73" t="n">
        <v>5613</v>
      </c>
      <c r="J57" s="64" t="n">
        <v>2.9</v>
      </c>
    </row>
    <row r="58" customFormat="false" ht="13.5" hidden="false" customHeight="true" outlineLevel="0" collapsed="false">
      <c r="A58" s="69"/>
      <c r="B58" s="72" t="s">
        <v>118</v>
      </c>
      <c r="C58" s="62" t="n">
        <v>12121</v>
      </c>
      <c r="D58" s="64" t="n">
        <v>3.7</v>
      </c>
      <c r="E58" s="73" t="n">
        <v>2109</v>
      </c>
      <c r="F58" s="64" t="n">
        <v>0.2</v>
      </c>
      <c r="G58" s="73" t="n">
        <v>44781</v>
      </c>
      <c r="H58" s="64" t="n">
        <v>5.8</v>
      </c>
      <c r="I58" s="73" t="n">
        <v>5204</v>
      </c>
      <c r="J58" s="64" t="n">
        <v>0.7</v>
      </c>
    </row>
    <row r="59" customFormat="false" ht="13.5" hidden="false" customHeight="true" outlineLevel="0" collapsed="false">
      <c r="A59" s="69"/>
      <c r="B59" s="72" t="s">
        <v>119</v>
      </c>
      <c r="C59" s="62" t="n">
        <v>11571</v>
      </c>
      <c r="D59" s="64" t="n">
        <v>1.7</v>
      </c>
      <c r="E59" s="73" t="n">
        <v>1873</v>
      </c>
      <c r="F59" s="64" t="n">
        <v>3</v>
      </c>
      <c r="G59" s="73" t="n">
        <v>35160</v>
      </c>
      <c r="H59" s="64" t="n">
        <v>1.5</v>
      </c>
      <c r="I59" s="73" t="n">
        <v>4070</v>
      </c>
      <c r="J59" s="64" t="n">
        <v>1.1</v>
      </c>
    </row>
    <row r="60" customFormat="false" ht="13.5" hidden="false" customHeight="true" outlineLevel="0" collapsed="false">
      <c r="A60" s="69"/>
      <c r="B60" s="72" t="s">
        <v>120</v>
      </c>
      <c r="C60" s="62" t="n">
        <v>10771</v>
      </c>
      <c r="D60" s="64" t="n">
        <v>4.5</v>
      </c>
      <c r="E60" s="73" t="n">
        <v>1672</v>
      </c>
      <c r="F60" s="64" t="n">
        <v>8.3</v>
      </c>
      <c r="G60" s="73" t="n">
        <v>31064</v>
      </c>
      <c r="H60" s="64" t="n">
        <v>0.1</v>
      </c>
      <c r="I60" s="73" t="n">
        <v>3726</v>
      </c>
      <c r="J60" s="64" t="n">
        <v>8.2</v>
      </c>
    </row>
    <row r="61" customFormat="false" ht="13.5" hidden="false" customHeight="true" outlineLevel="0" collapsed="false">
      <c r="A61" s="69"/>
      <c r="B61" s="72" t="s">
        <v>121</v>
      </c>
      <c r="C61" s="62" t="n">
        <v>7816</v>
      </c>
      <c r="D61" s="64" t="n">
        <v>1</v>
      </c>
      <c r="E61" s="73" t="n">
        <v>1226</v>
      </c>
      <c r="F61" s="64" t="n">
        <v>5.2</v>
      </c>
      <c r="G61" s="73" t="n">
        <v>19662</v>
      </c>
      <c r="H61" s="74" t="s">
        <v>122</v>
      </c>
      <c r="I61" s="73" t="n">
        <v>2623</v>
      </c>
      <c r="J61" s="64" t="n">
        <v>5</v>
      </c>
    </row>
    <row r="62" customFormat="false" ht="13.5" hidden="false" customHeight="true" outlineLevel="0" collapsed="false">
      <c r="A62" s="69"/>
      <c r="B62" s="72" t="s">
        <v>123</v>
      </c>
      <c r="C62" s="62" t="n">
        <v>6851</v>
      </c>
      <c r="D62" s="64" t="n">
        <v>4.8</v>
      </c>
      <c r="E62" s="73" t="n">
        <v>1209</v>
      </c>
      <c r="F62" s="64" t="n">
        <v>11</v>
      </c>
      <c r="G62" s="73" t="n">
        <v>18403</v>
      </c>
      <c r="H62" s="64" t="n">
        <v>0.6</v>
      </c>
      <c r="I62" s="73" t="n">
        <v>2618</v>
      </c>
      <c r="J62" s="64" t="n">
        <v>10.1</v>
      </c>
    </row>
    <row r="63" customFormat="false" ht="7.5" hidden="false" customHeight="true" outlineLevel="0" collapsed="false">
      <c r="A63" s="69"/>
      <c r="B63" s="70"/>
      <c r="C63" s="62"/>
      <c r="D63" s="71"/>
      <c r="E63" s="73"/>
      <c r="F63" s="71"/>
      <c r="G63" s="73"/>
      <c r="H63" s="71"/>
      <c r="I63" s="73"/>
      <c r="J63" s="71"/>
    </row>
    <row r="64" customFormat="false" ht="13.5" hidden="false" customHeight="true" outlineLevel="0" collapsed="false">
      <c r="A64" s="65" t="n">
        <v>2004</v>
      </c>
      <c r="B64" s="72" t="s">
        <v>111</v>
      </c>
      <c r="C64" s="62" t="n">
        <v>6077</v>
      </c>
      <c r="D64" s="64" t="n">
        <v>3</v>
      </c>
      <c r="E64" s="73" t="n">
        <v>1005</v>
      </c>
      <c r="F64" s="64" t="n">
        <v>1.9</v>
      </c>
      <c r="G64" s="73" t="n">
        <v>16854</v>
      </c>
      <c r="H64" s="64" t="n">
        <v>0.5</v>
      </c>
      <c r="I64" s="73" t="n">
        <v>2204</v>
      </c>
      <c r="J64" s="64" t="n">
        <v>-0.6</v>
      </c>
    </row>
    <row r="65" customFormat="false" ht="13.5" hidden="false" customHeight="true" outlineLevel="0" collapsed="false">
      <c r="A65" s="69"/>
      <c r="B65" s="72" t="s">
        <v>112</v>
      </c>
      <c r="C65" s="62" t="n">
        <v>6916</v>
      </c>
      <c r="D65" s="64" t="n">
        <v>7</v>
      </c>
      <c r="E65" s="73" t="n">
        <v>1220</v>
      </c>
      <c r="F65" s="64" t="n">
        <v>14</v>
      </c>
      <c r="G65" s="73" t="n">
        <v>19458</v>
      </c>
      <c r="H65" s="64" t="n">
        <v>7.9</v>
      </c>
      <c r="I65" s="73" t="n">
        <v>2878</v>
      </c>
      <c r="J65" s="64" t="n">
        <v>17.1</v>
      </c>
    </row>
    <row r="66" customFormat="false" ht="13.5" hidden="false" customHeight="true" outlineLevel="0" collapsed="false">
      <c r="A66" s="69"/>
      <c r="B66" s="72" t="s">
        <v>113</v>
      </c>
      <c r="C66" s="62" t="n">
        <v>8233</v>
      </c>
      <c r="D66" s="64" t="n">
        <v>7.3</v>
      </c>
      <c r="E66" s="73" t="n">
        <v>1386</v>
      </c>
      <c r="F66" s="64" t="n">
        <v>12.1</v>
      </c>
      <c r="G66" s="73" t="n">
        <v>21909</v>
      </c>
      <c r="H66" s="64" t="n">
        <v>1.7</v>
      </c>
      <c r="I66" s="73" t="n">
        <v>3102</v>
      </c>
      <c r="J66" s="64" t="n">
        <v>9.2</v>
      </c>
    </row>
    <row r="67" customFormat="false" ht="13.5" hidden="false" customHeight="true" outlineLevel="0" collapsed="false">
      <c r="A67" s="69"/>
      <c r="B67" s="72" t="s">
        <v>114</v>
      </c>
      <c r="C67" s="62" t="n">
        <v>8965</v>
      </c>
      <c r="D67" s="64" t="n">
        <v>5.1</v>
      </c>
      <c r="E67" s="73" t="n">
        <v>1499</v>
      </c>
      <c r="F67" s="64" t="n">
        <v>14.5</v>
      </c>
      <c r="G67" s="73" t="n">
        <v>25756</v>
      </c>
      <c r="H67" s="64" t="n">
        <v>0.6</v>
      </c>
      <c r="I67" s="73" t="n">
        <v>3291</v>
      </c>
      <c r="J67" s="64" t="n">
        <v>13.8</v>
      </c>
    </row>
    <row r="68" customFormat="false" ht="13.5" hidden="false" customHeight="true" outlineLevel="0" collapsed="false">
      <c r="A68" s="69"/>
      <c r="B68" s="72" t="s">
        <v>115</v>
      </c>
      <c r="C68" s="62" t="n">
        <v>11727</v>
      </c>
      <c r="D68" s="64" t="n">
        <v>3.9</v>
      </c>
      <c r="E68" s="73" t="n">
        <v>1873</v>
      </c>
      <c r="F68" s="64" t="n">
        <v>16.5</v>
      </c>
      <c r="G68" s="73" t="n">
        <v>33573</v>
      </c>
      <c r="H68" s="64" t="n">
        <v>2.5</v>
      </c>
      <c r="I68" s="73" t="n">
        <v>4235</v>
      </c>
      <c r="J68" s="64" t="n">
        <v>16.5</v>
      </c>
    </row>
    <row r="69" customFormat="false" ht="13.5" hidden="false" customHeight="true" outlineLevel="0" collapsed="false">
      <c r="A69" s="69"/>
      <c r="B69" s="72" t="s">
        <v>116</v>
      </c>
      <c r="C69" s="62" t="n">
        <v>11541</v>
      </c>
      <c r="D69" s="64" t="n">
        <v>0.3</v>
      </c>
      <c r="E69" s="73" t="n">
        <v>1876</v>
      </c>
      <c r="F69" s="64" t="n">
        <v>8</v>
      </c>
      <c r="G69" s="73" t="n">
        <v>33491</v>
      </c>
      <c r="H69" s="64" t="n">
        <v>-3.4</v>
      </c>
      <c r="I69" s="73" t="n">
        <v>4025</v>
      </c>
      <c r="J69" s="64" t="n">
        <v>5.9</v>
      </c>
    </row>
    <row r="70" customFormat="false" ht="13.5" hidden="false" customHeight="true" outlineLevel="0" collapsed="false">
      <c r="A70" s="69"/>
      <c r="B70" s="72" t="s">
        <v>117</v>
      </c>
      <c r="C70" s="62" t="n">
        <v>12464</v>
      </c>
      <c r="D70" s="64" t="n">
        <v>6.4</v>
      </c>
      <c r="E70" s="73" t="n">
        <v>2553</v>
      </c>
      <c r="F70" s="64" t="n">
        <v>9.9</v>
      </c>
      <c r="G70" s="73" t="n">
        <v>39913</v>
      </c>
      <c r="H70" s="64" t="n">
        <v>3.1</v>
      </c>
      <c r="I70" s="73" t="n">
        <v>5869</v>
      </c>
      <c r="J70" s="64" t="n">
        <v>5.9</v>
      </c>
    </row>
    <row r="71" customFormat="false" ht="13.5" hidden="false" customHeight="true" outlineLevel="0" collapsed="false">
      <c r="A71" s="69"/>
      <c r="B71" s="72" t="s">
        <v>118</v>
      </c>
      <c r="C71" s="62" t="n">
        <v>12003</v>
      </c>
      <c r="D71" s="64" t="n">
        <v>-1</v>
      </c>
      <c r="E71" s="73" t="n">
        <v>2235</v>
      </c>
      <c r="F71" s="64" t="n">
        <v>6</v>
      </c>
      <c r="G71" s="73" t="n">
        <v>43196</v>
      </c>
      <c r="H71" s="64" t="n">
        <v>-3.5</v>
      </c>
      <c r="I71" s="73" t="n">
        <v>5632</v>
      </c>
      <c r="J71" s="64" t="n">
        <v>8.2</v>
      </c>
    </row>
    <row r="72" customFormat="false" ht="13.5" hidden="false" customHeight="true" outlineLevel="0" collapsed="false">
      <c r="A72" s="69"/>
      <c r="B72" s="72" t="s">
        <v>119</v>
      </c>
      <c r="C72" s="62" t="n">
        <v>11993</v>
      </c>
      <c r="D72" s="64" t="n">
        <v>3.7</v>
      </c>
      <c r="E72" s="73" t="n">
        <v>2081</v>
      </c>
      <c r="F72" s="64" t="n">
        <v>11.1</v>
      </c>
      <c r="G72" s="73" t="n">
        <v>34865</v>
      </c>
      <c r="H72" s="64" t="n">
        <v>-0.8</v>
      </c>
      <c r="I72" s="73" t="n">
        <v>4546</v>
      </c>
      <c r="J72" s="64" t="n">
        <v>11.7</v>
      </c>
    </row>
    <row r="73" customFormat="false" ht="13.5" hidden="false" customHeight="true" outlineLevel="0" collapsed="false">
      <c r="A73" s="69"/>
      <c r="B73" s="72" t="s">
        <v>120</v>
      </c>
      <c r="C73" s="62" t="n">
        <v>11049</v>
      </c>
      <c r="D73" s="64" t="n">
        <v>2.6</v>
      </c>
      <c r="E73" s="73" t="n">
        <v>1779</v>
      </c>
      <c r="F73" s="64" t="n">
        <v>6.4</v>
      </c>
      <c r="G73" s="73" t="n">
        <v>31053</v>
      </c>
      <c r="H73" s="74" t="s">
        <v>122</v>
      </c>
      <c r="I73" s="73" t="n">
        <v>3973</v>
      </c>
      <c r="J73" s="64" t="n">
        <v>6.6</v>
      </c>
    </row>
    <row r="74" customFormat="false" ht="13.5" hidden="false" customHeight="true" outlineLevel="0" collapsed="false">
      <c r="A74" s="69"/>
      <c r="B74" s="72" t="s">
        <v>121</v>
      </c>
      <c r="C74" s="62" t="n">
        <v>8199</v>
      </c>
      <c r="D74" s="64" t="n">
        <v>4.9</v>
      </c>
      <c r="E74" s="73" t="n">
        <v>1342</v>
      </c>
      <c r="F74" s="64" t="n">
        <v>9.5</v>
      </c>
      <c r="G74" s="73" t="n">
        <v>20031</v>
      </c>
      <c r="H74" s="64" t="n">
        <v>1.9</v>
      </c>
      <c r="I74" s="73" t="n">
        <v>2852</v>
      </c>
      <c r="J74" s="64" t="n">
        <v>8.7</v>
      </c>
    </row>
    <row r="75" customFormat="false" ht="13.5" hidden="false" customHeight="true" outlineLevel="0" collapsed="false">
      <c r="A75" s="69"/>
      <c r="B75" s="72" t="s">
        <v>123</v>
      </c>
      <c r="C75" s="62" t="n">
        <v>7224</v>
      </c>
      <c r="D75" s="64" t="n">
        <v>5.4</v>
      </c>
      <c r="E75" s="73" t="n">
        <v>1285</v>
      </c>
      <c r="F75" s="64" t="n">
        <v>6.3</v>
      </c>
      <c r="G75" s="73" t="n">
        <v>18624</v>
      </c>
      <c r="H75" s="64" t="n">
        <v>1.2</v>
      </c>
      <c r="I75" s="73" t="n">
        <v>2758</v>
      </c>
      <c r="J75" s="64" t="n">
        <v>5.3</v>
      </c>
    </row>
    <row r="76" customFormat="false" ht="7.5" hidden="false" customHeight="true" outlineLevel="0" collapsed="false">
      <c r="A76" s="69"/>
      <c r="B76" s="72"/>
      <c r="C76" s="62"/>
      <c r="D76" s="64"/>
      <c r="E76" s="73"/>
      <c r="F76" s="64"/>
      <c r="G76" s="73"/>
      <c r="H76" s="64"/>
      <c r="I76" s="73"/>
      <c r="J76" s="64"/>
    </row>
    <row r="77" customFormat="false" ht="13.5" hidden="false" customHeight="true" outlineLevel="0" collapsed="false">
      <c r="A77" s="65" t="n">
        <v>2005</v>
      </c>
      <c r="B77" s="72" t="s">
        <v>111</v>
      </c>
      <c r="C77" s="62" t="n">
        <v>6575</v>
      </c>
      <c r="D77" s="64" t="n">
        <v>8.2</v>
      </c>
      <c r="E77" s="73" t="n">
        <v>1132</v>
      </c>
      <c r="F77" s="64" t="n">
        <v>12.6</v>
      </c>
      <c r="G77" s="73" t="n">
        <v>18291</v>
      </c>
      <c r="H77" s="64" t="n">
        <v>8.5</v>
      </c>
      <c r="I77" s="73" t="n">
        <v>2575</v>
      </c>
      <c r="J77" s="64" t="n">
        <v>16.9</v>
      </c>
    </row>
    <row r="78" customFormat="false" ht="13.5" hidden="false" customHeight="true" outlineLevel="0" collapsed="false">
      <c r="A78" s="65"/>
      <c r="B78" s="72" t="s">
        <v>112</v>
      </c>
      <c r="C78" s="62" t="n">
        <v>7158</v>
      </c>
      <c r="D78" s="64" t="n">
        <v>3.5</v>
      </c>
      <c r="E78" s="73" t="n">
        <v>1316</v>
      </c>
      <c r="F78" s="64" t="n">
        <v>7.9</v>
      </c>
      <c r="G78" s="73" t="n">
        <v>19432</v>
      </c>
      <c r="H78" s="74" t="s">
        <v>124</v>
      </c>
      <c r="I78" s="73" t="n">
        <v>3115</v>
      </c>
      <c r="J78" s="64" t="n">
        <v>8.2</v>
      </c>
    </row>
    <row r="79" customFormat="false" ht="13.5" hidden="false" customHeight="true" outlineLevel="0" collapsed="false">
      <c r="A79" s="65"/>
      <c r="B79" s="72" t="s">
        <v>113</v>
      </c>
      <c r="C79" s="62" t="n">
        <v>8271</v>
      </c>
      <c r="D79" s="64" t="n">
        <v>0.5</v>
      </c>
      <c r="E79" s="73" t="n">
        <v>1382</v>
      </c>
      <c r="F79" s="64" t="n">
        <v>-0.3</v>
      </c>
      <c r="G79" s="73" t="n">
        <v>23490</v>
      </c>
      <c r="H79" s="64" t="n">
        <v>7.2</v>
      </c>
      <c r="I79" s="73" t="n">
        <v>3108</v>
      </c>
      <c r="J79" s="64" t="n">
        <v>0.2</v>
      </c>
    </row>
    <row r="80" customFormat="false" ht="13.5" hidden="false" customHeight="true" outlineLevel="0" collapsed="false">
      <c r="A80" s="65"/>
      <c r="B80" s="72" t="s">
        <v>114</v>
      </c>
      <c r="C80" s="62" t="n">
        <v>9340</v>
      </c>
      <c r="D80" s="64" t="n">
        <v>4.2</v>
      </c>
      <c r="E80" s="73" t="n">
        <v>1661</v>
      </c>
      <c r="F80" s="64" t="n">
        <v>10.8</v>
      </c>
      <c r="G80" s="73" t="n">
        <v>24142</v>
      </c>
      <c r="H80" s="64" t="n">
        <v>-6.3</v>
      </c>
      <c r="I80" s="73" t="n">
        <v>3606</v>
      </c>
      <c r="J80" s="64" t="n">
        <v>9.6</v>
      </c>
    </row>
    <row r="81" customFormat="false" ht="13.5" hidden="false" customHeight="true" outlineLevel="0" collapsed="false">
      <c r="A81" s="65"/>
      <c r="B81" s="72" t="s">
        <v>115</v>
      </c>
      <c r="C81" s="62" t="n">
        <v>11813</v>
      </c>
      <c r="D81" s="64" t="n">
        <v>0.7</v>
      </c>
      <c r="E81" s="73" t="n">
        <v>1848</v>
      </c>
      <c r="F81" s="64" t="n">
        <v>-1.3</v>
      </c>
      <c r="G81" s="73" t="n">
        <v>33586</v>
      </c>
      <c r="H81" s="74" t="n">
        <v>0</v>
      </c>
      <c r="I81" s="73" t="n">
        <v>4096</v>
      </c>
      <c r="J81" s="64" t="n">
        <v>-3.3</v>
      </c>
    </row>
    <row r="82" customFormat="false" ht="13.5" hidden="false" customHeight="true" outlineLevel="0" collapsed="false">
      <c r="A82" s="65"/>
      <c r="B82" s="72" t="s">
        <v>116</v>
      </c>
      <c r="C82" s="62" t="n">
        <v>11770</v>
      </c>
      <c r="D82" s="64" t="n">
        <v>2</v>
      </c>
      <c r="E82" s="73" t="n">
        <v>2060</v>
      </c>
      <c r="F82" s="64" t="n">
        <v>9.8</v>
      </c>
      <c r="G82" s="73" t="n">
        <v>32779</v>
      </c>
      <c r="H82" s="64" t="n">
        <v>-2.1</v>
      </c>
      <c r="I82" s="73" t="n">
        <v>4360</v>
      </c>
      <c r="J82" s="64" t="n">
        <v>8.3</v>
      </c>
    </row>
    <row r="83" customFormat="false" ht="13.5" hidden="false" customHeight="true" outlineLevel="0" collapsed="false">
      <c r="A83" s="65"/>
      <c r="B83" s="72" t="s">
        <v>117</v>
      </c>
      <c r="C83" s="62" t="n">
        <v>12888</v>
      </c>
      <c r="D83" s="64" t="n">
        <v>3.4</v>
      </c>
      <c r="E83" s="73" t="n">
        <v>2699</v>
      </c>
      <c r="F83" s="64" t="n">
        <v>5.7</v>
      </c>
      <c r="G83" s="73" t="n">
        <v>40796</v>
      </c>
      <c r="H83" s="64" t="n">
        <v>2.2</v>
      </c>
      <c r="I83" s="73" t="n">
        <v>6134</v>
      </c>
      <c r="J83" s="64" t="n">
        <v>4.5</v>
      </c>
    </row>
    <row r="84" customFormat="false" ht="13.5" hidden="false" customHeight="true" outlineLevel="0" collapsed="false">
      <c r="A84" s="65"/>
      <c r="B84" s="72" t="s">
        <v>118</v>
      </c>
      <c r="C84" s="62" t="n">
        <v>12671</v>
      </c>
      <c r="D84" s="64" t="n">
        <v>5.6</v>
      </c>
      <c r="E84" s="73" t="n">
        <v>2514</v>
      </c>
      <c r="F84" s="64" t="n">
        <v>12.5</v>
      </c>
      <c r="G84" s="73" t="n">
        <v>44169</v>
      </c>
      <c r="H84" s="64" t="n">
        <v>2.3</v>
      </c>
      <c r="I84" s="73" t="n">
        <v>6259</v>
      </c>
      <c r="J84" s="64" t="n">
        <v>11.1</v>
      </c>
    </row>
    <row r="85" customFormat="false" ht="13.5" hidden="false" customHeight="true" outlineLevel="0" collapsed="false">
      <c r="A85" s="65"/>
      <c r="B85" s="72" t="s">
        <v>119</v>
      </c>
      <c r="C85" s="62" t="n">
        <v>12561</v>
      </c>
      <c r="D85" s="64" t="n">
        <v>4.7</v>
      </c>
      <c r="E85" s="73" t="n">
        <v>2154</v>
      </c>
      <c r="F85" s="64" t="n">
        <v>3.5</v>
      </c>
      <c r="G85" s="73" t="n">
        <v>35602</v>
      </c>
      <c r="H85" s="64" t="n">
        <v>2.1</v>
      </c>
      <c r="I85" s="73" t="n">
        <v>4716</v>
      </c>
      <c r="J85" s="64" t="n">
        <v>3.8</v>
      </c>
    </row>
    <row r="86" customFormat="false" ht="13.5" hidden="false" customHeight="true" outlineLevel="0" collapsed="false">
      <c r="A86" s="65"/>
      <c r="B86" s="72" t="s">
        <v>120</v>
      </c>
      <c r="C86" s="62" t="n">
        <v>11391</v>
      </c>
      <c r="D86" s="64" t="n">
        <v>3.1</v>
      </c>
      <c r="E86" s="73" t="n">
        <v>1879</v>
      </c>
      <c r="F86" s="64" t="n">
        <v>5.6</v>
      </c>
      <c r="G86" s="73" t="n">
        <v>31827</v>
      </c>
      <c r="H86" s="64" t="n">
        <v>2.5</v>
      </c>
      <c r="I86" s="73" t="n">
        <v>4177</v>
      </c>
      <c r="J86" s="64" t="n">
        <v>5.1</v>
      </c>
    </row>
    <row r="87" customFormat="false" ht="13.5" hidden="false" customHeight="true" outlineLevel="0" collapsed="false">
      <c r="A87" s="65"/>
      <c r="B87" s="72" t="s">
        <v>121</v>
      </c>
      <c r="C87" s="62" t="n">
        <v>8524</v>
      </c>
      <c r="D87" s="64" t="n">
        <v>4</v>
      </c>
      <c r="E87" s="73" t="n">
        <v>1430</v>
      </c>
      <c r="F87" s="64" t="n">
        <v>6.5</v>
      </c>
      <c r="G87" s="73" t="n">
        <v>20533</v>
      </c>
      <c r="H87" s="64" t="n">
        <v>2.5</v>
      </c>
      <c r="I87" s="73" t="n">
        <v>3019</v>
      </c>
      <c r="J87" s="64" t="n">
        <v>5.9</v>
      </c>
    </row>
    <row r="88" customFormat="false" ht="13.5" hidden="false" customHeight="true" outlineLevel="0" collapsed="false">
      <c r="A88" s="65"/>
      <c r="B88" s="72" t="s">
        <v>123</v>
      </c>
      <c r="C88" s="62" t="n">
        <v>7605</v>
      </c>
      <c r="D88" s="64" t="n">
        <v>5.3</v>
      </c>
      <c r="E88" s="73" t="n">
        <v>1426</v>
      </c>
      <c r="F88" s="64" t="n">
        <v>11</v>
      </c>
      <c r="G88" s="73" t="n">
        <v>19317</v>
      </c>
      <c r="H88" s="64" t="n">
        <v>3.7</v>
      </c>
      <c r="I88" s="73" t="n">
        <v>3081</v>
      </c>
      <c r="J88" s="64" t="n">
        <v>11.7</v>
      </c>
    </row>
    <row r="89" customFormat="false" ht="13.5" hidden="false" customHeight="true" outlineLevel="0" collapsed="false">
      <c r="A89" s="65"/>
      <c r="B89" s="72"/>
      <c r="C89" s="62"/>
      <c r="D89" s="64"/>
      <c r="E89" s="73"/>
      <c r="F89" s="64"/>
      <c r="G89" s="73"/>
      <c r="H89" s="64"/>
      <c r="I89" s="73"/>
      <c r="J89" s="64"/>
    </row>
    <row r="90" customFormat="false" ht="13.5" hidden="false" customHeight="true" outlineLevel="0" collapsed="false">
      <c r="A90" s="65" t="n">
        <v>2006</v>
      </c>
      <c r="B90" s="72" t="s">
        <v>111</v>
      </c>
      <c r="C90" s="62" t="n">
        <v>6894</v>
      </c>
      <c r="D90" s="64" t="n">
        <v>4.9</v>
      </c>
      <c r="E90" s="73" t="n">
        <v>1207</v>
      </c>
      <c r="F90" s="64" t="n">
        <v>6.7</v>
      </c>
      <c r="G90" s="73" t="n">
        <v>18694</v>
      </c>
      <c r="H90" s="64" t="n">
        <v>2.2</v>
      </c>
      <c r="I90" s="73" t="n">
        <v>2733</v>
      </c>
      <c r="J90" s="64" t="n">
        <v>6.1</v>
      </c>
    </row>
    <row r="91" customFormat="false" ht="7.5" hidden="false" customHeight="true" outlineLevel="0" collapsed="false">
      <c r="A91" s="75"/>
      <c r="B91" s="76"/>
      <c r="C91" s="77"/>
      <c r="D91" s="78"/>
      <c r="E91" s="77"/>
      <c r="F91" s="78"/>
      <c r="G91" s="77"/>
      <c r="H91" s="78"/>
      <c r="I91" s="77"/>
      <c r="J91" s="78"/>
    </row>
    <row r="92" customFormat="false" ht="14.45" hidden="false" customHeight="true" outlineLevel="0" collapsed="false">
      <c r="A92" s="57" t="s">
        <v>125</v>
      </c>
      <c r="B92" s="66"/>
      <c r="C92" s="77"/>
      <c r="D92" s="78"/>
      <c r="E92" s="78"/>
      <c r="F92" s="78"/>
      <c r="G92" s="78" t="s">
        <v>126</v>
      </c>
      <c r="H92" s="78"/>
      <c r="I92" s="78"/>
      <c r="J92" s="57"/>
    </row>
    <row r="93" customFormat="false" ht="14.45" hidden="false" customHeight="true" outlineLevel="0" collapsed="false">
      <c r="A93" s="57" t="s">
        <v>127</v>
      </c>
      <c r="B93" s="66"/>
      <c r="C93" s="77"/>
      <c r="D93" s="78"/>
      <c r="E93" s="78"/>
      <c r="F93" s="78"/>
      <c r="G93" s="78" t="s">
        <v>128</v>
      </c>
      <c r="H93" s="78"/>
      <c r="I93" s="78"/>
      <c r="J93" s="57"/>
    </row>
    <row r="94" customFormat="false" ht="14.45" hidden="false" customHeight="true" outlineLevel="0" collapsed="false">
      <c r="A94" s="57" t="s">
        <v>129</v>
      </c>
      <c r="B94" s="69"/>
      <c r="C94" s="57"/>
      <c r="D94" s="78"/>
      <c r="E94" s="78"/>
      <c r="F94" s="78"/>
      <c r="G94" s="78" t="s">
        <v>130</v>
      </c>
      <c r="H94" s="78"/>
      <c r="I94" s="78"/>
      <c r="J94" s="57"/>
    </row>
    <row r="95" customFormat="false" ht="14.45" hidden="false" customHeight="true" outlineLevel="0" collapsed="false">
      <c r="A95" s="57" t="s">
        <v>131</v>
      </c>
      <c r="B95" s="69"/>
      <c r="C95" s="57"/>
      <c r="D95" s="78"/>
      <c r="E95" s="78"/>
      <c r="F95" s="78"/>
      <c r="G95" s="78" t="s">
        <v>132</v>
      </c>
      <c r="H95" s="78"/>
      <c r="I95" s="78"/>
      <c r="J95" s="57"/>
    </row>
    <row r="96" customFormat="false" ht="14.45" hidden="false" customHeight="true" outlineLevel="0" collapsed="false">
      <c r="A96" s="57" t="s">
        <v>133</v>
      </c>
      <c r="B96" s="69"/>
      <c r="C96" s="57"/>
      <c r="D96" s="78"/>
      <c r="E96" s="78"/>
      <c r="F96" s="78"/>
      <c r="G96" s="78"/>
      <c r="H96" s="78"/>
      <c r="I96" s="78"/>
      <c r="J96" s="57"/>
    </row>
    <row r="97" customFormat="false" ht="14.45" hidden="false" customHeight="true" outlineLevel="0" collapsed="false">
      <c r="A97" s="57" t="s">
        <v>134</v>
      </c>
      <c r="B97" s="58"/>
      <c r="C97" s="57"/>
      <c r="D97" s="78"/>
      <c r="E97" s="78"/>
      <c r="F97" s="78"/>
      <c r="G97" s="78"/>
      <c r="H97" s="78"/>
      <c r="I97" s="78"/>
      <c r="J97" s="57"/>
    </row>
    <row r="98" customFormat="false" ht="15" hidden="false" customHeight="false" outlineLevel="0" collapsed="false">
      <c r="B98" s="46"/>
      <c r="C98" s="79"/>
      <c r="D98" s="80"/>
      <c r="E98" s="81"/>
      <c r="F98" s="80"/>
      <c r="G98" s="81"/>
      <c r="H98" s="80"/>
      <c r="I98" s="81"/>
    </row>
    <row r="99" customFormat="false" ht="15" hidden="false" customHeight="false" outlineLevel="0" collapsed="false">
      <c r="B99" s="46"/>
      <c r="C99" s="79"/>
      <c r="D99" s="79"/>
      <c r="E99" s="79"/>
      <c r="F99" s="79"/>
      <c r="G99" s="79"/>
      <c r="H99" s="79"/>
      <c r="I99" s="79"/>
    </row>
    <row r="100" customFormat="false" ht="15" hidden="false" customHeight="false" outlineLevel="0" collapsed="false">
      <c r="B100" s="46"/>
      <c r="C100" s="79"/>
      <c r="D100" s="79"/>
      <c r="E100" s="79"/>
      <c r="F100" s="79"/>
      <c r="G100" s="79"/>
      <c r="H100" s="79"/>
      <c r="I100" s="79"/>
      <c r="J100" s="79"/>
    </row>
    <row r="101" customFormat="false" ht="15" hidden="false" customHeight="false" outlineLevel="0" collapsed="false">
      <c r="B101" s="46"/>
      <c r="C101" s="79"/>
      <c r="D101" s="79"/>
      <c r="E101" s="79"/>
      <c r="F101" s="79"/>
      <c r="G101" s="79"/>
      <c r="H101" s="79"/>
      <c r="I101" s="79"/>
      <c r="J101" s="79"/>
    </row>
    <row r="102" customFormat="false" ht="15" hidden="false" customHeight="false" outlineLevel="0" collapsed="false">
      <c r="B102" s="46"/>
      <c r="C102" s="47"/>
      <c r="D102" s="47"/>
      <c r="E102" s="47"/>
      <c r="F102" s="47"/>
      <c r="G102" s="47"/>
      <c r="H102" s="47"/>
      <c r="I102" s="47"/>
      <c r="J102" s="47"/>
    </row>
    <row r="103" customFormat="false" ht="15" hidden="false" customHeight="false" outlineLevel="0" collapsed="false">
      <c r="B103" s="46"/>
      <c r="D103" s="80"/>
      <c r="E103" s="80"/>
      <c r="F103" s="80"/>
      <c r="G103" s="80"/>
      <c r="H103" s="80"/>
      <c r="I103" s="80"/>
    </row>
    <row r="104" customFormat="false" ht="15" hidden="false" customHeight="false" outlineLevel="0" collapsed="false">
      <c r="B104" s="46"/>
      <c r="D104" s="80"/>
      <c r="E104" s="80"/>
      <c r="F104" s="80"/>
      <c r="G104" s="80"/>
      <c r="H104" s="80"/>
      <c r="I104" s="80"/>
    </row>
    <row r="105" customFormat="false" ht="15" hidden="false" customHeight="false" outlineLevel="0" collapsed="false">
      <c r="B105" s="46"/>
      <c r="D105" s="80"/>
      <c r="E105" s="80"/>
      <c r="F105" s="80"/>
      <c r="G105" s="80"/>
      <c r="H105" s="80"/>
      <c r="I105" s="80"/>
    </row>
    <row r="106" customFormat="false" ht="15" hidden="false" customHeight="false" outlineLevel="0" collapsed="false">
      <c r="B106" s="46"/>
      <c r="D106" s="80"/>
      <c r="E106" s="80"/>
      <c r="F106" s="80"/>
      <c r="G106" s="80"/>
      <c r="H106" s="80"/>
      <c r="I106" s="80"/>
    </row>
    <row r="107" customFormat="false" ht="15" hidden="false" customHeight="false" outlineLevel="0" collapsed="false">
      <c r="B107" s="46"/>
      <c r="D107" s="80"/>
      <c r="E107" s="80"/>
      <c r="F107" s="80"/>
      <c r="G107" s="80"/>
      <c r="H107" s="80"/>
      <c r="I107" s="80"/>
    </row>
    <row r="108" customFormat="false" ht="15" hidden="false" customHeight="false" outlineLevel="0" collapsed="false">
      <c r="B108" s="46"/>
      <c r="D108" s="80"/>
      <c r="E108" s="80"/>
      <c r="F108" s="80"/>
      <c r="G108" s="80"/>
      <c r="H108" s="80"/>
      <c r="I108" s="80"/>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c r="D117" s="80"/>
      <c r="E117" s="80"/>
      <c r="F117" s="80"/>
      <c r="G117" s="80"/>
      <c r="H117" s="80"/>
      <c r="I117" s="80"/>
    </row>
    <row r="118" customFormat="false" ht="15" hidden="false" customHeight="false" outlineLevel="0" collapsed="false">
      <c r="B118" s="46"/>
      <c r="D118" s="80"/>
      <c r="E118" s="80"/>
      <c r="F118" s="80"/>
      <c r="G118" s="80"/>
      <c r="H118" s="80"/>
      <c r="I118" s="80"/>
    </row>
    <row r="119" customFormat="false" ht="15" hidden="false" customHeight="false" outlineLevel="0" collapsed="false">
      <c r="B119" s="46"/>
      <c r="D119" s="80"/>
      <c r="E119" s="80"/>
      <c r="F119" s="80"/>
      <c r="G119" s="80"/>
      <c r="H119" s="80"/>
      <c r="I119" s="80"/>
    </row>
    <row r="120" customFormat="false" ht="15" hidden="false" customHeight="false" outlineLevel="0" collapsed="false">
      <c r="B120" s="46"/>
      <c r="D120" s="80"/>
      <c r="E120" s="80"/>
      <c r="F120" s="80"/>
      <c r="G120" s="80"/>
      <c r="H120" s="80"/>
      <c r="I120" s="80"/>
    </row>
    <row r="121" customFormat="false" ht="15" hidden="false" customHeight="false" outlineLevel="0" collapsed="false">
      <c r="B121" s="46"/>
      <c r="D121" s="80"/>
      <c r="E121" s="80"/>
      <c r="F121" s="80"/>
      <c r="G121" s="80"/>
      <c r="H121" s="80"/>
      <c r="I121" s="80"/>
    </row>
    <row r="122" customFormat="false" ht="15" hidden="false" customHeight="false" outlineLevel="0" collapsed="false">
      <c r="B122" s="46"/>
      <c r="D122" s="80"/>
      <c r="E122" s="80"/>
      <c r="F122" s="80"/>
      <c r="G122" s="80"/>
      <c r="H122" s="80"/>
      <c r="I122" s="80"/>
    </row>
    <row r="123" customFormat="false" ht="15" hidden="false" customHeight="false" outlineLevel="0" collapsed="false">
      <c r="B123" s="46"/>
      <c r="D123" s="80"/>
      <c r="E123" s="80"/>
      <c r="F123" s="80"/>
      <c r="G123" s="80"/>
      <c r="H123" s="80"/>
      <c r="I123" s="80"/>
    </row>
    <row r="124" customFormat="false" ht="15" hidden="false" customHeight="false" outlineLevel="0" collapsed="false">
      <c r="B124" s="46"/>
      <c r="D124" s="80"/>
      <c r="E124" s="80"/>
      <c r="F124" s="80"/>
      <c r="G124" s="80"/>
      <c r="H124" s="80"/>
      <c r="I124" s="80"/>
    </row>
    <row r="125" customFormat="false" ht="15" hidden="false" customHeight="false" outlineLevel="0" collapsed="false">
      <c r="B125" s="46"/>
      <c r="D125" s="80"/>
      <c r="E125" s="80"/>
      <c r="F125" s="80"/>
      <c r="G125" s="80"/>
      <c r="H125" s="80"/>
      <c r="I125" s="80"/>
    </row>
    <row r="126" customFormat="false" ht="15" hidden="false" customHeight="false" outlineLevel="0" collapsed="false">
      <c r="B126" s="46"/>
      <c r="D126" s="80"/>
      <c r="E126" s="80"/>
      <c r="F126" s="80"/>
      <c r="G126" s="80"/>
      <c r="H126" s="80"/>
      <c r="I126" s="80"/>
    </row>
    <row r="127" customFormat="false" ht="15" hidden="false" customHeight="false" outlineLevel="0" collapsed="false">
      <c r="B127" s="46"/>
      <c r="D127" s="80"/>
      <c r="E127" s="80"/>
      <c r="F127" s="80"/>
      <c r="G127" s="80"/>
      <c r="H127" s="80"/>
      <c r="I127" s="80"/>
    </row>
    <row r="128" customFormat="false" ht="15" hidden="false" customHeight="false" outlineLevel="0" collapsed="false">
      <c r="B128" s="46"/>
      <c r="D128" s="80"/>
      <c r="E128" s="80"/>
      <c r="F128" s="80"/>
      <c r="G128" s="80"/>
      <c r="H128" s="80"/>
      <c r="I128" s="80"/>
    </row>
    <row r="129" customFormat="false" ht="15" hidden="false" customHeight="false" outlineLevel="0" collapsed="false">
      <c r="B129" s="46"/>
      <c r="D129" s="80"/>
      <c r="E129" s="80"/>
      <c r="F129" s="80"/>
      <c r="G129" s="80"/>
      <c r="H129" s="80"/>
      <c r="I129" s="80"/>
    </row>
    <row r="130" customFormat="false" ht="15" hidden="false" customHeight="false" outlineLevel="0" collapsed="false">
      <c r="B130" s="46"/>
      <c r="D130" s="80"/>
      <c r="E130" s="80"/>
      <c r="F130" s="80"/>
      <c r="G130" s="80"/>
      <c r="H130" s="80"/>
      <c r="I130" s="80"/>
    </row>
    <row r="131" customFormat="false" ht="15" hidden="false" customHeight="false" outlineLevel="0" collapsed="false">
      <c r="B131" s="46"/>
    </row>
    <row r="132" customFormat="false" ht="15" hidden="false" customHeight="false" outlineLevel="0" collapsed="false">
      <c r="B132" s="46"/>
    </row>
    <row r="133" customFormat="false" ht="15" hidden="false" customHeight="false" outlineLevel="0" collapsed="false">
      <c r="B133" s="46"/>
    </row>
    <row r="134" customFormat="false" ht="15" hidden="false" customHeight="false" outlineLevel="0" collapsed="false">
      <c r="B134" s="46"/>
    </row>
    <row r="135" customFormat="false" ht="15" hidden="false" customHeight="false" outlineLevel="0" collapsed="false">
      <c r="B135" s="46"/>
    </row>
    <row r="136" customFormat="false" ht="15" hidden="false" customHeight="false" outlineLevel="0" collapsed="false">
      <c r="B136" s="46"/>
    </row>
    <row r="137" customFormat="false" ht="15" hidden="false" customHeight="false" outlineLevel="0" collapsed="false">
      <c r="B137" s="46"/>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row r="175" customFormat="false" ht="15" hidden="false" customHeight="false" outlineLevel="0" collapsed="false">
      <c r="B175" s="46"/>
    </row>
    <row r="176" customFormat="false" ht="15" hidden="false" customHeight="false" outlineLevel="0" collapsed="false">
      <c r="B176" s="46"/>
    </row>
    <row r="177" customFormat="false" ht="15" hidden="false" customHeight="false" outlineLevel="0" collapsed="false">
      <c r="B177" s="46"/>
    </row>
    <row r="178" customFormat="false" ht="15" hidden="false" customHeight="false" outlineLevel="0" collapsed="false">
      <c r="B178" s="46"/>
    </row>
    <row r="179" customFormat="false" ht="15" hidden="false" customHeight="false" outlineLevel="0" collapsed="false">
      <c r="B179" s="46"/>
    </row>
    <row r="180" customFormat="false" ht="15" hidden="false" customHeight="false" outlineLevel="0" collapsed="false">
      <c r="B180" s="46"/>
    </row>
    <row r="181" customFormat="false" ht="15" hidden="false" customHeight="false" outlineLevel="0" collapsed="false">
      <c r="B181" s="46"/>
    </row>
    <row r="182" customFormat="false" ht="15" hidden="false" customHeight="false" outlineLevel="0" collapsed="false">
      <c r="B182" s="46"/>
    </row>
    <row r="183" customFormat="false" ht="15" hidden="false" customHeight="false" outlineLevel="0" collapsed="false">
      <c r="B183" s="46"/>
    </row>
    <row r="184" customFormat="false" ht="15" hidden="false" customHeight="false" outlineLevel="0" collapsed="false">
      <c r="B184" s="46"/>
    </row>
    <row r="185" customFormat="false" ht="15" hidden="false" customHeight="false" outlineLevel="0" collapsed="false">
      <c r="B185" s="46"/>
    </row>
    <row r="186" customFormat="false" ht="15" hidden="false" customHeight="false" outlineLevel="0" collapsed="false">
      <c r="B186" s="46"/>
    </row>
    <row r="187" customFormat="false" ht="15" hidden="false" customHeight="false" outlineLevel="0" collapsed="false">
      <c r="B187" s="46"/>
    </row>
    <row r="188" customFormat="false" ht="15" hidden="false" customHeight="false" outlineLevel="0" collapsed="false">
      <c r="B188" s="46"/>
    </row>
  </sheetData>
  <mergeCells count="24">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false"/>
  <pageMargins left="0.7875" right="0.7875"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56"/>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135</v>
      </c>
      <c r="B1" s="45"/>
      <c r="C1" s="45"/>
      <c r="D1" s="45"/>
      <c r="E1" s="45"/>
      <c r="F1" s="45"/>
      <c r="G1" s="45"/>
      <c r="H1" s="45"/>
      <c r="I1" s="45"/>
      <c r="J1" s="45"/>
    </row>
    <row r="2" customFormat="false" ht="15" hidden="false" customHeight="true" outlineLevel="0" collapsed="false">
      <c r="A2" s="82"/>
      <c r="B2" s="83"/>
      <c r="C2" s="82"/>
      <c r="D2" s="82"/>
      <c r="E2" s="82"/>
      <c r="F2" s="82"/>
      <c r="G2" s="84"/>
      <c r="H2" s="82"/>
      <c r="I2" s="84"/>
      <c r="J2" s="82"/>
    </row>
    <row r="3" customFormat="false" ht="20.1" hidden="false" customHeight="true" outlineLevel="0" collapsed="false">
      <c r="A3" s="48" t="s">
        <v>88</v>
      </c>
      <c r="B3" s="48"/>
      <c r="C3" s="49" t="s">
        <v>89</v>
      </c>
      <c r="D3" s="49"/>
      <c r="E3" s="49"/>
      <c r="F3" s="49"/>
      <c r="G3" s="50" t="s">
        <v>90</v>
      </c>
      <c r="H3" s="50"/>
      <c r="I3" s="50"/>
      <c r="J3" s="50"/>
    </row>
    <row r="4" customFormat="false" ht="15" hidden="false" customHeight="true" outlineLevel="0" collapsed="false">
      <c r="A4" s="48"/>
      <c r="B4" s="48"/>
      <c r="C4" s="49" t="s">
        <v>91</v>
      </c>
      <c r="D4" s="49"/>
      <c r="E4" s="51" t="s">
        <v>92</v>
      </c>
      <c r="F4" s="51"/>
      <c r="G4" s="49" t="s">
        <v>91</v>
      </c>
      <c r="H4" s="49"/>
      <c r="I4" s="52" t="s">
        <v>92</v>
      </c>
      <c r="J4" s="52"/>
    </row>
    <row r="5" customFormat="false" ht="15" hidden="false" customHeight="true" outlineLevel="0" collapsed="false">
      <c r="A5" s="48"/>
      <c r="B5" s="48"/>
      <c r="C5" s="49"/>
      <c r="D5" s="49"/>
      <c r="E5" s="53" t="s">
        <v>93</v>
      </c>
      <c r="F5" s="53"/>
      <c r="G5" s="49"/>
      <c r="H5" s="49"/>
      <c r="I5" s="54" t="s">
        <v>93</v>
      </c>
      <c r="J5" s="54"/>
    </row>
    <row r="6" customFormat="false" ht="30" hidden="false" customHeight="true" outlineLevel="0" collapsed="false">
      <c r="A6" s="48"/>
      <c r="B6" s="48"/>
      <c r="C6" s="55" t="n">
        <v>1000</v>
      </c>
      <c r="D6" s="49" t="s">
        <v>94</v>
      </c>
      <c r="E6" s="55" t="n">
        <v>1000</v>
      </c>
      <c r="F6" s="49" t="s">
        <v>94</v>
      </c>
      <c r="G6" s="55" t="n">
        <v>1000</v>
      </c>
      <c r="H6" s="49" t="s">
        <v>94</v>
      </c>
      <c r="I6" s="55" t="n">
        <v>1000</v>
      </c>
      <c r="J6" s="56" t="s">
        <v>94</v>
      </c>
    </row>
    <row r="7" customFormat="false" ht="7.5"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85" t="n">
        <v>84113</v>
      </c>
      <c r="D8" s="62" t="s">
        <v>95</v>
      </c>
      <c r="E8" s="77" t="n">
        <v>14515</v>
      </c>
      <c r="F8" s="62" t="s">
        <v>95</v>
      </c>
      <c r="G8" s="77" t="n">
        <v>293827</v>
      </c>
      <c r="H8" s="62" t="s">
        <v>95</v>
      </c>
      <c r="I8" s="77" t="n">
        <v>33822</v>
      </c>
      <c r="J8" s="63" t="s">
        <v>95</v>
      </c>
    </row>
    <row r="9" customFormat="false" ht="13.5" hidden="false" customHeight="true" outlineLevel="0" collapsed="false">
      <c r="A9" s="60" t="n">
        <v>1993</v>
      </c>
      <c r="B9" s="60"/>
      <c r="C9" s="85" t="n">
        <v>82362</v>
      </c>
      <c r="D9" s="64" t="n">
        <v>-2.1</v>
      </c>
      <c r="E9" s="77" t="n">
        <v>13208</v>
      </c>
      <c r="F9" s="64" t="n">
        <v>-9</v>
      </c>
      <c r="G9" s="77" t="n">
        <v>288930</v>
      </c>
      <c r="H9" s="64" t="n">
        <v>-1.7</v>
      </c>
      <c r="I9" s="77" t="n">
        <v>31067</v>
      </c>
      <c r="J9" s="64" t="n">
        <v>-8.1</v>
      </c>
    </row>
    <row r="10" customFormat="false" ht="13.5" hidden="false" customHeight="true" outlineLevel="0" collapsed="false">
      <c r="A10" s="60" t="n">
        <v>1994</v>
      </c>
      <c r="B10" s="60"/>
      <c r="C10" s="85" t="n">
        <v>84146</v>
      </c>
      <c r="D10" s="64" t="n">
        <v>2.2</v>
      </c>
      <c r="E10" s="77" t="n">
        <v>13368</v>
      </c>
      <c r="F10" s="64" t="n">
        <v>1.2</v>
      </c>
      <c r="G10" s="77" t="n">
        <v>291159</v>
      </c>
      <c r="H10" s="64" t="n">
        <v>0.8</v>
      </c>
      <c r="I10" s="77" t="n">
        <v>31199</v>
      </c>
      <c r="J10" s="64" t="n">
        <v>0.4</v>
      </c>
    </row>
    <row r="11" customFormat="false" ht="13.5" hidden="false" customHeight="true" outlineLevel="0" collapsed="false">
      <c r="A11" s="60" t="n">
        <v>1995</v>
      </c>
      <c r="B11" s="60"/>
      <c r="C11" s="85" t="n">
        <v>88079</v>
      </c>
      <c r="D11" s="64" t="n">
        <v>4.7</v>
      </c>
      <c r="E11" s="77" t="n">
        <v>13798</v>
      </c>
      <c r="F11" s="64" t="n">
        <v>3.2</v>
      </c>
      <c r="G11" s="77" t="n">
        <v>300411</v>
      </c>
      <c r="H11" s="64" t="n">
        <v>3.2</v>
      </c>
      <c r="I11" s="77" t="n">
        <v>32007</v>
      </c>
      <c r="J11" s="64" t="n">
        <v>2.6</v>
      </c>
    </row>
    <row r="12" customFormat="false" ht="13.5" hidden="false" customHeight="true" outlineLevel="0" collapsed="false">
      <c r="A12" s="60" t="n">
        <v>1996</v>
      </c>
      <c r="B12" s="60"/>
      <c r="C12" s="85" t="n">
        <v>89916</v>
      </c>
      <c r="D12" s="64" t="n">
        <v>2.1</v>
      </c>
      <c r="E12" s="77" t="n">
        <v>14146</v>
      </c>
      <c r="F12" s="64" t="n">
        <v>2.5</v>
      </c>
      <c r="G12" s="77" t="n">
        <v>298940</v>
      </c>
      <c r="H12" s="64" t="n">
        <v>-0.5</v>
      </c>
      <c r="I12" s="77" t="n">
        <v>32141</v>
      </c>
      <c r="J12" s="64" t="n">
        <v>0.4</v>
      </c>
    </row>
    <row r="13" customFormat="false" ht="13.5" hidden="false" customHeight="true" outlineLevel="0" collapsed="false">
      <c r="A13" s="60" t="n">
        <v>1997</v>
      </c>
      <c r="B13" s="60"/>
      <c r="C13" s="85" t="n">
        <v>92619</v>
      </c>
      <c r="D13" s="64" t="n">
        <v>3</v>
      </c>
      <c r="E13" s="77" t="n">
        <v>14890</v>
      </c>
      <c r="F13" s="64" t="n">
        <v>5.3</v>
      </c>
      <c r="G13" s="77" t="n">
        <v>287170</v>
      </c>
      <c r="H13" s="64" t="n">
        <v>-3.9</v>
      </c>
      <c r="I13" s="77" t="n">
        <v>33386</v>
      </c>
      <c r="J13" s="64" t="n">
        <v>3.9</v>
      </c>
    </row>
    <row r="14" customFormat="false" ht="13.5" hidden="false" customHeight="true" outlineLevel="0" collapsed="false">
      <c r="A14" s="60" t="n">
        <v>1998</v>
      </c>
      <c r="B14" s="60"/>
      <c r="C14" s="85" t="n">
        <v>96269</v>
      </c>
      <c r="D14" s="64" t="n">
        <v>3.9</v>
      </c>
      <c r="E14" s="77" t="n">
        <v>15592</v>
      </c>
      <c r="F14" s="64" t="n">
        <v>4.7</v>
      </c>
      <c r="G14" s="77" t="n">
        <v>294495</v>
      </c>
      <c r="H14" s="64" t="n">
        <v>2.6</v>
      </c>
      <c r="I14" s="77" t="n">
        <v>34460</v>
      </c>
      <c r="J14" s="64" t="n">
        <v>3.2</v>
      </c>
    </row>
    <row r="15" customFormat="false" ht="13.5" hidden="false" customHeight="true" outlineLevel="0" collapsed="false">
      <c r="A15" s="60" t="n">
        <v>1999</v>
      </c>
      <c r="B15" s="60"/>
      <c r="C15" s="85" t="n">
        <v>101648</v>
      </c>
      <c r="D15" s="64" t="n">
        <v>5.6</v>
      </c>
      <c r="E15" s="77" t="n">
        <v>16143</v>
      </c>
      <c r="F15" s="64" t="n">
        <v>3.5</v>
      </c>
      <c r="G15" s="77" t="n">
        <v>308037</v>
      </c>
      <c r="H15" s="64" t="n">
        <v>4.6</v>
      </c>
      <c r="I15" s="77" t="n">
        <v>35742</v>
      </c>
      <c r="J15" s="64" t="n">
        <v>3.7</v>
      </c>
    </row>
    <row r="16" customFormat="false" ht="13.5" hidden="false" customHeight="true" outlineLevel="0" collapsed="false">
      <c r="A16" s="60" t="n">
        <v>2000</v>
      </c>
      <c r="B16" s="60"/>
      <c r="C16" s="85" t="n">
        <v>108305</v>
      </c>
      <c r="D16" s="64" t="n">
        <v>6.5</v>
      </c>
      <c r="E16" s="77" t="n">
        <v>18011</v>
      </c>
      <c r="F16" s="64" t="n">
        <v>11.6</v>
      </c>
      <c r="G16" s="77" t="n">
        <v>326378</v>
      </c>
      <c r="H16" s="64" t="n">
        <v>6</v>
      </c>
      <c r="I16" s="77" t="n">
        <v>39669</v>
      </c>
      <c r="J16" s="64" t="n">
        <v>11</v>
      </c>
    </row>
    <row r="17" customFormat="false" ht="13.5" hidden="false" customHeight="true" outlineLevel="0" collapsed="false">
      <c r="A17" s="60" t="n">
        <v>2001</v>
      </c>
      <c r="B17" s="60"/>
      <c r="C17" s="85" t="n">
        <v>107335</v>
      </c>
      <c r="D17" s="64" t="n">
        <v>-0.9</v>
      </c>
      <c r="E17" s="77" t="n">
        <v>16886</v>
      </c>
      <c r="F17" s="64" t="n">
        <v>-6.2</v>
      </c>
      <c r="G17" s="77" t="n">
        <v>326137</v>
      </c>
      <c r="H17" s="64" t="n">
        <v>-0.1</v>
      </c>
      <c r="I17" s="77" t="n">
        <v>37923</v>
      </c>
      <c r="J17" s="64" t="n">
        <v>-4.4</v>
      </c>
    </row>
    <row r="18" customFormat="false" ht="13.5" hidden="false" customHeight="true" outlineLevel="0" collapsed="false">
      <c r="A18" s="60" t="n">
        <v>2002</v>
      </c>
      <c r="B18" s="60"/>
      <c r="C18" s="85" t="n">
        <v>105427</v>
      </c>
      <c r="D18" s="64" t="n">
        <v>-1.8</v>
      </c>
      <c r="E18" s="77" t="n">
        <v>16976</v>
      </c>
      <c r="F18" s="64" t="n">
        <v>0.5</v>
      </c>
      <c r="G18" s="77" t="n">
        <v>317334</v>
      </c>
      <c r="H18" s="64" t="n">
        <v>-2.7</v>
      </c>
      <c r="I18" s="77" t="n">
        <v>37729</v>
      </c>
      <c r="J18" s="64" t="n">
        <v>-0.5</v>
      </c>
    </row>
    <row r="19" customFormat="false" ht="13.5" hidden="false" customHeight="true" outlineLevel="0" collapsed="false">
      <c r="A19" s="60" t="n">
        <v>2003</v>
      </c>
      <c r="B19" s="60"/>
      <c r="C19" s="85" t="n">
        <v>106018</v>
      </c>
      <c r="D19" s="64" t="n">
        <v>0.6</v>
      </c>
      <c r="E19" s="77" t="n">
        <v>17272</v>
      </c>
      <c r="F19" s="64" t="n">
        <v>1.7</v>
      </c>
      <c r="G19" s="77" t="n">
        <v>314092</v>
      </c>
      <c r="H19" s="64" t="n">
        <v>-1</v>
      </c>
      <c r="I19" s="77" t="n">
        <v>38459</v>
      </c>
      <c r="J19" s="64" t="n">
        <v>1.9</v>
      </c>
    </row>
    <row r="20" customFormat="false" ht="13.5" hidden="false" customHeight="true" outlineLevel="0" collapsed="false">
      <c r="A20" s="60" t="n">
        <v>2004</v>
      </c>
      <c r="B20" s="60"/>
      <c r="C20" s="85" t="n">
        <v>110692</v>
      </c>
      <c r="D20" s="64" t="n">
        <v>4.4</v>
      </c>
      <c r="E20" s="77" t="n">
        <v>19047</v>
      </c>
      <c r="F20" s="64" t="n">
        <v>10.3</v>
      </c>
      <c r="G20" s="77" t="n">
        <v>317324</v>
      </c>
      <c r="H20" s="64" t="n">
        <v>1</v>
      </c>
      <c r="I20" s="77" t="n">
        <v>42232</v>
      </c>
      <c r="J20" s="64" t="n">
        <v>9.8</v>
      </c>
    </row>
    <row r="21" customFormat="false" ht="13.5" hidden="false" customHeight="true" outlineLevel="0" collapsed="false">
      <c r="A21" s="60" t="n">
        <v>2005</v>
      </c>
      <c r="B21" s="60"/>
      <c r="C21" s="85" t="n">
        <v>114822</v>
      </c>
      <c r="D21" s="64" t="n">
        <v>3.7</v>
      </c>
      <c r="E21" s="77" t="n">
        <v>20390</v>
      </c>
      <c r="F21" s="64" t="n">
        <v>7</v>
      </c>
      <c r="G21" s="77" t="n">
        <v>322231</v>
      </c>
      <c r="H21" s="64" t="n">
        <v>1.5</v>
      </c>
      <c r="I21" s="77" t="n">
        <v>45090</v>
      </c>
      <c r="J21" s="64" t="n">
        <v>6.8</v>
      </c>
    </row>
    <row r="22" customFormat="false" ht="7.5" hidden="false" customHeight="true" outlineLevel="0" collapsed="false">
      <c r="A22" s="65"/>
      <c r="B22" s="66"/>
      <c r="C22" s="85"/>
      <c r="D22" s="86"/>
      <c r="E22" s="77"/>
      <c r="F22" s="86"/>
      <c r="G22" s="77"/>
      <c r="H22" s="86"/>
      <c r="I22" s="77"/>
      <c r="J22" s="86"/>
    </row>
    <row r="23" customFormat="false" ht="13.5" hidden="false" customHeight="true" outlineLevel="0" collapsed="false">
      <c r="A23" s="65" t="n">
        <v>1992</v>
      </c>
      <c r="B23" s="68" t="s">
        <v>96</v>
      </c>
      <c r="C23" s="85" t="n">
        <v>50931</v>
      </c>
      <c r="D23" s="64" t="n">
        <v>4.3</v>
      </c>
      <c r="E23" s="77" t="n">
        <v>9247</v>
      </c>
      <c r="F23" s="64" t="n">
        <v>-3.5</v>
      </c>
      <c r="G23" s="77" t="n">
        <v>185907</v>
      </c>
      <c r="H23" s="64" t="n">
        <v>4</v>
      </c>
      <c r="I23" s="77" t="n">
        <v>21246</v>
      </c>
      <c r="J23" s="64" t="n">
        <v>-4</v>
      </c>
    </row>
    <row r="24" customFormat="false" ht="13.5" hidden="false" customHeight="true" outlineLevel="0" collapsed="false">
      <c r="A24" s="65" t="s">
        <v>97</v>
      </c>
      <c r="B24" s="68" t="s">
        <v>98</v>
      </c>
      <c r="C24" s="85" t="n">
        <v>32998</v>
      </c>
      <c r="D24" s="64" t="n">
        <v>0.4</v>
      </c>
      <c r="E24" s="77" t="n">
        <v>5003</v>
      </c>
      <c r="F24" s="64" t="n">
        <v>-6.6</v>
      </c>
      <c r="G24" s="77" t="n">
        <v>108110</v>
      </c>
      <c r="H24" s="64" t="n">
        <v>0.9</v>
      </c>
      <c r="I24" s="77" t="n">
        <v>11931</v>
      </c>
      <c r="J24" s="64" t="n">
        <v>-5.8</v>
      </c>
    </row>
    <row r="25" customFormat="false" ht="13.5" hidden="false" customHeight="true" outlineLevel="0" collapsed="false">
      <c r="A25" s="65" t="n">
        <v>1993</v>
      </c>
      <c r="B25" s="68" t="s">
        <v>96</v>
      </c>
      <c r="C25" s="85" t="n">
        <v>49560</v>
      </c>
      <c r="D25" s="64" t="n">
        <v>-2.7</v>
      </c>
      <c r="E25" s="77" t="n">
        <v>8285</v>
      </c>
      <c r="F25" s="64" t="n">
        <v>-10.4</v>
      </c>
      <c r="G25" s="77" t="n">
        <v>181746</v>
      </c>
      <c r="H25" s="64" t="n">
        <v>-2.2</v>
      </c>
      <c r="I25" s="77" t="n">
        <v>19398</v>
      </c>
      <c r="J25" s="64" t="n">
        <v>-8.7</v>
      </c>
    </row>
    <row r="26" customFormat="false" ht="13.5" hidden="false" customHeight="true" outlineLevel="0" collapsed="false">
      <c r="A26" s="65" t="s">
        <v>99</v>
      </c>
      <c r="B26" s="68" t="s">
        <v>98</v>
      </c>
      <c r="C26" s="85" t="n">
        <v>33079</v>
      </c>
      <c r="D26" s="64" t="n">
        <v>0.2</v>
      </c>
      <c r="E26" s="77" t="n">
        <v>4942</v>
      </c>
      <c r="F26" s="64" t="n">
        <v>-1.2</v>
      </c>
      <c r="G26" s="77" t="n">
        <v>107312</v>
      </c>
      <c r="H26" s="64" t="n">
        <v>-0.7</v>
      </c>
      <c r="I26" s="77" t="n">
        <v>11798</v>
      </c>
      <c r="J26" s="64" t="n">
        <v>-1.1</v>
      </c>
    </row>
    <row r="27" customFormat="false" ht="13.5" hidden="false" customHeight="true" outlineLevel="0" collapsed="false">
      <c r="A27" s="65" t="n">
        <v>1994</v>
      </c>
      <c r="B27" s="68" t="s">
        <v>96</v>
      </c>
      <c r="C27" s="85" t="n">
        <v>50409</v>
      </c>
      <c r="D27" s="64" t="n">
        <v>1.7</v>
      </c>
      <c r="E27" s="77" t="n">
        <v>8308</v>
      </c>
      <c r="F27" s="64" t="n">
        <v>0.3</v>
      </c>
      <c r="G27" s="77" t="n">
        <v>182005</v>
      </c>
      <c r="H27" s="64" t="n">
        <v>0.1</v>
      </c>
      <c r="I27" s="77" t="n">
        <v>19136</v>
      </c>
      <c r="J27" s="64" t="n">
        <v>-1.3</v>
      </c>
    </row>
    <row r="28" customFormat="false" ht="13.5" hidden="false" customHeight="true" outlineLevel="0" collapsed="false">
      <c r="A28" s="65" t="s">
        <v>100</v>
      </c>
      <c r="B28" s="68" t="s">
        <v>98</v>
      </c>
      <c r="C28" s="85" t="n">
        <v>34901</v>
      </c>
      <c r="D28" s="64" t="n">
        <v>5.5</v>
      </c>
      <c r="E28" s="77" t="n">
        <v>5259</v>
      </c>
      <c r="F28" s="64" t="n">
        <v>6.4</v>
      </c>
      <c r="G28" s="77" t="n">
        <v>112400</v>
      </c>
      <c r="H28" s="64" t="n">
        <v>4.7</v>
      </c>
      <c r="I28" s="77" t="n">
        <v>12431</v>
      </c>
      <c r="J28" s="64" t="n">
        <v>5.4</v>
      </c>
    </row>
    <row r="29" customFormat="false" ht="13.5" hidden="false" customHeight="true" outlineLevel="0" collapsed="false">
      <c r="A29" s="65" t="n">
        <v>1995</v>
      </c>
      <c r="B29" s="68" t="s">
        <v>96</v>
      </c>
      <c r="C29" s="85" t="n">
        <v>52596</v>
      </c>
      <c r="D29" s="64" t="n">
        <v>4.3</v>
      </c>
      <c r="E29" s="77" t="n">
        <v>8455</v>
      </c>
      <c r="F29" s="64" t="n">
        <v>1.8</v>
      </c>
      <c r="G29" s="77" t="n">
        <v>186689</v>
      </c>
      <c r="H29" s="64" t="n">
        <v>2.6</v>
      </c>
      <c r="I29" s="77" t="n">
        <v>19400</v>
      </c>
      <c r="J29" s="64" t="n">
        <v>1.4</v>
      </c>
    </row>
    <row r="30" customFormat="false" ht="13.5" hidden="false" customHeight="true" outlineLevel="0" collapsed="false">
      <c r="A30" s="65" t="s">
        <v>101</v>
      </c>
      <c r="B30" s="68" t="s">
        <v>98</v>
      </c>
      <c r="C30" s="85" t="n">
        <v>35541</v>
      </c>
      <c r="D30" s="64" t="n">
        <v>1.8</v>
      </c>
      <c r="E30" s="77" t="n">
        <v>5330</v>
      </c>
      <c r="F30" s="64" t="n">
        <v>1.4</v>
      </c>
      <c r="G30" s="77" t="n">
        <v>112969</v>
      </c>
      <c r="H30" s="64" t="n">
        <v>0.5</v>
      </c>
      <c r="I30" s="77" t="n">
        <v>12518</v>
      </c>
      <c r="J30" s="64" t="n">
        <v>0.7</v>
      </c>
    </row>
    <row r="31" customFormat="false" ht="13.5" hidden="false" customHeight="true" outlineLevel="0" collapsed="false">
      <c r="A31" s="65" t="n">
        <v>1996</v>
      </c>
      <c r="B31" s="68" t="s">
        <v>96</v>
      </c>
      <c r="C31" s="85" t="n">
        <v>54183</v>
      </c>
      <c r="D31" s="64" t="n">
        <v>3</v>
      </c>
      <c r="E31" s="77" t="n">
        <v>8777</v>
      </c>
      <c r="F31" s="64" t="n">
        <v>3.8</v>
      </c>
      <c r="G31" s="77" t="n">
        <v>187173</v>
      </c>
      <c r="H31" s="64" t="n">
        <v>0.3</v>
      </c>
      <c r="I31" s="77" t="n">
        <v>19616</v>
      </c>
      <c r="J31" s="64" t="n">
        <v>1.1</v>
      </c>
    </row>
    <row r="32" customFormat="false" ht="13.5" hidden="false" customHeight="true" outlineLevel="0" collapsed="false">
      <c r="A32" s="65" t="s">
        <v>102</v>
      </c>
      <c r="B32" s="68" t="s">
        <v>98</v>
      </c>
      <c r="C32" s="85" t="n">
        <v>36422</v>
      </c>
      <c r="D32" s="64" t="n">
        <v>2.5</v>
      </c>
      <c r="E32" s="77" t="n">
        <v>5567</v>
      </c>
      <c r="F32" s="64" t="n">
        <v>4.4</v>
      </c>
      <c r="G32" s="77" t="n">
        <v>106916</v>
      </c>
      <c r="H32" s="64" t="n">
        <v>-5.4</v>
      </c>
      <c r="I32" s="77" t="n">
        <v>12837</v>
      </c>
      <c r="J32" s="64" t="n">
        <v>2.5</v>
      </c>
    </row>
    <row r="33" customFormat="false" ht="13.5" hidden="false" customHeight="true" outlineLevel="0" collapsed="false">
      <c r="A33" s="65" t="n">
        <v>1997</v>
      </c>
      <c r="B33" s="68" t="s">
        <v>96</v>
      </c>
      <c r="C33" s="85" t="n">
        <v>55855</v>
      </c>
      <c r="D33" s="64" t="n">
        <v>3.1</v>
      </c>
      <c r="E33" s="77" t="n">
        <v>9225</v>
      </c>
      <c r="F33" s="64" t="n">
        <v>5.1</v>
      </c>
      <c r="G33" s="77" t="n">
        <v>181654</v>
      </c>
      <c r="H33" s="64" t="n">
        <v>-2.9</v>
      </c>
      <c r="I33" s="77" t="n">
        <v>20438</v>
      </c>
      <c r="J33" s="64" t="n">
        <v>4.2</v>
      </c>
    </row>
    <row r="34" customFormat="false" ht="13.5" hidden="false" customHeight="true" outlineLevel="0" collapsed="false">
      <c r="A34" s="65" t="s">
        <v>103</v>
      </c>
      <c r="B34" s="68" t="s">
        <v>98</v>
      </c>
      <c r="C34" s="85" t="n">
        <v>37398</v>
      </c>
      <c r="D34" s="64" t="n">
        <v>2.7</v>
      </c>
      <c r="E34" s="77" t="n">
        <v>5828</v>
      </c>
      <c r="F34" s="64" t="n">
        <v>4.7</v>
      </c>
      <c r="G34" s="77" t="n">
        <v>105315</v>
      </c>
      <c r="H34" s="64" t="n">
        <v>-1.5</v>
      </c>
      <c r="I34" s="77" t="n">
        <v>13159</v>
      </c>
      <c r="J34" s="64" t="n">
        <v>2.5</v>
      </c>
    </row>
    <row r="35" customFormat="false" ht="13.5" hidden="false" customHeight="true" outlineLevel="0" collapsed="false">
      <c r="A35" s="65" t="n">
        <v>1998</v>
      </c>
      <c r="B35" s="68" t="s">
        <v>96</v>
      </c>
      <c r="C35" s="85" t="n">
        <v>58136</v>
      </c>
      <c r="D35" s="64" t="n">
        <v>4.1</v>
      </c>
      <c r="E35" s="77" t="n">
        <v>9671</v>
      </c>
      <c r="F35" s="64" t="n">
        <v>4.8</v>
      </c>
      <c r="G35" s="77" t="n">
        <v>187128</v>
      </c>
      <c r="H35" s="64" t="n">
        <v>3</v>
      </c>
      <c r="I35" s="77" t="n">
        <v>21135</v>
      </c>
      <c r="J35" s="64" t="n">
        <v>3.4</v>
      </c>
    </row>
    <row r="36" customFormat="false" ht="13.5" hidden="false" customHeight="true" outlineLevel="0" collapsed="false">
      <c r="A36" s="65" t="s">
        <v>104</v>
      </c>
      <c r="B36" s="68" t="s">
        <v>98</v>
      </c>
      <c r="C36" s="85" t="n">
        <v>39794</v>
      </c>
      <c r="D36" s="64" t="n">
        <v>6.4</v>
      </c>
      <c r="E36" s="77" t="n">
        <v>6164</v>
      </c>
      <c r="F36" s="64" t="n">
        <v>5.8</v>
      </c>
      <c r="G36" s="77" t="n">
        <v>112008</v>
      </c>
      <c r="H36" s="64" t="n">
        <v>6.4</v>
      </c>
      <c r="I36" s="77" t="n">
        <v>13787</v>
      </c>
      <c r="J36" s="64" t="n">
        <v>4.8</v>
      </c>
    </row>
    <row r="37" customFormat="false" ht="13.5" hidden="false" customHeight="true" outlineLevel="0" collapsed="false">
      <c r="A37" s="65" t="n">
        <v>1999</v>
      </c>
      <c r="B37" s="68" t="s">
        <v>96</v>
      </c>
      <c r="C37" s="85" t="n">
        <v>60864</v>
      </c>
      <c r="D37" s="64" t="n">
        <v>4.7</v>
      </c>
      <c r="E37" s="77" t="n">
        <v>9886</v>
      </c>
      <c r="F37" s="64" t="n">
        <v>2.2</v>
      </c>
      <c r="G37" s="77" t="n">
        <v>193746</v>
      </c>
      <c r="H37" s="64" t="n">
        <v>3.5</v>
      </c>
      <c r="I37" s="77" t="n">
        <v>21747</v>
      </c>
      <c r="J37" s="64" t="n">
        <v>2.9</v>
      </c>
    </row>
    <row r="38" customFormat="false" ht="13.5" hidden="false" customHeight="true" outlineLevel="0" collapsed="false">
      <c r="A38" s="65" t="s">
        <v>105</v>
      </c>
      <c r="B38" s="68" t="s">
        <v>98</v>
      </c>
      <c r="C38" s="85" t="n">
        <v>42425</v>
      </c>
      <c r="D38" s="64" t="n">
        <v>6.6</v>
      </c>
      <c r="E38" s="77" t="n">
        <v>6436</v>
      </c>
      <c r="F38" s="64" t="n">
        <v>4.4</v>
      </c>
      <c r="G38" s="77" t="n">
        <v>119586</v>
      </c>
      <c r="H38" s="64" t="n">
        <v>6.8</v>
      </c>
      <c r="I38" s="77" t="n">
        <v>14361</v>
      </c>
      <c r="J38" s="64" t="n">
        <v>4.2</v>
      </c>
    </row>
    <row r="39" customFormat="false" ht="13.5" hidden="false" customHeight="true" outlineLevel="0" collapsed="false">
      <c r="A39" s="65" t="n">
        <v>2000</v>
      </c>
      <c r="B39" s="68" t="s">
        <v>96</v>
      </c>
      <c r="C39" s="85" t="n">
        <v>65267</v>
      </c>
      <c r="D39" s="64" t="n">
        <v>7.2</v>
      </c>
      <c r="E39" s="77" t="n">
        <v>11348</v>
      </c>
      <c r="F39" s="64" t="n">
        <v>14.8</v>
      </c>
      <c r="G39" s="77" t="n">
        <v>204560</v>
      </c>
      <c r="H39" s="64" t="n">
        <v>5.6</v>
      </c>
      <c r="I39" s="77" t="n">
        <v>24783</v>
      </c>
      <c r="J39" s="64" t="n">
        <v>14</v>
      </c>
    </row>
    <row r="40" customFormat="false" ht="13.5" hidden="false" customHeight="true" outlineLevel="0" collapsed="false">
      <c r="A40" s="65" t="s">
        <v>106</v>
      </c>
      <c r="B40" s="68" t="s">
        <v>98</v>
      </c>
      <c r="C40" s="85" t="n">
        <v>43735</v>
      </c>
      <c r="D40" s="64" t="n">
        <v>3.1</v>
      </c>
      <c r="E40" s="77" t="n">
        <v>6898</v>
      </c>
      <c r="F40" s="64" t="n">
        <v>7.2</v>
      </c>
      <c r="G40" s="77" t="n">
        <v>124365</v>
      </c>
      <c r="H40" s="64" t="n">
        <v>4</v>
      </c>
      <c r="I40" s="77" t="n">
        <v>15545</v>
      </c>
      <c r="J40" s="64" t="n">
        <v>8.2</v>
      </c>
    </row>
    <row r="41" customFormat="false" ht="13.5" hidden="false" customHeight="true" outlineLevel="0" collapsed="false">
      <c r="A41" s="65" t="n">
        <v>2001</v>
      </c>
      <c r="B41" s="68" t="s">
        <v>96</v>
      </c>
      <c r="C41" s="85" t="n">
        <v>63671</v>
      </c>
      <c r="D41" s="64" t="n">
        <v>-2.4</v>
      </c>
      <c r="E41" s="77" t="n">
        <v>10136</v>
      </c>
      <c r="F41" s="64" t="n">
        <v>-10.7</v>
      </c>
      <c r="G41" s="77" t="n">
        <v>202174</v>
      </c>
      <c r="H41" s="64" t="n">
        <v>-1.2</v>
      </c>
      <c r="I41" s="77" t="n">
        <v>22671</v>
      </c>
      <c r="J41" s="64" t="n">
        <v>-8.5</v>
      </c>
    </row>
    <row r="42" customFormat="false" ht="13.5" hidden="false" customHeight="true" outlineLevel="0" collapsed="false">
      <c r="A42" s="65" t="s">
        <v>107</v>
      </c>
      <c r="B42" s="68" t="s">
        <v>98</v>
      </c>
      <c r="C42" s="85" t="n">
        <v>43237</v>
      </c>
      <c r="D42" s="64" t="n">
        <v>-1.1</v>
      </c>
      <c r="E42" s="77" t="n">
        <v>6656</v>
      </c>
      <c r="F42" s="64" t="n">
        <v>-3.5</v>
      </c>
      <c r="G42" s="77" t="n">
        <v>120783</v>
      </c>
      <c r="H42" s="64" t="n">
        <v>-2.9</v>
      </c>
      <c r="I42" s="77" t="n">
        <v>15055</v>
      </c>
      <c r="J42" s="64" t="n">
        <v>-3.2</v>
      </c>
    </row>
    <row r="43" customFormat="false" ht="13.5" hidden="false" customHeight="true" outlineLevel="0" collapsed="false">
      <c r="A43" s="65" t="n">
        <v>2002</v>
      </c>
      <c r="B43" s="68" t="s">
        <v>96</v>
      </c>
      <c r="C43" s="85" t="n">
        <v>62436</v>
      </c>
      <c r="D43" s="64" t="n">
        <v>-1.9</v>
      </c>
      <c r="E43" s="77" t="n">
        <v>10170</v>
      </c>
      <c r="F43" s="64" t="n">
        <v>0.3</v>
      </c>
      <c r="G43" s="77" t="n">
        <v>197415</v>
      </c>
      <c r="H43" s="64" t="n">
        <v>-2.4</v>
      </c>
      <c r="I43" s="77" t="n">
        <v>22468</v>
      </c>
      <c r="J43" s="64" t="n">
        <v>-0.9</v>
      </c>
    </row>
    <row r="44" customFormat="false" ht="13.5" hidden="false" customHeight="true" outlineLevel="0" collapsed="false">
      <c r="A44" s="65" t="s">
        <v>108</v>
      </c>
      <c r="B44" s="68" t="s">
        <v>98</v>
      </c>
      <c r="C44" s="85" t="n">
        <v>42350</v>
      </c>
      <c r="D44" s="64" t="n">
        <v>-2</v>
      </c>
      <c r="E44" s="77" t="n">
        <v>6802</v>
      </c>
      <c r="F44" s="64" t="n">
        <v>2.2</v>
      </c>
      <c r="G44" s="77" t="n">
        <v>117961</v>
      </c>
      <c r="H44" s="64" t="n">
        <v>-2.3</v>
      </c>
      <c r="I44" s="77" t="n">
        <v>15115</v>
      </c>
      <c r="J44" s="64" t="n">
        <v>0.4</v>
      </c>
    </row>
    <row r="45" customFormat="false" ht="13.5" hidden="false" customHeight="true" outlineLevel="0" collapsed="false">
      <c r="A45" s="65" t="n">
        <v>2003</v>
      </c>
      <c r="B45" s="68" t="s">
        <v>96</v>
      </c>
      <c r="C45" s="85" t="n">
        <v>63276</v>
      </c>
      <c r="D45" s="64" t="n">
        <v>1.3</v>
      </c>
      <c r="E45" s="77" t="n">
        <v>10290</v>
      </c>
      <c r="F45" s="64" t="n">
        <v>1.2</v>
      </c>
      <c r="G45" s="77" t="n">
        <v>196023</v>
      </c>
      <c r="H45" s="64" t="n">
        <v>-0.7</v>
      </c>
      <c r="I45" s="77" t="n">
        <v>22979</v>
      </c>
      <c r="J45" s="64" t="n">
        <v>2.3</v>
      </c>
    </row>
    <row r="46" customFormat="false" ht="13.5" hidden="false" customHeight="true" outlineLevel="0" collapsed="false">
      <c r="A46" s="65" t="s">
        <v>109</v>
      </c>
      <c r="B46" s="68" t="s">
        <v>98</v>
      </c>
      <c r="C46" s="85" t="n">
        <v>44386</v>
      </c>
      <c r="D46" s="64" t="n">
        <v>4.8</v>
      </c>
      <c r="E46" s="77" t="n">
        <v>7488</v>
      </c>
      <c r="F46" s="64" t="n">
        <v>10.1</v>
      </c>
      <c r="G46" s="77" t="n">
        <v>120164</v>
      </c>
      <c r="H46" s="64" t="n">
        <v>1.9</v>
      </c>
      <c r="I46" s="77" t="n">
        <v>16552</v>
      </c>
      <c r="J46" s="64" t="n">
        <v>9.5</v>
      </c>
    </row>
    <row r="47" customFormat="false" ht="13.5" hidden="false" customHeight="true" outlineLevel="0" collapsed="false">
      <c r="A47" s="65" t="n">
        <v>2004</v>
      </c>
      <c r="B47" s="68" t="s">
        <v>96</v>
      </c>
      <c r="C47" s="85" t="n">
        <v>65554</v>
      </c>
      <c r="D47" s="64" t="n">
        <v>3.6</v>
      </c>
      <c r="E47" s="77" t="n">
        <v>11367</v>
      </c>
      <c r="F47" s="64" t="n">
        <v>10.5</v>
      </c>
      <c r="G47" s="77" t="n">
        <v>196568</v>
      </c>
      <c r="H47" s="64" t="n">
        <v>0.3</v>
      </c>
      <c r="I47" s="77" t="n">
        <v>25313</v>
      </c>
      <c r="J47" s="64" t="n">
        <v>10.2</v>
      </c>
    </row>
    <row r="48" customFormat="false" ht="13.5" hidden="false" customHeight="true" outlineLevel="0" collapsed="false">
      <c r="A48" s="65" t="s">
        <v>110</v>
      </c>
      <c r="B48" s="68" t="s">
        <v>98</v>
      </c>
      <c r="C48" s="85" t="n">
        <v>46326</v>
      </c>
      <c r="D48" s="64" t="n">
        <v>4.4</v>
      </c>
      <c r="E48" s="77" t="n">
        <v>8063</v>
      </c>
      <c r="F48" s="64" t="n">
        <v>7.7</v>
      </c>
      <c r="G48" s="77" t="n">
        <v>122262</v>
      </c>
      <c r="H48" s="64" t="n">
        <v>1.7</v>
      </c>
      <c r="I48" s="77" t="n">
        <v>17856</v>
      </c>
      <c r="J48" s="64" t="n">
        <v>7.9</v>
      </c>
    </row>
    <row r="49" customFormat="false" ht="13.5" hidden="false" customHeight="true" outlineLevel="0" collapsed="false">
      <c r="A49" s="65" t="n">
        <v>2005</v>
      </c>
      <c r="B49" s="68" t="s">
        <v>96</v>
      </c>
      <c r="C49" s="85" t="n">
        <v>67789</v>
      </c>
      <c r="D49" s="64" t="n">
        <v>3.4</v>
      </c>
      <c r="E49" s="77" t="n">
        <v>12098</v>
      </c>
      <c r="F49" s="64" t="n">
        <v>6.4</v>
      </c>
      <c r="G49" s="77" t="n">
        <v>198787</v>
      </c>
      <c r="H49" s="64" t="n">
        <v>1.1</v>
      </c>
      <c r="I49" s="77" t="n">
        <v>26745</v>
      </c>
      <c r="J49" s="64" t="n">
        <v>5.7</v>
      </c>
    </row>
    <row r="50" customFormat="false" ht="7.5" hidden="false" customHeight="true" outlineLevel="0" collapsed="false">
      <c r="A50" s="69"/>
      <c r="B50" s="70"/>
      <c r="C50" s="77"/>
      <c r="D50" s="86"/>
      <c r="E50" s="73"/>
      <c r="F50" s="86"/>
      <c r="G50" s="73"/>
      <c r="H50" s="86"/>
      <c r="I50" s="73"/>
      <c r="J50" s="64"/>
    </row>
    <row r="51" customFormat="false" ht="13.5" hidden="false" customHeight="true" outlineLevel="0" collapsed="false">
      <c r="A51" s="65" t="n">
        <v>2003</v>
      </c>
      <c r="B51" s="72" t="s">
        <v>111</v>
      </c>
      <c r="C51" s="77" t="n">
        <v>5878</v>
      </c>
      <c r="D51" s="64" t="n">
        <v>-1.2</v>
      </c>
      <c r="E51" s="73" t="n">
        <v>984</v>
      </c>
      <c r="F51" s="64" t="n">
        <v>4.6</v>
      </c>
      <c r="G51" s="73" t="n">
        <v>16629</v>
      </c>
      <c r="H51" s="64" t="n">
        <v>-2.1</v>
      </c>
      <c r="I51" s="73" t="n">
        <v>2208</v>
      </c>
      <c r="J51" s="64" t="n">
        <v>2.2</v>
      </c>
    </row>
    <row r="52" customFormat="false" ht="13.5" hidden="false" customHeight="true" outlineLevel="0" collapsed="false">
      <c r="A52" s="69"/>
      <c r="B52" s="72" t="s">
        <v>112</v>
      </c>
      <c r="C52" s="77" t="n">
        <v>6438</v>
      </c>
      <c r="D52" s="64" t="n">
        <v>-2.1</v>
      </c>
      <c r="E52" s="73" t="n">
        <v>1066</v>
      </c>
      <c r="F52" s="64" t="n">
        <v>-0.6</v>
      </c>
      <c r="G52" s="73" t="n">
        <v>17928</v>
      </c>
      <c r="H52" s="64" t="n">
        <v>-5.4</v>
      </c>
      <c r="I52" s="73" t="n">
        <v>2445</v>
      </c>
      <c r="J52" s="64" t="n">
        <v>-5.4</v>
      </c>
    </row>
    <row r="53" customFormat="false" ht="13.5" hidden="false" customHeight="true" outlineLevel="0" collapsed="false">
      <c r="A53" s="69"/>
      <c r="B53" s="72" t="s">
        <v>113</v>
      </c>
      <c r="C53" s="77" t="n">
        <v>7620</v>
      </c>
      <c r="D53" s="64" t="n">
        <v>-2.1</v>
      </c>
      <c r="E53" s="73" t="n">
        <v>1230</v>
      </c>
      <c r="F53" s="64" t="n">
        <v>3</v>
      </c>
      <c r="G53" s="73" t="n">
        <v>21333</v>
      </c>
      <c r="H53" s="64" t="n">
        <v>-5</v>
      </c>
      <c r="I53" s="73" t="n">
        <v>2821</v>
      </c>
      <c r="J53" s="64" t="n">
        <v>4.2</v>
      </c>
    </row>
    <row r="54" customFormat="false" ht="13.5" hidden="false" customHeight="true" outlineLevel="0" collapsed="false">
      <c r="A54" s="69"/>
      <c r="B54" s="72" t="s">
        <v>114</v>
      </c>
      <c r="C54" s="77" t="n">
        <v>8207</v>
      </c>
      <c r="D54" s="64" t="n">
        <v>-3.1</v>
      </c>
      <c r="E54" s="73" t="n">
        <v>1273</v>
      </c>
      <c r="F54" s="64" t="n">
        <v>-5.7</v>
      </c>
      <c r="G54" s="73" t="n">
        <v>24412</v>
      </c>
      <c r="H54" s="64" t="n">
        <v>2.2</v>
      </c>
      <c r="I54" s="73" t="n">
        <v>2788</v>
      </c>
      <c r="J54" s="64" t="n">
        <v>-5.7</v>
      </c>
    </row>
    <row r="55" customFormat="false" ht="13.5" hidden="false" customHeight="true" outlineLevel="0" collapsed="false">
      <c r="A55" s="69"/>
      <c r="B55" s="72" t="s">
        <v>115</v>
      </c>
      <c r="C55" s="77" t="n">
        <v>10723</v>
      </c>
      <c r="D55" s="64" t="n">
        <v>2.7</v>
      </c>
      <c r="E55" s="73" t="n">
        <v>1529</v>
      </c>
      <c r="F55" s="64" t="n">
        <v>2.5</v>
      </c>
      <c r="G55" s="73" t="n">
        <v>30927</v>
      </c>
      <c r="H55" s="64" t="n">
        <v>0.1</v>
      </c>
      <c r="I55" s="73" t="n">
        <v>3420</v>
      </c>
      <c r="J55" s="64" t="n">
        <v>6.6</v>
      </c>
    </row>
    <row r="56" customFormat="false" ht="13.5" hidden="false" customHeight="true" outlineLevel="0" collapsed="false">
      <c r="A56" s="69"/>
      <c r="B56" s="72" t="s">
        <v>116</v>
      </c>
      <c r="C56" s="77" t="n">
        <v>10363</v>
      </c>
      <c r="D56" s="64" t="n">
        <v>-0.3</v>
      </c>
      <c r="E56" s="73" t="n">
        <v>1570</v>
      </c>
      <c r="F56" s="64" t="n">
        <v>-2.1</v>
      </c>
      <c r="G56" s="73" t="n">
        <v>31111</v>
      </c>
      <c r="H56" s="64" t="n">
        <v>-0.4</v>
      </c>
      <c r="I56" s="73" t="n">
        <v>3385</v>
      </c>
      <c r="J56" s="64" t="n">
        <v>0.9</v>
      </c>
    </row>
    <row r="57" customFormat="false" ht="13.5" hidden="false" customHeight="true" outlineLevel="0" collapsed="false">
      <c r="A57" s="69"/>
      <c r="B57" s="72" t="s">
        <v>117</v>
      </c>
      <c r="C57" s="77" t="n">
        <v>10529</v>
      </c>
      <c r="D57" s="64" t="n">
        <v>2.2</v>
      </c>
      <c r="E57" s="73" t="n">
        <v>1957</v>
      </c>
      <c r="F57" s="64" t="n">
        <v>-0.6</v>
      </c>
      <c r="G57" s="73" t="n">
        <v>34286</v>
      </c>
      <c r="H57" s="64" t="n">
        <v>-4.3</v>
      </c>
      <c r="I57" s="73" t="n">
        <v>4462</v>
      </c>
      <c r="J57" s="64" t="n">
        <v>1</v>
      </c>
    </row>
    <row r="58" customFormat="false" ht="13.5" hidden="false" customHeight="true" outlineLevel="0" collapsed="false">
      <c r="A58" s="69"/>
      <c r="B58" s="72" t="s">
        <v>118</v>
      </c>
      <c r="C58" s="77" t="n">
        <v>10314</v>
      </c>
      <c r="D58" s="64" t="n">
        <v>0.3</v>
      </c>
      <c r="E58" s="73" t="n">
        <v>1828</v>
      </c>
      <c r="F58" s="64" t="n">
        <v>-1</v>
      </c>
      <c r="G58" s="73" t="n">
        <v>37218</v>
      </c>
      <c r="H58" s="64" t="n">
        <v>2.2</v>
      </c>
      <c r="I58" s="73" t="n">
        <v>4304</v>
      </c>
      <c r="J58" s="64" t="n">
        <v>-0.4</v>
      </c>
    </row>
    <row r="59" customFormat="false" ht="13.5" hidden="false" customHeight="true" outlineLevel="0" collapsed="false">
      <c r="A59" s="69"/>
      <c r="B59" s="72" t="s">
        <v>119</v>
      </c>
      <c r="C59" s="77" t="n">
        <v>11105</v>
      </c>
      <c r="D59" s="64" t="n">
        <v>1.5</v>
      </c>
      <c r="E59" s="73" t="n">
        <v>1792</v>
      </c>
      <c r="F59" s="64" t="n">
        <v>2.7</v>
      </c>
      <c r="G59" s="73" t="n">
        <v>33319</v>
      </c>
      <c r="H59" s="64" t="n">
        <v>0.9</v>
      </c>
      <c r="I59" s="73" t="n">
        <v>3838</v>
      </c>
      <c r="J59" s="64" t="n">
        <v>0.6</v>
      </c>
    </row>
    <row r="60" customFormat="false" ht="13.5" hidden="false" customHeight="true" outlineLevel="0" collapsed="false">
      <c r="A60" s="69"/>
      <c r="B60" s="72" t="s">
        <v>120</v>
      </c>
      <c r="C60" s="77" t="n">
        <v>10541</v>
      </c>
      <c r="D60" s="64" t="n">
        <v>4.6</v>
      </c>
      <c r="E60" s="73" t="n">
        <v>1640</v>
      </c>
      <c r="F60" s="64" t="n">
        <v>8.3</v>
      </c>
      <c r="G60" s="73" t="n">
        <v>30184</v>
      </c>
      <c r="H60" s="64" t="n">
        <v>0.6</v>
      </c>
      <c r="I60" s="73" t="n">
        <v>3625</v>
      </c>
      <c r="J60" s="64" t="n">
        <v>8.3</v>
      </c>
    </row>
    <row r="61" customFormat="false" ht="13.5" hidden="false" customHeight="true" outlineLevel="0" collapsed="false">
      <c r="A61" s="69"/>
      <c r="B61" s="72" t="s">
        <v>121</v>
      </c>
      <c r="C61" s="77" t="n">
        <v>7786</v>
      </c>
      <c r="D61" s="64" t="n">
        <v>1</v>
      </c>
      <c r="E61" s="73" t="n">
        <v>1223</v>
      </c>
      <c r="F61" s="64" t="n">
        <v>5.2</v>
      </c>
      <c r="G61" s="73" t="n">
        <v>19538</v>
      </c>
      <c r="H61" s="74" t="s">
        <v>122</v>
      </c>
      <c r="I61" s="73" t="n">
        <v>2614</v>
      </c>
      <c r="J61" s="64" t="n">
        <v>5</v>
      </c>
    </row>
    <row r="62" customFormat="false" ht="13.5" hidden="false" customHeight="true" outlineLevel="0" collapsed="false">
      <c r="A62" s="69"/>
      <c r="B62" s="72" t="s">
        <v>123</v>
      </c>
      <c r="C62" s="77" t="n">
        <v>6814</v>
      </c>
      <c r="D62" s="64" t="n">
        <v>4.9</v>
      </c>
      <c r="E62" s="73" t="n">
        <v>1205</v>
      </c>
      <c r="F62" s="64" t="n">
        <v>11.1</v>
      </c>
      <c r="G62" s="73" t="n">
        <v>18229</v>
      </c>
      <c r="H62" s="64" t="n">
        <v>0.6</v>
      </c>
      <c r="I62" s="73" t="n">
        <v>2605</v>
      </c>
      <c r="J62" s="64" t="n">
        <v>10.2</v>
      </c>
    </row>
    <row r="63" customFormat="false" ht="7.5" hidden="false" customHeight="true" outlineLevel="0" collapsed="false">
      <c r="A63" s="69"/>
      <c r="B63" s="70"/>
      <c r="C63" s="77"/>
      <c r="D63" s="86"/>
      <c r="E63" s="73"/>
      <c r="F63" s="86"/>
      <c r="G63" s="73"/>
      <c r="H63" s="86"/>
      <c r="I63" s="73"/>
      <c r="J63" s="86"/>
    </row>
    <row r="64" customFormat="false" ht="13.5" hidden="false" customHeight="true" outlineLevel="0" collapsed="false">
      <c r="A64" s="65" t="n">
        <v>2004</v>
      </c>
      <c r="B64" s="72" t="s">
        <v>111</v>
      </c>
      <c r="C64" s="77" t="n">
        <v>6047</v>
      </c>
      <c r="D64" s="64" t="n">
        <v>2.9</v>
      </c>
      <c r="E64" s="73" t="n">
        <v>1003</v>
      </c>
      <c r="F64" s="64" t="n">
        <v>1.9</v>
      </c>
      <c r="G64" s="73" t="n">
        <v>16688</v>
      </c>
      <c r="H64" s="64" t="n">
        <v>0.4</v>
      </c>
      <c r="I64" s="73" t="n">
        <v>2194</v>
      </c>
      <c r="J64" s="64" t="n">
        <v>-0.6</v>
      </c>
    </row>
    <row r="65" customFormat="false" ht="13.5" hidden="false" customHeight="true" outlineLevel="0" collapsed="false">
      <c r="A65" s="69"/>
      <c r="B65" s="72" t="s">
        <v>112</v>
      </c>
      <c r="C65" s="77" t="n">
        <v>6883</v>
      </c>
      <c r="D65" s="64" t="n">
        <v>6.9</v>
      </c>
      <c r="E65" s="73" t="n">
        <v>1215</v>
      </c>
      <c r="F65" s="64" t="n">
        <v>13.9</v>
      </c>
      <c r="G65" s="73" t="n">
        <v>19312</v>
      </c>
      <c r="H65" s="64" t="n">
        <v>7.7</v>
      </c>
      <c r="I65" s="73" t="n">
        <v>2861</v>
      </c>
      <c r="J65" s="64" t="n">
        <v>17</v>
      </c>
    </row>
    <row r="66" customFormat="false" ht="13.5" hidden="false" customHeight="true" outlineLevel="0" collapsed="false">
      <c r="A66" s="69"/>
      <c r="B66" s="72" t="s">
        <v>113</v>
      </c>
      <c r="C66" s="77" t="n">
        <v>8188</v>
      </c>
      <c r="D66" s="64" t="n">
        <v>7.5</v>
      </c>
      <c r="E66" s="73" t="n">
        <v>1380</v>
      </c>
      <c r="F66" s="64" t="n">
        <v>12.2</v>
      </c>
      <c r="G66" s="73" t="n">
        <v>21730</v>
      </c>
      <c r="H66" s="64" t="n">
        <v>1.9</v>
      </c>
      <c r="I66" s="73" t="n">
        <v>3086</v>
      </c>
      <c r="J66" s="64" t="n">
        <v>9.4</v>
      </c>
    </row>
    <row r="67" customFormat="false" ht="13.5" hidden="false" customHeight="true" outlineLevel="0" collapsed="false">
      <c r="A67" s="69"/>
      <c r="B67" s="72" t="s">
        <v>114</v>
      </c>
      <c r="C67" s="77" t="n">
        <v>8668</v>
      </c>
      <c r="D67" s="64" t="n">
        <v>5.6</v>
      </c>
      <c r="E67" s="73" t="n">
        <v>1463</v>
      </c>
      <c r="F67" s="64" t="n">
        <v>14.9</v>
      </c>
      <c r="G67" s="73" t="n">
        <v>24666</v>
      </c>
      <c r="H67" s="64" t="n">
        <v>1</v>
      </c>
      <c r="I67" s="73" t="n">
        <v>3192</v>
      </c>
      <c r="J67" s="64" t="n">
        <v>14.5</v>
      </c>
    </row>
    <row r="68" customFormat="false" ht="13.5" hidden="false" customHeight="true" outlineLevel="0" collapsed="false">
      <c r="A68" s="69"/>
      <c r="B68" s="72" t="s">
        <v>115</v>
      </c>
      <c r="C68" s="77" t="n">
        <v>10945</v>
      </c>
      <c r="D68" s="64" t="n">
        <v>2.1</v>
      </c>
      <c r="E68" s="73" t="n">
        <v>1780</v>
      </c>
      <c r="F68" s="64" t="n">
        <v>16.4</v>
      </c>
      <c r="G68" s="73" t="n">
        <v>31095</v>
      </c>
      <c r="H68" s="64" t="n">
        <v>0.5</v>
      </c>
      <c r="I68" s="73" t="n">
        <v>3973</v>
      </c>
      <c r="J68" s="64" t="n">
        <v>16.2</v>
      </c>
    </row>
    <row r="69" customFormat="false" ht="13.5" hidden="false" customHeight="true" outlineLevel="0" collapsed="false">
      <c r="A69" s="69"/>
      <c r="B69" s="72" t="s">
        <v>116</v>
      </c>
      <c r="C69" s="77" t="n">
        <v>10801</v>
      </c>
      <c r="D69" s="64" t="n">
        <v>4.2</v>
      </c>
      <c r="E69" s="73" t="n">
        <v>1736</v>
      </c>
      <c r="F69" s="64" t="n">
        <v>10.5</v>
      </c>
      <c r="G69" s="73" t="n">
        <v>30984</v>
      </c>
      <c r="H69" s="64" t="n">
        <v>-0.4</v>
      </c>
      <c r="I69" s="73" t="n">
        <v>3668</v>
      </c>
      <c r="J69" s="64" t="n">
        <v>8.4</v>
      </c>
    </row>
    <row r="70" customFormat="false" ht="13.5" hidden="false" customHeight="true" outlineLevel="0" collapsed="false">
      <c r="A70" s="69"/>
      <c r="B70" s="72" t="s">
        <v>117</v>
      </c>
      <c r="C70" s="77" t="n">
        <v>11058</v>
      </c>
      <c r="D70" s="64" t="n">
        <v>8.1</v>
      </c>
      <c r="E70" s="73" t="n">
        <v>2177</v>
      </c>
      <c r="F70" s="64" t="n">
        <v>12.8</v>
      </c>
      <c r="G70" s="73" t="n">
        <v>34767</v>
      </c>
      <c r="H70" s="64" t="n">
        <v>4.5</v>
      </c>
      <c r="I70" s="73" t="n">
        <v>4862</v>
      </c>
      <c r="J70" s="64" t="n">
        <v>10.3</v>
      </c>
    </row>
    <row r="71" customFormat="false" ht="13.5" hidden="false" customHeight="true" outlineLevel="0" collapsed="false">
      <c r="A71" s="69"/>
      <c r="B71" s="72" t="s">
        <v>118</v>
      </c>
      <c r="C71" s="77" t="n">
        <v>10414</v>
      </c>
      <c r="D71" s="64" t="n">
        <v>1</v>
      </c>
      <c r="E71" s="73" t="n">
        <v>1934</v>
      </c>
      <c r="F71" s="64" t="n">
        <v>5.8</v>
      </c>
      <c r="G71" s="73" t="n">
        <v>36449</v>
      </c>
      <c r="H71" s="64" t="n">
        <v>-2.1</v>
      </c>
      <c r="I71" s="73" t="n">
        <v>4639</v>
      </c>
      <c r="J71" s="64" t="n">
        <v>7.8</v>
      </c>
    </row>
    <row r="72" customFormat="false" ht="13.5" hidden="false" customHeight="true" outlineLevel="0" collapsed="false">
      <c r="A72" s="69"/>
      <c r="B72" s="72" t="s">
        <v>119</v>
      </c>
      <c r="C72" s="77" t="n">
        <v>11517</v>
      </c>
      <c r="D72" s="64" t="n">
        <v>3.7</v>
      </c>
      <c r="E72" s="73" t="n">
        <v>1994</v>
      </c>
      <c r="F72" s="64" t="n">
        <v>11.3</v>
      </c>
      <c r="G72" s="73" t="n">
        <v>33113</v>
      </c>
      <c r="H72" s="64" t="n">
        <v>-0.6</v>
      </c>
      <c r="I72" s="73" t="n">
        <v>4304</v>
      </c>
      <c r="J72" s="64" t="n">
        <v>12.1</v>
      </c>
    </row>
    <row r="73" customFormat="false" ht="13.5" hidden="false" customHeight="true" outlineLevel="0" collapsed="false">
      <c r="A73" s="69"/>
      <c r="B73" s="72" t="s">
        <v>120</v>
      </c>
      <c r="C73" s="77" t="n">
        <v>10819</v>
      </c>
      <c r="D73" s="64" t="n">
        <v>2.6</v>
      </c>
      <c r="E73" s="73" t="n">
        <v>1747</v>
      </c>
      <c r="F73" s="64" t="n">
        <v>6.5</v>
      </c>
      <c r="G73" s="73" t="n">
        <v>30161</v>
      </c>
      <c r="H73" s="64" t="n">
        <v>-0.1</v>
      </c>
      <c r="I73" s="73" t="n">
        <v>3868</v>
      </c>
      <c r="J73" s="64" t="n">
        <v>6.7</v>
      </c>
    </row>
    <row r="74" customFormat="false" ht="13.5" hidden="false" customHeight="true" outlineLevel="0" collapsed="false">
      <c r="A74" s="69"/>
      <c r="B74" s="72" t="s">
        <v>121</v>
      </c>
      <c r="C74" s="77" t="n">
        <v>8165</v>
      </c>
      <c r="D74" s="64" t="n">
        <v>4.9</v>
      </c>
      <c r="E74" s="73" t="n">
        <v>1339</v>
      </c>
      <c r="F74" s="64" t="n">
        <v>9.5</v>
      </c>
      <c r="G74" s="73" t="n">
        <v>19898</v>
      </c>
      <c r="H74" s="64" t="n">
        <v>1.8</v>
      </c>
      <c r="I74" s="73" t="n">
        <v>2842</v>
      </c>
      <c r="J74" s="64" t="n">
        <v>8.7</v>
      </c>
    </row>
    <row r="75" customFormat="false" ht="13.5" hidden="false" customHeight="true" outlineLevel="0" collapsed="false">
      <c r="A75" s="69"/>
      <c r="B75" s="72" t="s">
        <v>123</v>
      </c>
      <c r="C75" s="77" t="n">
        <v>7186</v>
      </c>
      <c r="D75" s="64" t="n">
        <v>5.5</v>
      </c>
      <c r="E75" s="73" t="n">
        <v>1281</v>
      </c>
      <c r="F75" s="64" t="n">
        <v>6.3</v>
      </c>
      <c r="G75" s="73" t="n">
        <v>18460</v>
      </c>
      <c r="H75" s="64" t="n">
        <v>1.3</v>
      </c>
      <c r="I75" s="73" t="n">
        <v>2745</v>
      </c>
      <c r="J75" s="64" t="n">
        <v>5.3</v>
      </c>
    </row>
    <row r="76" customFormat="false" ht="7.5" hidden="false" customHeight="true" outlineLevel="0" collapsed="false">
      <c r="A76" s="69"/>
      <c r="B76" s="72"/>
      <c r="C76" s="77"/>
      <c r="D76" s="64"/>
      <c r="E76" s="73"/>
      <c r="F76" s="64"/>
      <c r="G76" s="73"/>
      <c r="H76" s="64"/>
      <c r="I76" s="73"/>
      <c r="J76" s="64"/>
    </row>
    <row r="77" customFormat="false" ht="13.5" hidden="false" customHeight="true" outlineLevel="0" collapsed="false">
      <c r="A77" s="65" t="n">
        <v>2005</v>
      </c>
      <c r="B77" s="72" t="s">
        <v>111</v>
      </c>
      <c r="C77" s="77" t="n">
        <v>6543</v>
      </c>
      <c r="D77" s="64" t="n">
        <v>8.2</v>
      </c>
      <c r="E77" s="73" t="n">
        <v>1129</v>
      </c>
      <c r="F77" s="64" t="n">
        <v>12.6</v>
      </c>
      <c r="G77" s="73" t="n">
        <v>18114</v>
      </c>
      <c r="H77" s="64" t="n">
        <v>8.5</v>
      </c>
      <c r="I77" s="73" t="n">
        <v>2563</v>
      </c>
      <c r="J77" s="64" t="n">
        <v>16.8</v>
      </c>
    </row>
    <row r="78" customFormat="false" ht="13.5" hidden="false" customHeight="true" outlineLevel="0" collapsed="false">
      <c r="A78" s="65"/>
      <c r="B78" s="72" t="s">
        <v>112</v>
      </c>
      <c r="C78" s="62" t="n">
        <v>7127</v>
      </c>
      <c r="D78" s="64" t="n">
        <v>3.5</v>
      </c>
      <c r="E78" s="73" t="n">
        <v>1311</v>
      </c>
      <c r="F78" s="64" t="n">
        <v>7.9</v>
      </c>
      <c r="G78" s="73" t="n">
        <v>19286</v>
      </c>
      <c r="H78" s="74" t="s">
        <v>124</v>
      </c>
      <c r="I78" s="73" t="n">
        <v>3097</v>
      </c>
      <c r="J78" s="64" t="n">
        <v>8.2</v>
      </c>
    </row>
    <row r="79" customFormat="false" ht="13.5" hidden="false" customHeight="true" outlineLevel="0" collapsed="false">
      <c r="A79" s="65"/>
      <c r="B79" s="72" t="s">
        <v>113</v>
      </c>
      <c r="C79" s="62" t="n">
        <v>8141</v>
      </c>
      <c r="D79" s="64" t="n">
        <v>-0.6</v>
      </c>
      <c r="E79" s="73" t="n">
        <v>1371</v>
      </c>
      <c r="F79" s="64" t="n">
        <v>-0.7</v>
      </c>
      <c r="G79" s="73" t="n">
        <v>22974</v>
      </c>
      <c r="H79" s="64" t="n">
        <v>5.7</v>
      </c>
      <c r="I79" s="73" t="n">
        <v>3075</v>
      </c>
      <c r="J79" s="64" t="n">
        <v>-0.4</v>
      </c>
    </row>
    <row r="80" customFormat="false" ht="13.5" hidden="false" customHeight="true" outlineLevel="0" collapsed="false">
      <c r="A80" s="65"/>
      <c r="B80" s="72" t="s">
        <v>114</v>
      </c>
      <c r="C80" s="62" t="n">
        <v>9163</v>
      </c>
      <c r="D80" s="64" t="n">
        <v>5.7</v>
      </c>
      <c r="E80" s="73" t="n">
        <v>1632</v>
      </c>
      <c r="F80" s="64" t="n">
        <v>11.6</v>
      </c>
      <c r="G80" s="73" t="n">
        <v>23529</v>
      </c>
      <c r="H80" s="64" t="n">
        <v>-4.6</v>
      </c>
      <c r="I80" s="73" t="n">
        <v>3536</v>
      </c>
      <c r="J80" s="64" t="n">
        <v>10.8</v>
      </c>
    </row>
    <row r="81" customFormat="false" ht="13.5" hidden="false" customHeight="true" outlineLevel="0" collapsed="false">
      <c r="A81" s="65"/>
      <c r="B81" s="72" t="s">
        <v>115</v>
      </c>
      <c r="C81" s="62" t="n">
        <v>10977</v>
      </c>
      <c r="D81" s="64" t="n">
        <v>0.3</v>
      </c>
      <c r="E81" s="73" t="n">
        <v>1757</v>
      </c>
      <c r="F81" s="64" t="n">
        <v>-1.3</v>
      </c>
      <c r="G81" s="73" t="n">
        <v>30848</v>
      </c>
      <c r="H81" s="64" t="n">
        <v>-0.8</v>
      </c>
      <c r="I81" s="73" t="n">
        <v>3834</v>
      </c>
      <c r="J81" s="64" t="n">
        <v>-3.5</v>
      </c>
    </row>
    <row r="82" customFormat="false" ht="13.5" hidden="false" customHeight="true" outlineLevel="0" collapsed="false">
      <c r="A82" s="65"/>
      <c r="B82" s="72" t="s">
        <v>116</v>
      </c>
      <c r="C82" s="62" t="n">
        <v>11084</v>
      </c>
      <c r="D82" s="64" t="n">
        <v>2.6</v>
      </c>
      <c r="E82" s="73" t="n">
        <v>1910</v>
      </c>
      <c r="F82" s="64" t="n">
        <v>10</v>
      </c>
      <c r="G82" s="73" t="n">
        <v>30618</v>
      </c>
      <c r="H82" s="64" t="n">
        <v>-1.2</v>
      </c>
      <c r="I82" s="73" t="n">
        <v>3993</v>
      </c>
      <c r="J82" s="64" t="n">
        <v>8.9</v>
      </c>
    </row>
    <row r="83" customFormat="false" ht="13.5" hidden="false" customHeight="true" outlineLevel="0" collapsed="false">
      <c r="A83" s="65"/>
      <c r="B83" s="72" t="s">
        <v>117</v>
      </c>
      <c r="C83" s="62" t="n">
        <v>11342</v>
      </c>
      <c r="D83" s="64" t="n">
        <v>2.6</v>
      </c>
      <c r="E83" s="73" t="n">
        <v>2309</v>
      </c>
      <c r="F83" s="64" t="n">
        <v>6.1</v>
      </c>
      <c r="G83" s="73" t="n">
        <v>35056</v>
      </c>
      <c r="H83" s="64" t="n">
        <v>0.8</v>
      </c>
      <c r="I83" s="73" t="n">
        <v>5126</v>
      </c>
      <c r="J83" s="64" t="n">
        <v>5.4</v>
      </c>
    </row>
    <row r="84" customFormat="false" ht="13.5" hidden="false" customHeight="true" outlineLevel="0" collapsed="false">
      <c r="A84" s="65"/>
      <c r="B84" s="72" t="s">
        <v>118</v>
      </c>
      <c r="C84" s="62" t="n">
        <v>11207</v>
      </c>
      <c r="D84" s="64" t="n">
        <v>7.6</v>
      </c>
      <c r="E84" s="73" t="n">
        <v>2211</v>
      </c>
      <c r="F84" s="64" t="n">
        <v>14.3</v>
      </c>
      <c r="G84" s="73" t="n">
        <v>37750</v>
      </c>
      <c r="H84" s="64" t="n">
        <v>3.6</v>
      </c>
      <c r="I84" s="73" t="n">
        <v>5272</v>
      </c>
      <c r="J84" s="64" t="n">
        <v>13.6</v>
      </c>
    </row>
    <row r="85" customFormat="false" ht="13.5" hidden="false" customHeight="true" outlineLevel="0" collapsed="false">
      <c r="A85" s="65"/>
      <c r="B85" s="72" t="s">
        <v>119</v>
      </c>
      <c r="C85" s="62" t="n">
        <v>12049</v>
      </c>
      <c r="D85" s="64" t="n">
        <v>4.6</v>
      </c>
      <c r="E85" s="73" t="n">
        <v>2066</v>
      </c>
      <c r="F85" s="64" t="n">
        <v>3.6</v>
      </c>
      <c r="G85" s="73" t="n">
        <v>33716</v>
      </c>
      <c r="H85" s="64" t="n">
        <v>1.8</v>
      </c>
      <c r="I85" s="73" t="n">
        <v>4455</v>
      </c>
      <c r="J85" s="64" t="n">
        <v>3.5</v>
      </c>
    </row>
    <row r="86" customFormat="false" ht="13.5" hidden="false" customHeight="true" outlineLevel="0" collapsed="false">
      <c r="A86" s="65"/>
      <c r="B86" s="72" t="s">
        <v>120</v>
      </c>
      <c r="C86" s="62" t="n">
        <v>11129</v>
      </c>
      <c r="D86" s="64" t="n">
        <v>2.9</v>
      </c>
      <c r="E86" s="73" t="n">
        <v>1845</v>
      </c>
      <c r="F86" s="64" t="n">
        <v>5.6</v>
      </c>
      <c r="G86" s="73" t="n">
        <v>30799</v>
      </c>
      <c r="H86" s="64" t="n">
        <v>2.1</v>
      </c>
      <c r="I86" s="73" t="n">
        <v>4065</v>
      </c>
      <c r="J86" s="64" t="n">
        <v>5.1</v>
      </c>
    </row>
    <row r="87" customFormat="false" ht="13.5" hidden="false" customHeight="true" outlineLevel="0" collapsed="false">
      <c r="A87" s="65"/>
      <c r="B87" s="72" t="s">
        <v>121</v>
      </c>
      <c r="C87" s="62" t="n">
        <v>8489</v>
      </c>
      <c r="D87" s="64" t="n">
        <v>4</v>
      </c>
      <c r="E87" s="73" t="n">
        <v>1427</v>
      </c>
      <c r="F87" s="64" t="n">
        <v>6.5</v>
      </c>
      <c r="G87" s="73" t="n">
        <v>20388</v>
      </c>
      <c r="H87" s="64" t="n">
        <v>2.5</v>
      </c>
      <c r="I87" s="73" t="n">
        <v>3008</v>
      </c>
      <c r="J87" s="64" t="n">
        <v>5.8</v>
      </c>
    </row>
    <row r="88" customFormat="false" ht="13.5" hidden="false" customHeight="true" outlineLevel="0" collapsed="false">
      <c r="A88" s="65"/>
      <c r="B88" s="72" t="s">
        <v>123</v>
      </c>
      <c r="C88" s="62" t="n">
        <v>7569</v>
      </c>
      <c r="D88" s="64" t="n">
        <v>5.3</v>
      </c>
      <c r="E88" s="73" t="n">
        <v>1422</v>
      </c>
      <c r="F88" s="64" t="n">
        <v>11</v>
      </c>
      <c r="G88" s="73" t="n">
        <v>19152</v>
      </c>
      <c r="H88" s="64" t="n">
        <v>3.7</v>
      </c>
      <c r="I88" s="73" t="n">
        <v>3067</v>
      </c>
      <c r="J88" s="64" t="n">
        <v>11.8</v>
      </c>
    </row>
    <row r="89" customFormat="false" ht="13.5" hidden="false" customHeight="true" outlineLevel="0" collapsed="false">
      <c r="A89" s="65"/>
      <c r="B89" s="72"/>
      <c r="C89" s="62"/>
      <c r="D89" s="64"/>
      <c r="E89" s="73"/>
      <c r="F89" s="64"/>
      <c r="G89" s="73"/>
      <c r="H89" s="64"/>
      <c r="I89" s="73"/>
      <c r="J89" s="64"/>
    </row>
    <row r="90" customFormat="false" ht="13.5" hidden="false" customHeight="true" outlineLevel="0" collapsed="false">
      <c r="A90" s="65" t="n">
        <v>2006</v>
      </c>
      <c r="B90" s="72" t="s">
        <v>111</v>
      </c>
      <c r="C90" s="77" t="n">
        <v>6861</v>
      </c>
      <c r="D90" s="64" t="n">
        <v>4.9</v>
      </c>
      <c r="E90" s="73" t="n">
        <v>1203</v>
      </c>
      <c r="F90" s="64" t="n">
        <v>6.6</v>
      </c>
      <c r="G90" s="73" t="n">
        <v>18506</v>
      </c>
      <c r="H90" s="64" t="n">
        <v>2.2</v>
      </c>
      <c r="I90" s="73" t="n">
        <v>2718</v>
      </c>
      <c r="J90" s="64" t="n">
        <v>6.1</v>
      </c>
    </row>
    <row r="91" customFormat="false" ht="7.5" hidden="false" customHeight="true" outlineLevel="0" collapsed="false">
      <c r="A91" s="87"/>
      <c r="B91" s="76"/>
      <c r="C91" s="77"/>
      <c r="D91" s="88"/>
      <c r="E91" s="73"/>
      <c r="F91" s="88"/>
      <c r="G91" s="73"/>
      <c r="H91" s="88"/>
      <c r="I91" s="73"/>
      <c r="J91" s="88"/>
    </row>
    <row r="92" customFormat="false" ht="14.45" hidden="false" customHeight="true" outlineLevel="0" collapsed="false">
      <c r="A92" s="57" t="s">
        <v>125</v>
      </c>
      <c r="B92" s="66"/>
      <c r="C92" s="77"/>
      <c r="D92" s="78"/>
      <c r="E92" s="78"/>
      <c r="F92" s="78"/>
      <c r="G92" s="78" t="s">
        <v>126</v>
      </c>
      <c r="H92" s="78"/>
      <c r="I92" s="78"/>
      <c r="J92" s="57"/>
    </row>
    <row r="93" customFormat="false" ht="14.45" hidden="false" customHeight="true" outlineLevel="0" collapsed="false">
      <c r="A93" s="57" t="s">
        <v>127</v>
      </c>
      <c r="B93" s="66"/>
      <c r="C93" s="77"/>
      <c r="D93" s="78"/>
      <c r="E93" s="78"/>
      <c r="F93" s="78"/>
      <c r="G93" s="78" t="s">
        <v>128</v>
      </c>
      <c r="H93" s="78"/>
      <c r="I93" s="78"/>
      <c r="J93" s="57"/>
    </row>
    <row r="94" customFormat="false" ht="14.45" hidden="false" customHeight="true" outlineLevel="0" collapsed="false">
      <c r="A94" s="57" t="s">
        <v>129</v>
      </c>
      <c r="B94" s="69"/>
      <c r="C94" s="57"/>
      <c r="D94" s="78"/>
      <c r="E94" s="78"/>
      <c r="F94" s="78"/>
      <c r="G94" s="78" t="s">
        <v>130</v>
      </c>
      <c r="H94" s="78"/>
      <c r="I94" s="78"/>
      <c r="J94" s="57"/>
    </row>
    <row r="95" customFormat="false" ht="14.45" hidden="false" customHeight="true" outlineLevel="0" collapsed="false">
      <c r="A95" s="57" t="s">
        <v>131</v>
      </c>
      <c r="B95" s="69"/>
      <c r="C95" s="57"/>
      <c r="D95" s="78"/>
      <c r="E95" s="78"/>
      <c r="F95" s="78"/>
      <c r="G95" s="78" t="s">
        <v>132</v>
      </c>
      <c r="H95" s="78"/>
      <c r="I95" s="78"/>
      <c r="J95" s="57"/>
    </row>
    <row r="96" customFormat="false" ht="14.45" hidden="false" customHeight="true" outlineLevel="0" collapsed="false">
      <c r="A96" s="57" t="s">
        <v>133</v>
      </c>
      <c r="B96" s="69"/>
      <c r="C96" s="57"/>
      <c r="D96" s="78"/>
      <c r="E96" s="78"/>
      <c r="F96" s="78"/>
      <c r="G96" s="78"/>
      <c r="H96" s="78"/>
      <c r="I96" s="78"/>
      <c r="J96" s="57"/>
    </row>
    <row r="97" customFormat="false" ht="14.45" hidden="false" customHeight="true" outlineLevel="0" collapsed="false">
      <c r="A97" s="57" t="s">
        <v>134</v>
      </c>
      <c r="B97" s="58"/>
      <c r="C97" s="57"/>
      <c r="D97" s="78"/>
      <c r="E97" s="78"/>
      <c r="F97" s="78"/>
      <c r="G97" s="78"/>
      <c r="H97" s="78"/>
      <c r="I97" s="78"/>
      <c r="J97" s="57"/>
    </row>
    <row r="98" customFormat="false" ht="15" hidden="false" customHeight="false" outlineLevel="0" collapsed="false">
      <c r="B98" s="46"/>
      <c r="D98" s="80"/>
      <c r="E98" s="80"/>
      <c r="F98" s="80"/>
      <c r="G98" s="80"/>
      <c r="H98" s="80"/>
      <c r="I98" s="80"/>
    </row>
    <row r="99" customFormat="false" ht="15" hidden="false" customHeight="false" outlineLevel="0" collapsed="false">
      <c r="B99" s="46"/>
      <c r="D99" s="80"/>
      <c r="E99" s="80"/>
      <c r="F99" s="80"/>
      <c r="G99" s="80"/>
      <c r="H99" s="80"/>
      <c r="I99" s="80"/>
    </row>
    <row r="100" customFormat="false" ht="15" hidden="false" customHeight="false" outlineLevel="0" collapsed="false">
      <c r="B100" s="46"/>
      <c r="D100" s="80"/>
      <c r="E100" s="80"/>
      <c r="F100" s="80"/>
      <c r="G100" s="80"/>
      <c r="H100" s="80"/>
      <c r="I100" s="80"/>
    </row>
    <row r="101" customFormat="false" ht="15" hidden="false" customHeight="false" outlineLevel="0" collapsed="false">
      <c r="B101" s="46"/>
      <c r="D101" s="80"/>
      <c r="E101" s="80"/>
      <c r="F101" s="80"/>
      <c r="G101" s="80"/>
      <c r="H101" s="80"/>
      <c r="I101" s="80"/>
    </row>
    <row r="102" customFormat="false" ht="15" hidden="false" customHeight="false" outlineLevel="0" collapsed="false">
      <c r="B102" s="46"/>
      <c r="D102" s="80"/>
      <c r="E102" s="80"/>
      <c r="F102" s="80"/>
      <c r="G102" s="80"/>
      <c r="H102" s="80"/>
      <c r="I102" s="80"/>
    </row>
    <row r="103" customFormat="false" ht="15" hidden="false" customHeight="false" outlineLevel="0" collapsed="false">
      <c r="B103" s="46"/>
      <c r="D103" s="80"/>
      <c r="E103" s="80"/>
      <c r="F103" s="80"/>
      <c r="G103" s="80"/>
      <c r="H103" s="80"/>
      <c r="I103" s="80"/>
    </row>
    <row r="104" customFormat="false" ht="15" hidden="false" customHeight="false" outlineLevel="0" collapsed="false">
      <c r="B104" s="46"/>
      <c r="D104" s="80"/>
      <c r="E104" s="80"/>
      <c r="F104" s="80"/>
      <c r="G104" s="80"/>
      <c r="H104" s="80"/>
      <c r="I104" s="80"/>
    </row>
    <row r="105" customFormat="false" ht="15" hidden="false" customHeight="false" outlineLevel="0" collapsed="false">
      <c r="B105" s="46"/>
      <c r="D105" s="80"/>
      <c r="E105" s="80"/>
      <c r="F105" s="80"/>
      <c r="G105" s="80"/>
      <c r="H105" s="80"/>
      <c r="I105" s="80"/>
    </row>
    <row r="106" customFormat="false" ht="15" hidden="false" customHeight="false" outlineLevel="0" collapsed="false">
      <c r="B106" s="46"/>
      <c r="D106" s="80"/>
      <c r="E106" s="80"/>
      <c r="F106" s="80"/>
      <c r="G106" s="80"/>
      <c r="H106" s="80"/>
      <c r="I106" s="80"/>
    </row>
    <row r="107" customFormat="false" ht="15" hidden="false" customHeight="false" outlineLevel="0" collapsed="false">
      <c r="B107" s="46"/>
      <c r="D107" s="80"/>
      <c r="E107" s="80"/>
      <c r="F107" s="80"/>
      <c r="G107" s="80"/>
      <c r="H107" s="80"/>
      <c r="I107" s="80"/>
    </row>
    <row r="108" customFormat="false" ht="15" hidden="false" customHeight="false" outlineLevel="0" collapsed="false">
      <c r="B108" s="46"/>
      <c r="D108" s="80"/>
      <c r="E108" s="80"/>
      <c r="F108" s="80"/>
      <c r="G108" s="80"/>
      <c r="H108" s="80"/>
      <c r="I108" s="80"/>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c r="D117" s="80"/>
      <c r="E117" s="80"/>
      <c r="F117" s="80"/>
      <c r="G117" s="80"/>
      <c r="H117" s="80"/>
      <c r="I117" s="80"/>
    </row>
    <row r="118" customFormat="false" ht="15" hidden="false" customHeight="false" outlineLevel="0" collapsed="false">
      <c r="B118" s="46"/>
      <c r="D118" s="80"/>
      <c r="E118" s="80"/>
      <c r="F118" s="80"/>
      <c r="G118" s="80"/>
      <c r="H118" s="80"/>
      <c r="I118" s="80"/>
    </row>
    <row r="119" customFormat="false" ht="15" hidden="false" customHeight="false" outlineLevel="0" collapsed="false">
      <c r="B119" s="46"/>
      <c r="D119" s="80"/>
      <c r="E119" s="80"/>
      <c r="F119" s="80"/>
      <c r="G119" s="80"/>
      <c r="H119" s="80"/>
      <c r="I119" s="80"/>
    </row>
    <row r="120" customFormat="false" ht="15" hidden="false" customHeight="false" outlineLevel="0" collapsed="false">
      <c r="B120" s="46"/>
      <c r="D120" s="80"/>
      <c r="E120" s="80"/>
      <c r="F120" s="80"/>
      <c r="G120" s="80"/>
      <c r="H120" s="80"/>
      <c r="I120" s="80"/>
    </row>
    <row r="121" customFormat="false" ht="15" hidden="false" customHeight="false" outlineLevel="0" collapsed="false">
      <c r="B121" s="46"/>
      <c r="D121" s="80"/>
      <c r="E121" s="80"/>
      <c r="F121" s="80"/>
      <c r="G121" s="80"/>
      <c r="H121" s="80"/>
      <c r="I121" s="80"/>
    </row>
    <row r="122" customFormat="false" ht="15" hidden="false" customHeight="false" outlineLevel="0" collapsed="false">
      <c r="B122" s="46"/>
      <c r="D122" s="80"/>
      <c r="E122" s="80"/>
      <c r="F122" s="80"/>
      <c r="G122" s="80"/>
      <c r="H122" s="80"/>
      <c r="I122" s="80"/>
    </row>
    <row r="123" customFormat="false" ht="15" hidden="false" customHeight="false" outlineLevel="0" collapsed="false">
      <c r="B123" s="46"/>
      <c r="D123" s="80"/>
      <c r="E123" s="80"/>
      <c r="F123" s="80"/>
      <c r="G123" s="80"/>
      <c r="H123" s="80"/>
      <c r="I123" s="80"/>
    </row>
    <row r="124" customFormat="false" ht="15" hidden="false" customHeight="false" outlineLevel="0" collapsed="false">
      <c r="B124" s="46"/>
      <c r="D124" s="80"/>
      <c r="E124" s="80"/>
      <c r="F124" s="80"/>
      <c r="G124" s="80"/>
      <c r="H124" s="80"/>
      <c r="I124" s="80"/>
    </row>
    <row r="125" customFormat="false" ht="15" hidden="false" customHeight="false" outlineLevel="0" collapsed="false">
      <c r="B125" s="46"/>
      <c r="D125" s="80"/>
      <c r="E125" s="80"/>
      <c r="F125" s="80"/>
      <c r="G125" s="80"/>
      <c r="H125" s="80"/>
      <c r="I125" s="80"/>
    </row>
    <row r="126" customFormat="false" ht="15" hidden="false" customHeight="false" outlineLevel="0" collapsed="false">
      <c r="B126" s="46"/>
      <c r="D126" s="80"/>
      <c r="E126" s="80"/>
      <c r="F126" s="80"/>
      <c r="G126" s="80"/>
      <c r="H126" s="80"/>
      <c r="I126" s="80"/>
    </row>
    <row r="127" customFormat="false" ht="15" hidden="false" customHeight="false" outlineLevel="0" collapsed="false">
      <c r="B127" s="46"/>
      <c r="D127" s="80"/>
      <c r="E127" s="80"/>
      <c r="F127" s="80"/>
      <c r="G127" s="80"/>
      <c r="H127" s="80"/>
      <c r="I127" s="80"/>
    </row>
    <row r="128" customFormat="false" ht="15" hidden="false" customHeight="false" outlineLevel="0" collapsed="false">
      <c r="B128" s="46"/>
      <c r="D128" s="80"/>
      <c r="E128" s="80"/>
      <c r="F128" s="80"/>
      <c r="G128" s="80"/>
      <c r="H128" s="80"/>
      <c r="I128" s="80"/>
    </row>
    <row r="129" customFormat="false" ht="15" hidden="false" customHeight="false" outlineLevel="0" collapsed="false">
      <c r="B129" s="46"/>
      <c r="D129" s="80"/>
      <c r="E129" s="80"/>
      <c r="F129" s="80"/>
      <c r="G129" s="80"/>
      <c r="H129" s="80"/>
      <c r="I129" s="80"/>
    </row>
    <row r="130" customFormat="false" ht="15" hidden="false" customHeight="false" outlineLevel="0" collapsed="false">
      <c r="B130" s="46"/>
      <c r="D130" s="80"/>
      <c r="E130" s="80"/>
      <c r="F130" s="80"/>
      <c r="G130" s="80"/>
      <c r="H130" s="80"/>
      <c r="I130" s="80"/>
    </row>
    <row r="131" customFormat="false" ht="15" hidden="false" customHeight="false" outlineLevel="0" collapsed="false">
      <c r="B131" s="46"/>
    </row>
    <row r="132" customFormat="false" ht="15" hidden="false" customHeight="false" outlineLevel="0" collapsed="false">
      <c r="B132" s="46"/>
    </row>
    <row r="133" customFormat="false" ht="15" hidden="false" customHeight="false" outlineLevel="0" collapsed="false">
      <c r="B133" s="46"/>
    </row>
    <row r="134" customFormat="false" ht="15" hidden="false" customHeight="false" outlineLevel="0" collapsed="false">
      <c r="B134" s="46"/>
    </row>
    <row r="135" customFormat="false" ht="15" hidden="false" customHeight="false" outlineLevel="0" collapsed="false">
      <c r="B135" s="46"/>
    </row>
    <row r="136" customFormat="false" ht="15" hidden="false" customHeight="false" outlineLevel="0" collapsed="false">
      <c r="B136" s="46"/>
    </row>
    <row r="137" customFormat="false" ht="15" hidden="false" customHeight="false" outlineLevel="0" collapsed="false">
      <c r="B137" s="46"/>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row r="175" customFormat="false" ht="15" hidden="false" customHeight="false" outlineLevel="0" collapsed="false">
      <c r="B175" s="46"/>
    </row>
    <row r="176" customFormat="false" ht="15" hidden="false" customHeight="false" outlineLevel="0" collapsed="false">
      <c r="B176" s="46"/>
    </row>
    <row r="177" customFormat="false" ht="15" hidden="false" customHeight="false" outlineLevel="0" collapsed="false">
      <c r="B177" s="46"/>
    </row>
    <row r="178" customFormat="false" ht="15" hidden="false" customHeight="false" outlineLevel="0" collapsed="false">
      <c r="B178" s="46"/>
    </row>
    <row r="179" customFormat="false" ht="15" hidden="false" customHeight="false" outlineLevel="0" collapsed="false">
      <c r="B179" s="46"/>
    </row>
    <row r="180" customFormat="false" ht="15" hidden="false" customHeight="false" outlineLevel="0" collapsed="false">
      <c r="B180" s="46"/>
    </row>
    <row r="181" customFormat="false" ht="15" hidden="false" customHeight="false" outlineLevel="0" collapsed="false">
      <c r="B181" s="46"/>
    </row>
    <row r="182" customFormat="false" ht="15" hidden="false" customHeight="false" outlineLevel="0" collapsed="false">
      <c r="B182" s="46"/>
    </row>
    <row r="183" customFormat="false" ht="15" hidden="false" customHeight="false" outlineLevel="0" collapsed="false">
      <c r="B183" s="46"/>
    </row>
    <row r="184" customFormat="false" ht="15" hidden="false" customHeight="false" outlineLevel="0" collapsed="false">
      <c r="B184" s="46"/>
    </row>
    <row r="185" customFormat="false" ht="15" hidden="false" customHeight="false" outlineLevel="0" collapsed="false">
      <c r="B185" s="46"/>
    </row>
    <row r="186" customFormat="false" ht="15" hidden="false" customHeight="false" outlineLevel="0" collapsed="false">
      <c r="B186" s="46"/>
    </row>
    <row r="187" customFormat="false" ht="15" hidden="false" customHeight="false" outlineLevel="0" collapsed="false">
      <c r="B187" s="46"/>
    </row>
    <row r="188" customFormat="false" ht="15" hidden="false" customHeight="false" outlineLevel="0" collapsed="false">
      <c r="B188" s="46"/>
    </row>
  </sheetData>
  <mergeCells count="24">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true"/>
  <pageMargins left="0.7875" right="0.7875"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1796875" defaultRowHeight="15" zeroHeight="false" outlineLevelRow="0" outlineLevelCol="0"/>
  <cols>
    <col collapsed="false" customWidth="true" hidden="false" outlineLevel="0" max="1" min="1" style="44" width="13.14"/>
    <col collapsed="false" customWidth="true" hidden="false" outlineLevel="0" max="2" min="2" style="44" width="12.42"/>
    <col collapsed="false" customWidth="true" hidden="false" outlineLevel="0" max="10" min="3" style="44" width="15.7"/>
    <col collapsed="false" customWidth="false" hidden="false" outlineLevel="0" max="257" min="11" style="44" width="11.42"/>
  </cols>
  <sheetData>
    <row r="1" customFormat="false" ht="16.5" hidden="false" customHeight="false" outlineLevel="0" collapsed="false">
      <c r="A1" s="45" t="s">
        <v>136</v>
      </c>
      <c r="B1" s="45"/>
      <c r="C1" s="45"/>
      <c r="D1" s="45"/>
      <c r="E1" s="45"/>
      <c r="F1" s="45"/>
      <c r="G1" s="45"/>
      <c r="H1" s="45"/>
      <c r="I1" s="45"/>
      <c r="J1" s="45"/>
    </row>
    <row r="2" customFormat="false" ht="15" hidden="false" customHeight="true" outlineLevel="0" collapsed="false">
      <c r="A2" s="82"/>
      <c r="B2" s="83"/>
      <c r="C2" s="82"/>
      <c r="D2" s="82"/>
      <c r="E2" s="82"/>
      <c r="F2" s="82"/>
      <c r="G2" s="84"/>
      <c r="H2" s="82"/>
      <c r="I2" s="84"/>
      <c r="J2" s="82"/>
    </row>
    <row r="3" customFormat="false" ht="20.1" hidden="false" customHeight="true" outlineLevel="0" collapsed="false">
      <c r="A3" s="48" t="s">
        <v>88</v>
      </c>
      <c r="B3" s="48"/>
      <c r="C3" s="49" t="s">
        <v>89</v>
      </c>
      <c r="D3" s="49"/>
      <c r="E3" s="49"/>
      <c r="F3" s="49"/>
      <c r="G3" s="50" t="s">
        <v>90</v>
      </c>
      <c r="H3" s="50"/>
      <c r="I3" s="50"/>
      <c r="J3" s="50"/>
    </row>
    <row r="4" customFormat="false" ht="15" hidden="false" customHeight="true" outlineLevel="0" collapsed="false">
      <c r="A4" s="48"/>
      <c r="B4" s="48"/>
      <c r="C4" s="49" t="s">
        <v>91</v>
      </c>
      <c r="D4" s="49"/>
      <c r="E4" s="51" t="s">
        <v>92</v>
      </c>
      <c r="F4" s="51"/>
      <c r="G4" s="49" t="s">
        <v>91</v>
      </c>
      <c r="H4" s="49"/>
      <c r="I4" s="52" t="s">
        <v>92</v>
      </c>
      <c r="J4" s="52"/>
    </row>
    <row r="5" customFormat="false" ht="15" hidden="false" customHeight="true" outlineLevel="0" collapsed="false">
      <c r="A5" s="48"/>
      <c r="B5" s="48"/>
      <c r="C5" s="49"/>
      <c r="D5" s="49"/>
      <c r="E5" s="53" t="s">
        <v>93</v>
      </c>
      <c r="F5" s="53"/>
      <c r="G5" s="49"/>
      <c r="H5" s="49"/>
      <c r="I5" s="54" t="s">
        <v>93</v>
      </c>
      <c r="J5" s="54"/>
    </row>
    <row r="6" customFormat="false" ht="30" hidden="false" customHeight="true" outlineLevel="0" collapsed="false">
      <c r="A6" s="48"/>
      <c r="B6" s="48"/>
      <c r="C6" s="55" t="n">
        <v>1000</v>
      </c>
      <c r="D6" s="49" t="s">
        <v>94</v>
      </c>
      <c r="E6" s="55" t="n">
        <v>1000</v>
      </c>
      <c r="F6" s="49" t="s">
        <v>94</v>
      </c>
      <c r="G6" s="55" t="n">
        <v>1000</v>
      </c>
      <c r="H6" s="49" t="s">
        <v>94</v>
      </c>
      <c r="I6" s="55" t="n">
        <v>1000</v>
      </c>
      <c r="J6" s="56" t="s">
        <v>94</v>
      </c>
    </row>
    <row r="7" customFormat="false" ht="7.5" hidden="false" customHeight="true" outlineLevel="0" collapsed="false">
      <c r="A7" s="57"/>
      <c r="B7" s="58"/>
      <c r="C7" s="59"/>
      <c r="D7" s="57"/>
      <c r="E7" s="57"/>
      <c r="F7" s="57"/>
      <c r="G7" s="57"/>
      <c r="H7" s="57"/>
      <c r="I7" s="57"/>
      <c r="J7" s="57"/>
    </row>
    <row r="8" customFormat="false" ht="13.5" hidden="false" customHeight="true" outlineLevel="0" collapsed="false">
      <c r="A8" s="60" t="n">
        <v>1992</v>
      </c>
      <c r="B8" s="60"/>
      <c r="C8" s="85" t="n">
        <v>6137</v>
      </c>
      <c r="D8" s="62" t="s">
        <v>95</v>
      </c>
      <c r="E8" s="77" t="n">
        <v>1399</v>
      </c>
      <c r="F8" s="62" t="s">
        <v>95</v>
      </c>
      <c r="G8" s="77" t="n">
        <v>24616</v>
      </c>
      <c r="H8" s="62" t="s">
        <v>95</v>
      </c>
      <c r="I8" s="77" t="n">
        <v>4379</v>
      </c>
      <c r="J8" s="63" t="s">
        <v>95</v>
      </c>
    </row>
    <row r="9" customFormat="false" ht="13.5" hidden="false" customHeight="true" outlineLevel="0" collapsed="false">
      <c r="A9" s="60" t="n">
        <v>1993</v>
      </c>
      <c r="B9" s="60"/>
      <c r="C9" s="85" t="n">
        <v>5670</v>
      </c>
      <c r="D9" s="64" t="n">
        <v>-7.6</v>
      </c>
      <c r="E9" s="77" t="n">
        <v>1139</v>
      </c>
      <c r="F9" s="64" t="n">
        <v>-18.6</v>
      </c>
      <c r="G9" s="77" t="n">
        <v>23150</v>
      </c>
      <c r="H9" s="64" t="n">
        <v>-6</v>
      </c>
      <c r="I9" s="77" t="n">
        <v>3641</v>
      </c>
      <c r="J9" s="64" t="n">
        <v>-16.9</v>
      </c>
    </row>
    <row r="10" customFormat="false" ht="13.5" hidden="false" customHeight="true" outlineLevel="0" collapsed="false">
      <c r="A10" s="60" t="n">
        <v>1994</v>
      </c>
      <c r="B10" s="60"/>
      <c r="C10" s="85" t="n">
        <v>5754</v>
      </c>
      <c r="D10" s="64" t="n">
        <v>1.5</v>
      </c>
      <c r="E10" s="77" t="n">
        <v>1123</v>
      </c>
      <c r="F10" s="64" t="n">
        <v>-1.4</v>
      </c>
      <c r="G10" s="77" t="n">
        <v>23067</v>
      </c>
      <c r="H10" s="64" t="n">
        <v>-0.4</v>
      </c>
      <c r="I10" s="77" t="n">
        <v>3586</v>
      </c>
      <c r="J10" s="64" t="n">
        <v>-1.5</v>
      </c>
    </row>
    <row r="11" customFormat="false" ht="13.5" hidden="false" customHeight="true" outlineLevel="0" collapsed="false">
      <c r="A11" s="60" t="n">
        <v>1995</v>
      </c>
      <c r="B11" s="60"/>
      <c r="C11" s="85" t="n">
        <v>5823</v>
      </c>
      <c r="D11" s="64" t="n">
        <v>1.2</v>
      </c>
      <c r="E11" s="77" t="n">
        <v>1040</v>
      </c>
      <c r="F11" s="64" t="n">
        <v>-7.4</v>
      </c>
      <c r="G11" s="77" t="n">
        <v>23147</v>
      </c>
      <c r="H11" s="64" t="n">
        <v>0.3</v>
      </c>
      <c r="I11" s="77" t="n">
        <v>3454</v>
      </c>
      <c r="J11" s="64" t="n">
        <v>-3.7</v>
      </c>
    </row>
    <row r="12" customFormat="false" ht="13.5" hidden="false" customHeight="true" outlineLevel="0" collapsed="false">
      <c r="A12" s="60" t="n">
        <v>1996</v>
      </c>
      <c r="B12" s="60"/>
      <c r="C12" s="85" t="n">
        <v>5252</v>
      </c>
      <c r="D12" s="64" t="n">
        <v>-9.8</v>
      </c>
      <c r="E12" s="77" t="n">
        <v>1006</v>
      </c>
      <c r="F12" s="64" t="n">
        <v>-3.2</v>
      </c>
      <c r="G12" s="77" t="n">
        <v>21269</v>
      </c>
      <c r="H12" s="64" t="n">
        <v>-8.1</v>
      </c>
      <c r="I12" s="77" t="n">
        <v>3209</v>
      </c>
      <c r="J12" s="64" t="n">
        <v>-7.1</v>
      </c>
    </row>
    <row r="13" customFormat="false" ht="13.5" hidden="false" customHeight="true" outlineLevel="0" collapsed="false">
      <c r="A13" s="60" t="n">
        <v>1997</v>
      </c>
      <c r="B13" s="60"/>
      <c r="C13" s="85" t="n">
        <v>5394</v>
      </c>
      <c r="D13" s="64" t="n">
        <v>2.7</v>
      </c>
      <c r="E13" s="77" t="n">
        <v>946</v>
      </c>
      <c r="F13" s="64" t="n">
        <v>-6</v>
      </c>
      <c r="G13" s="77" t="n">
        <v>21152</v>
      </c>
      <c r="H13" s="64" t="n">
        <v>-0.5</v>
      </c>
      <c r="I13" s="77" t="n">
        <v>2969</v>
      </c>
      <c r="J13" s="64" t="n">
        <v>-7.5</v>
      </c>
    </row>
    <row r="14" customFormat="false" ht="13.5" hidden="false" customHeight="true" outlineLevel="0" collapsed="false">
      <c r="A14" s="60" t="n">
        <v>1998</v>
      </c>
      <c r="B14" s="60"/>
      <c r="C14" s="85" t="n">
        <v>5083</v>
      </c>
      <c r="D14" s="64" t="n">
        <v>-5.8</v>
      </c>
      <c r="E14" s="77" t="n">
        <v>917</v>
      </c>
      <c r="F14" s="64" t="n">
        <v>-3</v>
      </c>
      <c r="G14" s="77" t="n">
        <v>19917</v>
      </c>
      <c r="H14" s="64" t="n">
        <v>-5.8</v>
      </c>
      <c r="I14" s="77" t="n">
        <v>2790</v>
      </c>
      <c r="J14" s="64" t="n">
        <v>-6</v>
      </c>
    </row>
    <row r="15" customFormat="false" ht="13.5" hidden="false" customHeight="true" outlineLevel="0" collapsed="false">
      <c r="A15" s="60" t="n">
        <v>1999</v>
      </c>
      <c r="B15" s="60"/>
      <c r="C15" s="85" t="n">
        <v>5554</v>
      </c>
      <c r="D15" s="64" t="n">
        <v>9.3</v>
      </c>
      <c r="E15" s="77" t="n">
        <v>978</v>
      </c>
      <c r="F15" s="64" t="n">
        <v>6.6</v>
      </c>
      <c r="G15" s="77" t="n">
        <v>21329</v>
      </c>
      <c r="H15" s="64" t="n">
        <v>7.1</v>
      </c>
      <c r="I15" s="77" t="n">
        <v>2922</v>
      </c>
      <c r="J15" s="64" t="n">
        <v>4.8</v>
      </c>
    </row>
    <row r="16" customFormat="false" ht="13.5" hidden="false" customHeight="true" outlineLevel="0" collapsed="false">
      <c r="A16" s="60" t="n">
        <v>2000</v>
      </c>
      <c r="B16" s="60"/>
      <c r="C16" s="85" t="n">
        <v>5431</v>
      </c>
      <c r="D16" s="64" t="n">
        <v>-2.2</v>
      </c>
      <c r="E16" s="77" t="n">
        <v>981</v>
      </c>
      <c r="F16" s="64" t="n">
        <v>0.3</v>
      </c>
      <c r="G16" s="77" t="n">
        <v>21046</v>
      </c>
      <c r="H16" s="64" t="n">
        <v>-1.3</v>
      </c>
      <c r="I16" s="77" t="n">
        <v>2973</v>
      </c>
      <c r="J16" s="64" t="n">
        <v>1.7</v>
      </c>
    </row>
    <row r="17" customFormat="false" ht="13.5" hidden="false" customHeight="true" outlineLevel="0" collapsed="false">
      <c r="A17" s="60" t="n">
        <v>2001</v>
      </c>
      <c r="B17" s="60"/>
      <c r="C17" s="85" t="n">
        <v>5510</v>
      </c>
      <c r="D17" s="64" t="n">
        <v>1.4</v>
      </c>
      <c r="E17" s="77" t="n">
        <v>974</v>
      </c>
      <c r="F17" s="64" t="n">
        <v>-0.7</v>
      </c>
      <c r="G17" s="77" t="n">
        <v>21308</v>
      </c>
      <c r="H17" s="64" t="n">
        <v>1.2</v>
      </c>
      <c r="I17" s="77" t="n">
        <v>2864</v>
      </c>
      <c r="J17" s="64" t="n">
        <v>-3.7</v>
      </c>
    </row>
    <row r="18" customFormat="false" ht="13.5" hidden="false" customHeight="true" outlineLevel="0" collapsed="false">
      <c r="A18" s="60" t="n">
        <v>2002</v>
      </c>
      <c r="B18" s="60"/>
      <c r="C18" s="85" t="n">
        <v>5569</v>
      </c>
      <c r="D18" s="64" t="n">
        <v>1.1</v>
      </c>
      <c r="E18" s="77" t="n">
        <v>993</v>
      </c>
      <c r="F18" s="64" t="n">
        <v>1.9</v>
      </c>
      <c r="G18" s="77" t="n">
        <v>21188</v>
      </c>
      <c r="H18" s="64" t="n">
        <v>-0.6</v>
      </c>
      <c r="I18" s="77" t="n">
        <v>2914</v>
      </c>
      <c r="J18" s="64" t="n">
        <v>1.8</v>
      </c>
    </row>
    <row r="19" customFormat="false" ht="13.5" hidden="false" customHeight="true" outlineLevel="0" collapsed="false">
      <c r="A19" s="60" t="n">
        <v>2003</v>
      </c>
      <c r="B19" s="60"/>
      <c r="C19" s="85" t="n">
        <v>6182</v>
      </c>
      <c r="D19" s="64" t="n">
        <v>11</v>
      </c>
      <c r="E19" s="77" t="n">
        <v>1088</v>
      </c>
      <c r="F19" s="64" t="n">
        <v>9.6</v>
      </c>
      <c r="G19" s="77" t="n">
        <v>23060</v>
      </c>
      <c r="H19" s="64" t="n">
        <v>8.8</v>
      </c>
      <c r="I19" s="77" t="n">
        <v>3170</v>
      </c>
      <c r="J19" s="64" t="n">
        <v>8.8</v>
      </c>
    </row>
    <row r="20" customFormat="false" ht="13.5" hidden="false" customHeight="true" outlineLevel="0" collapsed="false">
      <c r="A20" s="60" t="n">
        <v>2004</v>
      </c>
      <c r="B20" s="60"/>
      <c r="C20" s="85" t="n">
        <v>5699</v>
      </c>
      <c r="D20" s="64" t="n">
        <v>-7.8</v>
      </c>
      <c r="E20" s="77" t="n">
        <v>1087</v>
      </c>
      <c r="F20" s="64" t="n">
        <v>-0.1</v>
      </c>
      <c r="G20" s="77" t="n">
        <v>21400</v>
      </c>
      <c r="H20" s="64" t="n">
        <v>-7.2</v>
      </c>
      <c r="I20" s="77" t="n">
        <v>3131</v>
      </c>
      <c r="J20" s="64" t="n">
        <v>-1.2</v>
      </c>
    </row>
    <row r="21" customFormat="false" ht="13.5" hidden="false" customHeight="true" outlineLevel="0" collapsed="false">
      <c r="A21" s="60" t="n">
        <v>2005</v>
      </c>
      <c r="B21" s="60"/>
      <c r="C21" s="85" t="n">
        <v>5745</v>
      </c>
      <c r="D21" s="64" t="n">
        <v>0.8</v>
      </c>
      <c r="E21" s="77" t="n">
        <v>1110</v>
      </c>
      <c r="F21" s="64" t="n">
        <v>2.2</v>
      </c>
      <c r="G21" s="77" t="n">
        <v>21733</v>
      </c>
      <c r="H21" s="64" t="n">
        <v>1.6</v>
      </c>
      <c r="I21" s="77" t="n">
        <v>3156</v>
      </c>
      <c r="J21" s="64" t="n">
        <v>0.8</v>
      </c>
    </row>
    <row r="22" customFormat="false" ht="7.5" hidden="false" customHeight="true" outlineLevel="0" collapsed="false">
      <c r="A22" s="65"/>
      <c r="B22" s="66"/>
      <c r="C22" s="85"/>
      <c r="D22" s="64"/>
      <c r="E22" s="77"/>
      <c r="F22" s="64"/>
      <c r="G22" s="77"/>
      <c r="H22" s="64"/>
      <c r="I22" s="77"/>
      <c r="J22" s="86"/>
    </row>
    <row r="23" customFormat="false" ht="13.5" hidden="false" customHeight="true" outlineLevel="0" collapsed="false">
      <c r="A23" s="65" t="n">
        <v>1992</v>
      </c>
      <c r="B23" s="68" t="s">
        <v>96</v>
      </c>
      <c r="C23" s="61" t="n">
        <v>5731</v>
      </c>
      <c r="D23" s="64" t="n">
        <v>16.7</v>
      </c>
      <c r="E23" s="62" t="n">
        <v>1352</v>
      </c>
      <c r="F23" s="64" t="n">
        <v>-1.4</v>
      </c>
      <c r="G23" s="62" t="n">
        <v>22824</v>
      </c>
      <c r="H23" s="64" t="n">
        <v>10.8</v>
      </c>
      <c r="I23" s="62" t="n">
        <v>4199</v>
      </c>
      <c r="J23" s="64" t="n">
        <v>0.4</v>
      </c>
    </row>
    <row r="24" customFormat="false" ht="13.5" hidden="false" customHeight="true" outlineLevel="0" collapsed="false">
      <c r="A24" s="65" t="s">
        <v>97</v>
      </c>
      <c r="B24" s="68" t="s">
        <v>98</v>
      </c>
      <c r="C24" s="61" t="n">
        <v>430</v>
      </c>
      <c r="D24" s="64" t="n">
        <v>5.6</v>
      </c>
      <c r="E24" s="62" t="n">
        <v>45</v>
      </c>
      <c r="F24" s="64" t="n">
        <v>-3.9</v>
      </c>
      <c r="G24" s="62" t="n">
        <v>1881</v>
      </c>
      <c r="H24" s="64" t="n">
        <v>3.3</v>
      </c>
      <c r="I24" s="62" t="n">
        <v>166</v>
      </c>
      <c r="J24" s="64" t="n">
        <v>-10.5</v>
      </c>
    </row>
    <row r="25" customFormat="false" ht="13.5" hidden="false" customHeight="true" outlineLevel="0" collapsed="false">
      <c r="A25" s="65" t="n">
        <v>1993</v>
      </c>
      <c r="B25" s="68" t="s">
        <v>96</v>
      </c>
      <c r="C25" s="61" t="n">
        <v>5241</v>
      </c>
      <c r="D25" s="64" t="n">
        <v>-8.5</v>
      </c>
      <c r="E25" s="62" t="n">
        <v>1093</v>
      </c>
      <c r="F25" s="64" t="n">
        <v>-19.2</v>
      </c>
      <c r="G25" s="62" t="n">
        <v>21267</v>
      </c>
      <c r="H25" s="64" t="n">
        <v>-6.8</v>
      </c>
      <c r="I25" s="62" t="n">
        <v>3471</v>
      </c>
      <c r="J25" s="64" t="n">
        <v>-17.3</v>
      </c>
    </row>
    <row r="26" customFormat="false" ht="13.5" hidden="false" customHeight="true" outlineLevel="0" collapsed="false">
      <c r="A26" s="65" t="s">
        <v>99</v>
      </c>
      <c r="B26" s="68" t="s">
        <v>98</v>
      </c>
      <c r="C26" s="61" t="n">
        <v>386</v>
      </c>
      <c r="D26" s="64" t="n">
        <v>-10.4</v>
      </c>
      <c r="E26" s="62" t="n">
        <v>41</v>
      </c>
      <c r="F26" s="64" t="n">
        <v>-9.3</v>
      </c>
      <c r="G26" s="62" t="n">
        <v>1700</v>
      </c>
      <c r="H26" s="64" t="n">
        <v>-9.6</v>
      </c>
      <c r="I26" s="62" t="n">
        <v>170</v>
      </c>
      <c r="J26" s="64" t="n">
        <v>2.2</v>
      </c>
    </row>
    <row r="27" customFormat="false" ht="13.5" hidden="false" customHeight="true" outlineLevel="0" collapsed="false">
      <c r="A27" s="65" t="n">
        <v>1994</v>
      </c>
      <c r="B27" s="68" t="s">
        <v>96</v>
      </c>
      <c r="C27" s="61" t="n">
        <v>5371</v>
      </c>
      <c r="D27" s="64" t="n">
        <v>2.5</v>
      </c>
      <c r="E27" s="62" t="n">
        <v>1082</v>
      </c>
      <c r="F27" s="64" t="n">
        <v>-1</v>
      </c>
      <c r="G27" s="62" t="n">
        <v>21373</v>
      </c>
      <c r="H27" s="64" t="n">
        <v>0.5</v>
      </c>
      <c r="I27" s="62" t="n">
        <v>3417</v>
      </c>
      <c r="J27" s="64" t="n">
        <v>-1.6</v>
      </c>
    </row>
    <row r="28" customFormat="false" ht="13.5" hidden="false" customHeight="true" outlineLevel="0" collapsed="false">
      <c r="A28" s="65" t="s">
        <v>100</v>
      </c>
      <c r="B28" s="68" t="s">
        <v>98</v>
      </c>
      <c r="C28" s="61" t="n">
        <v>422</v>
      </c>
      <c r="D28" s="64" t="n">
        <v>9.4</v>
      </c>
      <c r="E28" s="62" t="n">
        <v>42</v>
      </c>
      <c r="F28" s="64" t="n">
        <v>2.8</v>
      </c>
      <c r="G28" s="62" t="n">
        <v>1793</v>
      </c>
      <c r="H28" s="64" t="n">
        <v>5.4</v>
      </c>
      <c r="I28" s="62" t="n">
        <v>172</v>
      </c>
      <c r="J28" s="64" t="n">
        <v>1.4</v>
      </c>
    </row>
    <row r="29" customFormat="false" ht="13.5" hidden="false" customHeight="true" outlineLevel="0" collapsed="false">
      <c r="A29" s="65" t="n">
        <v>1995</v>
      </c>
      <c r="B29" s="68" t="s">
        <v>96</v>
      </c>
      <c r="C29" s="61" t="n">
        <v>5404</v>
      </c>
      <c r="D29" s="64" t="n">
        <v>0.6</v>
      </c>
      <c r="E29" s="62" t="n">
        <v>999</v>
      </c>
      <c r="F29" s="64" t="n">
        <v>-7.7</v>
      </c>
      <c r="G29" s="62" t="n">
        <v>21358</v>
      </c>
      <c r="H29" s="64" t="n">
        <v>-0.1</v>
      </c>
      <c r="I29" s="62" t="n">
        <v>3286</v>
      </c>
      <c r="J29" s="64" t="n">
        <v>-3.8</v>
      </c>
    </row>
    <row r="30" customFormat="false" ht="13.5" hidden="false" customHeight="true" outlineLevel="0" collapsed="false">
      <c r="A30" s="65" t="s">
        <v>101</v>
      </c>
      <c r="B30" s="68" t="s">
        <v>98</v>
      </c>
      <c r="C30" s="61" t="n">
        <v>398</v>
      </c>
      <c r="D30" s="64" t="n">
        <v>-5.6</v>
      </c>
      <c r="E30" s="62" t="n">
        <v>39</v>
      </c>
      <c r="F30" s="64" t="n">
        <v>-6.6</v>
      </c>
      <c r="G30" s="62" t="n">
        <v>1719</v>
      </c>
      <c r="H30" s="64" t="n">
        <v>-4.1</v>
      </c>
      <c r="I30" s="62" t="n">
        <v>157</v>
      </c>
      <c r="J30" s="64" t="n">
        <v>-8.7</v>
      </c>
    </row>
    <row r="31" customFormat="false" ht="13.5" hidden="false" customHeight="true" outlineLevel="0" collapsed="false">
      <c r="A31" s="65" t="n">
        <v>1996</v>
      </c>
      <c r="B31" s="68" t="s">
        <v>96</v>
      </c>
      <c r="C31" s="61" t="n">
        <v>4853</v>
      </c>
      <c r="D31" s="64" t="n">
        <v>-10.2</v>
      </c>
      <c r="E31" s="62" t="n">
        <v>967</v>
      </c>
      <c r="F31" s="64" t="n">
        <v>-3.2</v>
      </c>
      <c r="G31" s="62" t="n">
        <v>19546</v>
      </c>
      <c r="H31" s="64" t="n">
        <v>-8.5</v>
      </c>
      <c r="I31" s="62" t="n">
        <v>3053</v>
      </c>
      <c r="J31" s="64" t="n">
        <v>-7.1</v>
      </c>
    </row>
    <row r="32" customFormat="false" ht="13.5" hidden="false" customHeight="true" outlineLevel="0" collapsed="false">
      <c r="A32" s="65" t="s">
        <v>102</v>
      </c>
      <c r="B32" s="68" t="s">
        <v>98</v>
      </c>
      <c r="C32" s="61" t="n">
        <v>364</v>
      </c>
      <c r="D32" s="64" t="n">
        <v>-8.7</v>
      </c>
      <c r="E32" s="62" t="n">
        <v>35</v>
      </c>
      <c r="F32" s="64" t="n">
        <v>-11.4</v>
      </c>
      <c r="G32" s="62" t="n">
        <v>1598</v>
      </c>
      <c r="H32" s="64" t="n">
        <v>-7</v>
      </c>
      <c r="I32" s="62" t="n">
        <v>144</v>
      </c>
      <c r="J32" s="64" t="n">
        <v>-8.5</v>
      </c>
    </row>
    <row r="33" customFormat="false" ht="13.5" hidden="false" customHeight="true" outlineLevel="0" collapsed="false">
      <c r="A33" s="65" t="n">
        <v>1997</v>
      </c>
      <c r="B33" s="68" t="s">
        <v>96</v>
      </c>
      <c r="C33" s="61" t="n">
        <v>5037</v>
      </c>
      <c r="D33" s="64" t="n">
        <v>3.8</v>
      </c>
      <c r="E33" s="62" t="n">
        <v>911</v>
      </c>
      <c r="F33" s="64" t="n">
        <v>-5.8</v>
      </c>
      <c r="G33" s="62" t="n">
        <v>19568</v>
      </c>
      <c r="H33" s="64" t="n">
        <v>0.1</v>
      </c>
      <c r="I33" s="62" t="n">
        <v>2829</v>
      </c>
      <c r="J33" s="64" t="n">
        <v>-7.3</v>
      </c>
    </row>
    <row r="34" customFormat="false" ht="13.5" hidden="false" customHeight="true" outlineLevel="0" collapsed="false">
      <c r="A34" s="65" t="s">
        <v>103</v>
      </c>
      <c r="B34" s="68" t="s">
        <v>98</v>
      </c>
      <c r="C34" s="61" t="n">
        <v>390</v>
      </c>
      <c r="D34" s="64" t="n">
        <v>7.1</v>
      </c>
      <c r="E34" s="62" t="n">
        <v>38</v>
      </c>
      <c r="F34" s="64" t="n">
        <v>8.8</v>
      </c>
      <c r="G34" s="62" t="n">
        <v>1642</v>
      </c>
      <c r="H34" s="64" t="n">
        <v>2.7</v>
      </c>
      <c r="I34" s="62" t="n">
        <v>135</v>
      </c>
      <c r="J34" s="64" t="n">
        <v>-5.8</v>
      </c>
    </row>
    <row r="35" customFormat="false" ht="13.5" hidden="false" customHeight="true" outlineLevel="0" collapsed="false">
      <c r="A35" s="65" t="n">
        <v>1998</v>
      </c>
      <c r="B35" s="68" t="s">
        <v>96</v>
      </c>
      <c r="C35" s="61" t="n">
        <v>4683</v>
      </c>
      <c r="D35" s="64" t="n">
        <v>-7</v>
      </c>
      <c r="E35" s="62" t="n">
        <v>879</v>
      </c>
      <c r="F35" s="64" t="n">
        <v>-3.5</v>
      </c>
      <c r="G35" s="62" t="n">
        <v>18275</v>
      </c>
      <c r="H35" s="64" t="n">
        <v>-6.6</v>
      </c>
      <c r="I35" s="62" t="n">
        <v>2655</v>
      </c>
      <c r="J35" s="64" t="n">
        <v>-6.1</v>
      </c>
    </row>
    <row r="36" customFormat="false" ht="13.5" hidden="false" customHeight="true" outlineLevel="0" collapsed="false">
      <c r="A36" s="65" t="s">
        <v>104</v>
      </c>
      <c r="B36" s="68" t="s">
        <v>98</v>
      </c>
      <c r="C36" s="61" t="n">
        <v>424</v>
      </c>
      <c r="D36" s="64" t="n">
        <v>8.9</v>
      </c>
      <c r="E36" s="62" t="n">
        <v>37</v>
      </c>
      <c r="F36" s="64" t="n">
        <v>-2.4</v>
      </c>
      <c r="G36" s="62" t="n">
        <v>1740</v>
      </c>
      <c r="H36" s="64" t="n">
        <v>6</v>
      </c>
      <c r="I36" s="62" t="n">
        <v>130</v>
      </c>
      <c r="J36" s="64" t="n">
        <v>-3.6</v>
      </c>
    </row>
    <row r="37" customFormat="false" ht="13.5" hidden="false" customHeight="true" outlineLevel="0" collapsed="false">
      <c r="A37" s="65" t="n">
        <v>1999</v>
      </c>
      <c r="B37" s="68" t="s">
        <v>96</v>
      </c>
      <c r="C37" s="61" t="n">
        <v>5130</v>
      </c>
      <c r="D37" s="64" t="n">
        <v>9.5</v>
      </c>
      <c r="E37" s="62" t="n">
        <v>941</v>
      </c>
      <c r="F37" s="64" t="n">
        <v>7.1</v>
      </c>
      <c r="G37" s="62" t="n">
        <v>19575</v>
      </c>
      <c r="H37" s="64" t="n">
        <v>7.1</v>
      </c>
      <c r="I37" s="62" t="n">
        <v>2794</v>
      </c>
      <c r="J37" s="64" t="n">
        <v>5.2</v>
      </c>
    </row>
    <row r="38" customFormat="false" ht="13.5" hidden="false" customHeight="true" outlineLevel="0" collapsed="false">
      <c r="A38" s="65" t="s">
        <v>105</v>
      </c>
      <c r="B38" s="68" t="s">
        <v>98</v>
      </c>
      <c r="C38" s="61" t="n">
        <v>513</v>
      </c>
      <c r="D38" s="64" t="n">
        <v>20.9</v>
      </c>
      <c r="E38" s="62" t="n">
        <v>46</v>
      </c>
      <c r="F38" s="64" t="n">
        <v>24.8</v>
      </c>
      <c r="G38" s="62" t="n">
        <v>2038</v>
      </c>
      <c r="H38" s="64" t="n">
        <v>17.1</v>
      </c>
      <c r="I38" s="62" t="n">
        <v>150</v>
      </c>
      <c r="J38" s="64" t="n">
        <v>15.2</v>
      </c>
    </row>
    <row r="39" customFormat="false" ht="13.5" hidden="false" customHeight="true" outlineLevel="0" collapsed="false">
      <c r="A39" s="65" t="n">
        <v>2000</v>
      </c>
      <c r="B39" s="68" t="s">
        <v>96</v>
      </c>
      <c r="C39" s="61" t="n">
        <v>4907</v>
      </c>
      <c r="D39" s="64" t="n">
        <v>-4.4</v>
      </c>
      <c r="E39" s="62" t="n">
        <v>933</v>
      </c>
      <c r="F39" s="64" t="n">
        <v>-0.9</v>
      </c>
      <c r="G39" s="62" t="n">
        <v>18974</v>
      </c>
      <c r="H39" s="64" t="n">
        <v>-3.1</v>
      </c>
      <c r="I39" s="62" t="n">
        <v>2812</v>
      </c>
      <c r="J39" s="64" t="n">
        <v>0.6</v>
      </c>
    </row>
    <row r="40" customFormat="false" ht="13.5" hidden="false" customHeight="true" outlineLevel="0" collapsed="false">
      <c r="A40" s="65" t="s">
        <v>106</v>
      </c>
      <c r="B40" s="68" t="s">
        <v>98</v>
      </c>
      <c r="C40" s="61" t="n">
        <v>456</v>
      </c>
      <c r="D40" s="64" t="n">
        <v>-11.2</v>
      </c>
      <c r="E40" s="62" t="n">
        <v>45</v>
      </c>
      <c r="F40" s="64" t="n">
        <v>-2.5</v>
      </c>
      <c r="G40" s="62" t="n">
        <v>1901</v>
      </c>
      <c r="H40" s="64" t="n">
        <v>-6.7</v>
      </c>
      <c r="I40" s="62" t="n">
        <v>149</v>
      </c>
      <c r="J40" s="64" t="n">
        <v>-0.7</v>
      </c>
    </row>
    <row r="41" customFormat="false" ht="13.5" hidden="false" customHeight="true" outlineLevel="0" collapsed="false">
      <c r="A41" s="65" t="n">
        <v>2001</v>
      </c>
      <c r="B41" s="68" t="s">
        <v>96</v>
      </c>
      <c r="C41" s="61" t="n">
        <v>5059</v>
      </c>
      <c r="D41" s="64" t="n">
        <v>3.1</v>
      </c>
      <c r="E41" s="77" t="n">
        <v>929</v>
      </c>
      <c r="F41" s="64" t="n">
        <v>-0.4</v>
      </c>
      <c r="G41" s="77" t="n">
        <v>19428</v>
      </c>
      <c r="H41" s="64" t="n">
        <v>2.4</v>
      </c>
      <c r="I41" s="77" t="n">
        <v>2721</v>
      </c>
      <c r="J41" s="64" t="n">
        <v>-3.2</v>
      </c>
    </row>
    <row r="42" customFormat="false" ht="13.5" hidden="false" customHeight="true" outlineLevel="0" collapsed="false">
      <c r="A42" s="65" t="s">
        <v>107</v>
      </c>
      <c r="B42" s="68" t="s">
        <v>98</v>
      </c>
      <c r="C42" s="61" t="n">
        <v>439</v>
      </c>
      <c r="D42" s="64" t="n">
        <v>-3.6</v>
      </c>
      <c r="E42" s="77" t="n">
        <v>52</v>
      </c>
      <c r="F42" s="64" t="n">
        <v>15.7</v>
      </c>
      <c r="G42" s="77" t="n">
        <v>1754</v>
      </c>
      <c r="H42" s="64" t="n">
        <v>-7.7</v>
      </c>
      <c r="I42" s="77" t="n">
        <v>156</v>
      </c>
      <c r="J42" s="64" t="n">
        <v>4.6</v>
      </c>
    </row>
    <row r="43" customFormat="false" ht="13.5" hidden="false" customHeight="true" outlineLevel="0" collapsed="false">
      <c r="A43" s="65" t="n">
        <v>2002</v>
      </c>
      <c r="B43" s="68" t="s">
        <v>96</v>
      </c>
      <c r="C43" s="61" t="n">
        <v>5131</v>
      </c>
      <c r="D43" s="64" t="n">
        <v>1.4</v>
      </c>
      <c r="E43" s="77" t="n">
        <v>941</v>
      </c>
      <c r="F43" s="64" t="n">
        <v>1.3</v>
      </c>
      <c r="G43" s="77" t="n">
        <v>19449</v>
      </c>
      <c r="H43" s="64" t="n">
        <v>0.1</v>
      </c>
      <c r="I43" s="77" t="n">
        <v>2761</v>
      </c>
      <c r="J43" s="64" t="n">
        <v>1.5</v>
      </c>
    </row>
    <row r="44" customFormat="false" ht="13.5" hidden="false" customHeight="true" outlineLevel="0" collapsed="false">
      <c r="A44" s="65" t="s">
        <v>108</v>
      </c>
      <c r="B44" s="68" t="s">
        <v>98</v>
      </c>
      <c r="C44" s="61" t="n">
        <v>497</v>
      </c>
      <c r="D44" s="64" t="n">
        <v>13.1</v>
      </c>
      <c r="E44" s="77" t="n">
        <v>55</v>
      </c>
      <c r="F44" s="64" t="n">
        <v>5.1</v>
      </c>
      <c r="G44" s="77" t="n">
        <v>1959</v>
      </c>
      <c r="H44" s="64" t="n">
        <v>11.7</v>
      </c>
      <c r="I44" s="77" t="n">
        <v>166</v>
      </c>
      <c r="J44" s="64" t="n">
        <v>6.7</v>
      </c>
    </row>
    <row r="45" customFormat="false" ht="13.5" hidden="false" customHeight="true" outlineLevel="0" collapsed="false">
      <c r="A45" s="65" t="n">
        <v>2003</v>
      </c>
      <c r="B45" s="68" t="s">
        <v>96</v>
      </c>
      <c r="C45" s="61" t="n">
        <v>5686</v>
      </c>
      <c r="D45" s="64" t="n">
        <v>10.8</v>
      </c>
      <c r="E45" s="77" t="n">
        <v>1033</v>
      </c>
      <c r="F45" s="64" t="n">
        <v>9.7</v>
      </c>
      <c r="G45" s="77" t="n">
        <v>21101</v>
      </c>
      <c r="H45" s="64" t="n">
        <v>8.5</v>
      </c>
      <c r="I45" s="77" t="n">
        <v>3002</v>
      </c>
      <c r="J45" s="64" t="n">
        <v>8.7</v>
      </c>
    </row>
    <row r="46" customFormat="false" ht="13.5" hidden="false" customHeight="true" outlineLevel="0" collapsed="false">
      <c r="A46" s="65" t="s">
        <v>109</v>
      </c>
      <c r="B46" s="68" t="s">
        <v>98</v>
      </c>
      <c r="C46" s="61" t="n">
        <v>472</v>
      </c>
      <c r="D46" s="64" t="n">
        <v>-5</v>
      </c>
      <c r="E46" s="77" t="n">
        <v>56</v>
      </c>
      <c r="F46" s="64" t="n">
        <v>3.3</v>
      </c>
      <c r="G46" s="77" t="n">
        <v>1878</v>
      </c>
      <c r="H46" s="64" t="n">
        <v>-4.2</v>
      </c>
      <c r="I46" s="77" t="n">
        <v>164</v>
      </c>
      <c r="J46" s="64" t="n">
        <v>-1.6</v>
      </c>
    </row>
    <row r="47" customFormat="false" ht="13.5" hidden="false" customHeight="true" outlineLevel="0" collapsed="false">
      <c r="A47" s="65" t="n">
        <v>2004</v>
      </c>
      <c r="B47" s="68" t="s">
        <v>96</v>
      </c>
      <c r="C47" s="61" t="n">
        <v>5224</v>
      </c>
      <c r="D47" s="64" t="n">
        <v>-8.1</v>
      </c>
      <c r="E47" s="77" t="n">
        <v>1030</v>
      </c>
      <c r="F47" s="64" t="n">
        <v>-0.3</v>
      </c>
      <c r="G47" s="77" t="n">
        <v>19523</v>
      </c>
      <c r="H47" s="64" t="n">
        <v>-7.5</v>
      </c>
      <c r="I47" s="77" t="n">
        <v>2966</v>
      </c>
      <c r="J47" s="64" t="n">
        <v>-1.2</v>
      </c>
    </row>
    <row r="48" customFormat="false" ht="13.5" hidden="false" customHeight="true" outlineLevel="0" collapsed="false">
      <c r="A48" s="65" t="s">
        <v>110</v>
      </c>
      <c r="B48" s="68" t="s">
        <v>98</v>
      </c>
      <c r="C48" s="61" t="n">
        <v>441</v>
      </c>
      <c r="D48" s="64" t="n">
        <v>-6.6</v>
      </c>
      <c r="E48" s="77" t="n">
        <v>55</v>
      </c>
      <c r="F48" s="64" t="n">
        <v>-3.1</v>
      </c>
      <c r="G48" s="77" t="n">
        <v>1749</v>
      </c>
      <c r="H48" s="64" t="n">
        <v>-6.9</v>
      </c>
      <c r="I48" s="77" t="n">
        <v>158</v>
      </c>
      <c r="J48" s="64" t="n">
        <v>-3.8</v>
      </c>
    </row>
    <row r="49" customFormat="false" ht="13.5" hidden="false" customHeight="true" outlineLevel="0" collapsed="false">
      <c r="A49" s="65" t="n">
        <v>2005</v>
      </c>
      <c r="B49" s="72" t="s">
        <v>96</v>
      </c>
      <c r="C49" s="61" t="n">
        <v>5304</v>
      </c>
      <c r="D49" s="64" t="n">
        <v>1.5</v>
      </c>
      <c r="E49" s="77" t="n">
        <v>1055</v>
      </c>
      <c r="F49" s="64" t="n">
        <v>2.4</v>
      </c>
      <c r="G49" s="77" t="n">
        <v>19972</v>
      </c>
      <c r="H49" s="64" t="n">
        <v>2.3</v>
      </c>
      <c r="I49" s="77" t="n">
        <v>2997</v>
      </c>
      <c r="J49" s="64" t="n">
        <v>1</v>
      </c>
    </row>
    <row r="50" customFormat="false" ht="7.5" hidden="false" customHeight="true" outlineLevel="0" collapsed="false">
      <c r="A50" s="69"/>
      <c r="B50" s="70"/>
      <c r="C50" s="62"/>
      <c r="D50" s="86"/>
      <c r="E50" s="73"/>
      <c r="F50" s="64"/>
      <c r="G50" s="73"/>
      <c r="H50" s="86"/>
      <c r="I50" s="73"/>
      <c r="J50" s="86"/>
    </row>
    <row r="51" customFormat="false" ht="13.5" hidden="false" customHeight="true" outlineLevel="0" collapsed="false">
      <c r="A51" s="65" t="n">
        <v>2003</v>
      </c>
      <c r="B51" s="72" t="s">
        <v>111</v>
      </c>
      <c r="C51" s="62" t="n">
        <v>24</v>
      </c>
      <c r="D51" s="64" t="n">
        <v>-22.9</v>
      </c>
      <c r="E51" s="73" t="n">
        <v>3</v>
      </c>
      <c r="F51" s="64" t="n">
        <v>-17.1</v>
      </c>
      <c r="G51" s="73" t="n">
        <v>140</v>
      </c>
      <c r="H51" s="64" t="n">
        <v>-15.6</v>
      </c>
      <c r="I51" s="73" t="n">
        <v>9</v>
      </c>
      <c r="J51" s="64" t="n">
        <v>-20.3</v>
      </c>
    </row>
    <row r="52" customFormat="false" ht="13.5" hidden="false" customHeight="true" outlineLevel="0" collapsed="false">
      <c r="A52" s="69"/>
      <c r="B52" s="72" t="s">
        <v>112</v>
      </c>
      <c r="C52" s="62" t="n">
        <v>27</v>
      </c>
      <c r="D52" s="64" t="n">
        <v>-11.9</v>
      </c>
      <c r="E52" s="73" t="n">
        <v>4</v>
      </c>
      <c r="F52" s="64" t="n">
        <v>-17.6</v>
      </c>
      <c r="G52" s="73" t="n">
        <v>113</v>
      </c>
      <c r="H52" s="64" t="n">
        <v>-16.8</v>
      </c>
      <c r="I52" s="73" t="n">
        <v>14</v>
      </c>
      <c r="J52" s="64" t="n">
        <v>-13.5</v>
      </c>
    </row>
    <row r="53" customFormat="false" ht="13.5" hidden="false" customHeight="true" outlineLevel="0" collapsed="false">
      <c r="A53" s="69"/>
      <c r="B53" s="72" t="s">
        <v>113</v>
      </c>
      <c r="C53" s="62" t="n">
        <v>55</v>
      </c>
      <c r="D53" s="64" t="n">
        <v>-43.7</v>
      </c>
      <c r="E53" s="73" t="n">
        <v>6</v>
      </c>
      <c r="F53" s="64" t="n">
        <v>-36</v>
      </c>
      <c r="G53" s="73" t="n">
        <v>218</v>
      </c>
      <c r="H53" s="64" t="n">
        <v>-35.6</v>
      </c>
      <c r="I53" s="73" t="n">
        <v>18</v>
      </c>
      <c r="J53" s="64" t="n">
        <v>-32.5</v>
      </c>
    </row>
    <row r="54" customFormat="false" ht="13.5" hidden="false" customHeight="true" outlineLevel="0" collapsed="false">
      <c r="A54" s="69"/>
      <c r="B54" s="72" t="s">
        <v>114</v>
      </c>
      <c r="C54" s="62" t="n">
        <v>322</v>
      </c>
      <c r="D54" s="64" t="n">
        <v>53.7</v>
      </c>
      <c r="E54" s="73" t="n">
        <v>36</v>
      </c>
      <c r="F54" s="64" t="n">
        <v>27.4</v>
      </c>
      <c r="G54" s="73" t="n">
        <v>1189</v>
      </c>
      <c r="H54" s="64" t="n">
        <v>48.7</v>
      </c>
      <c r="I54" s="73" t="n">
        <v>104</v>
      </c>
      <c r="J54" s="64" t="n">
        <v>35.1</v>
      </c>
    </row>
    <row r="55" customFormat="false" ht="13.5" hidden="false" customHeight="true" outlineLevel="0" collapsed="false">
      <c r="A55" s="69"/>
      <c r="B55" s="72" t="s">
        <v>115</v>
      </c>
      <c r="C55" s="62" t="n">
        <v>560</v>
      </c>
      <c r="D55" s="64" t="n">
        <v>-28.8</v>
      </c>
      <c r="E55" s="73" t="n">
        <v>79</v>
      </c>
      <c r="F55" s="64" t="n">
        <v>-1</v>
      </c>
      <c r="G55" s="73" t="n">
        <v>1813</v>
      </c>
      <c r="H55" s="64" t="n">
        <v>-27.9</v>
      </c>
      <c r="I55" s="73" t="n">
        <v>215</v>
      </c>
      <c r="J55" s="64" t="n">
        <v>-8.2</v>
      </c>
    </row>
    <row r="56" customFormat="false" ht="13.5" hidden="false" customHeight="true" outlineLevel="0" collapsed="false">
      <c r="A56" s="69"/>
      <c r="B56" s="72" t="s">
        <v>116</v>
      </c>
      <c r="C56" s="62" t="n">
        <v>1140</v>
      </c>
      <c r="D56" s="64" t="n">
        <v>51.2</v>
      </c>
      <c r="E56" s="73" t="n">
        <v>167</v>
      </c>
      <c r="F56" s="64" t="n">
        <v>22.3</v>
      </c>
      <c r="G56" s="73" t="n">
        <v>3565</v>
      </c>
      <c r="H56" s="64" t="n">
        <v>43.5</v>
      </c>
      <c r="I56" s="73" t="n">
        <v>417</v>
      </c>
      <c r="J56" s="64" t="n">
        <v>23.8</v>
      </c>
    </row>
    <row r="57" customFormat="false" ht="13.5" hidden="false" customHeight="true" outlineLevel="0" collapsed="false">
      <c r="A57" s="69"/>
      <c r="B57" s="72" t="s">
        <v>117</v>
      </c>
      <c r="C57" s="62" t="n">
        <v>1562</v>
      </c>
      <c r="D57" s="64" t="n">
        <v>3.6</v>
      </c>
      <c r="E57" s="73" t="n">
        <v>398</v>
      </c>
      <c r="F57" s="64" t="n">
        <v>10</v>
      </c>
      <c r="G57" s="73" t="n">
        <v>5680</v>
      </c>
      <c r="H57" s="64" t="n">
        <v>-4</v>
      </c>
      <c r="I57" s="73" t="n">
        <v>1151</v>
      </c>
      <c r="J57" s="64" t="n">
        <v>10.9</v>
      </c>
    </row>
    <row r="58" customFormat="false" ht="13.5" hidden="false" customHeight="true" outlineLevel="0" collapsed="false">
      <c r="A58" s="69"/>
      <c r="B58" s="72" t="s">
        <v>118</v>
      </c>
      <c r="C58" s="62" t="n">
        <v>1807</v>
      </c>
      <c r="D58" s="64" t="n">
        <v>27.8</v>
      </c>
      <c r="E58" s="73" t="n">
        <v>281</v>
      </c>
      <c r="F58" s="64" t="n">
        <v>8.2</v>
      </c>
      <c r="G58" s="73" t="n">
        <v>7563</v>
      </c>
      <c r="H58" s="64" t="n">
        <v>28.1</v>
      </c>
      <c r="I58" s="73" t="n">
        <v>900</v>
      </c>
      <c r="J58" s="64" t="n">
        <v>6.6</v>
      </c>
    </row>
    <row r="59" customFormat="false" ht="13.5" hidden="false" customHeight="true" outlineLevel="0" collapsed="false">
      <c r="A59" s="69"/>
      <c r="B59" s="72" t="s">
        <v>119</v>
      </c>
      <c r="C59" s="62" t="n">
        <v>466</v>
      </c>
      <c r="D59" s="64" t="n">
        <v>6.9</v>
      </c>
      <c r="E59" s="73" t="n">
        <v>81</v>
      </c>
      <c r="F59" s="64" t="n">
        <v>11.2</v>
      </c>
      <c r="G59" s="73" t="n">
        <v>1841</v>
      </c>
      <c r="H59" s="64" t="n">
        <v>13.4</v>
      </c>
      <c r="I59" s="73" t="n">
        <v>232</v>
      </c>
      <c r="J59" s="64" t="n">
        <v>9.9</v>
      </c>
    </row>
    <row r="60" customFormat="false" ht="13.5" hidden="false" customHeight="true" outlineLevel="0" collapsed="false">
      <c r="A60" s="69"/>
      <c r="B60" s="72" t="s">
        <v>120</v>
      </c>
      <c r="C60" s="62" t="n">
        <v>231</v>
      </c>
      <c r="D60" s="64" t="n">
        <v>-0.1</v>
      </c>
      <c r="E60" s="73" t="n">
        <v>31</v>
      </c>
      <c r="F60" s="64" t="n">
        <v>6.1</v>
      </c>
      <c r="G60" s="73" t="n">
        <v>881</v>
      </c>
      <c r="H60" s="64" t="n">
        <v>-12.8</v>
      </c>
      <c r="I60" s="73" t="n">
        <v>101</v>
      </c>
      <c r="J60" s="64" t="n">
        <v>3.3</v>
      </c>
    </row>
    <row r="61" customFormat="false" ht="13.5" hidden="false" customHeight="true" outlineLevel="0" collapsed="false">
      <c r="A61" s="69"/>
      <c r="B61" s="72" t="s">
        <v>121</v>
      </c>
      <c r="C61" s="62" t="n">
        <v>31</v>
      </c>
      <c r="D61" s="64" t="n">
        <v>1.3</v>
      </c>
      <c r="E61" s="73" t="n">
        <v>3</v>
      </c>
      <c r="F61" s="64" t="n">
        <v>14.1</v>
      </c>
      <c r="G61" s="73" t="n">
        <v>124</v>
      </c>
      <c r="H61" s="64" t="n">
        <v>1.2</v>
      </c>
      <c r="I61" s="73" t="n">
        <v>9</v>
      </c>
      <c r="J61" s="64" t="n">
        <v>29.4</v>
      </c>
    </row>
    <row r="62" customFormat="false" ht="13.5" hidden="false" customHeight="true" outlineLevel="0" collapsed="false">
      <c r="A62" s="69"/>
      <c r="B62" s="72" t="s">
        <v>123</v>
      </c>
      <c r="C62" s="62" t="n">
        <v>38</v>
      </c>
      <c r="D62" s="64" t="n">
        <v>-4.7</v>
      </c>
      <c r="E62" s="73" t="n">
        <v>4</v>
      </c>
      <c r="F62" s="64" t="n">
        <v>0.5</v>
      </c>
      <c r="G62" s="73" t="n">
        <v>174</v>
      </c>
      <c r="H62" s="64" t="n">
        <v>-1.3</v>
      </c>
      <c r="I62" s="73" t="n">
        <v>13</v>
      </c>
      <c r="J62" s="64" t="n">
        <v>-3.3</v>
      </c>
    </row>
    <row r="63" customFormat="false" ht="7.5" hidden="false" customHeight="true" outlineLevel="0" collapsed="false">
      <c r="A63" s="69"/>
      <c r="B63" s="70"/>
      <c r="C63" s="62"/>
      <c r="D63" s="86"/>
      <c r="E63" s="73"/>
      <c r="F63" s="86"/>
      <c r="G63" s="73"/>
      <c r="H63" s="86"/>
      <c r="I63" s="73"/>
      <c r="J63" s="64"/>
    </row>
    <row r="64" customFormat="false" ht="13.5" hidden="false" customHeight="true" outlineLevel="0" collapsed="false">
      <c r="A64" s="65" t="n">
        <v>2004</v>
      </c>
      <c r="B64" s="72" t="s">
        <v>111</v>
      </c>
      <c r="C64" s="62" t="n">
        <v>29</v>
      </c>
      <c r="D64" s="64" t="n">
        <v>23.8</v>
      </c>
      <c r="E64" s="73" t="n">
        <v>3</v>
      </c>
      <c r="F64" s="64" t="n">
        <v>8.8</v>
      </c>
      <c r="G64" s="73" t="n">
        <v>166</v>
      </c>
      <c r="H64" s="64" t="n">
        <v>18.2</v>
      </c>
      <c r="I64" s="73" t="n">
        <v>10</v>
      </c>
      <c r="J64" s="64" t="n">
        <v>6.3</v>
      </c>
    </row>
    <row r="65" customFormat="false" ht="13.5" hidden="false" customHeight="true" outlineLevel="0" collapsed="false">
      <c r="A65" s="69"/>
      <c r="B65" s="72" t="s">
        <v>112</v>
      </c>
      <c r="C65" s="62" t="n">
        <v>33</v>
      </c>
      <c r="D65" s="64" t="n">
        <v>20.9</v>
      </c>
      <c r="E65" s="73" t="n">
        <v>5</v>
      </c>
      <c r="F65" s="64" t="n">
        <v>29.8</v>
      </c>
      <c r="G65" s="73" t="n">
        <v>146</v>
      </c>
      <c r="H65" s="64" t="n">
        <v>28.6</v>
      </c>
      <c r="I65" s="73" t="n">
        <v>17</v>
      </c>
      <c r="J65" s="64" t="n">
        <v>23.1</v>
      </c>
    </row>
    <row r="66" customFormat="false" ht="13.5" hidden="false" customHeight="true" outlineLevel="0" collapsed="false">
      <c r="A66" s="69"/>
      <c r="B66" s="72" t="s">
        <v>113</v>
      </c>
      <c r="C66" s="62" t="n">
        <v>46</v>
      </c>
      <c r="D66" s="64" t="n">
        <v>-16.6</v>
      </c>
      <c r="E66" s="73" t="n">
        <v>5</v>
      </c>
      <c r="F66" s="64" t="n">
        <v>-7.8</v>
      </c>
      <c r="G66" s="73" t="n">
        <v>178</v>
      </c>
      <c r="H66" s="64" t="n">
        <v>-18.4</v>
      </c>
      <c r="I66" s="73" t="n">
        <v>16</v>
      </c>
      <c r="J66" s="64" t="n">
        <v>-11.9</v>
      </c>
    </row>
    <row r="67" customFormat="false" ht="13.5" hidden="false" customHeight="true" outlineLevel="0" collapsed="false">
      <c r="A67" s="69"/>
      <c r="B67" s="72" t="s">
        <v>114</v>
      </c>
      <c r="C67" s="62" t="n">
        <v>296</v>
      </c>
      <c r="D67" s="64" t="n">
        <v>-7.9</v>
      </c>
      <c r="E67" s="73" t="n">
        <v>37</v>
      </c>
      <c r="F67" s="64" t="n">
        <v>1.2</v>
      </c>
      <c r="G67" s="73" t="n">
        <v>1090</v>
      </c>
      <c r="H67" s="64" t="n">
        <v>-8.3</v>
      </c>
      <c r="I67" s="73" t="n">
        <v>98</v>
      </c>
      <c r="J67" s="64" t="n">
        <v>-5.7</v>
      </c>
    </row>
    <row r="68" customFormat="false" ht="13.5" hidden="false" customHeight="true" outlineLevel="0" collapsed="false">
      <c r="A68" s="69"/>
      <c r="B68" s="72" t="s">
        <v>115</v>
      </c>
      <c r="C68" s="62" t="n">
        <v>782</v>
      </c>
      <c r="D68" s="64" t="n">
        <v>39.6</v>
      </c>
      <c r="E68" s="73" t="n">
        <v>93</v>
      </c>
      <c r="F68" s="64" t="n">
        <v>17.5</v>
      </c>
      <c r="G68" s="73" t="n">
        <v>2478</v>
      </c>
      <c r="H68" s="64" t="n">
        <v>36.7</v>
      </c>
      <c r="I68" s="73" t="n">
        <v>262</v>
      </c>
      <c r="J68" s="64" t="n">
        <v>21.9</v>
      </c>
    </row>
    <row r="69" customFormat="false" ht="13.5" hidden="false" customHeight="true" outlineLevel="0" collapsed="false">
      <c r="A69" s="69"/>
      <c r="B69" s="72" t="s">
        <v>116</v>
      </c>
      <c r="C69" s="62" t="n">
        <v>740</v>
      </c>
      <c r="D69" s="64" t="n">
        <v>-35.1</v>
      </c>
      <c r="E69" s="73" t="n">
        <v>140</v>
      </c>
      <c r="F69" s="64" t="n">
        <v>-16.1</v>
      </c>
      <c r="G69" s="73" t="n">
        <v>2508</v>
      </c>
      <c r="H69" s="64" t="n">
        <v>-29.7</v>
      </c>
      <c r="I69" s="73" t="n">
        <v>357</v>
      </c>
      <c r="J69" s="64" t="n">
        <v>-14.3</v>
      </c>
    </row>
    <row r="70" customFormat="false" ht="13.5" hidden="false" customHeight="true" outlineLevel="0" collapsed="false">
      <c r="A70" s="69"/>
      <c r="B70" s="72" t="s">
        <v>117</v>
      </c>
      <c r="C70" s="62" t="n">
        <v>1406</v>
      </c>
      <c r="D70" s="64" t="n">
        <v>-5.1</v>
      </c>
      <c r="E70" s="73" t="n">
        <v>377</v>
      </c>
      <c r="F70" s="64" t="n">
        <v>-4.1</v>
      </c>
      <c r="G70" s="73" t="n">
        <v>5146</v>
      </c>
      <c r="H70" s="64" t="n">
        <v>-5.4</v>
      </c>
      <c r="I70" s="73" t="n">
        <v>1007</v>
      </c>
      <c r="J70" s="64" t="n">
        <v>-11.4</v>
      </c>
    </row>
    <row r="71" customFormat="false" ht="13.5" hidden="false" customHeight="true" outlineLevel="0" collapsed="false">
      <c r="A71" s="69"/>
      <c r="B71" s="72" t="s">
        <v>118</v>
      </c>
      <c r="C71" s="62" t="n">
        <v>1590</v>
      </c>
      <c r="D71" s="64" t="n">
        <v>-12</v>
      </c>
      <c r="E71" s="73" t="n">
        <v>301</v>
      </c>
      <c r="F71" s="64" t="n">
        <v>7.2</v>
      </c>
      <c r="G71" s="73" t="n">
        <v>6747</v>
      </c>
      <c r="H71" s="64" t="n">
        <v>-10.8</v>
      </c>
      <c r="I71" s="73" t="n">
        <v>993</v>
      </c>
      <c r="J71" s="64" t="n">
        <v>10.3</v>
      </c>
    </row>
    <row r="72" customFormat="false" ht="13.5" hidden="false" customHeight="true" outlineLevel="0" collapsed="false">
      <c r="A72" s="69"/>
      <c r="B72" s="72" t="s">
        <v>119</v>
      </c>
      <c r="C72" s="62" t="n">
        <v>476</v>
      </c>
      <c r="D72" s="64" t="n">
        <v>2.2</v>
      </c>
      <c r="E72" s="73" t="n">
        <v>86</v>
      </c>
      <c r="F72" s="64" t="n">
        <v>5.8</v>
      </c>
      <c r="G72" s="73" t="n">
        <v>1752</v>
      </c>
      <c r="H72" s="64" t="n">
        <v>-4.9</v>
      </c>
      <c r="I72" s="73" t="n">
        <v>242</v>
      </c>
      <c r="J72" s="64" t="n">
        <v>4.3</v>
      </c>
    </row>
    <row r="73" customFormat="false" ht="13.5" hidden="false" customHeight="true" outlineLevel="0" collapsed="false">
      <c r="A73" s="69"/>
      <c r="B73" s="72" t="s">
        <v>120</v>
      </c>
      <c r="C73" s="62" t="n">
        <v>230</v>
      </c>
      <c r="D73" s="64" t="n">
        <v>-0.3</v>
      </c>
      <c r="E73" s="73" t="n">
        <v>33</v>
      </c>
      <c r="F73" s="64" t="n">
        <v>4.2</v>
      </c>
      <c r="G73" s="73" t="n">
        <v>892</v>
      </c>
      <c r="H73" s="64" t="n">
        <v>1.3</v>
      </c>
      <c r="I73" s="73" t="n">
        <v>105</v>
      </c>
      <c r="J73" s="64" t="n">
        <v>4.5</v>
      </c>
    </row>
    <row r="74" customFormat="false" ht="13.5" hidden="false" customHeight="true" outlineLevel="0" collapsed="false">
      <c r="A74" s="69"/>
      <c r="B74" s="72" t="s">
        <v>121</v>
      </c>
      <c r="C74" s="62" t="n">
        <v>34</v>
      </c>
      <c r="D74" s="64" t="n">
        <v>9.6</v>
      </c>
      <c r="E74" s="73" t="n">
        <v>3</v>
      </c>
      <c r="F74" s="64" t="n">
        <v>1.8</v>
      </c>
      <c r="G74" s="73" t="n">
        <v>133</v>
      </c>
      <c r="H74" s="64" t="n">
        <v>7.3</v>
      </c>
      <c r="I74" s="73" t="n">
        <v>10</v>
      </c>
      <c r="J74" s="64" t="n">
        <v>4.4</v>
      </c>
    </row>
    <row r="75" customFormat="false" ht="13.5" hidden="false" customHeight="true" outlineLevel="0" collapsed="false">
      <c r="A75" s="69"/>
      <c r="B75" s="72" t="s">
        <v>123</v>
      </c>
      <c r="C75" s="62" t="n">
        <v>38</v>
      </c>
      <c r="D75" s="64" t="n">
        <v>0.6</v>
      </c>
      <c r="E75" s="73" t="n">
        <v>4</v>
      </c>
      <c r="F75" s="64" t="n">
        <v>11.5</v>
      </c>
      <c r="G75" s="73" t="n">
        <v>164</v>
      </c>
      <c r="H75" s="64" t="n">
        <v>-5.5</v>
      </c>
      <c r="I75" s="73" t="n">
        <v>14</v>
      </c>
      <c r="J75" s="64" t="n">
        <v>3.9</v>
      </c>
    </row>
    <row r="76" customFormat="false" ht="7.5" hidden="false" customHeight="true" outlineLevel="0" collapsed="false">
      <c r="A76" s="69"/>
      <c r="B76" s="72"/>
      <c r="C76" s="62"/>
      <c r="D76" s="64"/>
      <c r="E76" s="73"/>
      <c r="F76" s="64"/>
      <c r="G76" s="73"/>
      <c r="H76" s="64"/>
      <c r="I76" s="73"/>
      <c r="J76" s="64"/>
    </row>
    <row r="77" customFormat="false" ht="13.5" hidden="false" customHeight="true" outlineLevel="0" collapsed="false">
      <c r="A77" s="65" t="n">
        <v>2005</v>
      </c>
      <c r="B77" s="72" t="s">
        <v>111</v>
      </c>
      <c r="C77" s="62" t="n">
        <v>32</v>
      </c>
      <c r="D77" s="64" t="n">
        <v>9.5</v>
      </c>
      <c r="E77" s="73" t="n">
        <v>4</v>
      </c>
      <c r="F77" s="64" t="n">
        <v>17.8</v>
      </c>
      <c r="G77" s="73" t="n">
        <v>177</v>
      </c>
      <c r="H77" s="64" t="n">
        <v>6.9</v>
      </c>
      <c r="I77" s="73" t="n">
        <v>12</v>
      </c>
      <c r="J77" s="64" t="n">
        <v>28.3</v>
      </c>
    </row>
    <row r="78" customFormat="false" ht="13.5" hidden="false" customHeight="true" outlineLevel="0" collapsed="false">
      <c r="A78" s="65"/>
      <c r="B78" s="72" t="s">
        <v>112</v>
      </c>
      <c r="C78" s="62" t="n">
        <v>32</v>
      </c>
      <c r="D78" s="64" t="n">
        <v>-3.9</v>
      </c>
      <c r="E78" s="73" t="n">
        <v>5</v>
      </c>
      <c r="F78" s="64" t="n">
        <v>-6.4</v>
      </c>
      <c r="G78" s="73" t="n">
        <v>146</v>
      </c>
      <c r="H78" s="64" t="n">
        <v>0.2</v>
      </c>
      <c r="I78" s="73" t="n">
        <v>18</v>
      </c>
      <c r="J78" s="64" t="n">
        <v>6</v>
      </c>
    </row>
    <row r="79" customFormat="false" ht="13.5" hidden="false" customHeight="true" outlineLevel="0" collapsed="false">
      <c r="A79" s="65"/>
      <c r="B79" s="72" t="s">
        <v>113</v>
      </c>
      <c r="C79" s="62" t="n">
        <v>130</v>
      </c>
      <c r="D79" s="74" t="s">
        <v>137</v>
      </c>
      <c r="E79" s="73" t="n">
        <v>11</v>
      </c>
      <c r="F79" s="74" t="s">
        <v>137</v>
      </c>
      <c r="G79" s="73" t="n">
        <v>516</v>
      </c>
      <c r="H79" s="74" t="s">
        <v>137</v>
      </c>
      <c r="I79" s="73" t="n">
        <v>33</v>
      </c>
      <c r="J79" s="74" t="s">
        <v>137</v>
      </c>
    </row>
    <row r="80" customFormat="false" ht="13.5" hidden="false" customHeight="true" outlineLevel="0" collapsed="false">
      <c r="A80" s="65"/>
      <c r="B80" s="72" t="s">
        <v>114</v>
      </c>
      <c r="C80" s="62" t="n">
        <v>176</v>
      </c>
      <c r="D80" s="74" t="n">
        <v>-40.5</v>
      </c>
      <c r="E80" s="73" t="n">
        <v>28</v>
      </c>
      <c r="F80" s="74" t="n">
        <v>-22.4</v>
      </c>
      <c r="G80" s="73" t="n">
        <v>613</v>
      </c>
      <c r="H80" s="74" t="n">
        <v>-43.8</v>
      </c>
      <c r="I80" s="73" t="n">
        <v>70</v>
      </c>
      <c r="J80" s="74" t="n">
        <v>-28.4</v>
      </c>
    </row>
    <row r="81" customFormat="false" ht="13.5" hidden="false" customHeight="true" outlineLevel="0" collapsed="false">
      <c r="A81" s="65"/>
      <c r="B81" s="72" t="s">
        <v>115</v>
      </c>
      <c r="C81" s="62" t="n">
        <v>836</v>
      </c>
      <c r="D81" s="74" t="n">
        <v>6.9</v>
      </c>
      <c r="E81" s="73" t="n">
        <v>91</v>
      </c>
      <c r="F81" s="74" t="n">
        <v>-2.7</v>
      </c>
      <c r="G81" s="73" t="n">
        <v>2738</v>
      </c>
      <c r="H81" s="74" t="n">
        <v>10.5</v>
      </c>
      <c r="I81" s="73" t="n">
        <v>262</v>
      </c>
      <c r="J81" s="74" t="n">
        <v>-0.1</v>
      </c>
    </row>
    <row r="82" customFormat="false" ht="13.5" hidden="false" customHeight="true" outlineLevel="0" collapsed="false">
      <c r="A82" s="65"/>
      <c r="B82" s="72" t="s">
        <v>116</v>
      </c>
      <c r="C82" s="62" t="n">
        <v>686</v>
      </c>
      <c r="D82" s="74" t="n">
        <v>-7.3</v>
      </c>
      <c r="E82" s="73" t="n">
        <v>150</v>
      </c>
      <c r="F82" s="74" t="n">
        <v>6.7</v>
      </c>
      <c r="G82" s="73" t="n">
        <v>2161</v>
      </c>
      <c r="H82" s="74" t="n">
        <v>-13.8</v>
      </c>
      <c r="I82" s="73" t="n">
        <v>367</v>
      </c>
      <c r="J82" s="74" t="n">
        <v>2.8</v>
      </c>
    </row>
    <row r="83" customFormat="false" ht="13.5" hidden="false" customHeight="true" outlineLevel="0" collapsed="false">
      <c r="A83" s="65"/>
      <c r="B83" s="72" t="s">
        <v>117</v>
      </c>
      <c r="C83" s="62" t="n">
        <v>1546</v>
      </c>
      <c r="D83" s="74" t="n">
        <v>9.9</v>
      </c>
      <c r="E83" s="73" t="n">
        <v>390</v>
      </c>
      <c r="F83" s="74" t="n">
        <v>3.4</v>
      </c>
      <c r="G83" s="73" t="n">
        <v>5740</v>
      </c>
      <c r="H83" s="74" t="n">
        <v>11.5</v>
      </c>
      <c r="I83" s="73" t="n">
        <v>1007</v>
      </c>
      <c r="J83" s="74" t="n">
        <v>0</v>
      </c>
    </row>
    <row r="84" customFormat="false" ht="13.5" hidden="false" customHeight="true" outlineLevel="0" collapsed="false">
      <c r="A84" s="65"/>
      <c r="B84" s="72" t="s">
        <v>118</v>
      </c>
      <c r="C84" s="62" t="n">
        <v>1463</v>
      </c>
      <c r="D84" s="74" t="n">
        <v>-8</v>
      </c>
      <c r="E84" s="73" t="n">
        <v>304</v>
      </c>
      <c r="F84" s="74" t="n">
        <v>0.9</v>
      </c>
      <c r="G84" s="73" t="n">
        <v>6420</v>
      </c>
      <c r="H84" s="74" t="n">
        <v>-4.8</v>
      </c>
      <c r="I84" s="73" t="n">
        <v>987</v>
      </c>
      <c r="J84" s="74" t="n">
        <v>-0.6</v>
      </c>
    </row>
    <row r="85" customFormat="false" ht="13.5" hidden="false" customHeight="true" outlineLevel="0" collapsed="false">
      <c r="A85" s="65"/>
      <c r="B85" s="72" t="s">
        <v>119</v>
      </c>
      <c r="C85" s="62" t="n">
        <v>512</v>
      </c>
      <c r="D85" s="74" t="n">
        <v>7.5</v>
      </c>
      <c r="E85" s="73" t="n">
        <v>88</v>
      </c>
      <c r="F85" s="74" t="n">
        <v>1.8</v>
      </c>
      <c r="G85" s="73" t="n">
        <v>1886</v>
      </c>
      <c r="H85" s="74" t="n">
        <v>7.6</v>
      </c>
      <c r="I85" s="73" t="n">
        <v>262</v>
      </c>
      <c r="J85" s="74" t="n">
        <v>8</v>
      </c>
    </row>
    <row r="86" customFormat="false" ht="13.5" hidden="false" customHeight="true" outlineLevel="0" collapsed="false">
      <c r="A86" s="65"/>
      <c r="B86" s="72" t="s">
        <v>120</v>
      </c>
      <c r="C86" s="62" t="n">
        <v>262</v>
      </c>
      <c r="D86" s="74" t="n">
        <v>14</v>
      </c>
      <c r="E86" s="73" t="n">
        <v>34</v>
      </c>
      <c r="F86" s="74" t="n">
        <v>3.4</v>
      </c>
      <c r="G86" s="73" t="n">
        <v>1028</v>
      </c>
      <c r="H86" s="74" t="n">
        <v>15.2</v>
      </c>
      <c r="I86" s="73" t="n">
        <v>112</v>
      </c>
      <c r="J86" s="74" t="n">
        <v>6.7</v>
      </c>
    </row>
    <row r="87" customFormat="false" ht="13.5" hidden="false" customHeight="true" outlineLevel="0" collapsed="false">
      <c r="A87" s="65"/>
      <c r="B87" s="72" t="s">
        <v>121</v>
      </c>
      <c r="C87" s="62" t="n">
        <v>34</v>
      </c>
      <c r="D87" s="74" t="n">
        <v>2.3</v>
      </c>
      <c r="E87" s="73" t="n">
        <v>4</v>
      </c>
      <c r="F87" s="74" t="n">
        <v>18.8</v>
      </c>
      <c r="G87" s="73" t="n">
        <v>145</v>
      </c>
      <c r="H87" s="74" t="n">
        <v>8.5</v>
      </c>
      <c r="I87" s="73" t="n">
        <v>11</v>
      </c>
      <c r="J87" s="74" t="n">
        <v>13.3</v>
      </c>
    </row>
    <row r="88" customFormat="false" ht="13.5" hidden="false" customHeight="true" outlineLevel="0" collapsed="false">
      <c r="A88" s="65"/>
      <c r="B88" s="72" t="s">
        <v>123</v>
      </c>
      <c r="C88" s="62" t="n">
        <v>36</v>
      </c>
      <c r="D88" s="74" t="n">
        <v>-4.3</v>
      </c>
      <c r="E88" s="73" t="n">
        <v>4</v>
      </c>
      <c r="F88" s="74" t="n">
        <v>-0.6</v>
      </c>
      <c r="G88" s="73" t="n">
        <v>165</v>
      </c>
      <c r="H88" s="74" t="n">
        <v>0.5</v>
      </c>
      <c r="I88" s="73" t="n">
        <v>14</v>
      </c>
      <c r="J88" s="74" t="n">
        <v>2.6</v>
      </c>
    </row>
    <row r="89" customFormat="false" ht="13.5" hidden="false" customHeight="true" outlineLevel="0" collapsed="false">
      <c r="A89" s="65"/>
      <c r="B89" s="72"/>
      <c r="C89" s="62"/>
      <c r="D89" s="74"/>
      <c r="E89" s="73"/>
      <c r="F89" s="74"/>
      <c r="G89" s="73"/>
      <c r="H89" s="74"/>
      <c r="I89" s="73"/>
      <c r="J89" s="74"/>
    </row>
    <row r="90" customFormat="false" ht="13.5" hidden="false" customHeight="true" outlineLevel="0" collapsed="false">
      <c r="A90" s="65" t="n">
        <v>2006</v>
      </c>
      <c r="B90" s="72" t="s">
        <v>111</v>
      </c>
      <c r="C90" s="62" t="n">
        <v>34</v>
      </c>
      <c r="D90" s="64" t="n">
        <v>4.8</v>
      </c>
      <c r="E90" s="73" t="n">
        <v>4</v>
      </c>
      <c r="F90" s="64" t="n">
        <v>17.3</v>
      </c>
      <c r="G90" s="73" t="n">
        <v>188</v>
      </c>
      <c r="H90" s="64" t="n">
        <v>6.2</v>
      </c>
      <c r="I90" s="73" t="n">
        <v>15</v>
      </c>
      <c r="J90" s="64" t="n">
        <v>20.1</v>
      </c>
    </row>
    <row r="91" customFormat="false" ht="7.5" hidden="false" customHeight="true" outlineLevel="0" collapsed="false">
      <c r="A91" s="75"/>
      <c r="B91" s="76"/>
      <c r="C91" s="77"/>
      <c r="D91" s="78"/>
      <c r="E91" s="77"/>
      <c r="F91" s="78"/>
      <c r="G91" s="77"/>
      <c r="H91" s="78"/>
      <c r="I91" s="77"/>
      <c r="J91" s="78"/>
    </row>
    <row r="92" customFormat="false" ht="14.45" hidden="false" customHeight="true" outlineLevel="0" collapsed="false">
      <c r="A92" s="57" t="s">
        <v>125</v>
      </c>
      <c r="B92" s="66"/>
      <c r="C92" s="77"/>
      <c r="D92" s="78"/>
      <c r="E92" s="78"/>
      <c r="F92" s="78"/>
      <c r="G92" s="78" t="s">
        <v>126</v>
      </c>
      <c r="H92" s="78"/>
      <c r="I92" s="78"/>
      <c r="J92" s="57"/>
    </row>
    <row r="93" customFormat="false" ht="14.45" hidden="false" customHeight="true" outlineLevel="0" collapsed="false">
      <c r="A93" s="57" t="s">
        <v>127</v>
      </c>
      <c r="B93" s="66"/>
      <c r="C93" s="77"/>
      <c r="D93" s="78"/>
      <c r="E93" s="78"/>
      <c r="F93" s="78"/>
      <c r="G93" s="78" t="s">
        <v>128</v>
      </c>
      <c r="H93" s="78"/>
      <c r="I93" s="78"/>
      <c r="J93" s="57"/>
    </row>
    <row r="94" customFormat="false" ht="14.45" hidden="false" customHeight="true" outlineLevel="0" collapsed="false">
      <c r="A94" s="57" t="s">
        <v>129</v>
      </c>
      <c r="B94" s="69"/>
      <c r="C94" s="57"/>
      <c r="D94" s="78"/>
      <c r="E94" s="78"/>
      <c r="F94" s="78"/>
      <c r="G94" s="78" t="s">
        <v>130</v>
      </c>
      <c r="H94" s="78"/>
      <c r="I94" s="78"/>
      <c r="J94" s="57"/>
    </row>
    <row r="95" customFormat="false" ht="14.45" hidden="false" customHeight="true" outlineLevel="0" collapsed="false">
      <c r="A95" s="57" t="s">
        <v>131</v>
      </c>
      <c r="B95" s="69"/>
      <c r="C95" s="57"/>
      <c r="D95" s="78"/>
      <c r="E95" s="78"/>
      <c r="F95" s="78"/>
      <c r="G95" s="78" t="s">
        <v>132</v>
      </c>
      <c r="H95" s="78"/>
      <c r="I95" s="78"/>
      <c r="J95" s="57"/>
    </row>
    <row r="96" customFormat="false" ht="14.45" hidden="false" customHeight="true" outlineLevel="0" collapsed="false">
      <c r="A96" s="57" t="s">
        <v>133</v>
      </c>
      <c r="B96" s="69"/>
      <c r="C96" s="57"/>
      <c r="D96" s="78"/>
      <c r="E96" s="78"/>
      <c r="F96" s="78"/>
      <c r="G96" s="78"/>
      <c r="H96" s="78"/>
      <c r="I96" s="78"/>
      <c r="J96" s="57"/>
    </row>
    <row r="97" customFormat="false" ht="14.45" hidden="false" customHeight="true" outlineLevel="0" collapsed="false">
      <c r="A97" s="57" t="s">
        <v>134</v>
      </c>
      <c r="B97" s="58"/>
      <c r="C97" s="57"/>
      <c r="D97" s="78"/>
      <c r="E97" s="78"/>
      <c r="F97" s="78"/>
      <c r="G97" s="78"/>
      <c r="H97" s="78"/>
      <c r="I97" s="78"/>
      <c r="J97" s="57"/>
    </row>
    <row r="98" customFormat="false" ht="15" hidden="false" customHeight="false" outlineLevel="0" collapsed="false">
      <c r="B98" s="46"/>
      <c r="D98" s="80"/>
      <c r="E98" s="80"/>
      <c r="F98" s="80"/>
      <c r="G98" s="80"/>
      <c r="H98" s="80"/>
      <c r="I98" s="80"/>
    </row>
    <row r="99" customFormat="false" ht="15" hidden="false" customHeight="false" outlineLevel="0" collapsed="false">
      <c r="B99" s="46"/>
      <c r="D99" s="80"/>
      <c r="E99" s="80"/>
      <c r="F99" s="80"/>
      <c r="G99" s="80"/>
      <c r="H99" s="80"/>
      <c r="I99" s="80"/>
    </row>
    <row r="100" customFormat="false" ht="15" hidden="false" customHeight="false" outlineLevel="0" collapsed="false">
      <c r="B100" s="46"/>
      <c r="D100" s="80"/>
      <c r="E100" s="80"/>
      <c r="F100" s="80"/>
      <c r="G100" s="80"/>
      <c r="H100" s="80"/>
      <c r="I100" s="80"/>
    </row>
    <row r="101" customFormat="false" ht="15" hidden="false" customHeight="false" outlineLevel="0" collapsed="false">
      <c r="B101" s="46"/>
      <c r="D101" s="80"/>
      <c r="E101" s="80"/>
      <c r="F101" s="80"/>
      <c r="G101" s="80"/>
      <c r="H101" s="80"/>
      <c r="I101" s="80"/>
    </row>
    <row r="102" customFormat="false" ht="15" hidden="false" customHeight="false" outlineLevel="0" collapsed="false">
      <c r="B102" s="46"/>
      <c r="D102" s="80"/>
      <c r="E102" s="80"/>
      <c r="F102" s="80"/>
      <c r="G102" s="80"/>
      <c r="H102" s="80"/>
      <c r="I102" s="80"/>
    </row>
    <row r="103" customFormat="false" ht="15" hidden="false" customHeight="false" outlineLevel="0" collapsed="false">
      <c r="B103" s="46"/>
      <c r="D103" s="80"/>
      <c r="E103" s="80"/>
      <c r="F103" s="80"/>
      <c r="G103" s="80"/>
      <c r="H103" s="80"/>
      <c r="I103" s="80"/>
    </row>
    <row r="104" customFormat="false" ht="15" hidden="false" customHeight="false" outlineLevel="0" collapsed="false">
      <c r="B104" s="46"/>
      <c r="D104" s="80"/>
      <c r="E104" s="80"/>
      <c r="F104" s="80"/>
      <c r="G104" s="80"/>
      <c r="H104" s="80"/>
      <c r="I104" s="80"/>
    </row>
    <row r="105" customFormat="false" ht="15" hidden="false" customHeight="false" outlineLevel="0" collapsed="false">
      <c r="B105" s="46"/>
      <c r="D105" s="80"/>
      <c r="E105" s="80"/>
      <c r="F105" s="80"/>
      <c r="G105" s="80"/>
      <c r="H105" s="80"/>
      <c r="I105" s="80"/>
    </row>
    <row r="106" customFormat="false" ht="15" hidden="false" customHeight="false" outlineLevel="0" collapsed="false">
      <c r="B106" s="46"/>
      <c r="D106" s="80"/>
      <c r="E106" s="80"/>
      <c r="F106" s="80"/>
      <c r="G106" s="80"/>
      <c r="H106" s="80"/>
      <c r="I106" s="80"/>
    </row>
    <row r="107" customFormat="false" ht="15" hidden="false" customHeight="false" outlineLevel="0" collapsed="false">
      <c r="B107" s="46"/>
      <c r="D107" s="80"/>
      <c r="E107" s="80"/>
      <c r="F107" s="80"/>
      <c r="G107" s="80"/>
      <c r="H107" s="80"/>
      <c r="I107" s="80"/>
    </row>
    <row r="108" customFormat="false" ht="15" hidden="false" customHeight="false" outlineLevel="0" collapsed="false">
      <c r="B108" s="46"/>
      <c r="D108" s="80"/>
      <c r="E108" s="80"/>
      <c r="F108" s="80"/>
      <c r="G108" s="80"/>
      <c r="H108" s="80"/>
      <c r="I108" s="80"/>
    </row>
    <row r="109" customFormat="false" ht="15" hidden="false" customHeight="false" outlineLevel="0" collapsed="false">
      <c r="B109" s="46"/>
      <c r="D109" s="80"/>
      <c r="E109" s="80"/>
      <c r="F109" s="80"/>
      <c r="G109" s="80"/>
      <c r="H109" s="80"/>
      <c r="I109" s="80"/>
    </row>
    <row r="110" customFormat="false" ht="15" hidden="false" customHeight="false" outlineLevel="0" collapsed="false">
      <c r="B110" s="46"/>
      <c r="D110" s="80"/>
      <c r="E110" s="80"/>
      <c r="F110" s="80"/>
      <c r="G110" s="80"/>
      <c r="H110" s="80"/>
      <c r="I110" s="80"/>
    </row>
    <row r="111" customFormat="false" ht="15" hidden="false" customHeight="false" outlineLevel="0" collapsed="false">
      <c r="B111" s="46"/>
      <c r="D111" s="80"/>
      <c r="E111" s="80"/>
      <c r="F111" s="80"/>
      <c r="G111" s="80"/>
      <c r="H111" s="80"/>
      <c r="I111" s="80"/>
    </row>
    <row r="112" customFormat="false" ht="15" hidden="false" customHeight="false" outlineLevel="0" collapsed="false">
      <c r="B112" s="46"/>
      <c r="D112" s="80"/>
      <c r="E112" s="80"/>
      <c r="F112" s="80"/>
      <c r="G112" s="80"/>
      <c r="H112" s="80"/>
      <c r="I112" s="80"/>
    </row>
    <row r="113" customFormat="false" ht="15" hidden="false" customHeight="false" outlineLevel="0" collapsed="false">
      <c r="B113" s="46"/>
      <c r="D113" s="80"/>
      <c r="E113" s="80"/>
      <c r="F113" s="80"/>
      <c r="G113" s="80"/>
      <c r="H113" s="80"/>
      <c r="I113" s="80"/>
    </row>
    <row r="114" customFormat="false" ht="15" hidden="false" customHeight="false" outlineLevel="0" collapsed="false">
      <c r="B114" s="46"/>
      <c r="D114" s="80"/>
      <c r="E114" s="80"/>
      <c r="F114" s="80"/>
      <c r="G114" s="80"/>
      <c r="H114" s="80"/>
      <c r="I114" s="80"/>
    </row>
    <row r="115" customFormat="false" ht="15" hidden="false" customHeight="false" outlineLevel="0" collapsed="false">
      <c r="B115" s="46"/>
      <c r="D115" s="80"/>
      <c r="E115" s="80"/>
      <c r="F115" s="80"/>
      <c r="G115" s="80"/>
      <c r="H115" s="80"/>
      <c r="I115" s="80"/>
    </row>
    <row r="116" customFormat="false" ht="15" hidden="false" customHeight="false" outlineLevel="0" collapsed="false">
      <c r="B116" s="46"/>
      <c r="D116" s="80"/>
      <c r="E116" s="80"/>
      <c r="F116" s="80"/>
      <c r="G116" s="80"/>
      <c r="H116" s="80"/>
      <c r="I116" s="80"/>
    </row>
    <row r="117" customFormat="false" ht="15" hidden="false" customHeight="false" outlineLevel="0" collapsed="false">
      <c r="B117" s="46"/>
      <c r="D117" s="80"/>
      <c r="E117" s="80"/>
      <c r="F117" s="80"/>
      <c r="G117" s="80"/>
      <c r="H117" s="80"/>
      <c r="I117" s="80"/>
    </row>
    <row r="118" customFormat="false" ht="15" hidden="false" customHeight="false" outlineLevel="0" collapsed="false">
      <c r="B118" s="46"/>
      <c r="D118" s="80"/>
      <c r="E118" s="80"/>
      <c r="F118" s="80"/>
      <c r="G118" s="80"/>
      <c r="H118" s="80"/>
      <c r="I118" s="80"/>
    </row>
    <row r="119" customFormat="false" ht="15" hidden="false" customHeight="false" outlineLevel="0" collapsed="false">
      <c r="B119" s="46"/>
      <c r="D119" s="80"/>
      <c r="E119" s="80"/>
      <c r="F119" s="80"/>
      <c r="G119" s="80"/>
      <c r="H119" s="80"/>
      <c r="I119" s="80"/>
    </row>
    <row r="120" customFormat="false" ht="15" hidden="false" customHeight="false" outlineLevel="0" collapsed="false">
      <c r="B120" s="46"/>
      <c r="D120" s="80"/>
      <c r="E120" s="80"/>
      <c r="F120" s="80"/>
      <c r="G120" s="80"/>
      <c r="H120" s="80"/>
      <c r="I120" s="80"/>
    </row>
    <row r="121" customFormat="false" ht="15" hidden="false" customHeight="false" outlineLevel="0" collapsed="false">
      <c r="B121" s="46"/>
      <c r="D121" s="80"/>
      <c r="E121" s="80"/>
      <c r="F121" s="80"/>
      <c r="G121" s="80"/>
      <c r="H121" s="80"/>
      <c r="I121" s="80"/>
    </row>
    <row r="122" customFormat="false" ht="15" hidden="false" customHeight="false" outlineLevel="0" collapsed="false">
      <c r="B122" s="46"/>
      <c r="D122" s="80"/>
      <c r="E122" s="80"/>
      <c r="F122" s="80"/>
      <c r="G122" s="80"/>
      <c r="H122" s="80"/>
      <c r="I122" s="80"/>
    </row>
    <row r="123" customFormat="false" ht="15" hidden="false" customHeight="false" outlineLevel="0" collapsed="false">
      <c r="B123" s="46"/>
      <c r="D123" s="80"/>
      <c r="E123" s="80"/>
      <c r="F123" s="80"/>
      <c r="G123" s="80"/>
      <c r="H123" s="80"/>
      <c r="I123" s="80"/>
    </row>
    <row r="124" customFormat="false" ht="15" hidden="false" customHeight="false" outlineLevel="0" collapsed="false">
      <c r="B124" s="46"/>
      <c r="D124" s="80"/>
      <c r="E124" s="80"/>
      <c r="F124" s="80"/>
      <c r="G124" s="80"/>
      <c r="H124" s="80"/>
      <c r="I124" s="80"/>
    </row>
    <row r="125" customFormat="false" ht="15" hidden="false" customHeight="false" outlineLevel="0" collapsed="false">
      <c r="B125" s="46"/>
      <c r="D125" s="80"/>
      <c r="E125" s="80"/>
      <c r="F125" s="80"/>
      <c r="G125" s="80"/>
      <c r="H125" s="80"/>
      <c r="I125" s="80"/>
    </row>
    <row r="126" customFormat="false" ht="15" hidden="false" customHeight="false" outlineLevel="0" collapsed="false">
      <c r="B126" s="46"/>
      <c r="D126" s="80"/>
      <c r="E126" s="80"/>
      <c r="F126" s="80"/>
      <c r="G126" s="80"/>
      <c r="H126" s="80"/>
      <c r="I126" s="80"/>
    </row>
    <row r="127" customFormat="false" ht="15" hidden="false" customHeight="false" outlineLevel="0" collapsed="false">
      <c r="B127" s="46"/>
      <c r="D127" s="80"/>
      <c r="E127" s="80"/>
      <c r="F127" s="80"/>
      <c r="G127" s="80"/>
      <c r="H127" s="80"/>
      <c r="I127" s="80"/>
    </row>
    <row r="128" customFormat="false" ht="15" hidden="false" customHeight="false" outlineLevel="0" collapsed="false">
      <c r="B128" s="46"/>
      <c r="D128" s="80"/>
      <c r="E128" s="80"/>
      <c r="F128" s="80"/>
      <c r="G128" s="80"/>
      <c r="H128" s="80"/>
      <c r="I128" s="80"/>
    </row>
    <row r="129" customFormat="false" ht="15" hidden="false" customHeight="false" outlineLevel="0" collapsed="false">
      <c r="B129" s="46"/>
      <c r="D129" s="80"/>
      <c r="E129" s="80"/>
      <c r="F129" s="80"/>
      <c r="G129" s="80"/>
      <c r="H129" s="80"/>
      <c r="I129" s="80"/>
    </row>
    <row r="130" customFormat="false" ht="15" hidden="false" customHeight="false" outlineLevel="0" collapsed="false">
      <c r="B130" s="46"/>
      <c r="D130" s="80"/>
      <c r="E130" s="80"/>
      <c r="F130" s="80"/>
      <c r="G130" s="80"/>
      <c r="H130" s="80"/>
      <c r="I130" s="80"/>
    </row>
    <row r="131" customFormat="false" ht="15" hidden="false" customHeight="false" outlineLevel="0" collapsed="false">
      <c r="B131" s="46"/>
    </row>
    <row r="132" customFormat="false" ht="15" hidden="false" customHeight="false" outlineLevel="0" collapsed="false">
      <c r="B132" s="46"/>
    </row>
    <row r="133" customFormat="false" ht="15" hidden="false" customHeight="false" outlineLevel="0" collapsed="false">
      <c r="B133" s="46"/>
    </row>
    <row r="134" customFormat="false" ht="15" hidden="false" customHeight="false" outlineLevel="0" collapsed="false">
      <c r="B134" s="46"/>
    </row>
    <row r="135" customFormat="false" ht="15" hidden="false" customHeight="false" outlineLevel="0" collapsed="false">
      <c r="B135" s="46"/>
    </row>
    <row r="136" customFormat="false" ht="15" hidden="false" customHeight="false" outlineLevel="0" collapsed="false">
      <c r="B136" s="46"/>
    </row>
    <row r="137" customFormat="false" ht="15" hidden="false" customHeight="false" outlineLevel="0" collapsed="false">
      <c r="B137" s="46"/>
    </row>
    <row r="138" customFormat="false" ht="15" hidden="false" customHeight="false" outlineLevel="0" collapsed="false">
      <c r="B138" s="46"/>
    </row>
    <row r="139" customFormat="false" ht="15" hidden="false" customHeight="false" outlineLevel="0" collapsed="false">
      <c r="B139" s="46"/>
    </row>
    <row r="140" customFormat="false" ht="15" hidden="false" customHeight="false" outlineLevel="0" collapsed="false">
      <c r="B140" s="46"/>
    </row>
    <row r="141" customFormat="false" ht="15" hidden="false" customHeight="false" outlineLevel="0" collapsed="false">
      <c r="B141" s="46"/>
    </row>
    <row r="142" customFormat="false" ht="15" hidden="false" customHeight="false" outlineLevel="0" collapsed="false">
      <c r="B142" s="46"/>
    </row>
    <row r="143" customFormat="false" ht="15" hidden="false" customHeight="false" outlineLevel="0" collapsed="false">
      <c r="B143" s="46"/>
    </row>
    <row r="144" customFormat="false" ht="15" hidden="false" customHeight="false" outlineLevel="0" collapsed="false">
      <c r="B144" s="46"/>
    </row>
    <row r="145" customFormat="false" ht="15" hidden="false" customHeight="false" outlineLevel="0" collapsed="false">
      <c r="B145" s="46"/>
    </row>
    <row r="146" customFormat="false" ht="15" hidden="false" customHeight="false" outlineLevel="0" collapsed="false">
      <c r="B146" s="46"/>
    </row>
    <row r="147" customFormat="false" ht="15" hidden="false" customHeight="false" outlineLevel="0" collapsed="false">
      <c r="B147" s="46"/>
    </row>
    <row r="148" customFormat="false" ht="15" hidden="false" customHeight="false" outlineLevel="0" collapsed="false">
      <c r="B148" s="46"/>
    </row>
    <row r="149" customFormat="false" ht="15" hidden="false" customHeight="false" outlineLevel="0" collapsed="false">
      <c r="B149" s="46"/>
    </row>
    <row r="150" customFormat="false" ht="15" hidden="false" customHeight="false" outlineLevel="0" collapsed="false">
      <c r="B150" s="46"/>
    </row>
    <row r="151" customFormat="false" ht="15" hidden="false" customHeight="false" outlineLevel="0" collapsed="false">
      <c r="B151" s="46"/>
    </row>
    <row r="152" customFormat="false" ht="15" hidden="false" customHeight="false" outlineLevel="0" collapsed="false">
      <c r="B152" s="46"/>
    </row>
    <row r="153" customFormat="false" ht="15" hidden="false" customHeight="false" outlineLevel="0" collapsed="false">
      <c r="B153" s="46"/>
    </row>
    <row r="154" customFormat="false" ht="15" hidden="false" customHeight="false" outlineLevel="0" collapsed="false">
      <c r="B154" s="46"/>
    </row>
    <row r="155" customFormat="false" ht="15" hidden="false" customHeight="false" outlineLevel="0" collapsed="false">
      <c r="B155" s="46"/>
    </row>
    <row r="156" customFormat="false" ht="15" hidden="false" customHeight="false" outlineLevel="0" collapsed="false">
      <c r="B156" s="46"/>
    </row>
    <row r="157" customFormat="false" ht="15" hidden="false" customHeight="false" outlineLevel="0" collapsed="false">
      <c r="B157" s="46"/>
    </row>
    <row r="158" customFormat="false" ht="15" hidden="false" customHeight="false" outlineLevel="0" collapsed="false">
      <c r="B158" s="46"/>
    </row>
    <row r="159" customFormat="false" ht="15" hidden="false" customHeight="false" outlineLevel="0" collapsed="false">
      <c r="B159" s="46"/>
    </row>
    <row r="160" customFormat="false" ht="15" hidden="false" customHeight="false" outlineLevel="0" collapsed="false">
      <c r="B160" s="46"/>
    </row>
    <row r="161" customFormat="false" ht="15" hidden="false" customHeight="false" outlineLevel="0" collapsed="false">
      <c r="B161" s="46"/>
    </row>
    <row r="162" customFormat="false" ht="15" hidden="false" customHeight="false" outlineLevel="0" collapsed="false">
      <c r="B162" s="46"/>
    </row>
    <row r="163" customFormat="false" ht="15" hidden="false" customHeight="false" outlineLevel="0" collapsed="false">
      <c r="B163" s="46"/>
    </row>
    <row r="164" customFormat="false" ht="15" hidden="false" customHeight="false" outlineLevel="0" collapsed="false">
      <c r="B164" s="46"/>
    </row>
    <row r="165" customFormat="false" ht="15" hidden="false" customHeight="false" outlineLevel="0" collapsed="false">
      <c r="B165" s="46"/>
    </row>
    <row r="166" customFormat="false" ht="15" hidden="false" customHeight="false" outlineLevel="0" collapsed="false">
      <c r="B166" s="46"/>
    </row>
    <row r="167" customFormat="false" ht="15" hidden="false" customHeight="false" outlineLevel="0" collapsed="false">
      <c r="B167" s="46"/>
    </row>
    <row r="168" customFormat="false" ht="15" hidden="false" customHeight="false" outlineLevel="0" collapsed="false">
      <c r="B168" s="46"/>
    </row>
    <row r="169" customFormat="false" ht="15" hidden="false" customHeight="false" outlineLevel="0" collapsed="false">
      <c r="B169" s="46"/>
    </row>
    <row r="170" customFormat="false" ht="15" hidden="false" customHeight="false" outlineLevel="0" collapsed="false">
      <c r="B170" s="46"/>
    </row>
    <row r="171" customFormat="false" ht="15" hidden="false" customHeight="false" outlineLevel="0" collapsed="false">
      <c r="B171" s="46"/>
    </row>
    <row r="172" customFormat="false" ht="15" hidden="false" customHeight="false" outlineLevel="0" collapsed="false">
      <c r="B172" s="46"/>
    </row>
    <row r="173" customFormat="false" ht="15" hidden="false" customHeight="false" outlineLevel="0" collapsed="false">
      <c r="B173" s="46"/>
    </row>
    <row r="174" customFormat="false" ht="15" hidden="false" customHeight="false" outlineLevel="0" collapsed="false">
      <c r="B174" s="46"/>
    </row>
    <row r="175" customFormat="false" ht="15" hidden="false" customHeight="false" outlineLevel="0" collapsed="false">
      <c r="B175" s="46"/>
    </row>
    <row r="176" customFormat="false" ht="15" hidden="false" customHeight="false" outlineLevel="0" collapsed="false">
      <c r="B176" s="46"/>
    </row>
    <row r="177" customFormat="false" ht="15" hidden="false" customHeight="false" outlineLevel="0" collapsed="false">
      <c r="B177" s="46"/>
    </row>
    <row r="178" customFormat="false" ht="15" hidden="false" customHeight="false" outlineLevel="0" collapsed="false">
      <c r="B178" s="46"/>
    </row>
    <row r="179" customFormat="false" ht="15" hidden="false" customHeight="false" outlineLevel="0" collapsed="false">
      <c r="B179" s="46"/>
    </row>
    <row r="180" customFormat="false" ht="15" hidden="false" customHeight="false" outlineLevel="0" collapsed="false">
      <c r="B180" s="46"/>
    </row>
    <row r="181" customFormat="false" ht="15" hidden="false" customHeight="false" outlineLevel="0" collapsed="false">
      <c r="B181" s="46"/>
    </row>
    <row r="182" customFormat="false" ht="15" hidden="false" customHeight="false" outlineLevel="0" collapsed="false">
      <c r="B182" s="46"/>
    </row>
    <row r="183" customFormat="false" ht="15" hidden="false" customHeight="false" outlineLevel="0" collapsed="false">
      <c r="B183" s="46"/>
    </row>
    <row r="184" customFormat="false" ht="15" hidden="false" customHeight="false" outlineLevel="0" collapsed="false">
      <c r="B184" s="46"/>
    </row>
    <row r="185" customFormat="false" ht="15" hidden="false" customHeight="false" outlineLevel="0" collapsed="false">
      <c r="B185" s="46"/>
    </row>
    <row r="186" customFormat="false" ht="15" hidden="false" customHeight="false" outlineLevel="0" collapsed="false">
      <c r="B186" s="46"/>
    </row>
    <row r="187" customFormat="false" ht="15" hidden="false" customHeight="false" outlineLevel="0" collapsed="false">
      <c r="B187" s="46"/>
    </row>
    <row r="188" customFormat="false" ht="15" hidden="false" customHeight="false" outlineLevel="0" collapsed="false">
      <c r="B188" s="46"/>
    </row>
  </sheetData>
  <mergeCells count="24">
    <mergeCell ref="A1:J1"/>
    <mergeCell ref="A3:B6"/>
    <mergeCell ref="C3:F3"/>
    <mergeCell ref="G3:J3"/>
    <mergeCell ref="C4:D5"/>
    <mergeCell ref="E4:F4"/>
    <mergeCell ref="G4:H5"/>
    <mergeCell ref="I4:J4"/>
    <mergeCell ref="E5:F5"/>
    <mergeCell ref="I5:J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false"/>
  <pageMargins left="0.7875" right="0.7875"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2" min="2" style="16" width="10.71"/>
    <col collapsed="false" customWidth="true" hidden="false" outlineLevel="0" max="3" min="3" style="16" width="9.41"/>
    <col collapsed="false" customWidth="false" hidden="false" outlineLevel="0" max="4" min="4" style="16" width="11.42"/>
    <col collapsed="false" customWidth="true" hidden="false" outlineLevel="0" max="5" min="5" style="16" width="9.41"/>
    <col collapsed="false" customWidth="true" hidden="false" outlineLevel="0" max="6" min="6" style="16" width="11.99"/>
    <col collapsed="false" customWidth="true" hidden="false" outlineLevel="0" max="7" min="7" style="16" width="11.28"/>
    <col collapsed="false" customWidth="true" hidden="false" outlineLevel="0" max="8" min="8" style="16" width="9.41"/>
    <col collapsed="false" customWidth="true" hidden="false" outlineLevel="0" max="9" min="9" style="16" width="12.28"/>
    <col collapsed="false" customWidth="true" hidden="false" outlineLevel="0" max="10" min="10" style="16" width="9.41"/>
    <col collapsed="false" customWidth="true" hidden="false" outlineLevel="0" max="11" min="11" style="16" width="11.99"/>
    <col collapsed="false" customWidth="false" hidden="false" outlineLevel="0" max="257" min="12" style="16" width="11.42"/>
  </cols>
  <sheetData>
    <row r="1" customFormat="false" ht="15" hidden="false" customHeight="false" outlineLevel="0" collapsed="false">
      <c r="A1" s="17" t="s">
        <v>138</v>
      </c>
      <c r="B1" s="17"/>
      <c r="C1" s="17"/>
      <c r="D1" s="17"/>
      <c r="E1" s="17"/>
      <c r="F1" s="17"/>
      <c r="G1" s="17"/>
      <c r="H1" s="17"/>
      <c r="I1" s="17"/>
      <c r="J1" s="17"/>
      <c r="K1" s="17"/>
    </row>
    <row r="2" customFormat="false" ht="15" hidden="false" customHeight="false" outlineLevel="0" collapsed="false">
      <c r="A2" s="17" t="s">
        <v>139</v>
      </c>
      <c r="B2" s="17"/>
      <c r="C2" s="17"/>
      <c r="D2" s="17"/>
      <c r="E2" s="17"/>
      <c r="F2" s="17"/>
      <c r="G2" s="17"/>
      <c r="H2" s="17"/>
      <c r="I2" s="17"/>
      <c r="J2" s="17"/>
      <c r="K2" s="17"/>
    </row>
    <row r="4" customFormat="false" ht="12.75" hidden="false" customHeight="false" outlineLevel="0" collapsed="false">
      <c r="A4" s="89"/>
      <c r="B4" s="90" t="s">
        <v>4</v>
      </c>
      <c r="C4" s="90"/>
      <c r="D4" s="90"/>
      <c r="E4" s="90"/>
      <c r="F4" s="90"/>
      <c r="G4" s="91" t="s">
        <v>140</v>
      </c>
      <c r="H4" s="91"/>
      <c r="I4" s="91"/>
      <c r="J4" s="91"/>
      <c r="K4" s="91"/>
      <c r="L4" s="92"/>
    </row>
    <row r="5" customFormat="false" ht="12.75" hidden="false" customHeight="false" outlineLevel="0" collapsed="false">
      <c r="A5" s="93" t="s">
        <v>141</v>
      </c>
      <c r="B5" s="94" t="s">
        <v>89</v>
      </c>
      <c r="C5" s="94"/>
      <c r="D5" s="94" t="s">
        <v>90</v>
      </c>
      <c r="E5" s="94"/>
      <c r="F5" s="95"/>
      <c r="G5" s="94" t="s">
        <v>89</v>
      </c>
      <c r="H5" s="94"/>
      <c r="I5" s="94" t="s">
        <v>90</v>
      </c>
      <c r="J5" s="94"/>
      <c r="K5" s="96"/>
      <c r="L5" s="92"/>
    </row>
    <row r="6" customFormat="false" ht="12.75" hidden="false" customHeight="false" outlineLevel="0" collapsed="false">
      <c r="A6" s="93"/>
      <c r="B6" s="97" t="s">
        <v>142</v>
      </c>
      <c r="C6" s="93" t="s">
        <v>143</v>
      </c>
      <c r="D6" s="97" t="s">
        <v>142</v>
      </c>
      <c r="E6" s="93" t="s">
        <v>143</v>
      </c>
      <c r="F6" s="98" t="s">
        <v>144</v>
      </c>
      <c r="G6" s="97" t="s">
        <v>142</v>
      </c>
      <c r="H6" s="93" t="s">
        <v>143</v>
      </c>
      <c r="I6" s="97" t="s">
        <v>142</v>
      </c>
      <c r="J6" s="93" t="s">
        <v>143</v>
      </c>
      <c r="K6" s="99" t="s">
        <v>144</v>
      </c>
      <c r="L6" s="92"/>
    </row>
    <row r="7" customFormat="false" ht="12.75" hidden="false" customHeight="false" outlineLevel="0" collapsed="false">
      <c r="A7" s="93" t="s">
        <v>145</v>
      </c>
      <c r="B7" s="97"/>
      <c r="C7" s="100" t="s">
        <v>146</v>
      </c>
      <c r="D7" s="97"/>
      <c r="E7" s="100" t="s">
        <v>146</v>
      </c>
      <c r="F7" s="98" t="s">
        <v>147</v>
      </c>
      <c r="G7" s="97"/>
      <c r="H7" s="100" t="s">
        <v>146</v>
      </c>
      <c r="I7" s="97"/>
      <c r="J7" s="100" t="s">
        <v>146</v>
      </c>
      <c r="K7" s="99" t="s">
        <v>147</v>
      </c>
      <c r="L7" s="92"/>
    </row>
    <row r="8" customFormat="false" ht="12.75" hidden="false" customHeight="false" outlineLevel="0" collapsed="false">
      <c r="A8" s="93"/>
      <c r="B8" s="97"/>
      <c r="C8" s="93" t="s">
        <v>148</v>
      </c>
      <c r="D8" s="97"/>
      <c r="E8" s="93" t="s">
        <v>148</v>
      </c>
      <c r="F8" s="98" t="s">
        <v>149</v>
      </c>
      <c r="G8" s="97"/>
      <c r="H8" s="93" t="s">
        <v>148</v>
      </c>
      <c r="I8" s="97"/>
      <c r="J8" s="93" t="s">
        <v>148</v>
      </c>
      <c r="K8" s="99" t="s">
        <v>149</v>
      </c>
      <c r="L8" s="92"/>
    </row>
    <row r="9" customFormat="false" ht="12.75" hidden="false" customHeight="false" outlineLevel="0" collapsed="false">
      <c r="A9" s="93" t="s">
        <v>150</v>
      </c>
      <c r="B9" s="97"/>
      <c r="C9" s="93" t="s">
        <v>151</v>
      </c>
      <c r="D9" s="97"/>
      <c r="E9" s="93" t="s">
        <v>151</v>
      </c>
      <c r="F9" s="98" t="s">
        <v>152</v>
      </c>
      <c r="G9" s="97"/>
      <c r="H9" s="93" t="s">
        <v>151</v>
      </c>
      <c r="I9" s="97"/>
      <c r="J9" s="93" t="s">
        <v>151</v>
      </c>
      <c r="K9" s="99" t="s">
        <v>152</v>
      </c>
      <c r="L9" s="92"/>
    </row>
    <row r="10" customFormat="false" ht="12.75" hidden="false" customHeight="false" outlineLevel="0" collapsed="false">
      <c r="A10" s="93" t="s">
        <v>153</v>
      </c>
      <c r="B10" s="97"/>
      <c r="C10" s="93" t="s">
        <v>154</v>
      </c>
      <c r="D10" s="97"/>
      <c r="E10" s="93" t="s">
        <v>154</v>
      </c>
      <c r="F10" s="98"/>
      <c r="G10" s="97"/>
      <c r="H10" s="93" t="s">
        <v>154</v>
      </c>
      <c r="I10" s="97"/>
      <c r="J10" s="93" t="s">
        <v>154</v>
      </c>
      <c r="K10" s="99"/>
      <c r="L10" s="92"/>
    </row>
    <row r="11" customFormat="false" ht="12.75" hidden="false" customHeight="false" outlineLevel="0" collapsed="false">
      <c r="A11" s="93" t="s">
        <v>155</v>
      </c>
      <c r="B11" s="97"/>
      <c r="C11" s="93" t="s">
        <v>156</v>
      </c>
      <c r="D11" s="97"/>
      <c r="E11" s="93" t="s">
        <v>156</v>
      </c>
      <c r="F11" s="101"/>
      <c r="G11" s="97"/>
      <c r="H11" s="93" t="s">
        <v>157</v>
      </c>
      <c r="I11" s="97"/>
      <c r="J11" s="93" t="s">
        <v>157</v>
      </c>
      <c r="K11" s="102"/>
      <c r="L11" s="92"/>
    </row>
    <row r="12" customFormat="false" ht="12.75" hidden="false" customHeight="false" outlineLevel="0" collapsed="false">
      <c r="A12" s="103"/>
      <c r="B12" s="94" t="s">
        <v>158</v>
      </c>
      <c r="C12" s="104" t="s">
        <v>159</v>
      </c>
      <c r="D12" s="94" t="s">
        <v>158</v>
      </c>
      <c r="E12" s="105" t="s">
        <v>159</v>
      </c>
      <c r="F12" s="94" t="s">
        <v>160</v>
      </c>
      <c r="G12" s="94" t="s">
        <v>158</v>
      </c>
      <c r="H12" s="104" t="s">
        <v>159</v>
      </c>
      <c r="I12" s="94" t="s">
        <v>158</v>
      </c>
      <c r="J12" s="105" t="s">
        <v>159</v>
      </c>
      <c r="K12" s="106" t="s">
        <v>160</v>
      </c>
      <c r="L12" s="92"/>
    </row>
    <row r="13" customFormat="false" ht="12.75" hidden="false" customHeight="false" outlineLevel="0" collapsed="false">
      <c r="A13" s="107"/>
    </row>
    <row r="14" customFormat="false" ht="12.75" hidden="false" customHeight="false" outlineLevel="0" collapsed="false">
      <c r="A14" s="108" t="s">
        <v>161</v>
      </c>
      <c r="B14" s="109"/>
      <c r="C14" s="110"/>
      <c r="D14" s="109"/>
      <c r="E14" s="110"/>
      <c r="F14" s="110"/>
      <c r="G14" s="109"/>
      <c r="H14" s="110"/>
      <c r="I14" s="109"/>
      <c r="J14" s="110"/>
      <c r="K14" s="110"/>
    </row>
    <row r="15" customFormat="false" ht="12.75" hidden="false" customHeight="false" outlineLevel="0" collapsed="false">
      <c r="A15" s="111" t="s">
        <v>162</v>
      </c>
      <c r="B15" s="109" t="n">
        <v>150813</v>
      </c>
      <c r="C15" s="112" t="n">
        <v>4</v>
      </c>
      <c r="D15" s="109" t="n">
        <v>545718</v>
      </c>
      <c r="E15" s="112" t="n">
        <v>3.7</v>
      </c>
      <c r="F15" s="112" t="n">
        <v>3.6</v>
      </c>
      <c r="G15" s="109" t="n">
        <v>150813</v>
      </c>
      <c r="H15" s="112" t="n">
        <v>4</v>
      </c>
      <c r="I15" s="109" t="n">
        <v>545718</v>
      </c>
      <c r="J15" s="112" t="n">
        <v>3.7</v>
      </c>
      <c r="K15" s="112" t="n">
        <v>3.6</v>
      </c>
    </row>
    <row r="16" customFormat="false" ht="12.75" hidden="false" customHeight="false" outlineLevel="0" collapsed="false">
      <c r="A16" s="111" t="s">
        <v>163</v>
      </c>
      <c r="B16" s="109" t="n">
        <v>16977</v>
      </c>
      <c r="C16" s="112" t="n">
        <v>-2.3</v>
      </c>
      <c r="D16" s="109" t="n">
        <v>36243</v>
      </c>
      <c r="E16" s="112" t="n">
        <v>-0.1</v>
      </c>
      <c r="F16" s="112" t="n">
        <v>2.1</v>
      </c>
      <c r="G16" s="109" t="n">
        <v>16977</v>
      </c>
      <c r="H16" s="112" t="n">
        <v>-2.3</v>
      </c>
      <c r="I16" s="109" t="n">
        <v>36243</v>
      </c>
      <c r="J16" s="112" t="n">
        <v>-0.1</v>
      </c>
      <c r="K16" s="112" t="n">
        <v>2.1</v>
      </c>
    </row>
    <row r="17" customFormat="false" ht="12.75" hidden="false" customHeight="false" outlineLevel="0" collapsed="false">
      <c r="A17" s="93" t="s">
        <v>164</v>
      </c>
      <c r="B17" s="109" t="n">
        <v>167790</v>
      </c>
      <c r="C17" s="112" t="n">
        <v>3.4</v>
      </c>
      <c r="D17" s="109" t="n">
        <v>581961</v>
      </c>
      <c r="E17" s="112" t="n">
        <v>3.5</v>
      </c>
      <c r="F17" s="112" t="n">
        <v>3.5</v>
      </c>
      <c r="G17" s="109" t="n">
        <v>167790</v>
      </c>
      <c r="H17" s="112" t="n">
        <v>3.4</v>
      </c>
      <c r="I17" s="109" t="n">
        <v>581961</v>
      </c>
      <c r="J17" s="112" t="n">
        <v>3.5</v>
      </c>
      <c r="K17" s="112" t="n">
        <v>3.5</v>
      </c>
    </row>
    <row r="18" customFormat="false" ht="12.75" hidden="false" customHeight="false" outlineLevel="0" collapsed="false">
      <c r="A18" s="108" t="s">
        <v>165</v>
      </c>
      <c r="B18" s="109"/>
      <c r="C18" s="112"/>
      <c r="D18" s="109"/>
      <c r="E18" s="112"/>
      <c r="F18" s="112"/>
      <c r="G18" s="109"/>
      <c r="H18" s="112"/>
      <c r="I18" s="109"/>
      <c r="J18" s="112"/>
      <c r="K18" s="112"/>
    </row>
    <row r="19" customFormat="false" ht="12.75" hidden="false" customHeight="false" outlineLevel="0" collapsed="false">
      <c r="A19" s="111" t="s">
        <v>162</v>
      </c>
      <c r="B19" s="109" t="n">
        <v>195401</v>
      </c>
      <c r="C19" s="112" t="n">
        <v>16.5</v>
      </c>
      <c r="D19" s="109" t="n">
        <v>336745</v>
      </c>
      <c r="E19" s="112" t="n">
        <v>14.1</v>
      </c>
      <c r="F19" s="112" t="n">
        <v>1.7</v>
      </c>
      <c r="G19" s="109" t="n">
        <v>195401</v>
      </c>
      <c r="H19" s="112" t="n">
        <v>16.5</v>
      </c>
      <c r="I19" s="109" t="n">
        <v>336745</v>
      </c>
      <c r="J19" s="112" t="n">
        <v>14.1</v>
      </c>
      <c r="K19" s="112" t="n">
        <v>1.7</v>
      </c>
    </row>
    <row r="20" customFormat="false" ht="12.75" hidden="false" customHeight="false" outlineLevel="0" collapsed="false">
      <c r="A20" s="111" t="s">
        <v>163</v>
      </c>
      <c r="B20" s="109" t="n">
        <v>38713</v>
      </c>
      <c r="C20" s="112" t="n">
        <v>15</v>
      </c>
      <c r="D20" s="109" t="n">
        <v>79161</v>
      </c>
      <c r="E20" s="112" t="n">
        <v>15.6</v>
      </c>
      <c r="F20" s="112" t="n">
        <v>2</v>
      </c>
      <c r="G20" s="109" t="n">
        <v>38713</v>
      </c>
      <c r="H20" s="112" t="n">
        <v>15</v>
      </c>
      <c r="I20" s="109" t="n">
        <v>79161</v>
      </c>
      <c r="J20" s="112" t="n">
        <v>15.6</v>
      </c>
      <c r="K20" s="112" t="n">
        <v>2</v>
      </c>
    </row>
    <row r="21" customFormat="false" ht="12.75" hidden="false" customHeight="false" outlineLevel="0" collapsed="false">
      <c r="A21" s="93" t="s">
        <v>164</v>
      </c>
      <c r="B21" s="109" t="n">
        <v>234114</v>
      </c>
      <c r="C21" s="112" t="n">
        <v>16.2</v>
      </c>
      <c r="D21" s="109" t="n">
        <v>415906</v>
      </c>
      <c r="E21" s="112" t="n">
        <v>14.4</v>
      </c>
      <c r="F21" s="112" t="n">
        <v>1.8</v>
      </c>
      <c r="G21" s="109" t="n">
        <v>234114</v>
      </c>
      <c r="H21" s="112" t="n">
        <v>16.2</v>
      </c>
      <c r="I21" s="109" t="n">
        <v>415906</v>
      </c>
      <c r="J21" s="112" t="n">
        <v>14.4</v>
      </c>
      <c r="K21" s="112" t="n">
        <v>1.8</v>
      </c>
    </row>
    <row r="22" customFormat="false" ht="12.75" hidden="false" customHeight="false" outlineLevel="0" collapsed="false">
      <c r="A22" s="108" t="s">
        <v>166</v>
      </c>
      <c r="B22" s="109"/>
      <c r="C22" s="112"/>
      <c r="D22" s="109"/>
      <c r="E22" s="112"/>
      <c r="F22" s="112"/>
      <c r="G22" s="109"/>
      <c r="H22" s="112"/>
      <c r="I22" s="109"/>
      <c r="J22" s="112"/>
      <c r="K22" s="112"/>
    </row>
    <row r="23" customFormat="false" ht="12.75" hidden="false" customHeight="false" outlineLevel="0" collapsed="false">
      <c r="A23" s="111" t="s">
        <v>162</v>
      </c>
      <c r="B23" s="109" t="n">
        <v>489538</v>
      </c>
      <c r="C23" s="112" t="n">
        <v>7</v>
      </c>
      <c r="D23" s="109" t="n">
        <v>1421524</v>
      </c>
      <c r="E23" s="112" t="n">
        <v>4.4</v>
      </c>
      <c r="F23" s="112" t="n">
        <v>2.9</v>
      </c>
      <c r="G23" s="109" t="n">
        <v>489538</v>
      </c>
      <c r="H23" s="112" t="n">
        <v>7</v>
      </c>
      <c r="I23" s="109" t="n">
        <v>1421524</v>
      </c>
      <c r="J23" s="112" t="n">
        <v>4.4</v>
      </c>
      <c r="K23" s="112" t="n">
        <v>2.9</v>
      </c>
    </row>
    <row r="24" customFormat="false" ht="12.75" hidden="false" customHeight="false" outlineLevel="0" collapsed="false">
      <c r="A24" s="111" t="s">
        <v>163</v>
      </c>
      <c r="B24" s="109" t="n">
        <v>58512</v>
      </c>
      <c r="C24" s="112" t="n">
        <v>15.7</v>
      </c>
      <c r="D24" s="109" t="n">
        <v>139859</v>
      </c>
      <c r="E24" s="112" t="n">
        <v>15</v>
      </c>
      <c r="F24" s="112" t="n">
        <v>2.4</v>
      </c>
      <c r="G24" s="109" t="n">
        <v>58512</v>
      </c>
      <c r="H24" s="112" t="n">
        <v>15.7</v>
      </c>
      <c r="I24" s="109" t="n">
        <v>139859</v>
      </c>
      <c r="J24" s="112" t="n">
        <v>15</v>
      </c>
      <c r="K24" s="112" t="n">
        <v>2.4</v>
      </c>
    </row>
    <row r="25" customFormat="false" ht="12.75" hidden="false" customHeight="false" outlineLevel="0" collapsed="false">
      <c r="A25" s="93" t="s">
        <v>164</v>
      </c>
      <c r="B25" s="109" t="n">
        <v>548050</v>
      </c>
      <c r="C25" s="112" t="n">
        <v>7.8</v>
      </c>
      <c r="D25" s="109" t="n">
        <v>1561383</v>
      </c>
      <c r="E25" s="112" t="n">
        <v>5.3</v>
      </c>
      <c r="F25" s="112" t="n">
        <v>2.8</v>
      </c>
      <c r="G25" s="109" t="n">
        <v>548050</v>
      </c>
      <c r="H25" s="112" t="n">
        <v>7.8</v>
      </c>
      <c r="I25" s="109" t="n">
        <v>1561383</v>
      </c>
      <c r="J25" s="112" t="n">
        <v>5.3</v>
      </c>
      <c r="K25" s="112" t="n">
        <v>2.8</v>
      </c>
    </row>
    <row r="26" customFormat="false" ht="12.75" hidden="false" customHeight="false" outlineLevel="0" collapsed="false">
      <c r="A26" s="108" t="s">
        <v>167</v>
      </c>
      <c r="B26" s="109"/>
      <c r="C26" s="112"/>
      <c r="D26" s="109"/>
      <c r="E26" s="112"/>
      <c r="F26" s="112"/>
      <c r="G26" s="109"/>
      <c r="H26" s="112"/>
      <c r="I26" s="109"/>
      <c r="J26" s="112"/>
      <c r="K26" s="112"/>
    </row>
    <row r="27" customFormat="false" ht="12.75" hidden="false" customHeight="false" outlineLevel="0" collapsed="false">
      <c r="A27" s="111" t="s">
        <v>162</v>
      </c>
      <c r="B27" s="109" t="n">
        <v>45572</v>
      </c>
      <c r="C27" s="112" t="n">
        <v>-0.2</v>
      </c>
      <c r="D27" s="109" t="n">
        <v>71978</v>
      </c>
      <c r="E27" s="112" t="n">
        <v>1.7</v>
      </c>
      <c r="F27" s="112" t="n">
        <v>1.6</v>
      </c>
      <c r="G27" s="109" t="n">
        <v>45572</v>
      </c>
      <c r="H27" s="112" t="n">
        <v>-0.2</v>
      </c>
      <c r="I27" s="109" t="n">
        <v>71978</v>
      </c>
      <c r="J27" s="112" t="n">
        <v>1.7</v>
      </c>
      <c r="K27" s="112" t="n">
        <v>1.6</v>
      </c>
    </row>
    <row r="28" customFormat="false" ht="12.75" hidden="false" customHeight="false" outlineLevel="0" collapsed="false">
      <c r="A28" s="111" t="s">
        <v>163</v>
      </c>
      <c r="B28" s="109" t="n">
        <v>9551</v>
      </c>
      <c r="C28" s="112" t="n">
        <v>6.4</v>
      </c>
      <c r="D28" s="109" t="n">
        <v>21473</v>
      </c>
      <c r="E28" s="112" t="n">
        <v>24.2</v>
      </c>
      <c r="F28" s="112" t="n">
        <v>2.2</v>
      </c>
      <c r="G28" s="109" t="n">
        <v>9551</v>
      </c>
      <c r="H28" s="112" t="n">
        <v>6.4</v>
      </c>
      <c r="I28" s="109" t="n">
        <v>21473</v>
      </c>
      <c r="J28" s="112" t="n">
        <v>24.2</v>
      </c>
      <c r="K28" s="112" t="n">
        <v>2.2</v>
      </c>
    </row>
    <row r="29" customFormat="false" ht="12.75" hidden="false" customHeight="false" outlineLevel="0" collapsed="false">
      <c r="A29" s="93" t="s">
        <v>164</v>
      </c>
      <c r="B29" s="109" t="n">
        <v>55123</v>
      </c>
      <c r="C29" s="112" t="n">
        <v>0.9</v>
      </c>
      <c r="D29" s="109" t="n">
        <v>93451</v>
      </c>
      <c r="E29" s="112" t="n">
        <v>6.1</v>
      </c>
      <c r="F29" s="112" t="n">
        <v>1.7</v>
      </c>
      <c r="G29" s="109" t="n">
        <v>55123</v>
      </c>
      <c r="H29" s="112" t="n">
        <v>0.9</v>
      </c>
      <c r="I29" s="109" t="n">
        <v>93451</v>
      </c>
      <c r="J29" s="112" t="n">
        <v>6.1</v>
      </c>
      <c r="K29" s="112" t="n">
        <v>1.7</v>
      </c>
    </row>
    <row r="30" customFormat="false" ht="12.75" hidden="false" customHeight="false" outlineLevel="0" collapsed="false">
      <c r="A30" s="108" t="s">
        <v>168</v>
      </c>
      <c r="B30" s="109"/>
      <c r="C30" s="112"/>
      <c r="D30" s="109"/>
      <c r="E30" s="112"/>
      <c r="F30" s="112"/>
      <c r="G30" s="109"/>
      <c r="H30" s="112"/>
      <c r="I30" s="109"/>
      <c r="J30" s="112"/>
      <c r="K30" s="112"/>
    </row>
    <row r="31" customFormat="false" ht="12.75" hidden="false" customHeight="false" outlineLevel="0" collapsed="false">
      <c r="A31" s="111" t="s">
        <v>162</v>
      </c>
      <c r="B31" s="109" t="n">
        <v>918592</v>
      </c>
      <c r="C31" s="112" t="n">
        <v>2.4</v>
      </c>
      <c r="D31" s="109" t="n">
        <v>2170200</v>
      </c>
      <c r="E31" s="112" t="n">
        <v>1.7</v>
      </c>
      <c r="F31" s="112" t="n">
        <v>2.4</v>
      </c>
      <c r="G31" s="109" t="n">
        <v>918592</v>
      </c>
      <c r="H31" s="112" t="n">
        <v>2.4</v>
      </c>
      <c r="I31" s="109" t="n">
        <v>2170200</v>
      </c>
      <c r="J31" s="112" t="n">
        <v>1.7</v>
      </c>
      <c r="K31" s="112" t="n">
        <v>2.4</v>
      </c>
    </row>
    <row r="32" customFormat="false" ht="12.75" hidden="false" customHeight="false" outlineLevel="0" collapsed="false">
      <c r="A32" s="111" t="s">
        <v>163</v>
      </c>
      <c r="B32" s="109" t="n">
        <v>235616</v>
      </c>
      <c r="C32" s="112" t="n">
        <v>2.9</v>
      </c>
      <c r="D32" s="109" t="n">
        <v>537388</v>
      </c>
      <c r="E32" s="112" t="n">
        <v>3</v>
      </c>
      <c r="F32" s="112" t="n">
        <v>2.3</v>
      </c>
      <c r="G32" s="109" t="n">
        <v>235616</v>
      </c>
      <c r="H32" s="112" t="n">
        <v>2.9</v>
      </c>
      <c r="I32" s="109" t="n">
        <v>537388</v>
      </c>
      <c r="J32" s="112" t="n">
        <v>3</v>
      </c>
      <c r="K32" s="112" t="n">
        <v>2.3</v>
      </c>
    </row>
    <row r="33" customFormat="false" ht="12.75" hidden="false" customHeight="false" outlineLevel="0" collapsed="false">
      <c r="A33" s="93" t="s">
        <v>164</v>
      </c>
      <c r="B33" s="109" t="n">
        <v>1154208</v>
      </c>
      <c r="C33" s="112" t="n">
        <v>2.5</v>
      </c>
      <c r="D33" s="109" t="n">
        <v>2707588</v>
      </c>
      <c r="E33" s="112" t="n">
        <v>1.9</v>
      </c>
      <c r="F33" s="112" t="n">
        <v>2.3</v>
      </c>
      <c r="G33" s="109" t="n">
        <v>1154208</v>
      </c>
      <c r="H33" s="112" t="n">
        <v>2.5</v>
      </c>
      <c r="I33" s="109" t="n">
        <v>2707588</v>
      </c>
      <c r="J33" s="112" t="n">
        <v>1.9</v>
      </c>
      <c r="K33" s="112" t="n">
        <v>2.3</v>
      </c>
    </row>
    <row r="34" customFormat="false" ht="12.75" hidden="false" customHeight="false" outlineLevel="0" collapsed="false">
      <c r="A34" s="108" t="s">
        <v>169</v>
      </c>
      <c r="B34" s="109"/>
      <c r="C34" s="112"/>
      <c r="D34" s="109"/>
      <c r="E34" s="112"/>
      <c r="F34" s="112"/>
      <c r="G34" s="109"/>
      <c r="H34" s="112"/>
      <c r="I34" s="109"/>
      <c r="J34" s="112"/>
      <c r="K34" s="112"/>
    </row>
    <row r="35" customFormat="false" ht="12.75" hidden="false" customHeight="false" outlineLevel="0" collapsed="false">
      <c r="A35" s="111" t="s">
        <v>162</v>
      </c>
      <c r="B35" s="109" t="n">
        <v>529158</v>
      </c>
      <c r="C35" s="112" t="n">
        <v>10.6</v>
      </c>
      <c r="D35" s="109" t="n">
        <v>1340275</v>
      </c>
      <c r="E35" s="112" t="n">
        <v>5.2</v>
      </c>
      <c r="F35" s="112" t="n">
        <v>2.5</v>
      </c>
      <c r="G35" s="109" t="n">
        <v>529158</v>
      </c>
      <c r="H35" s="112" t="n">
        <v>10.6</v>
      </c>
      <c r="I35" s="109" t="n">
        <v>1340275</v>
      </c>
      <c r="J35" s="112" t="n">
        <v>5.2</v>
      </c>
      <c r="K35" s="112" t="n">
        <v>2.5</v>
      </c>
    </row>
    <row r="36" customFormat="false" ht="12.75" hidden="false" customHeight="false" outlineLevel="0" collapsed="false">
      <c r="A36" s="111" t="s">
        <v>163</v>
      </c>
      <c r="B36" s="109" t="n">
        <v>205059</v>
      </c>
      <c r="C36" s="112" t="n">
        <v>3.8</v>
      </c>
      <c r="D36" s="109" t="n">
        <v>422874</v>
      </c>
      <c r="E36" s="112" t="n">
        <v>-1.8</v>
      </c>
      <c r="F36" s="112" t="n">
        <v>2.1</v>
      </c>
      <c r="G36" s="109" t="n">
        <v>205059</v>
      </c>
      <c r="H36" s="112" t="n">
        <v>3.8</v>
      </c>
      <c r="I36" s="109" t="n">
        <v>422874</v>
      </c>
      <c r="J36" s="112" t="n">
        <v>-1.8</v>
      </c>
      <c r="K36" s="112" t="n">
        <v>2.1</v>
      </c>
    </row>
    <row r="37" customFormat="false" ht="12.75" hidden="false" customHeight="false" outlineLevel="0" collapsed="false">
      <c r="A37" s="93" t="s">
        <v>164</v>
      </c>
      <c r="B37" s="109" t="n">
        <v>734217</v>
      </c>
      <c r="C37" s="112" t="n">
        <v>8.6</v>
      </c>
      <c r="D37" s="109" t="n">
        <v>1763149</v>
      </c>
      <c r="E37" s="112" t="n">
        <v>3.4</v>
      </c>
      <c r="F37" s="112" t="n">
        <v>2.4</v>
      </c>
      <c r="G37" s="109" t="n">
        <v>734217</v>
      </c>
      <c r="H37" s="112" t="n">
        <v>8.6</v>
      </c>
      <c r="I37" s="109" t="n">
        <v>1763149</v>
      </c>
      <c r="J37" s="112" t="n">
        <v>3.4</v>
      </c>
      <c r="K37" s="112" t="n">
        <v>2.4</v>
      </c>
    </row>
    <row r="38" customFormat="false" ht="12.75" hidden="false" customHeight="false" outlineLevel="0" collapsed="false">
      <c r="A38" s="108" t="s">
        <v>170</v>
      </c>
      <c r="B38" s="109"/>
      <c r="C38" s="112"/>
      <c r="D38" s="109"/>
      <c r="E38" s="112"/>
      <c r="F38" s="112"/>
      <c r="G38" s="109"/>
      <c r="H38" s="112"/>
      <c r="I38" s="109"/>
      <c r="J38" s="112"/>
      <c r="K38" s="112"/>
    </row>
    <row r="39" customFormat="false" ht="12.75" hidden="false" customHeight="false" outlineLevel="0" collapsed="false">
      <c r="A39" s="111" t="s">
        <v>162</v>
      </c>
      <c r="B39" s="109" t="n">
        <v>247460</v>
      </c>
      <c r="C39" s="112" t="n">
        <v>5.2</v>
      </c>
      <c r="D39" s="109" t="n">
        <v>690787</v>
      </c>
      <c r="E39" s="112" t="n">
        <v>3.8</v>
      </c>
      <c r="F39" s="112" t="n">
        <v>2.8</v>
      </c>
      <c r="G39" s="109" t="n">
        <v>247460</v>
      </c>
      <c r="H39" s="112" t="n">
        <v>5.2</v>
      </c>
      <c r="I39" s="109" t="n">
        <v>690787</v>
      </c>
      <c r="J39" s="112" t="n">
        <v>3.8</v>
      </c>
      <c r="K39" s="112" t="n">
        <v>2.8</v>
      </c>
    </row>
    <row r="40" customFormat="false" ht="12.75" hidden="false" customHeight="false" outlineLevel="0" collapsed="false">
      <c r="A40" s="111" t="s">
        <v>163</v>
      </c>
      <c r="B40" s="109" t="n">
        <v>60059</v>
      </c>
      <c r="C40" s="112" t="n">
        <v>-6.4</v>
      </c>
      <c r="D40" s="109" t="n">
        <v>155532</v>
      </c>
      <c r="E40" s="112" t="n">
        <v>-3.5</v>
      </c>
      <c r="F40" s="112" t="n">
        <v>2.6</v>
      </c>
      <c r="G40" s="109" t="n">
        <v>60059</v>
      </c>
      <c r="H40" s="112" t="n">
        <v>-6.4</v>
      </c>
      <c r="I40" s="109" t="n">
        <v>155532</v>
      </c>
      <c r="J40" s="112" t="n">
        <v>-3.5</v>
      </c>
      <c r="K40" s="112" t="n">
        <v>2.6</v>
      </c>
    </row>
    <row r="41" customFormat="false" ht="12.75" hidden="false" customHeight="false" outlineLevel="0" collapsed="false">
      <c r="A41" s="93" t="s">
        <v>164</v>
      </c>
      <c r="B41" s="109" t="n">
        <v>307519</v>
      </c>
      <c r="C41" s="112" t="n">
        <v>2.7</v>
      </c>
      <c r="D41" s="109" t="n">
        <v>846319</v>
      </c>
      <c r="E41" s="112" t="n">
        <v>2.4</v>
      </c>
      <c r="F41" s="112" t="n">
        <v>2.8</v>
      </c>
      <c r="G41" s="109" t="n">
        <v>307519</v>
      </c>
      <c r="H41" s="112" t="n">
        <v>2.7</v>
      </c>
      <c r="I41" s="109" t="n">
        <v>846319</v>
      </c>
      <c r="J41" s="112" t="n">
        <v>2.4</v>
      </c>
      <c r="K41" s="112" t="n">
        <v>2.8</v>
      </c>
    </row>
    <row r="42" customFormat="false" ht="12.75" hidden="false" customHeight="false" outlineLevel="0" collapsed="false">
      <c r="A42" s="108" t="s">
        <v>171</v>
      </c>
      <c r="B42" s="109"/>
      <c r="C42" s="112"/>
      <c r="D42" s="109"/>
      <c r="E42" s="112"/>
      <c r="F42" s="112"/>
      <c r="G42" s="109"/>
      <c r="H42" s="112"/>
      <c r="I42" s="109"/>
      <c r="J42" s="112"/>
      <c r="K42" s="112"/>
    </row>
    <row r="43" customFormat="false" ht="12.75" hidden="false" customHeight="false" outlineLevel="0" collapsed="false">
      <c r="A43" s="111" t="s">
        <v>162</v>
      </c>
      <c r="B43" s="109" t="n">
        <v>682616</v>
      </c>
      <c r="C43" s="112" t="n">
        <v>5.9</v>
      </c>
      <c r="D43" s="109" t="n">
        <v>1911402</v>
      </c>
      <c r="E43" s="112" t="n">
        <v>0.4</v>
      </c>
      <c r="F43" s="112" t="n">
        <v>2.8</v>
      </c>
      <c r="G43" s="109" t="n">
        <v>682616</v>
      </c>
      <c r="H43" s="112" t="n">
        <v>5.9</v>
      </c>
      <c r="I43" s="109" t="n">
        <v>1911402</v>
      </c>
      <c r="J43" s="112" t="n">
        <v>0.4</v>
      </c>
      <c r="K43" s="112" t="n">
        <v>2.8</v>
      </c>
    </row>
    <row r="44" customFormat="false" ht="12.75" hidden="false" customHeight="false" outlineLevel="0" collapsed="false">
      <c r="A44" s="111" t="s">
        <v>163</v>
      </c>
      <c r="B44" s="109" t="n">
        <v>139287</v>
      </c>
      <c r="C44" s="112" t="n">
        <v>6.9</v>
      </c>
      <c r="D44" s="109" t="n">
        <v>320555</v>
      </c>
      <c r="E44" s="112" t="n">
        <v>8.5</v>
      </c>
      <c r="F44" s="112" t="n">
        <v>2.3</v>
      </c>
      <c r="G44" s="109" t="n">
        <v>139287</v>
      </c>
      <c r="H44" s="112" t="n">
        <v>6.9</v>
      </c>
      <c r="I44" s="109" t="n">
        <v>320555</v>
      </c>
      <c r="J44" s="112" t="n">
        <v>8.5</v>
      </c>
      <c r="K44" s="112" t="n">
        <v>2.3</v>
      </c>
    </row>
    <row r="45" customFormat="false" ht="12.75" hidden="false" customHeight="false" outlineLevel="0" collapsed="false">
      <c r="A45" s="93" t="s">
        <v>164</v>
      </c>
      <c r="B45" s="109" t="n">
        <v>821903</v>
      </c>
      <c r="C45" s="112" t="n">
        <v>6</v>
      </c>
      <c r="D45" s="109" t="n">
        <v>2231957</v>
      </c>
      <c r="E45" s="112" t="n">
        <v>1.5</v>
      </c>
      <c r="F45" s="112" t="n">
        <v>2.7</v>
      </c>
      <c r="G45" s="109" t="n">
        <v>821903</v>
      </c>
      <c r="H45" s="112" t="n">
        <v>6</v>
      </c>
      <c r="I45" s="109" t="n">
        <v>2231957</v>
      </c>
      <c r="J45" s="112" t="n">
        <v>1.5</v>
      </c>
      <c r="K45" s="112" t="n">
        <v>2.7</v>
      </c>
    </row>
    <row r="46" customFormat="false" ht="12.75" hidden="false" customHeight="false" outlineLevel="0" collapsed="false">
      <c r="A46" s="108" t="s">
        <v>172</v>
      </c>
      <c r="B46" s="109"/>
      <c r="C46" s="112"/>
      <c r="D46" s="109"/>
      <c r="E46" s="112"/>
      <c r="F46" s="112"/>
      <c r="G46" s="109"/>
      <c r="H46" s="112"/>
      <c r="I46" s="109"/>
      <c r="J46" s="112"/>
      <c r="K46" s="112"/>
    </row>
    <row r="47" customFormat="false" ht="12.75" hidden="false" customHeight="false" outlineLevel="0" collapsed="false">
      <c r="A47" s="111" t="s">
        <v>162</v>
      </c>
      <c r="B47" s="109" t="n">
        <v>1194561</v>
      </c>
      <c r="C47" s="112" t="n">
        <v>0.9</v>
      </c>
      <c r="D47" s="109" t="n">
        <v>4049532</v>
      </c>
      <c r="E47" s="112" t="n">
        <v>-1</v>
      </c>
      <c r="F47" s="112" t="n">
        <v>3.4</v>
      </c>
      <c r="G47" s="109" t="n">
        <v>1194561</v>
      </c>
      <c r="H47" s="112" t="n">
        <v>0.9</v>
      </c>
      <c r="I47" s="109" t="n">
        <v>4049532</v>
      </c>
      <c r="J47" s="112" t="n">
        <v>-1</v>
      </c>
      <c r="K47" s="112" t="n">
        <v>3.4</v>
      </c>
    </row>
    <row r="48" customFormat="false" ht="12.75" hidden="false" customHeight="false" outlineLevel="0" collapsed="false">
      <c r="A48" s="111" t="s">
        <v>163</v>
      </c>
      <c r="B48" s="109" t="n">
        <v>278473</v>
      </c>
      <c r="C48" s="112" t="n">
        <v>11.6</v>
      </c>
      <c r="D48" s="109" t="n">
        <v>613264</v>
      </c>
      <c r="E48" s="112" t="n">
        <v>12.2</v>
      </c>
      <c r="F48" s="112" t="n">
        <v>2.2</v>
      </c>
      <c r="G48" s="109" t="n">
        <v>278473</v>
      </c>
      <c r="H48" s="112" t="n">
        <v>11.6</v>
      </c>
      <c r="I48" s="109" t="n">
        <v>613264</v>
      </c>
      <c r="J48" s="112" t="n">
        <v>12.2</v>
      </c>
      <c r="K48" s="112" t="n">
        <v>2.2</v>
      </c>
    </row>
    <row r="49" customFormat="false" ht="12.75" hidden="false" customHeight="false" outlineLevel="0" collapsed="false">
      <c r="A49" s="93" t="s">
        <v>164</v>
      </c>
      <c r="B49" s="109" t="n">
        <v>1473034</v>
      </c>
      <c r="C49" s="112" t="n">
        <v>2.7</v>
      </c>
      <c r="D49" s="109" t="n">
        <v>4662796</v>
      </c>
      <c r="E49" s="112" t="n">
        <v>0.5</v>
      </c>
      <c r="F49" s="112" t="n">
        <v>3.2</v>
      </c>
      <c r="G49" s="109" t="n">
        <v>1473034</v>
      </c>
      <c r="H49" s="112" t="n">
        <v>2.7</v>
      </c>
      <c r="I49" s="109" t="n">
        <v>4662796</v>
      </c>
      <c r="J49" s="112" t="n">
        <v>0.5</v>
      </c>
      <c r="K49" s="112" t="n">
        <v>3.2</v>
      </c>
    </row>
    <row r="50" customFormat="false" ht="12.75" hidden="false" customHeight="false" outlineLevel="0" collapsed="false">
      <c r="A50" s="108" t="s">
        <v>173</v>
      </c>
      <c r="B50" s="109"/>
      <c r="C50" s="112"/>
      <c r="D50" s="109"/>
      <c r="E50" s="112"/>
      <c r="F50" s="112"/>
      <c r="G50" s="109"/>
      <c r="H50" s="112"/>
      <c r="I50" s="109"/>
      <c r="J50" s="112"/>
      <c r="K50" s="112"/>
    </row>
    <row r="51" customFormat="false" ht="12.75" hidden="false" customHeight="false" outlineLevel="0" collapsed="false">
      <c r="A51" s="111" t="s">
        <v>162</v>
      </c>
      <c r="B51" s="109" t="n">
        <v>35665</v>
      </c>
      <c r="C51" s="112" t="n">
        <v>1.7</v>
      </c>
      <c r="D51" s="109" t="n">
        <v>112354</v>
      </c>
      <c r="E51" s="112" t="n">
        <v>-2.5</v>
      </c>
      <c r="F51" s="112" t="n">
        <v>3.2</v>
      </c>
      <c r="G51" s="109" t="n">
        <v>35665</v>
      </c>
      <c r="H51" s="112" t="n">
        <v>1.7</v>
      </c>
      <c r="I51" s="109" t="n">
        <v>112354</v>
      </c>
      <c r="J51" s="112" t="n">
        <v>-2.5</v>
      </c>
      <c r="K51" s="112" t="n">
        <v>3.2</v>
      </c>
    </row>
    <row r="52" customFormat="false" ht="12.75" hidden="false" customHeight="false" outlineLevel="0" collapsed="false">
      <c r="A52" s="111" t="s">
        <v>163</v>
      </c>
      <c r="B52" s="109" t="n">
        <v>6584</v>
      </c>
      <c r="C52" s="112" t="n">
        <v>2.6</v>
      </c>
      <c r="D52" s="109" t="n">
        <v>16070</v>
      </c>
      <c r="E52" s="112" t="n">
        <v>-9.2</v>
      </c>
      <c r="F52" s="112" t="n">
        <v>2.4</v>
      </c>
      <c r="G52" s="109" t="n">
        <v>6584</v>
      </c>
      <c r="H52" s="112" t="n">
        <v>2.6</v>
      </c>
      <c r="I52" s="109" t="n">
        <v>16070</v>
      </c>
      <c r="J52" s="112" t="n">
        <v>-9.2</v>
      </c>
      <c r="K52" s="112" t="n">
        <v>2.4</v>
      </c>
    </row>
    <row r="53" customFormat="false" ht="12.75" hidden="false" customHeight="false" outlineLevel="0" collapsed="false">
      <c r="A53" s="93" t="s">
        <v>164</v>
      </c>
      <c r="B53" s="109" t="n">
        <v>42249</v>
      </c>
      <c r="C53" s="112" t="n">
        <v>1.8</v>
      </c>
      <c r="D53" s="109" t="n">
        <v>128424</v>
      </c>
      <c r="E53" s="112" t="n">
        <v>-3.4</v>
      </c>
      <c r="F53" s="112" t="n">
        <v>3</v>
      </c>
      <c r="G53" s="109" t="n">
        <v>42249</v>
      </c>
      <c r="H53" s="112" t="n">
        <v>1.8</v>
      </c>
      <c r="I53" s="109" t="n">
        <v>128424</v>
      </c>
      <c r="J53" s="112" t="n">
        <v>-3.4</v>
      </c>
      <c r="K53" s="112" t="n">
        <v>3</v>
      </c>
    </row>
    <row r="54" customFormat="false" ht="12.75" hidden="false" customHeight="false" outlineLevel="0" collapsed="false">
      <c r="A54" s="108" t="s">
        <v>174</v>
      </c>
      <c r="B54" s="109"/>
      <c r="C54" s="112"/>
      <c r="D54" s="109"/>
      <c r="E54" s="112"/>
      <c r="F54" s="112"/>
      <c r="G54" s="109"/>
      <c r="H54" s="112"/>
      <c r="I54" s="109"/>
      <c r="J54" s="112"/>
      <c r="K54" s="112"/>
    </row>
    <row r="55" customFormat="false" ht="12.75" hidden="false" customHeight="false" outlineLevel="0" collapsed="false">
      <c r="A55" s="111" t="s">
        <v>162</v>
      </c>
      <c r="B55" s="109" t="n">
        <v>298417</v>
      </c>
      <c r="C55" s="112" t="n">
        <v>6.4</v>
      </c>
      <c r="D55" s="109" t="n">
        <v>592179</v>
      </c>
      <c r="E55" s="112" t="n">
        <v>2.9</v>
      </c>
      <c r="F55" s="112" t="n">
        <v>2</v>
      </c>
      <c r="G55" s="109" t="n">
        <v>298417</v>
      </c>
      <c r="H55" s="112" t="n">
        <v>6.4</v>
      </c>
      <c r="I55" s="109" t="n">
        <v>592179</v>
      </c>
      <c r="J55" s="112" t="n">
        <v>2.9</v>
      </c>
      <c r="K55" s="112" t="n">
        <v>2</v>
      </c>
    </row>
    <row r="56" customFormat="false" ht="12.75" hidden="false" customHeight="false" outlineLevel="0" collapsed="false">
      <c r="A56" s="111" t="s">
        <v>163</v>
      </c>
      <c r="B56" s="109" t="n">
        <v>104141</v>
      </c>
      <c r="C56" s="112" t="n">
        <v>8.8</v>
      </c>
      <c r="D56" s="109" t="n">
        <v>269592</v>
      </c>
      <c r="E56" s="112" t="n">
        <v>9.5</v>
      </c>
      <c r="F56" s="112" t="n">
        <v>2.6</v>
      </c>
      <c r="G56" s="109" t="n">
        <v>104141</v>
      </c>
      <c r="H56" s="112" t="n">
        <v>8.8</v>
      </c>
      <c r="I56" s="109" t="n">
        <v>269592</v>
      </c>
      <c r="J56" s="112" t="n">
        <v>9.5</v>
      </c>
      <c r="K56" s="112" t="n">
        <v>2.6</v>
      </c>
    </row>
    <row r="57" customFormat="false" ht="12.75" hidden="false" customHeight="false" outlineLevel="0" collapsed="false">
      <c r="A57" s="93" t="s">
        <v>164</v>
      </c>
      <c r="B57" s="109" t="n">
        <v>402558</v>
      </c>
      <c r="C57" s="112" t="n">
        <v>7</v>
      </c>
      <c r="D57" s="109" t="n">
        <v>861771</v>
      </c>
      <c r="E57" s="112" t="n">
        <v>4.9</v>
      </c>
      <c r="F57" s="112" t="n">
        <v>2.1</v>
      </c>
      <c r="G57" s="109" t="n">
        <v>402558</v>
      </c>
      <c r="H57" s="112" t="n">
        <v>7</v>
      </c>
      <c r="I57" s="109" t="n">
        <v>861771</v>
      </c>
      <c r="J57" s="112" t="n">
        <v>4.9</v>
      </c>
      <c r="K57" s="112" t="n">
        <v>2.1</v>
      </c>
    </row>
    <row r="58" customFormat="false" ht="12.75" hidden="false" customHeight="false" outlineLevel="0" collapsed="false">
      <c r="A58" s="108" t="s">
        <v>175</v>
      </c>
      <c r="B58" s="109"/>
      <c r="C58" s="112"/>
      <c r="D58" s="109"/>
      <c r="E58" s="112"/>
      <c r="F58" s="112"/>
      <c r="G58" s="109"/>
      <c r="H58" s="112"/>
      <c r="I58" s="109"/>
      <c r="J58" s="112"/>
      <c r="K58" s="112"/>
    </row>
    <row r="59" customFormat="false" ht="12.75" hidden="false" customHeight="false" outlineLevel="0" collapsed="false">
      <c r="A59" s="111" t="s">
        <v>162</v>
      </c>
      <c r="B59" s="109" t="n">
        <v>132519</v>
      </c>
      <c r="C59" s="112" t="n">
        <v>1.3</v>
      </c>
      <c r="D59" s="109" t="n">
        <v>374863</v>
      </c>
      <c r="E59" s="112" t="n">
        <v>-0.2</v>
      </c>
      <c r="F59" s="112" t="n">
        <v>2.8</v>
      </c>
      <c r="G59" s="109" t="n">
        <v>132519</v>
      </c>
      <c r="H59" s="112" t="n">
        <v>1.3</v>
      </c>
      <c r="I59" s="109" t="n">
        <v>374863</v>
      </c>
      <c r="J59" s="112" t="n">
        <v>-0.2</v>
      </c>
      <c r="K59" s="112" t="n">
        <v>2.8</v>
      </c>
    </row>
    <row r="60" customFormat="false" ht="12.75" hidden="false" customHeight="false" outlineLevel="0" collapsed="false">
      <c r="A60" s="111" t="s">
        <v>163</v>
      </c>
      <c r="B60" s="109" t="n">
        <v>10796</v>
      </c>
      <c r="C60" s="112" t="n">
        <v>2.2</v>
      </c>
      <c r="D60" s="109" t="n">
        <v>21662</v>
      </c>
      <c r="E60" s="112" t="n">
        <v>-0.3</v>
      </c>
      <c r="F60" s="112" t="n">
        <v>2</v>
      </c>
      <c r="G60" s="109" t="n">
        <v>10796</v>
      </c>
      <c r="H60" s="112" t="n">
        <v>2.2</v>
      </c>
      <c r="I60" s="109" t="n">
        <v>21662</v>
      </c>
      <c r="J60" s="112" t="n">
        <v>-0.3</v>
      </c>
      <c r="K60" s="112" t="n">
        <v>2</v>
      </c>
    </row>
    <row r="61" customFormat="false" ht="12.75" hidden="false" customHeight="false" outlineLevel="0" collapsed="false">
      <c r="A61" s="93" t="s">
        <v>164</v>
      </c>
      <c r="B61" s="109" t="n">
        <v>143315</v>
      </c>
      <c r="C61" s="112" t="n">
        <v>1.3</v>
      </c>
      <c r="D61" s="109" t="n">
        <v>396525</v>
      </c>
      <c r="E61" s="112" t="n">
        <v>-0.2</v>
      </c>
      <c r="F61" s="112" t="n">
        <v>2.8</v>
      </c>
      <c r="G61" s="109" t="n">
        <v>143315</v>
      </c>
      <c r="H61" s="112" t="n">
        <v>1.3</v>
      </c>
      <c r="I61" s="109" t="n">
        <v>396525</v>
      </c>
      <c r="J61" s="112" t="n">
        <v>-0.2</v>
      </c>
      <c r="K61" s="112" t="n">
        <v>2.8</v>
      </c>
    </row>
    <row r="62" customFormat="false" ht="12.75" hidden="false" customHeight="false" outlineLevel="0" collapsed="false">
      <c r="A62" s="108" t="s">
        <v>176</v>
      </c>
      <c r="B62" s="113"/>
      <c r="C62" s="112"/>
      <c r="D62" s="113"/>
      <c r="E62" s="112"/>
      <c r="F62" s="112"/>
      <c r="G62" s="113"/>
      <c r="H62" s="112"/>
      <c r="I62" s="113"/>
      <c r="J62" s="112"/>
      <c r="K62" s="112"/>
    </row>
    <row r="63" customFormat="false" ht="12.75" hidden="false" customHeight="false" outlineLevel="0" collapsed="false">
      <c r="A63" s="111" t="s">
        <v>162</v>
      </c>
      <c r="B63" s="113" t="n">
        <v>180673</v>
      </c>
      <c r="C63" s="112" t="n">
        <v>1.1</v>
      </c>
      <c r="D63" s="113" t="n">
        <v>686016</v>
      </c>
      <c r="E63" s="112" t="n">
        <v>-1.1</v>
      </c>
      <c r="F63" s="112" t="n">
        <v>3.8</v>
      </c>
      <c r="G63" s="113" t="n">
        <v>180673</v>
      </c>
      <c r="H63" s="112" t="n">
        <v>1.1</v>
      </c>
      <c r="I63" s="113" t="n">
        <v>686016</v>
      </c>
      <c r="J63" s="112" t="n">
        <v>-1.1</v>
      </c>
      <c r="K63" s="112" t="n">
        <v>3.8</v>
      </c>
    </row>
    <row r="64" customFormat="false" ht="12.75" hidden="false" customHeight="false" outlineLevel="0" collapsed="false">
      <c r="A64" s="111" t="s">
        <v>163</v>
      </c>
      <c r="B64" s="113" t="n">
        <v>5873</v>
      </c>
      <c r="C64" s="112" t="n">
        <v>6.4</v>
      </c>
      <c r="D64" s="113" t="n">
        <v>15729</v>
      </c>
      <c r="E64" s="112" t="n">
        <v>20.9</v>
      </c>
      <c r="F64" s="112" t="n">
        <v>2.7</v>
      </c>
      <c r="G64" s="113" t="n">
        <v>5873</v>
      </c>
      <c r="H64" s="112" t="n">
        <v>6.4</v>
      </c>
      <c r="I64" s="113" t="n">
        <v>15729</v>
      </c>
      <c r="J64" s="112" t="n">
        <v>20.9</v>
      </c>
      <c r="K64" s="112" t="n">
        <v>2.7</v>
      </c>
    </row>
    <row r="65" customFormat="false" ht="12.75" hidden="false" customHeight="false" outlineLevel="0" collapsed="false">
      <c r="A65" s="93" t="s">
        <v>164</v>
      </c>
      <c r="B65" s="113" t="n">
        <v>186546</v>
      </c>
      <c r="C65" s="112" t="n">
        <v>1.2</v>
      </c>
      <c r="D65" s="113" t="n">
        <v>701745</v>
      </c>
      <c r="E65" s="112" t="n">
        <v>-0.7</v>
      </c>
      <c r="F65" s="112" t="n">
        <v>3.8</v>
      </c>
      <c r="G65" s="113" t="n">
        <v>186546</v>
      </c>
      <c r="H65" s="112" t="n">
        <v>1.2</v>
      </c>
      <c r="I65" s="113" t="n">
        <v>701745</v>
      </c>
      <c r="J65" s="112" t="n">
        <v>-0.7</v>
      </c>
      <c r="K65" s="112" t="n">
        <v>3.8</v>
      </c>
    </row>
    <row r="66" customFormat="false" ht="12.75" hidden="false" customHeight="false" outlineLevel="0" collapsed="false">
      <c r="A66" s="108" t="s">
        <v>177</v>
      </c>
      <c r="B66" s="113"/>
      <c r="C66" s="112"/>
      <c r="D66" s="113"/>
      <c r="E66" s="112"/>
      <c r="F66" s="112"/>
      <c r="G66" s="113"/>
      <c r="H66" s="112"/>
      <c r="I66" s="113"/>
      <c r="J66" s="112"/>
      <c r="K66" s="112"/>
    </row>
    <row r="67" customFormat="false" ht="12.75" hidden="false" customHeight="false" outlineLevel="0" collapsed="false">
      <c r="A67" s="111" t="s">
        <v>162</v>
      </c>
      <c r="B67" s="113" t="n">
        <v>288204</v>
      </c>
      <c r="C67" s="112" t="n">
        <v>6.4</v>
      </c>
      <c r="D67" s="113" t="n">
        <v>816773</v>
      </c>
      <c r="E67" s="112" t="n">
        <v>1.9</v>
      </c>
      <c r="F67" s="112" t="n">
        <v>2.8</v>
      </c>
      <c r="G67" s="113" t="n">
        <v>288204</v>
      </c>
      <c r="H67" s="112" t="n">
        <v>6.4</v>
      </c>
      <c r="I67" s="113" t="n">
        <v>816773</v>
      </c>
      <c r="J67" s="112" t="n">
        <v>1.9</v>
      </c>
      <c r="K67" s="112" t="n">
        <v>2.8</v>
      </c>
    </row>
    <row r="68" customFormat="false" ht="12.75" hidden="false" customHeight="false" outlineLevel="0" collapsed="false">
      <c r="A68" s="111" t="s">
        <v>163</v>
      </c>
      <c r="B68" s="113" t="n">
        <v>23346</v>
      </c>
      <c r="C68" s="112" t="n">
        <v>22.1</v>
      </c>
      <c r="D68" s="113" t="n">
        <v>50454</v>
      </c>
      <c r="E68" s="112" t="n">
        <v>10.4</v>
      </c>
      <c r="F68" s="112" t="n">
        <v>2.2</v>
      </c>
      <c r="G68" s="113" t="n">
        <v>23346</v>
      </c>
      <c r="H68" s="112" t="n">
        <v>22.1</v>
      </c>
      <c r="I68" s="113" t="n">
        <v>50454</v>
      </c>
      <c r="J68" s="112" t="n">
        <v>10.4</v>
      </c>
      <c r="K68" s="112" t="n">
        <v>2.2</v>
      </c>
    </row>
    <row r="69" customFormat="false" ht="12.75" hidden="false" customHeight="false" outlineLevel="0" collapsed="false">
      <c r="A69" s="93" t="s">
        <v>164</v>
      </c>
      <c r="B69" s="113" t="n">
        <v>311550</v>
      </c>
      <c r="C69" s="112" t="n">
        <v>7.5</v>
      </c>
      <c r="D69" s="113" t="n">
        <v>867227</v>
      </c>
      <c r="E69" s="112" t="n">
        <v>2.4</v>
      </c>
      <c r="F69" s="112" t="n">
        <v>2.8</v>
      </c>
      <c r="G69" s="113" t="n">
        <v>311550</v>
      </c>
      <c r="H69" s="112" t="n">
        <v>7.5</v>
      </c>
      <c r="I69" s="113" t="n">
        <v>867227</v>
      </c>
      <c r="J69" s="112" t="n">
        <v>2.4</v>
      </c>
      <c r="K69" s="112" t="n">
        <v>2.8</v>
      </c>
    </row>
    <row r="70" customFormat="false" ht="12.75" hidden="false" customHeight="false" outlineLevel="0" collapsed="false">
      <c r="A70" s="108" t="s">
        <v>178</v>
      </c>
      <c r="B70" s="109"/>
      <c r="C70" s="112"/>
      <c r="D70" s="109"/>
      <c r="E70" s="112"/>
      <c r="F70" s="112"/>
      <c r="G70" s="109"/>
      <c r="H70" s="112"/>
      <c r="I70" s="109"/>
      <c r="J70" s="112"/>
      <c r="K70" s="112"/>
    </row>
    <row r="71" customFormat="false" ht="12.75" hidden="false" customHeight="false" outlineLevel="0" collapsed="false">
      <c r="A71" s="111" t="s">
        <v>162</v>
      </c>
      <c r="B71" s="109" t="n">
        <v>127881</v>
      </c>
      <c r="C71" s="112" t="n">
        <v>5.1</v>
      </c>
      <c r="D71" s="109" t="n">
        <v>330217</v>
      </c>
      <c r="E71" s="112" t="n">
        <v>4.9</v>
      </c>
      <c r="F71" s="112" t="n">
        <v>2.6</v>
      </c>
      <c r="G71" s="109" t="n">
        <v>127881</v>
      </c>
      <c r="H71" s="112" t="n">
        <v>5.1</v>
      </c>
      <c r="I71" s="109" t="n">
        <v>330217</v>
      </c>
      <c r="J71" s="112" t="n">
        <v>4.9</v>
      </c>
      <c r="K71" s="112" t="n">
        <v>2.6</v>
      </c>
    </row>
    <row r="72" customFormat="false" ht="12.75" hidden="false" customHeight="false" outlineLevel="0" collapsed="false">
      <c r="A72" s="111" t="s">
        <v>163</v>
      </c>
      <c r="B72" s="113" t="n">
        <v>6808</v>
      </c>
      <c r="C72" s="112" t="n">
        <v>6.7</v>
      </c>
      <c r="D72" s="113" t="n">
        <v>16141</v>
      </c>
      <c r="E72" s="112" t="n">
        <v>15</v>
      </c>
      <c r="F72" s="112" t="n">
        <v>2.4</v>
      </c>
      <c r="G72" s="113" t="n">
        <v>6808</v>
      </c>
      <c r="H72" s="112" t="n">
        <v>6.7</v>
      </c>
      <c r="I72" s="113" t="n">
        <v>16141</v>
      </c>
      <c r="J72" s="112" t="n">
        <v>15</v>
      </c>
      <c r="K72" s="112" t="n">
        <v>2.4</v>
      </c>
    </row>
    <row r="73" customFormat="false" ht="12.75" hidden="false" customHeight="false" outlineLevel="0" collapsed="false">
      <c r="A73" s="93" t="s">
        <v>164</v>
      </c>
      <c r="B73" s="109" t="n">
        <v>134689</v>
      </c>
      <c r="C73" s="112" t="n">
        <v>5.2</v>
      </c>
      <c r="D73" s="109" t="n">
        <v>346358</v>
      </c>
      <c r="E73" s="112" t="n">
        <v>5.3</v>
      </c>
      <c r="F73" s="112" t="n">
        <v>2.6</v>
      </c>
      <c r="G73" s="109" t="n">
        <v>134689</v>
      </c>
      <c r="H73" s="112" t="n">
        <v>5.2</v>
      </c>
      <c r="I73" s="109" t="n">
        <v>346358</v>
      </c>
      <c r="J73" s="112" t="n">
        <v>5.3</v>
      </c>
      <c r="K73" s="112" t="n">
        <v>2.6</v>
      </c>
    </row>
    <row r="74" customFormat="false" ht="12.75" hidden="false" customHeight="false" outlineLevel="0" collapsed="false">
      <c r="A74" s="108" t="s">
        <v>179</v>
      </c>
      <c r="B74" s="109"/>
      <c r="C74" s="112"/>
      <c r="D74" s="109"/>
      <c r="E74" s="112"/>
      <c r="F74" s="112"/>
      <c r="G74" s="109"/>
      <c r="H74" s="112"/>
      <c r="I74" s="109"/>
      <c r="J74" s="112"/>
      <c r="K74" s="112"/>
    </row>
    <row r="75" customFormat="false" ht="12.75" hidden="false" customHeight="false" outlineLevel="0" collapsed="false">
      <c r="A75" s="111" t="s">
        <v>162</v>
      </c>
      <c r="B75" s="109" t="n">
        <v>169852</v>
      </c>
      <c r="C75" s="112" t="n">
        <v>0.7</v>
      </c>
      <c r="D75" s="109" t="n">
        <v>509964</v>
      </c>
      <c r="E75" s="112" t="n">
        <v>-0.8</v>
      </c>
      <c r="F75" s="112" t="n">
        <v>3</v>
      </c>
      <c r="G75" s="109" t="n">
        <v>169852</v>
      </c>
      <c r="H75" s="112" t="n">
        <v>0.7</v>
      </c>
      <c r="I75" s="109" t="n">
        <v>509964</v>
      </c>
      <c r="J75" s="112" t="n">
        <v>-0.8</v>
      </c>
      <c r="K75" s="112" t="n">
        <v>3</v>
      </c>
    </row>
    <row r="76" customFormat="false" ht="12.75" hidden="false" customHeight="false" outlineLevel="0" collapsed="false">
      <c r="A76" s="111" t="s">
        <v>163</v>
      </c>
      <c r="B76" s="113" t="n">
        <v>7639</v>
      </c>
      <c r="C76" s="112" t="n">
        <v>5.3</v>
      </c>
      <c r="D76" s="113" t="n">
        <v>17345</v>
      </c>
      <c r="E76" s="112" t="n">
        <v>-0.3</v>
      </c>
      <c r="F76" s="112" t="n">
        <v>2.3</v>
      </c>
      <c r="G76" s="113" t="n">
        <v>7639</v>
      </c>
      <c r="H76" s="112" t="n">
        <v>5.3</v>
      </c>
      <c r="I76" s="113" t="n">
        <v>17345</v>
      </c>
      <c r="J76" s="112" t="n">
        <v>-0.3</v>
      </c>
      <c r="K76" s="112" t="n">
        <v>2.3</v>
      </c>
    </row>
    <row r="77" customFormat="false" ht="12.75" hidden="false" customHeight="false" outlineLevel="0" collapsed="false">
      <c r="A77" s="93" t="s">
        <v>164</v>
      </c>
      <c r="B77" s="109" t="n">
        <v>177491</v>
      </c>
      <c r="C77" s="112" t="n">
        <v>0.9</v>
      </c>
      <c r="D77" s="109" t="n">
        <v>527309</v>
      </c>
      <c r="E77" s="112" t="n">
        <v>-0.8</v>
      </c>
      <c r="F77" s="112" t="n">
        <v>3</v>
      </c>
      <c r="G77" s="109" t="n">
        <v>177491</v>
      </c>
      <c r="H77" s="112" t="n">
        <v>0.9</v>
      </c>
      <c r="I77" s="109" t="n">
        <v>527309</v>
      </c>
      <c r="J77" s="112" t="n">
        <v>-0.8</v>
      </c>
      <c r="K77" s="112" t="n">
        <v>3</v>
      </c>
    </row>
    <row r="78" customFormat="false" ht="12.75" hidden="false" customHeight="false" outlineLevel="0" collapsed="false">
      <c r="A78" s="108" t="s">
        <v>180</v>
      </c>
      <c r="B78" s="109"/>
      <c r="C78" s="112"/>
      <c r="D78" s="109"/>
      <c r="E78" s="112"/>
      <c r="F78" s="112"/>
      <c r="G78" s="109"/>
      <c r="H78" s="112"/>
      <c r="I78" s="109"/>
      <c r="J78" s="112"/>
      <c r="K78" s="112"/>
    </row>
    <row r="79" customFormat="false" ht="12.75" hidden="false" customHeight="false" outlineLevel="0" collapsed="false">
      <c r="A79" s="111" t="s">
        <v>162</v>
      </c>
      <c r="B79" s="109" t="n">
        <v>5686922</v>
      </c>
      <c r="C79" s="112" t="n">
        <v>4.5</v>
      </c>
      <c r="D79" s="109" t="n">
        <v>15960527</v>
      </c>
      <c r="E79" s="112" t="n">
        <v>1.6</v>
      </c>
      <c r="F79" s="112" t="n">
        <v>2.8</v>
      </c>
      <c r="G79" s="109" t="n">
        <v>5686922</v>
      </c>
      <c r="H79" s="112" t="n">
        <v>4.5</v>
      </c>
      <c r="I79" s="109" t="n">
        <v>15960527</v>
      </c>
      <c r="J79" s="112" t="n">
        <v>1.6</v>
      </c>
      <c r="K79" s="112" t="n">
        <v>2.8</v>
      </c>
    </row>
    <row r="80" customFormat="false" ht="12.75" hidden="false" customHeight="false" outlineLevel="0" collapsed="false">
      <c r="A80" s="111" t="s">
        <v>163</v>
      </c>
      <c r="B80" s="109" t="n">
        <v>1207434</v>
      </c>
      <c r="C80" s="112" t="n">
        <v>6.7</v>
      </c>
      <c r="D80" s="109" t="n">
        <v>2733342</v>
      </c>
      <c r="E80" s="112" t="n">
        <v>6.1</v>
      </c>
      <c r="F80" s="112" t="n">
        <v>2.3</v>
      </c>
      <c r="G80" s="109" t="n">
        <v>1207434</v>
      </c>
      <c r="H80" s="112" t="n">
        <v>6.7</v>
      </c>
      <c r="I80" s="109" t="n">
        <v>2733342</v>
      </c>
      <c r="J80" s="112" t="n">
        <v>6.1</v>
      </c>
      <c r="K80" s="112" t="n">
        <v>2.3</v>
      </c>
    </row>
    <row r="81" customFormat="false" ht="12.75" hidden="false" customHeight="false" outlineLevel="0" collapsed="false">
      <c r="A81" s="114" t="s">
        <v>181</v>
      </c>
      <c r="B81" s="109" t="n">
        <v>6894356</v>
      </c>
      <c r="C81" s="112" t="n">
        <v>4.9</v>
      </c>
      <c r="D81" s="109" t="n">
        <v>18693869</v>
      </c>
      <c r="E81" s="112" t="n">
        <v>2.2</v>
      </c>
      <c r="F81" s="112" t="n">
        <v>2.7</v>
      </c>
      <c r="G81" s="109" t="n">
        <v>6894356</v>
      </c>
      <c r="H81" s="112" t="n">
        <v>4.9</v>
      </c>
      <c r="I81" s="109" t="n">
        <v>18693869</v>
      </c>
      <c r="J81" s="112" t="n">
        <v>2.2</v>
      </c>
      <c r="K81" s="112" t="n">
        <v>2.7</v>
      </c>
    </row>
    <row r="82" customFormat="false" ht="12.75" hidden="false" customHeight="false" outlineLevel="0" collapsed="false">
      <c r="A82" s="115"/>
    </row>
    <row r="83" customFormat="false" ht="12.75" hidden="false" customHeight="false" outlineLevel="0" collapsed="false">
      <c r="A83" s="16" t="s">
        <v>182</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7:02:23Z</dcterms:created>
  <dc:creator>Grillmaier-G</dc:creator>
  <dc:description/>
  <dc:language>en-US</dc:language>
  <cp:lastModifiedBy>lenz-t</cp:lastModifiedBy>
  <cp:lastPrinted>2006-04-04T10:32:51Z</cp:lastPrinted>
  <dcterms:modified xsi:type="dcterms:W3CDTF">2006-04-05T12:56:26Z</dcterms:modified>
  <cp:revision>0</cp:revision>
  <dc:subject/>
  <dc:title/>
</cp:coreProperties>
</file>