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Vorblatt" sheetId="1" state="visible" r:id="rId2"/>
    <sheet name="Inhalt" sheetId="2" state="visible" r:id="rId3"/>
    <sheet name="Erläuterungen" sheetId="3" state="visible" r:id="rId4"/>
    <sheet name="Entw(I)" sheetId="4" state="visible" r:id="rId5"/>
    <sheet name="Entw(B)" sheetId="5" state="visible" r:id="rId6"/>
    <sheet name="Entw(C)" sheetId="6" state="visible" r:id="rId7"/>
    <sheet name="1.1" sheetId="7" state="visible" r:id="rId8"/>
    <sheet name="1.2.1" sheetId="8" state="visible" r:id="rId9"/>
    <sheet name="1.2.2" sheetId="9" state="visible" r:id="rId10"/>
    <sheet name="1.2.3" sheetId="10" state="visible" r:id="rId11"/>
    <sheet name="1.3" sheetId="11" state="visible" r:id="rId12"/>
    <sheet name="1.4" sheetId="12" state="visible" r:id="rId13"/>
    <sheet name="1.5" sheetId="13" state="visible" r:id="rId14"/>
    <sheet name="1.6" sheetId="14" state="visible" r:id="rId15"/>
    <sheet name="2.1" sheetId="15" state="visible" r:id="rId16"/>
    <sheet name="2.2" sheetId="16" state="visible" r:id="rId17"/>
    <sheet name="2.3" sheetId="17" state="visible" r:id="rId18"/>
    <sheet name="2.4.1" sheetId="18" state="visible" r:id="rId19"/>
    <sheet name="2.4.2" sheetId="19" state="visible" r:id="rId20"/>
    <sheet name="2.5" sheetId="20" state="visible" r:id="rId21"/>
    <sheet name="3.1" sheetId="21" state="visible" r:id="rId22"/>
    <sheet name="3.2" sheetId="22" state="visible" r:id="rId23"/>
    <sheet name="4" sheetId="23" state="visible" r:id="rId24"/>
  </sheets>
  <definedNames>
    <definedName function="false" hidden="false" localSheetId="6" name="_xlnm.Print_Area" vbProcedure="false">'1.1'!$A$1:$K$81</definedName>
    <definedName function="false" hidden="false" localSheetId="7" name="_xlnm.Print_Area" vbProcedure="false">'1.2.1'!$A$1:$K$80</definedName>
    <definedName function="false" hidden="false" localSheetId="8" name="_xlnm.Print_Area" vbProcedure="false">'1.2.2'!$A$1:$K$89</definedName>
    <definedName function="false" hidden="false" localSheetId="9" name="_xlnm.Print_Area" vbProcedure="false">'1.2.3'!$A$1:$K$70</definedName>
    <definedName function="false" hidden="false" localSheetId="10" name="_xlnm.Print_Area" vbProcedure="false">'1.3'!$A$1:$K$79</definedName>
    <definedName function="false" hidden="false" localSheetId="11" name="_xlnm.Print_Area" vbProcedure="false">'1.4'!$A$1:$K$53</definedName>
    <definedName function="false" hidden="false" localSheetId="12" name="_xlnm.Print_Area" vbProcedure="false">'1.5'!$A$1:$K$48</definedName>
    <definedName function="false" hidden="false" localSheetId="13" name="_xlnm.Print_Area" vbProcedure="false">'1.6'!$A$1:$M$73</definedName>
    <definedName function="false" hidden="false" localSheetId="14" name="_xlnm.Print_Area" vbProcedure="false">'2.1'!$A$1:$M$38</definedName>
    <definedName function="false" hidden="false" localSheetId="15" name="_xlnm.Print_Area" vbProcedure="false">'2.2'!$A$1:$M$38</definedName>
    <definedName function="false" hidden="false" localSheetId="16" name="_xlnm.Print_Area" vbProcedure="false">'2.3'!$A$1:$M$30</definedName>
    <definedName function="false" hidden="false" localSheetId="17" name="_xlnm.Print_Area" vbProcedure="false">'2.4.1'!$A$1:$M$76</definedName>
    <definedName function="false" hidden="false" localSheetId="19" name="_xlnm.Print_Area" vbProcedure="false">'2.5'!$A$1:$M$79</definedName>
    <definedName function="false" hidden="false" localSheetId="20" name="_xlnm.Print_Area" vbProcedure="false">'3.1'!$A$1:$K$80</definedName>
    <definedName function="false" hidden="false" localSheetId="21" name="_xlnm.Print_Area" vbProcedure="false">'3.2'!$A$1:$M$73</definedName>
    <definedName function="false" hidden="false" localSheetId="22" name="_xlnm.Print_Area" vbProcedure="false">'4'!$A$1:$H$34</definedName>
    <definedName function="false" hidden="false" localSheetId="1" name="_xlnm.Print_Area" vbProcedure="false">Inhalt!$1:$65536</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5" uniqueCount="807">
  <si>
    <t xml:space="preserve">Statistisches Bundesamt</t>
  </si>
  <si>
    <t xml:space="preserve">Fachserie 6, Reihe 7.1</t>
  </si>
  <si>
    <t xml:space="preserve">Tourismus</t>
  </si>
  <si>
    <t xml:space="preserve">Ergebnisse der monatlichen Beherbergungsstatistik</t>
  </si>
  <si>
    <t xml:space="preserve">April und Winterhalbjahr 2004</t>
  </si>
  <si>
    <t xml:space="preserve">Erscheinungsfolge: monatlich</t>
  </si>
  <si>
    <t xml:space="preserve">erschienen im Juni 2004</t>
  </si>
  <si>
    <t xml:space="preserve">© Statistisches Bundesamt, Wiesbaden 2004</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Fachliche Informationen zu dieser Veröffentlichung können Sie direkt beim Statistischen Bundesamt erfragen:</t>
  </si>
  <si>
    <t xml:space="preserve">Gruppe IV D, Telefon: 0611 / 75 48 51, Fax: 0611 / 75 39 69 oder E-Mail: tourismus@destatis.de</t>
  </si>
  <si>
    <t xml:space="preserve">Inhalt</t>
  </si>
  <si>
    <t xml:space="preserve">Erläuterungen</t>
  </si>
  <si>
    <t xml:space="preserve">Zeichenerklärung</t>
  </si>
  <si>
    <t xml:space="preserve">Tabellenteil</t>
  </si>
  <si>
    <t xml:space="preserve">Entwicklung der Ankünfte und Übernachtungen von Gästen in Beherbergungsstätten </t>
  </si>
  <si>
    <t xml:space="preserve">und auf Campingplätzen zusammen ab 1992</t>
  </si>
  <si>
    <t xml:space="preserve">Entwicklung der Ankünfte und Übernachtungen von Gästen in Beherbergungsstätten ab 1992</t>
  </si>
  <si>
    <t xml:space="preserve">Entwicklung der Ankünfte und Übernachtungen von Gästen auf Campingplätzen ab 1992</t>
  </si>
  <si>
    <t xml:space="preserve">Aktuelle Monatsergebnisse</t>
  </si>
  <si>
    <t xml:space="preserve">1.1  Ankünfte, Übernachtungen und Aufenthaltsdauer der Gäste in Beherbergungsbetrieben (einschl. Camping)</t>
  </si>
  <si>
    <t xml:space="preserve">        nach Ländern und zusammengefassten Gästegruppen</t>
  </si>
  <si>
    <t xml:space="preserve">1.2  Ankünfte, Übernachtungen und Aufenthaltsdauer der Gäste in  Beherbergungsbetrieben (einschl. Camping)</t>
  </si>
  <si>
    <t xml:space="preserve">        nach Reisegebieten</t>
  </si>
  <si>
    <t xml:space="preserve">1.3  Ankünfte, Übernachtungen und Aufenthaltsdauer der Gäste in Beherbergungsbetrieben (einschl. Camping)</t>
  </si>
  <si>
    <t xml:space="preserve">        nach Betriebsarten und zusammengefassten Gästegruppen</t>
  </si>
  <si>
    <t xml:space="preserve">1.4  Ankünfte, Übernachtungen und Aufenthaltsdauer der Gäste in  Beherbergungsbetrieben (einschl. Camping)</t>
  </si>
  <si>
    <t xml:space="preserve">        nach Gemeindegruppen und zusammengefassten Gästegruppen</t>
  </si>
  <si>
    <t xml:space="preserve">1.5  Ankünfte, Übernachtungen und Aufenthaltsdauer der Gäste in Beherbergungsbetrieben (einschl. Camping)</t>
  </si>
  <si>
    <t xml:space="preserve">        nach Gemeindegrößenklassen und zusammengefassten Gästegruppen</t>
  </si>
  <si>
    <t xml:space="preserve">1.6  Ankünfte, Übernachtungen und Aufenthaltsdauer der Gäste in Beherbergungsbetrieben (einschl. Camping)</t>
  </si>
  <si>
    <t xml:space="preserve">        nach ausgewählten Herkunftsländern</t>
  </si>
  <si>
    <t xml:space="preserve">2.1  Beherbergungsstätten, Gästebetten und Kapazitätsauslastung nach Ländern</t>
  </si>
  <si>
    <t xml:space="preserve">2.2  Beherbergungsstätten, Gästebetten und Kapazitätsauslastung nach Betriebsarten</t>
  </si>
  <si>
    <t xml:space="preserve">2.3  Beherbergungsstätten, Gästebetten und Kapazitätsauslastung nach Gemeindegruppen</t>
  </si>
  <si>
    <t xml:space="preserve">2.4  Betriebe der Hotellerie, Gästezimmer und Kapazitätsauslastung</t>
  </si>
  <si>
    <t xml:space="preserve">        nach Ländern und Betriebsarten</t>
  </si>
  <si>
    <t xml:space="preserve">2.5  Betriebe der Hotellerie, Gästezimmer und Kapazitätsauslastung</t>
  </si>
  <si>
    <t xml:space="preserve">        nach Gemeindegruppen und Betriebsarten</t>
  </si>
  <si>
    <t xml:space="preserve">3.1  Ankünfte, Übernachtungen und Aufenthaltsdauer der Gäste auf Campingplätzen</t>
  </si>
  <si>
    <t xml:space="preserve">3.2  Ankünfte, Übernachtungen und Aufenthaltsdauer der Gäste auf Campingplätzen</t>
  </si>
  <si>
    <t xml:space="preserve">4     Campingplätze und Stellplatzkapazität nach Ländern</t>
  </si>
  <si>
    <t xml:space="preserve">1. Allgemeine und methodische Erläuterungen zur Statistik der Beherbergung im Reiseverkehr</t>
  </si>
  <si>
    <t xml:space="preserve">Rechtsgrundlage</t>
  </si>
  <si>
    <t xml:space="preserve">Die rechtliche Grundlage der monatlichen Erhebungen zur Beherbergungsstatistik ist das Gesetz zur Neuordnung der Statistik über die Beherbergung im Reiseverkehr (Beherbergungsstatistikgesetz – BeherbStatG) vom 22. Mai 2002. Dieses Gesetz definiert als Erhebungsmerkmale:</t>
  </si>
  <si>
    <t xml:space="preserve">1. die Zahl der Ankünfte und Übernachtungen von Gästen, bei Gästen, deren Wohnsitz oder gewöhnlicher Aufenthalt</t>
  </si>
  <si>
    <t xml:space="preserve">     außerhalb Deutschlands liegt, werden diese Angaben auch in der Unterteilung nach Herkunftsländern erfasst,</t>
  </si>
  <si>
    <t xml:space="preserve">2. die Zahl der angebotenen Gästebetten oder bei Campingplätzen der Stellplätze,</t>
  </si>
  <si>
    <t xml:space="preserve">3. bei Hotels, Gasthöfen, Pensionen und Hotels garnis zusätzlich die Zahl der Gästezimmer sowie deren Belegung</t>
  </si>
  <si>
    <r>
      <rPr>
        <b val="true"/>
        <sz val="10"/>
        <rFont val="MetaNormalLF-Roman"/>
        <family val="2"/>
      </rPr>
      <t xml:space="preserve">Zur Beherbergungsstatistik berichtspflichtig sind alle Betriebe und Betriebsteile, die nach Einrichtung und Zweck-bestimmung dazu dienen, mehr als acht Gäste gleichzeitig vorübergehend zu beherbergen</t>
    </r>
    <r>
      <rPr>
        <sz val="10"/>
        <rFont val="MetaNormalLF-Roman"/>
        <family val="2"/>
      </rPr>
      <t xml:space="preserve"> (§ 3); auskunftspflichtig ist der Inhaber, die Inhaberin, der Leiter oder die Leiterin des Beherbergungsbetriebes (§ 6 Abs. 1).</t>
    </r>
  </si>
  <si>
    <t xml:space="preserve">Abgrenzung des Erhebungsumfangs</t>
  </si>
  <si>
    <r>
      <rPr>
        <sz val="10"/>
        <rFont val="MetaNormalLF-Roman"/>
        <family val="2"/>
      </rPr>
      <t xml:space="preserve">Nach Wortlaut und Zielsetzung des Beherbergungsstatistikgesetzes kommt es für die Berichtskreiszugehörigkeit der Beherbergungsstätten weder auf die Gewinnerzielungsabsicht des Betriebs noch auf den Aufenthaltszweck der Gäste an. Ebensowenig ist maßgebend, ob die Gästebeherbergung betrieblicher Haupt- oder nur Nebenzweck ist. Entscheidend ist lediglich, dass auf Dauer </t>
    </r>
    <r>
      <rPr>
        <b val="true"/>
        <sz val="10"/>
        <rFont val="MetaNormalLF-Roman"/>
        <family val="2"/>
      </rPr>
      <t xml:space="preserve">mindestens neun Unterbringungsmöglichkeiten</t>
    </r>
    <r>
      <rPr>
        <sz val="10"/>
        <rFont val="MetaNormalLF-Roman"/>
        <family val="2"/>
      </rPr>
      <t xml:space="preserve"> angeboten werden, die für die Beherbergung von Reisenden, d.h. Personen bestimmt sind, die sich vorübergehend an einem anderen Ort als ihrem gewöhnlichen Wohnsitz aufhalten.</t>
    </r>
  </si>
  <si>
    <t xml:space="preserve">Die Abgrenzung der statistischen Einheiten richtet sich  nach der Systematik der Wirtschaftszweige (WZ 2003). Danach werden unabhängig vom wirtschaftlichen Schwerpunkt des  Betriebes alle fachlichen Betriebsteile erfasst, die - für sich genommen - dem Bereich des Beherbergungsgewerbes zuzuordnen wären.</t>
  </si>
  <si>
    <t xml:space="preserve">Der gesetzlich vorgeschriebene Erfassungsbereich der Beherbergungsstatistik ist aber mit dem gewerblichen Sektor des Beherbergungsgewerbes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B. Vorsorge- und Reha-Kliniken; Schulungsheime) oder institutionell anderen als dem Unternehmenssektor zugerechnet werden (z.B. Erholungs- und Ferienheime gemeinnütziger Träger; Jugendherbergen).</t>
  </si>
  <si>
    <t xml:space="preserve">Bezüglich der Campingplätze legt die Zielsetzung der Beherbergungsstatistik eine Einengung auf den Bereich des Urlaubscampings nahe. Nicht einbezogen ist das Dauercamping, das nach der Klassifikation der Wirtschaftszweige (WZ) dem Bereich der Vermietung und Verpachtung von Grundstücken  zugeordnet wird. Campingplätze mit (in der Regel) bis zu drei Stellplätzen werden nicht erfaßt, da sie nach den Campingplatzverordnungen der Bundesländer keiner Genehmigungspflicht unterliegen.</t>
  </si>
  <si>
    <t xml:space="preserve">Erhebungs- und Darstellungsmerkmale</t>
  </si>
  <si>
    <t xml:space="preserve">Die Erfassung der Ankünfte und Übernachtungen von Gästen in der Gliederung nach Herkunftsländern zielt auf die Erhebung von Angaben über Umfang und Struktur des mit der Unterbringung in größeren Beherbergungsstätten verbundenen Reiseverkehrs in der Bundesrepublik Deutschland ab. Dabei kann die Zahl der Gästeankünfte als Indikator für die Zahl der Reisenden angesehen werden, ist mit dieser jedoch insoweit nicht identisch, als innerhalb eines Berichtszeitraumes Quartierwechsel (z.B. bei Rundreisen von Auslandsgästen durch mehrere Bundesländer) vorkommen können, die zu Mehrfachzählungen derselben Personen führen.</t>
  </si>
  <si>
    <t xml:space="preserve">Aussagen über das tatsächliche Volumen des Reiseverkehrs sind möglich, wenn neben der Zahl der beteiligten Personen bzw. Reisefälle auch deren Reisedauer in die Betrachtung einbezogen wird. Dies ist möglich durch die Erfassung der Gästeübernachtungen, deren Kenntnis auch deshalb besondere Bedeutung zukommt, weil sie unmittelbar mit den Angaben zur Beherbergungskapazität (Zahl der Gästebetten und Schlafgelegenheiten) verknüpft werden können. Aus den beiden Erhebungsmerkmalen "Zahl der Gästeankünfte" und "Zahl der Gästeübernachtungen" wird als weiteres Darstellungsmerkmal die "durchschnittliche Aufenthaltsdauer" abgeleitet, die aber nicht die Gesamtdauer der Reise - und damit bei Auslandsgästen auch nicht die Gesamtaufenthaltsdauer im Lande - widerspiegelt, sondern ausschließlich die betriebsbezogene Verweildauer angibt.</t>
  </si>
  <si>
    <t xml:space="preserve">Die Untergliederung nach dem Herkunftsland der Gäste, die auf den Wohnsitz oder gewöhnlichen Aufenthalt (nicht die Nationalität) abstellt, liefert Angaben über die Struktur des grenzüberschreitenden Reiseverkehrs aus dem Ausland.</t>
  </si>
  <si>
    <t xml:space="preserve">Angaben über das Angebot an Betten und sonstigen Schlafgelegenheiten, Gästezimmern sowie Stellplätzen (für den Urlaubsreiseverkehr) auf Campingplätzen dienen dem Zweck, Angaben über die Beherbergungskapazität zur Verfügung zu stellen.</t>
  </si>
  <si>
    <t xml:space="preserve">Mit der Neufassung des Beherbergungsstatistikgesetzes wurde es ab dem Berichtsmonat Januar 2003 möglich, neben den bisher schon veröffentlichten Kennziffern für die Auslastung der Bettenkapazität auch die Auslastung der Gästezimmer bei den Betrieben der Hotellerie (Hotels, Gasthöfe, Pensionen, Hotels garnis) auszuweisen. Beide Maßgrößen werden sowohl bestands- als auch angebotsbezogen dargestellt. Die durchschnittliche Auslastung aller vorhandenen Betten bzw. der vorhandenen Gästezimmer ein wichtiger Indikator für die längerfristige Rentabilitätsentwicklung der Betriebe, während die Auslastung der angebotenen Betten bzw. der angebotenen Gästezimmer die Auswirkungen kurzfristiger Angebotsanpassungen anzeigt , die insbesondere auch durch die Gestaltung der betrieblichen Öffnungszeiten erreicht werden.</t>
  </si>
  <si>
    <t xml:space="preserve">Tabellenprogramm</t>
  </si>
  <si>
    <r>
      <rPr>
        <b val="true"/>
        <sz val="10"/>
        <rFont val="MetaNormalLF-Roman"/>
        <family val="2"/>
      </rPr>
      <t xml:space="preserve">Ab dem Berichtsmonat Januar 2004 werden die Ergebnisse zu Ankünften und Übernachtungen der Tabellengruppe 1 dieser Veröffentlichung für alle Beherbergungsbetriebe einschl. der Campingplätze (Touristikcamping) ausgewiesen</t>
    </r>
    <r>
      <rPr>
        <sz val="10"/>
        <rFont val="MetaNormalLF-Roman"/>
        <family val="2"/>
      </rPr>
      <t xml:space="preserve">. Ziel dabei ist es, die Entwicklung des Tourismus möglichst umfassend  darzustellen. Vor 2004 wurden die Ergebnisse zu Ankünften und Übernachtungen in Beherbergungsstätten einerseits und auf Campingplätzen andererseits getrennt voneinander ausgewiesen. Dies erschwerte es, einen umfassenden Überblick über die Tourismusentwicklung nach den verschiedenen Gliederungskriterien wie Bundesländer, Reisegebiete, Herkunftsländer u.a.zu gewinnen. Spezielle Ergebnisse zum Campingtourismus als einem wesentlichen Teilsegment des Tourismusmarktes werden in den Tabellengruppen 3 und 4 aber auch weiterhin veröffentlicht.</t>
    </r>
  </si>
  <si>
    <t xml:space="preserve">Erhebungsmethode</t>
  </si>
  <si>
    <t xml:space="preserve">Die Beherbergungsstatistik wird dezentral erhoben und aufbereitet. Die hierfür zuständigen Statistischen Ämter der Länder leiten ihre Landesergebnisse für die Bundesberichterstattung an das Statistische Bundesamt weiter, geben aber gleichzeitig eigene Berichte mit regional tiefer gegliederten Ergebnissen heraus.</t>
  </si>
  <si>
    <t xml:space="preserve">2. Definitionen und Begriffserläuterungen</t>
  </si>
  <si>
    <t xml:space="preserve">2.1 Erhebungs- und Darstellungsmerkmale</t>
  </si>
  <si>
    <r>
      <rPr>
        <b val="true"/>
        <i val="true"/>
        <sz val="10"/>
        <rFont val="MetaNormalLF-Roman"/>
        <family val="2"/>
      </rPr>
      <t xml:space="preserve">Beherbergung im Reiseverkehr:</t>
    </r>
    <r>
      <rPr>
        <sz val="10"/>
        <rFont val="MetaNormalLF-Roman"/>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ßt sein.</t>
    </r>
  </si>
  <si>
    <r>
      <rPr>
        <b val="true"/>
        <i val="true"/>
        <sz val="10"/>
        <rFont val="MetaNormalLF-Roman"/>
        <family val="2"/>
      </rPr>
      <t xml:space="preserve">Ankünfte:</t>
    </r>
    <r>
      <rPr>
        <sz val="10"/>
        <rFont val="MetaNormalLF-Roman"/>
        <family val="2"/>
      </rPr>
      <t xml:space="preserve"> Zahl der Meldungen von Gästen in einer Beherbergungsstätte innerhalb des Berichtszeitraums, die zum vorübergehenden Aufenthalt ein Gästebett belegten.</t>
    </r>
  </si>
  <si>
    <r>
      <rPr>
        <b val="true"/>
        <i val="true"/>
        <sz val="10"/>
        <rFont val="MetaNormalLF-Roman"/>
        <family val="2"/>
      </rPr>
      <t xml:space="preserve">Übernachtungen:</t>
    </r>
    <r>
      <rPr>
        <sz val="10"/>
        <rFont val="MetaNormalLF-Roman"/>
        <family val="2"/>
      </rPr>
      <t xml:space="preserve"> Zahl der Übernachtungen von Gästen, die im Berichtszeitraum ankamen oder aus dem vorherigen Berichtszeitraum noch anwesend waren.</t>
    </r>
  </si>
  <si>
    <r>
      <rPr>
        <b val="true"/>
        <i val="true"/>
        <sz val="10"/>
        <rFont val="MetaNormalLF-Roman"/>
        <family val="2"/>
      </rPr>
      <t xml:space="preserve">Durchschnittliche Aufenthaltsdauer: </t>
    </r>
    <r>
      <rPr>
        <sz val="10"/>
        <rFont val="MetaNormalLF-Roman"/>
        <family val="2"/>
      </rPr>
      <t xml:space="preserve">Der als Quotient                                   errechnete  Wert gibt die durchschnittliche Aufenthaltsdauer der Gäste im Beherbergungsbetrieb an; sie kann rechnerisch, z.B. in Orten mit Vorsorge- und Reha-Kliniken höher sein als die Zahl der Kalendertage des Berichtszeitraums.</t>
    </r>
  </si>
  <si>
    <r>
      <rPr>
        <b val="true"/>
        <i val="true"/>
        <sz val="10"/>
        <rFont val="MetaNormalLF-Roman"/>
        <family val="2"/>
      </rPr>
      <t xml:space="preserve">Herkunftsländer: </t>
    </r>
    <r>
      <rPr>
        <sz val="10"/>
        <rFont val="MetaNormalLF-Roman"/>
        <family val="2"/>
      </rPr>
      <t xml:space="preserve">Für die Erfassung ist grundsätzlich der ständige Wohnsitz oder gewöhnliche Aufenthalt der Gäste maßgebend, nicht dagegen deren Staatsangehörigkeit (Nationalität).</t>
    </r>
  </si>
  <si>
    <r>
      <rPr>
        <b val="true"/>
        <i val="true"/>
        <sz val="10"/>
        <rFont val="MetaNormalLF-Roman"/>
        <family val="2"/>
      </rPr>
      <t xml:space="preserve">Beherbergungsstätten:</t>
    </r>
    <r>
      <rPr>
        <sz val="10"/>
        <rFont val="MetaNormalLF-Roman"/>
        <family val="2"/>
      </rPr>
      <t xml:space="preserve"> Betriebe, die nach Einrichtung und Zweckbestimmung dazu dienen, mehr als acht Gäste (im Reiseverkehr) gleichzeitig zu beherbergen. Hierzu zählen auch Unterkunftsstätten, die die Gästebeherbergung nicht gewerblich und/oder nur als Nebenzweck betreiben.</t>
    </r>
  </si>
  <si>
    <r>
      <rPr>
        <b val="true"/>
        <i val="true"/>
        <sz val="10"/>
        <rFont val="MetaNormalLF-Roman"/>
        <family val="2"/>
      </rPr>
      <t xml:space="preserve">Betten und sonstige Schlafgelegenheiten:</t>
    </r>
    <r>
      <rPr>
        <sz val="10"/>
        <rFont val="MetaNormalLF-Roman"/>
        <family val="2"/>
      </rPr>
      <t xml:space="preserve"> Der </t>
    </r>
    <r>
      <rPr>
        <b val="true"/>
        <i val="true"/>
        <sz val="10"/>
        <rFont val="MetaNormalLF-Roman"/>
        <family val="2"/>
      </rPr>
      <t xml:space="preserve">Bestand</t>
    </r>
    <r>
      <rPr>
        <sz val="10"/>
        <rFont val="MetaNormalLF-Roman"/>
        <family val="2"/>
      </rPr>
      <t xml:space="preserve"> stellt ab auf die Normalbelegung, ohne Berücksichtigung behelfsmäßiger Schlafgelegenheiten (z.B. Schlafcouchen, Liegen, Kinderbetten), die bei Überbelegung zusätzlich zur Verfügung stehen. Das </t>
    </r>
    <r>
      <rPr>
        <b val="true"/>
        <i val="true"/>
        <sz val="10"/>
        <rFont val="MetaNormalLF-Roman"/>
        <family val="2"/>
      </rPr>
      <t xml:space="preserve">Angebot</t>
    </r>
    <r>
      <rPr>
        <sz val="10"/>
        <rFont val="MetaNormalLF-Roman"/>
        <family val="2"/>
      </rPr>
      <t xml:space="preserve"> bezieht sich auf die am letzten Öffnungstag im Berichtsmonat tatsächlich angebotenen Beherbergungsmöglicheiten.</t>
    </r>
  </si>
  <si>
    <r>
      <rPr>
        <b val="true"/>
        <i val="true"/>
        <sz val="10"/>
        <rFont val="MetaNormalLF-Roman"/>
        <family val="2"/>
      </rPr>
      <t xml:space="preserve">Gästezimmer: </t>
    </r>
    <r>
      <rPr>
        <sz val="10"/>
        <rFont val="MetaNormalLF-Roman"/>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as </t>
    </r>
    <r>
      <rPr>
        <b val="true"/>
        <i val="true"/>
        <sz val="10"/>
        <rFont val="MetaNormalLF-Roman"/>
        <family val="2"/>
      </rPr>
      <t xml:space="preserve">Angebot</t>
    </r>
    <r>
      <rPr>
        <sz val="10"/>
        <rFont val="MetaNormalLF-Roman"/>
        <family val="2"/>
      </rPr>
      <t xml:space="preserve"> bezieht sich auf die am letzten Öffnungstag im Berichtsmonat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i val="true"/>
        <sz val="10"/>
        <rFont val="MetaNormalLF-Roman"/>
        <family val="2"/>
      </rPr>
      <t xml:space="preserve">Durchschnittliche Auslastung von Betten und sonstigen Schlafgelegenheiten</t>
    </r>
    <r>
      <rPr>
        <sz val="10"/>
        <rFont val="MetaNormalLF-Roman"/>
        <family val="2"/>
      </rPr>
      <t xml:space="preserve">: Rechnerischer Wert, der die prozentuale Inanspruchnahme der Übernachtungsmöglichkeiten (Bettentage) im Berichtszeitraum ausdrückt. Die Zahl der Bettentage wird bei der Auslastung des </t>
    </r>
    <r>
      <rPr>
        <b val="true"/>
        <i val="true"/>
        <sz val="10"/>
        <rFont val="MetaNormalLF-Roman"/>
        <family val="2"/>
      </rPr>
      <t xml:space="preserve">Bestandes</t>
    </r>
    <r>
      <rPr>
        <sz val="10"/>
        <rFont val="MetaNormalLF-Roman"/>
        <family val="2"/>
      </rPr>
      <t xml:space="preserve"> durch Multiplikation mit der Zahl der </t>
    </r>
    <r>
      <rPr>
        <b val="true"/>
        <i val="true"/>
        <sz val="10"/>
        <rFont val="MetaNormalLF-Roman"/>
        <family val="2"/>
      </rPr>
      <t xml:space="preserve">Kalendertage</t>
    </r>
    <r>
      <rPr>
        <sz val="10"/>
        <rFont val="MetaNormalLF-Roman"/>
        <family val="2"/>
      </rPr>
      <t xml:space="preserve"> des Berichtsmonats, bei der Auslastung des </t>
    </r>
    <r>
      <rPr>
        <b val="true"/>
        <i val="true"/>
        <sz val="10"/>
        <rFont val="MetaNormalLF-Roman"/>
        <family val="2"/>
      </rPr>
      <t xml:space="preserve">Angebots</t>
    </r>
    <r>
      <rPr>
        <sz val="10"/>
        <rFont val="MetaNormalLF-Roman"/>
        <family val="2"/>
      </rPr>
      <t xml:space="preserve"> durch Multiplikation mit der Zahl der betrieblichen </t>
    </r>
    <r>
      <rPr>
        <b val="true"/>
        <i val="true"/>
        <sz val="10"/>
        <rFont val="MetaNormalLF-Roman"/>
        <family val="2"/>
      </rPr>
      <t xml:space="preserve">Öffnungstage</t>
    </r>
    <r>
      <rPr>
        <sz val="10"/>
        <rFont val="MetaNormalLF-Roman"/>
        <family val="2"/>
      </rPr>
      <t xml:space="preserve"> ermittelt.</t>
    </r>
  </si>
  <si>
    <r>
      <rPr>
        <b val="true"/>
        <i val="true"/>
        <sz val="10"/>
        <rFont val="MetaNormalLF-Roman"/>
        <family val="2"/>
      </rPr>
      <t xml:space="preserve">Durchschnittliche Auslastung der Gästezimmer: </t>
    </r>
    <r>
      <rPr>
        <sz val="10"/>
        <rFont val="MetaNormalLF-Roman"/>
        <family val="2"/>
      </rPr>
      <t xml:space="preserve">Rechnerischer Wert, der die prozentuale Belegung der Gästezimmer  im Berichtszeitraum ausdrückt. Die </t>
    </r>
    <r>
      <rPr>
        <b val="true"/>
        <i val="true"/>
        <sz val="10"/>
        <rFont val="MetaNormalLF-Roman"/>
        <family val="2"/>
      </rPr>
      <t xml:space="preserve">durchschnittliche Auslastung aller Gästezimmer </t>
    </r>
    <r>
      <rPr>
        <sz val="10"/>
        <rFont val="MetaNormalLF-Roman"/>
        <family val="2"/>
      </rPr>
      <t xml:space="preserve">errechnet sich durch Division der Zahl der im Berichtszeitraum belegten Gästezimmer (sog. roomnights) durch das Produkt aus der Zahl der Gästezimmer insgesamt und den Kalendertagen des Berichtszeitraumes. Die </t>
    </r>
    <r>
      <rPr>
        <b val="true"/>
        <i val="true"/>
        <sz val="10"/>
        <rFont val="MetaNormalLF-Roman"/>
        <family val="2"/>
      </rPr>
      <t xml:space="preserve">durchschnittliche Auslastung der angebotenen Gästezimmer</t>
    </r>
    <r>
      <rPr>
        <sz val="10"/>
        <rFont val="MetaNormalLF-Roman"/>
        <family val="2"/>
      </rPr>
      <t xml:space="preserve"> wird ermittelt durch Division der im Berichtszeitraum belegten Gästezimmer durch das Produkt aus der Zahl der angebotenen Gästezimmer und den im Berichtszeitraum geöffneten Tagen.</t>
    </r>
  </si>
  <si>
    <t xml:space="preserve">2.2 Gliederungsmerkmale</t>
  </si>
  <si>
    <r>
      <rPr>
        <b val="true"/>
        <i val="true"/>
        <sz val="10"/>
        <rFont val="MetaNormalLF-Roman"/>
        <family val="2"/>
      </rPr>
      <t xml:space="preserve">Reisegebiete: </t>
    </r>
    <r>
      <rPr>
        <sz val="10"/>
        <rFont val="MetaNormalLF-Roman"/>
        <family val="2"/>
      </rPr>
      <t xml:space="preserve">Gliederung nach nichtadministrativen Raumeinheiten, die in Zusammenarbeit mit den Statistischen Landesämtern erstellt wurde und sich im wesentlichen an die Zuständigkeitsbereiche der regionalen Fremden-verkehrsverbände und an naturräumliche Gegebenheiten anlehnt.</t>
    </r>
  </si>
  <si>
    <r>
      <rPr>
        <b val="true"/>
        <i val="true"/>
        <sz val="10"/>
        <rFont val="MetaNormalLF-Roman"/>
        <family val="2"/>
      </rPr>
      <t xml:space="preserve">Gemeindegruppen: </t>
    </r>
    <r>
      <rPr>
        <sz val="10"/>
        <rFont val="MetaNormalLF-Roman"/>
        <family val="2"/>
      </rPr>
      <t xml:space="preserve">Zusammenfassung von Gemeinden (oder Gemeindeteilen) nach Arten der aufgrund landes-rechtlicher Vorschriften verliehenen staatlichen Anerkennung (z.B. als Mineral- und Moorbad, Seebad, Luftkurort).</t>
    </r>
  </si>
  <si>
    <r>
      <rPr>
        <b val="true"/>
        <i val="true"/>
        <sz val="10"/>
        <rFont val="MetaNormalLF-Roman"/>
        <family val="2"/>
      </rPr>
      <t xml:space="preserve">Beachte: </t>
    </r>
    <r>
      <rPr>
        <sz val="10"/>
        <rFont val="MetaNormalLF-Roman"/>
        <family val="2"/>
      </rPr>
      <t xml:space="preserve">Angaben der "Großstädte" (Gemeinden mit mindestens 100 000 Einwohnern) und der "Erholungsorte ohne Prädikat" sind in der Gruppe "Sonstige Gemeinden" enthalten.</t>
    </r>
  </si>
  <si>
    <r>
      <rPr>
        <b val="true"/>
        <i val="true"/>
        <sz val="10"/>
        <rFont val="MetaNormalLF-Roman"/>
        <family val="2"/>
      </rPr>
      <t xml:space="preserve">Betriebsarten:</t>
    </r>
    <r>
      <rPr>
        <sz val="10"/>
        <rFont val="MetaNormalLF-Roman"/>
        <family val="2"/>
      </rPr>
      <t xml:space="preserve"> Gruppierung der Beherbergungsstätten auf der Grundlage der Klassifikation der Wirtschaftszweige:</t>
    </r>
  </si>
  <si>
    <r>
      <rPr>
        <b val="true"/>
        <i val="true"/>
        <sz val="10"/>
        <rFont val="MetaNormalLF-Roman"/>
        <family val="2"/>
      </rPr>
      <t xml:space="preserve">Hotels:</t>
    </r>
    <r>
      <rPr>
        <sz val="10"/>
        <rFont val="MetaNormalLF-Roman"/>
        <family val="2"/>
      </rPr>
      <t xml:space="preserve"> 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i val="true"/>
        <sz val="10"/>
        <rFont val="MetaNormalLF-Roman"/>
        <family val="2"/>
      </rPr>
      <t xml:space="preserve">Hotels garnis: </t>
    </r>
    <r>
      <rPr>
        <sz val="10"/>
        <rFont val="MetaNormalLF-Roman"/>
        <family val="2"/>
      </rPr>
      <t xml:space="preserve">Beherbergungsstätten, die jedermann zugänglich sind und in denen höchstens Frühstück abgegeben wird.</t>
    </r>
  </si>
  <si>
    <r>
      <rPr>
        <b val="true"/>
        <i val="true"/>
        <sz val="10"/>
        <rFont val="MetaNormalLF-Roman"/>
        <family val="2"/>
      </rPr>
      <t xml:space="preserve">Gasthöfe:</t>
    </r>
    <r>
      <rPr>
        <sz val="10"/>
        <rFont val="MetaNormalLF-Roman"/>
        <family val="2"/>
      </rPr>
      <t xml:space="preserve"> Beherbergungsstätten, die jedermann zugänglich sind und in denen außer dem Gastraum in der Regel keine weiteren Aufenthaltsräume zur Verfügung stehen. Bei Gasthöfen übersteigt der Umsatz aus Bewirtung deutlich den aus Beherbergung.</t>
    </r>
  </si>
  <si>
    <r>
      <rPr>
        <b val="true"/>
        <i val="true"/>
        <sz val="10"/>
        <rFont val="MetaNormalLF-Roman"/>
        <family val="2"/>
      </rPr>
      <t xml:space="preserve">Pensionen: </t>
    </r>
    <r>
      <rPr>
        <sz val="10"/>
        <rFont val="MetaNormalLF-Roman"/>
        <family val="2"/>
      </rPr>
      <t xml:space="preserve">Beherbergungsstätten, die jedermann zugänglich sind und in denen Speisen und Getränke nur an Hausgäste abgegeben werden.</t>
    </r>
  </si>
  <si>
    <r>
      <rPr>
        <b val="true"/>
        <i val="true"/>
        <sz val="10"/>
        <rFont val="MetaNormalLF-Roman"/>
        <family val="2"/>
      </rPr>
      <t xml:space="preserve">Jugendherbergen und Hütten:</t>
    </r>
    <r>
      <rPr>
        <sz val="10"/>
        <rFont val="MetaNormalLF-Roman"/>
        <family val="2"/>
      </rPr>
      <t xml:space="preserve"> Beherbergungsstätten, mit in der Regel einfacher Ausstattung, vorzugsweise für  Jugendliche oder Angehörige der sie tragenden Organisation (z.B. Wanderverein),  in denen Speisen und Getränke in der Regel nur an Hausgäste abgegeben werden.</t>
    </r>
  </si>
  <si>
    <r>
      <rPr>
        <b val="true"/>
        <i val="true"/>
        <sz val="10"/>
        <rFont val="MetaNormalLF-Roman"/>
        <family val="2"/>
      </rPr>
      <t xml:space="preserve">Campingplätze:</t>
    </r>
    <r>
      <rPr>
        <sz val="10"/>
        <rFont val="MetaNormalLF-Roman"/>
        <family val="2"/>
      </rPr>
      <t xml:space="preserve"> Abgegrenzte Gelände, die jedermann zum vorübergehenden Aufstellen von mitgebrachten Wohnwagen, Wohnmobilen oder Zelten zugänglich sind. Die Unterscheidung zwischen Urlaubs- oder Dauercamping knüpft an die vertraglich vereinbarte Dauer der Campingplatzbenutzung an. Im Urlaubscamping wird der Stellplatz i.d.R. für die Dauer von Tagen oder Wochen gemietet, im Dauercamping dagegen zumeist auf Monats- oder Jahresbasis.</t>
    </r>
  </si>
  <si>
    <r>
      <rPr>
        <b val="true"/>
        <i val="true"/>
        <sz val="10"/>
        <rFont val="MetaNormalLF-Roman"/>
        <family val="2"/>
      </rPr>
      <t xml:space="preserve">Erholungs-, Ferien- und Schulungsheime: </t>
    </r>
    <r>
      <rPr>
        <sz val="10"/>
        <rFont val="MetaNormalLF-Roman"/>
        <family val="2"/>
      </rPr>
      <t xml:space="preserve">Beherbergungsstätten, die nur bestimmten Personenkreisen, z.B. Mitgliedern eines Vereins oder einer Organisation, Beschäftigten eines Unternehmens, Kindern, Müttern, Betreuten sozialer Einrichtungen zugänglich sind und in denen Speisen und Getränke nur an Hausgäste abgegeben werden.</t>
    </r>
  </si>
  <si>
    <r>
      <rPr>
        <b val="true"/>
        <i val="true"/>
        <sz val="10"/>
        <rFont val="MetaNormalLF-Roman"/>
        <family val="2"/>
      </rPr>
      <t xml:space="preserve">Boardinghouses:</t>
    </r>
    <r>
      <rPr>
        <sz val="10"/>
        <rFont val="MetaNormalLF-Roman"/>
        <family val="2"/>
      </rPr>
      <t xml:space="preserve"> Beherbergungsstätten, die jedermann zugänglich sind und neben Kurzzeitaufenthalten insbesondere für längere Aufenthalte im urbanen Umfeld konzipiert sind. Die Ausstattung orientiert sich an privaten Wohnungen, eine Kochgelegenheit muss gegeben sein. Die Leistung wird durch hotelähnlichen Service ergänzt (Reinigung, Serviceoffice).</t>
    </r>
  </si>
  <si>
    <r>
      <rPr>
        <b val="true"/>
        <i val="true"/>
        <sz val="10"/>
        <rFont val="MetaNormalLF-Roman"/>
        <family val="2"/>
      </rPr>
      <t xml:space="preserve">Ferienzentren: </t>
    </r>
    <r>
      <rPr>
        <sz val="10"/>
        <rFont val="MetaNormalLF-Roman"/>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B. Massageeinrichtungen, Solarium, Sauna, Friseur, Tennis-, und zur aktiven Freizeitgestaltung z.B.Schwimmbad, Tennis-,Tischtennis-, Kleingolf-, Trimm-Dich-Anlagen.</t>
    </r>
  </si>
  <si>
    <r>
      <rPr>
        <b val="true"/>
        <i val="true"/>
        <sz val="10"/>
        <rFont val="MetaNormalLF-Roman"/>
        <family val="2"/>
      </rPr>
      <t xml:space="preserve">Ferienhäuser, -wohnungen:</t>
    </r>
    <r>
      <rPr>
        <sz val="10"/>
        <rFont val="MetaNormalLF-Roman"/>
        <family val="2"/>
      </rPr>
      <t xml:space="preserve"> Beherbergungsstätten, die jedermann zugänglich sind und in denen Speisen und Getränke nicht abgegeben werden, aber Kochgelegenheit vorhanden ist.</t>
    </r>
  </si>
  <si>
    <r>
      <rPr>
        <b val="true"/>
        <i val="true"/>
        <sz val="10"/>
        <rFont val="MetaNormalLF-Roman"/>
        <family val="2"/>
      </rPr>
      <t xml:space="preserve">Vorsorge- u. Reha-Kliniken:</t>
    </r>
    <r>
      <rPr>
        <sz val="10"/>
        <rFont val="MetaNormalLF-Roman"/>
        <family val="2"/>
      </rPr>
      <t xml:space="preserve"> 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lil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t xml:space="preserve">4 Entwicklung der Beherbergung im Reiseverkehr</t>
  </si>
  <si>
    <t xml:space="preserve">Entwicklung der Ankünfte und Übernachtungen von Gästen in Beherbergungsstätten und auf Campingplätzen *)</t>
  </si>
  <si>
    <t xml:space="preserve">Zeitraum 1)</t>
  </si>
  <si>
    <t xml:space="preserve">Ankünfte</t>
  </si>
  <si>
    <t xml:space="preserve">Übernachtungen</t>
  </si>
  <si>
    <t xml:space="preserve">aller Gäste</t>
  </si>
  <si>
    <t xml:space="preserve">darunter mit ständigem Wohnsitz</t>
  </si>
  <si>
    <t xml:space="preserve">außerhalb der BR Deutschland</t>
  </si>
  <si>
    <t xml:space="preserve">Anzahl in        1000</t>
  </si>
  <si>
    <t xml:space="preserve">% 2)</t>
  </si>
  <si>
    <t xml:space="preserve">Anzahl in          1000</t>
  </si>
  <si>
    <t xml:space="preserve">Anzahl in      1000</t>
  </si>
  <si>
    <t xml:space="preserve">Anzahl in    1000</t>
  </si>
  <si>
    <t xml:space="preserve">x</t>
  </si>
  <si>
    <t xml:space="preserve">SHJ</t>
  </si>
  <si>
    <t xml:space="preserve">     1992/93</t>
  </si>
  <si>
    <t xml:space="preserve">WHJ</t>
  </si>
  <si>
    <t xml:space="preserve">    1993/94</t>
  </si>
  <si>
    <t xml:space="preserve">     1994/95</t>
  </si>
  <si>
    <t xml:space="preserve">     1995/96</t>
  </si>
  <si>
    <t xml:space="preserve">     1996/97</t>
  </si>
  <si>
    <t xml:space="preserve">1997/98</t>
  </si>
  <si>
    <t xml:space="preserve">1998/99</t>
  </si>
  <si>
    <t xml:space="preserve">1999/00</t>
  </si>
  <si>
    <t xml:space="preserve">2000/01</t>
  </si>
  <si>
    <t xml:space="preserve">2001/02</t>
  </si>
  <si>
    <t xml:space="preserve">2002/0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 April</t>
  </si>
  <si>
    <t xml:space="preserve">*) Ab dem Berichtsjahr 1992 liegen erstmalig Ergebnisse</t>
  </si>
  <si>
    <t xml:space="preserve">1) SHJ = Sommerhalbjahr (Mai bis Oktober), </t>
  </si>
  <si>
    <t xml:space="preserve">    der Beherbergungsstatistik für Deutschland insgesamt</t>
  </si>
  <si>
    <t xml:space="preserve">    WHJ = Winterhalbjahr (November bis April). - </t>
  </si>
  <si>
    <t xml:space="preserve">    (einschl. der neuen Länder und Berlin-Ost) vor.</t>
  </si>
  <si>
    <t xml:space="preserve">2) Veränderungsraten gegenüber dem Vorjahres-</t>
  </si>
  <si>
    <t xml:space="preserve">    Die Ergebnisse sind nach dem aktuellen Stand rückkorrigiert. </t>
  </si>
  <si>
    <t xml:space="preserve">     zeitraum.</t>
  </si>
  <si>
    <t xml:space="preserve">    Die Summen für die Jahre, SHJ und WHJ können von der </t>
  </si>
  <si>
    <t xml:space="preserve">    Addition der entsprechenden Monatswerte abweichen.</t>
  </si>
  <si>
    <t xml:space="preserve">Entwicklung der Ankünfte und Übernachtungen von Gästen in Beherbergungsstätten*)</t>
  </si>
  <si>
    <t xml:space="preserve">Anzahl in     1000</t>
  </si>
  <si>
    <t xml:space="preserve">November </t>
  </si>
  <si>
    <t xml:space="preserve">Jan.-April</t>
  </si>
  <si>
    <t xml:space="preserve">Entwicklung der Ankünfte und Übernachtungen von Gästen auf Campingplätzen *)</t>
  </si>
  <si>
    <t xml:space="preserve">Anzahl in         1000</t>
  </si>
  <si>
    <t xml:space="preserve">1.1 Ankünfte, Übernachtungen und Aufenthaltsdauer der Gäste in Beherbergungsbetrieben (einschl. Camping)</t>
  </si>
  <si>
    <t xml:space="preserve"> nach Ländern und zusammengefassten Gästegruppen *)</t>
  </si>
  <si>
    <t xml:space="preserve">April 2004</t>
  </si>
  <si>
    <t xml:space="preserve">Winterhalbjahr 2004 1)</t>
  </si>
  <si>
    <t xml:space="preserve">Land</t>
  </si>
  <si>
    <t xml:space="preserve">insgesamt</t>
  </si>
  <si>
    <t xml:space="preserve">Verände-</t>
  </si>
  <si>
    <t xml:space="preserve">Durch-</t>
  </si>
  <si>
    <t xml:space="preserve">-</t>
  </si>
  <si>
    <t xml:space="preserve">rung ge-</t>
  </si>
  <si>
    <t xml:space="preserve">schnittliche</t>
  </si>
  <si>
    <t xml:space="preserve">genüber</t>
  </si>
  <si>
    <t xml:space="preserve">Aufenthalts-</t>
  </si>
  <si>
    <t xml:space="preserve">Ständiger Wohnsitz der Gäste</t>
  </si>
  <si>
    <t xml:space="preserve">dem Vor-</t>
  </si>
  <si>
    <t xml:space="preserve">dauer 2)</t>
  </si>
  <si>
    <t xml:space="preserve">innerhalb/außerhalb</t>
  </si>
  <si>
    <t xml:space="preserve">jahres-</t>
  </si>
  <si>
    <t xml:space="preserve">der Bundesrepublik Deutschland</t>
  </si>
  <si>
    <t xml:space="preserve">monat</t>
  </si>
  <si>
    <t xml:space="preserve">zeitraum</t>
  </si>
  <si>
    <t xml:space="preserve">Anzahl</t>
  </si>
  <si>
    <t xml:space="preserve">%</t>
  </si>
  <si>
    <t xml:space="preserve">Tage</t>
  </si>
  <si>
    <t xml:space="preserve">Schleswig-Holstein        </t>
  </si>
  <si>
    <t xml:space="preserve">  Bundesrep. Deutschland     </t>
  </si>
  <si>
    <t xml:space="preserve">  Anderer Wohnsitz           </t>
  </si>
  <si>
    <t xml:space="preserve">                  Zusammen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Vorpommern    </t>
  </si>
  <si>
    <t xml:space="preserve">Sachsen                   </t>
  </si>
  <si>
    <t xml:space="preserve">Sachsen-Anhalt            </t>
  </si>
  <si>
    <t xml:space="preserve">Thüringen                 </t>
  </si>
  <si>
    <t xml:space="preserve">Bundesgebiet  </t>
  </si>
  <si>
    <t xml:space="preserve">                 Insgesamt  </t>
  </si>
  <si>
    <t xml:space="preserve">*)  Bis zum Redaktionsschluß dieser Veröffentlichung lag noch kein Ergebnis für Hamburg vor. Das Bundesergebnis bezieht sich deshalb nur auf 15 Bundesländer ohne Hamburg.</t>
  </si>
  <si>
    <t xml:space="preserve">1) November 2003 - April 2004. - 2) Rechnerischer Wert Übernachtungen/Ankünfte.</t>
  </si>
  <si>
    <t xml:space="preserve">1.2 Ankünfte, Übernachtungen und Aufenthaltsdauer der Gäste in  Beherbergungsbetrieben (einschl. Camping)</t>
  </si>
  <si>
    <t xml:space="preserve"> nach Reisegebieten *)</t>
  </si>
  <si>
    <t xml:space="preserve">Reisegebiet</t>
  </si>
  <si>
    <t xml:space="preserve">Schleswig Holstein</t>
  </si>
  <si>
    <t xml:space="preserve">     Nordsee</t>
  </si>
  <si>
    <t xml:space="preserve">     Ostsee</t>
  </si>
  <si>
    <t xml:space="preserve">     Holsteinische Schweiz</t>
  </si>
  <si>
    <t xml:space="preserve">     übrig. Schleswig-Holstein</t>
  </si>
  <si>
    <t xml:space="preserve">         Schleswig Holstein</t>
  </si>
  <si>
    <t xml:space="preserve">                                    zusammen</t>
  </si>
  <si>
    <t xml:space="preserve">Niedersachsen</t>
  </si>
  <si>
    <t xml:space="preserve">     Ostfriesische Inseln</t>
  </si>
  <si>
    <t xml:space="preserve">     Nordseeküste</t>
  </si>
  <si>
    <t xml:space="preserve">     Ostfriesland</t>
  </si>
  <si>
    <t xml:space="preserve">     Unterelbe-Unterweser</t>
  </si>
  <si>
    <t xml:space="preserve">     Oldenburger Land</t>
  </si>
  <si>
    <t xml:space="preserve">     Oldenburger Münsterland</t>
  </si>
  <si>
    <t xml:space="preserve">     Emsland-Grafschaft</t>
  </si>
  <si>
    <t xml:space="preserve">        Bentheim</t>
  </si>
  <si>
    <t xml:space="preserve">     Osnabrücker Land</t>
  </si>
  <si>
    <t xml:space="preserve">     Mittelweser</t>
  </si>
  <si>
    <t xml:space="preserve">     Lüneburger Heide</t>
  </si>
  <si>
    <t xml:space="preserve">     Weserbergland-Südnieder-</t>
  </si>
  <si>
    <t xml:space="preserve">        sachsen</t>
  </si>
  <si>
    <t xml:space="preserve">     Hannover-Hildesheim</t>
  </si>
  <si>
    <t xml:space="preserve">     Braunschweiger Land</t>
  </si>
  <si>
    <t xml:space="preserve">     Harz</t>
  </si>
  <si>
    <t xml:space="preserve">        Niedersachsen zusammen</t>
  </si>
  <si>
    <t xml:space="preserve">Bremen</t>
  </si>
  <si>
    <t xml:space="preserve">Nordrhein-Westfalen</t>
  </si>
  <si>
    <t xml:space="preserve">     Eifel und Region Aachen</t>
  </si>
  <si>
    <t xml:space="preserve">     Niederrhein</t>
  </si>
  <si>
    <t xml:space="preserve">     Münsterland</t>
  </si>
  <si>
    <t xml:space="preserve">     Teutoburger Wald</t>
  </si>
  <si>
    <t xml:space="preserve">     Sauerland</t>
  </si>
  <si>
    <t xml:space="preserve">     Siegerland-Wittgenstein</t>
  </si>
  <si>
    <t xml:space="preserve">     Bergisches Land</t>
  </si>
  <si>
    <t xml:space="preserve">     Bonn und Rhein-Sieg-Kreis</t>
  </si>
  <si>
    <t xml:space="preserve">     Köln</t>
  </si>
  <si>
    <t xml:space="preserve">     Düsseldorf</t>
  </si>
  <si>
    <t xml:space="preserve">     Ruhrgebiet</t>
  </si>
  <si>
    <t xml:space="preserve">          Nordrhein-Westfalen</t>
  </si>
  <si>
    <t xml:space="preserve">                                      zusammen</t>
  </si>
  <si>
    <t xml:space="preserve">Hessen</t>
  </si>
  <si>
    <t xml:space="preserve">     Kassel- Land</t>
  </si>
  <si>
    <t xml:space="preserve">     Waldecker Land</t>
  </si>
  <si>
    <t xml:space="preserve">     Werra-Meissner Land</t>
  </si>
  <si>
    <t xml:space="preserve">     Kurhessisches Bergland</t>
  </si>
  <si>
    <t xml:space="preserve">     Waldhessen (Hersfeld-</t>
  </si>
  <si>
    <t xml:space="preserve">         Rotenburg</t>
  </si>
  <si>
    <t xml:space="preserve">     Marburg-Biedenkopf</t>
  </si>
  <si>
    <t xml:space="preserve">     Lahn-Dill</t>
  </si>
  <si>
    <t xml:space="preserve">     Westerwald-Lahn-Taunus</t>
  </si>
  <si>
    <t xml:space="preserve">     Vogelsberg und Wetterau</t>
  </si>
  <si>
    <t xml:space="preserve">     Rhön</t>
  </si>
  <si>
    <t xml:space="preserve">     Spessart-Kinzigtal-</t>
  </si>
  <si>
    <t xml:space="preserve">       Vogelsberg</t>
  </si>
  <si>
    <t xml:space="preserve">     Main und Taunus</t>
  </si>
  <si>
    <t xml:space="preserve">     Rheingau-Taunus</t>
  </si>
  <si>
    <t xml:space="preserve">     Odenwald-Bergstrasse-</t>
  </si>
  <si>
    <t xml:space="preserve">        Neckartal</t>
  </si>
  <si>
    <t xml:space="preserve">                        Hessen zusammen</t>
  </si>
  <si>
    <t xml:space="preserve">Rheinland-Pfalz</t>
  </si>
  <si>
    <t xml:space="preserve">     Rheintal</t>
  </si>
  <si>
    <t xml:space="preserve">     Rheinhessen</t>
  </si>
  <si>
    <t xml:space="preserve">     Eifel/Ahr</t>
  </si>
  <si>
    <t xml:space="preserve">     Mosel/Saar</t>
  </si>
  <si>
    <t xml:space="preserve">     Hunsrück/Nahe/Glan</t>
  </si>
  <si>
    <t xml:space="preserve">     Westerwald/Lahn/Taunus</t>
  </si>
  <si>
    <t xml:space="preserve">     Pfalz</t>
  </si>
  <si>
    <t xml:space="preserve">         Rheinland-Pfalz zusammen</t>
  </si>
  <si>
    <t xml:space="preserve">Baden-Württemberg</t>
  </si>
  <si>
    <t xml:space="preserve">     Nördlicher Schwarzwald</t>
  </si>
  <si>
    <t xml:space="preserve">  146 114</t>
  </si>
  <si>
    <t xml:space="preserve">  453 873</t>
  </si>
  <si>
    <t xml:space="preserve">  761 793</t>
  </si>
  <si>
    <t xml:space="preserve"> 2 284 106</t>
  </si>
  <si>
    <t xml:space="preserve">     Mittlerer Schwarzwald</t>
  </si>
  <si>
    <t xml:space="preserve">  111 653</t>
  </si>
  <si>
    <t xml:space="preserve">  346 406</t>
  </si>
  <si>
    <t xml:space="preserve">  450 007</t>
  </si>
  <si>
    <t xml:space="preserve"> 1 523 590</t>
  </si>
  <si>
    <t xml:space="preserve">     Südlicher Schwarzwald</t>
  </si>
  <si>
    <t xml:space="preserve">  196 232</t>
  </si>
  <si>
    <t xml:space="preserve">  661 772</t>
  </si>
  <si>
    <t xml:space="preserve">  861 097</t>
  </si>
  <si>
    <t xml:space="preserve"> 2 899 287</t>
  </si>
  <si>
    <t xml:space="preserve">              Schwarzwald zusammen</t>
  </si>
  <si>
    <t xml:space="preserve">  453 999</t>
  </si>
  <si>
    <t xml:space="preserve"> 1 462 051</t>
  </si>
  <si>
    <t xml:space="preserve"> 2 072 897</t>
  </si>
  <si>
    <t xml:space="preserve"> 6 706 983</t>
  </si>
  <si>
    <t xml:space="preserve">     Weinland zwischen Rhein</t>
  </si>
  <si>
    <t xml:space="preserve">         und Neckar</t>
  </si>
  <si>
    <t xml:space="preserve">  134 395</t>
  </si>
  <si>
    <t xml:space="preserve">  279 200</t>
  </si>
  <si>
    <t xml:space="preserve">  674 657</t>
  </si>
  <si>
    <t xml:space="preserve"> 1 392 152</t>
  </si>
  <si>
    <t xml:space="preserve">     Neckartal-Odenwald-</t>
  </si>
  <si>
    <t xml:space="preserve">        Madonnenländchen</t>
  </si>
  <si>
    <t xml:space="preserve">  21 004</t>
  </si>
  <si>
    <t xml:space="preserve">  77 018</t>
  </si>
  <si>
    <t xml:space="preserve">  89 146</t>
  </si>
  <si>
    <t xml:space="preserve">  324 008</t>
  </si>
  <si>
    <t xml:space="preserve">     Taubertal</t>
  </si>
  <si>
    <t xml:space="preserve">  18 070</t>
  </si>
  <si>
    <t xml:space="preserve">  70 239</t>
  </si>
  <si>
    <t xml:space="preserve">  77 823</t>
  </si>
  <si>
    <t xml:space="preserve">  335 187</t>
  </si>
  <si>
    <t xml:space="preserve">     Neckar-Hohenlohe-</t>
  </si>
  <si>
    <t xml:space="preserve">        Schwäbischer Wald</t>
  </si>
  <si>
    <t xml:space="preserve">  55 661</t>
  </si>
  <si>
    <t xml:space="preserve">  128 268</t>
  </si>
  <si>
    <t xml:space="preserve">  291 162</t>
  </si>
  <si>
    <t xml:space="preserve">  658 038</t>
  </si>
  <si>
    <t xml:space="preserve">     Schwäbische Alb</t>
  </si>
  <si>
    <t xml:space="preserve">  132 632</t>
  </si>
  <si>
    <t xml:space="preserve">  309 985</t>
  </si>
  <si>
    <t xml:space="preserve">  703 556</t>
  </si>
  <si>
    <t xml:space="preserve"> 1 587 537</t>
  </si>
  <si>
    <t xml:space="preserve">     Mittlerer Neckar</t>
  </si>
  <si>
    <t xml:space="preserve">  178 329</t>
  </si>
  <si>
    <t xml:space="preserve">  351 591</t>
  </si>
  <si>
    <t xml:space="preserve"> 1 110 141</t>
  </si>
  <si>
    <t xml:space="preserve"> 2 154 181</t>
  </si>
  <si>
    <t xml:space="preserve">           Neckarland-Schwaben </t>
  </si>
  <si>
    <t xml:space="preserve">  540 091</t>
  </si>
  <si>
    <t xml:space="preserve"> 1 216 301</t>
  </si>
  <si>
    <t xml:space="preserve"> 2 946 485</t>
  </si>
  <si>
    <t xml:space="preserve"> 6 451 103</t>
  </si>
  <si>
    <t xml:space="preserve">     Württembergisches Allgäu</t>
  </si>
  <si>
    <t xml:space="preserve">         Oberschwaben</t>
  </si>
  <si>
    <t xml:space="preserve">  41 950</t>
  </si>
  <si>
    <t xml:space="preserve">  201 134</t>
  </si>
  <si>
    <t xml:space="preserve">  215 619</t>
  </si>
  <si>
    <t xml:space="preserve"> 1 049 448</t>
  </si>
  <si>
    <t xml:space="preserve">     Bodensee</t>
  </si>
  <si>
    <t xml:space="preserve">  89 531</t>
  </si>
  <si>
    <t xml:space="preserve">  275 725</t>
  </si>
  <si>
    <t xml:space="preserve">  260 073</t>
  </si>
  <si>
    <t xml:space="preserve">  772 923</t>
  </si>
  <si>
    <t xml:space="preserve">     Hegau</t>
  </si>
  <si>
    <t xml:space="preserve">  7 858</t>
  </si>
  <si>
    <t xml:space="preserve">  28 003</t>
  </si>
  <si>
    <t xml:space="preserve">  35 259</t>
  </si>
  <si>
    <t xml:space="preserve">  129 347</t>
  </si>
  <si>
    <t xml:space="preserve">          Bodensee-Oberschwaben</t>
  </si>
  <si>
    <t xml:space="preserve">                                       zusammen</t>
  </si>
  <si>
    <t xml:space="preserve">  139 339</t>
  </si>
  <si>
    <t xml:space="preserve">  504 862</t>
  </si>
  <si>
    <t xml:space="preserve">  510 951</t>
  </si>
  <si>
    <t xml:space="preserve"> 1 951 718</t>
  </si>
  <si>
    <t xml:space="preserve">          Baden Württemberg</t>
  </si>
  <si>
    <t xml:space="preserve"> 1 133 429</t>
  </si>
  <si>
    <t xml:space="preserve"> 3 183 214</t>
  </si>
  <si>
    <t xml:space="preserve"> 5 530 333</t>
  </si>
  <si>
    <t xml:space="preserve"> 15 109 804</t>
  </si>
  <si>
    <t xml:space="preserve">Bayern</t>
  </si>
  <si>
    <t xml:space="preserve">  30 897</t>
  </si>
  <si>
    <t xml:space="preserve">  197 090</t>
  </si>
  <si>
    <t xml:space="preserve">  150 003</t>
  </si>
  <si>
    <t xml:space="preserve">  984 923</t>
  </si>
  <si>
    <t xml:space="preserve">     Frankenwald</t>
  </si>
  <si>
    <t xml:space="preserve">  9 539</t>
  </si>
  <si>
    <t xml:space="preserve">  45 069</t>
  </si>
  <si>
    <t xml:space="preserve">  46 301</t>
  </si>
  <si>
    <t xml:space="preserve">  223 246</t>
  </si>
  <si>
    <t xml:space="preserve">     Spessart</t>
  </si>
  <si>
    <t xml:space="preserve">  16 948</t>
  </si>
  <si>
    <t xml:space="preserve">  39 863</t>
  </si>
  <si>
    <t xml:space="preserve">  79 394</t>
  </si>
  <si>
    <t xml:space="preserve">  169 932</t>
  </si>
  <si>
    <t xml:space="preserve">     Würzburg mit Umgebung</t>
  </si>
  <si>
    <t xml:space="preserve">  33 703</t>
  </si>
  <si>
    <t xml:space="preserve">  55 213</t>
  </si>
  <si>
    <t xml:space="preserve">  178 531</t>
  </si>
  <si>
    <t xml:space="preserve">  283 877</t>
  </si>
  <si>
    <t xml:space="preserve">     Steigerwald</t>
  </si>
  <si>
    <t xml:space="preserve">  8 028</t>
  </si>
  <si>
    <t xml:space="preserve">  14 115</t>
  </si>
  <si>
    <t xml:space="preserve">  37 381</t>
  </si>
  <si>
    <t xml:space="preserve">  57 024</t>
  </si>
  <si>
    <t xml:space="preserve">     Fränkische Schweiz</t>
  </si>
  <si>
    <t xml:space="preserve">  13 008</t>
  </si>
  <si>
    <t xml:space="preserve">  36 733</t>
  </si>
  <si>
    <t xml:space="preserve">  47 298</t>
  </si>
  <si>
    <t xml:space="preserve">  120 125</t>
  </si>
  <si>
    <t xml:space="preserve">     Fichtelgebirge m. Steinwald</t>
  </si>
  <si>
    <t xml:space="preserve">  14 493</t>
  </si>
  <si>
    <t xml:space="preserve">  49 113</t>
  </si>
  <si>
    <t xml:space="preserve">  76 433</t>
  </si>
  <si>
    <t xml:space="preserve">  258 529</t>
  </si>
  <si>
    <t xml:space="preserve">     Nürnberg mit Umgebung</t>
  </si>
  <si>
    <t xml:space="preserve">  107 202</t>
  </si>
  <si>
    <t xml:space="preserve">  205 314</t>
  </si>
  <si>
    <t xml:space="preserve">  693 569</t>
  </si>
  <si>
    <t xml:space="preserve"> 1 311 968</t>
  </si>
  <si>
    <t xml:space="preserve">     Oberpfälzer Wald</t>
  </si>
  <si>
    <t xml:space="preserve">  16 698</t>
  </si>
  <si>
    <t xml:space="preserve">  65 443</t>
  </si>
  <si>
    <t xml:space="preserve">  73 072</t>
  </si>
  <si>
    <t xml:space="preserve">  270 458</t>
  </si>
  <si>
    <t xml:space="preserve">     Oberes Altmühltal</t>
  </si>
  <si>
    <t xml:space="preserve">  11 643</t>
  </si>
  <si>
    <t xml:space="preserve">  28 957</t>
  </si>
  <si>
    <t xml:space="preserve">  117 125</t>
  </si>
  <si>
    <t xml:space="preserve">     Unteres Altmühltal</t>
  </si>
  <si>
    <t xml:space="preserve">  19 664</t>
  </si>
  <si>
    <t xml:space="preserve">  42 816</t>
  </si>
  <si>
    <t xml:space="preserve">  84 470</t>
  </si>
  <si>
    <t xml:space="preserve">  176 237</t>
  </si>
  <si>
    <t xml:space="preserve">     Bayerischer Wald</t>
  </si>
  <si>
    <t xml:space="preserve">  81 803</t>
  </si>
  <si>
    <t xml:space="preserve">  408 577</t>
  </si>
  <si>
    <t xml:space="preserve">  436 069</t>
  </si>
  <si>
    <t xml:space="preserve"> 2 446 685</t>
  </si>
  <si>
    <t xml:space="preserve">     Augsburg mit Umgebung</t>
  </si>
  <si>
    <t xml:space="preserve">  29 406</t>
  </si>
  <si>
    <t xml:space="preserve">  54 078</t>
  </si>
  <si>
    <t xml:space="preserve">  160 101</t>
  </si>
  <si>
    <t xml:space="preserve">  285 384</t>
  </si>
  <si>
    <t xml:space="preserve">     München mit Umgebung</t>
  </si>
  <si>
    <t xml:space="preserve">  343 334</t>
  </si>
  <si>
    <t xml:space="preserve">  727 575</t>
  </si>
  <si>
    <t xml:space="preserve"> 1 918 186</t>
  </si>
  <si>
    <t xml:space="preserve"> 3 877 663</t>
  </si>
  <si>
    <t xml:space="preserve">     Ammersee- und Würmsee-</t>
  </si>
  <si>
    <t xml:space="preserve">       gebiet</t>
  </si>
  <si>
    <t xml:space="preserve">  22 077</t>
  </si>
  <si>
    <t xml:space="preserve">  63 445</t>
  </si>
  <si>
    <t xml:space="preserve">  97 519</t>
  </si>
  <si>
    <t xml:space="preserve">  285 004</t>
  </si>
  <si>
    <t xml:space="preserve">     Bodensee-Gebiet</t>
  </si>
  <si>
    <t xml:space="preserve">  18 320</t>
  </si>
  <si>
    <t xml:space="preserve">  54 745</t>
  </si>
  <si>
    <t xml:space="preserve">  47 489</t>
  </si>
  <si>
    <t xml:space="preserve">  117 118</t>
  </si>
  <si>
    <t xml:space="preserve">     Westallgäu</t>
  </si>
  <si>
    <t xml:space="preserve">  7 595</t>
  </si>
  <si>
    <t xml:space="preserve">  52 336</t>
  </si>
  <si>
    <t xml:space="preserve">  29 391</t>
  </si>
  <si>
    <t xml:space="preserve">  213 478</t>
  </si>
  <si>
    <t xml:space="preserve">     Allgäuer Alpenvorland</t>
  </si>
  <si>
    <t xml:space="preserve">  12 101</t>
  </si>
  <si>
    <t xml:space="preserve">  30 315</t>
  </si>
  <si>
    <t xml:space="preserve">  63 833</t>
  </si>
  <si>
    <t xml:space="preserve">  169 182</t>
  </si>
  <si>
    <t xml:space="preserve">     Staffelsee mit Ammer-</t>
  </si>
  <si>
    <t xml:space="preserve">       hügelland</t>
  </si>
  <si>
    <t xml:space="preserve">  10 282</t>
  </si>
  <si>
    <t xml:space="preserve">  47 958</t>
  </si>
  <si>
    <t xml:space="preserve">  54 039</t>
  </si>
  <si>
    <t xml:space="preserve">  239 559</t>
  </si>
  <si>
    <t xml:space="preserve">      Inn-, Mangfallgebiet</t>
  </si>
  <si>
    <t xml:space="preserve">  20 445</t>
  </si>
  <si>
    <t xml:space="preserve">  66 860</t>
  </si>
  <si>
    <t xml:space="preserve">  109 684</t>
  </si>
  <si>
    <t xml:space="preserve">  346 035</t>
  </si>
  <si>
    <t xml:space="preserve">     Chiemsee mit Umgebung</t>
  </si>
  <si>
    <t xml:space="preserve">  16 112</t>
  </si>
  <si>
    <t xml:space="preserve">  85 538</t>
  </si>
  <si>
    <t xml:space="preserve">  65 461</t>
  </si>
  <si>
    <t xml:space="preserve">  378 069</t>
  </si>
  <si>
    <t xml:space="preserve">     Salzach-Hügelland</t>
  </si>
  <si>
    <t xml:space="preserve">  8 163</t>
  </si>
  <si>
    <t xml:space="preserve">  24 028</t>
  </si>
  <si>
    <t xml:space="preserve">  33 548</t>
  </si>
  <si>
    <t xml:space="preserve">  91 211</t>
  </si>
  <si>
    <t xml:space="preserve">     Oberallgäu</t>
  </si>
  <si>
    <t xml:space="preserve">  49 505</t>
  </si>
  <si>
    <t xml:space="preserve">  275 683</t>
  </si>
  <si>
    <t xml:space="preserve">  362 698</t>
  </si>
  <si>
    <t xml:space="preserve"> 2 092 800</t>
  </si>
  <si>
    <t xml:space="preserve">     Ostallgäu</t>
  </si>
  <si>
    <t xml:space="preserve">  31 558</t>
  </si>
  <si>
    <t xml:space="preserve">  114 338</t>
  </si>
  <si>
    <t xml:space="preserve">  144 031</t>
  </si>
  <si>
    <t xml:space="preserve">  597 897</t>
  </si>
  <si>
    <t xml:space="preserve">     Werdenfelser Land mit </t>
  </si>
  <si>
    <t xml:space="preserve">         Ammergau</t>
  </si>
  <si>
    <t xml:space="preserve">  32 897</t>
  </si>
  <si>
    <t xml:space="preserve">  125 422</t>
  </si>
  <si>
    <t xml:space="preserve">  205 320</t>
  </si>
  <si>
    <t xml:space="preserve">  893 547</t>
  </si>
  <si>
    <t xml:space="preserve">      Kochel- und Walchensee mit</t>
  </si>
  <si>
    <t xml:space="preserve">         Umgebung</t>
  </si>
  <si>
    <t xml:space="preserve">  4 628</t>
  </si>
  <si>
    <t xml:space="preserve">  15 171</t>
  </si>
  <si>
    <t xml:space="preserve">  24 620</t>
  </si>
  <si>
    <t xml:space="preserve">  79 886</t>
  </si>
  <si>
    <t xml:space="preserve">      Isarwinkel</t>
  </si>
  <si>
    <t xml:space="preserve">  9 053</t>
  </si>
  <si>
    <t xml:space="preserve">  41 724</t>
  </si>
  <si>
    <t xml:space="preserve">  54 187</t>
  </si>
  <si>
    <t xml:space="preserve">  241 656</t>
  </si>
  <si>
    <t xml:space="preserve">     Tegernsee-Gebiet</t>
  </si>
  <si>
    <t xml:space="preserve">  19 541</t>
  </si>
  <si>
    <t xml:space="preserve">  89 267</t>
  </si>
  <si>
    <t xml:space="preserve">  99 393</t>
  </si>
  <si>
    <t xml:space="preserve">  456 298</t>
  </si>
  <si>
    <t xml:space="preserve">     Schliersee-Gebiet</t>
  </si>
  <si>
    <t xml:space="preserve">  7 887</t>
  </si>
  <si>
    <t xml:space="preserve">  29 151</t>
  </si>
  <si>
    <t xml:space="preserve">  54 675</t>
  </si>
  <si>
    <t xml:space="preserve">  211 296</t>
  </si>
  <si>
    <t xml:space="preserve">     Ober-Inntal</t>
  </si>
  <si>
    <t xml:space="preserve">  4 353</t>
  </si>
  <si>
    <t xml:space="preserve">  12 536</t>
  </si>
  <si>
    <t xml:space="preserve">  28 090</t>
  </si>
  <si>
    <t xml:space="preserve">  79 943</t>
  </si>
  <si>
    <t xml:space="preserve">     Chiemgauer Alpen</t>
  </si>
  <si>
    <t xml:space="preserve">  22 048</t>
  </si>
  <si>
    <t xml:space="preserve">  112 198</t>
  </si>
  <si>
    <t xml:space="preserve">  152 788</t>
  </si>
  <si>
    <t xml:space="preserve">  905 648</t>
  </si>
  <si>
    <t xml:space="preserve">     Berchtesgadener Alpen mit</t>
  </si>
  <si>
    <t xml:space="preserve">        Reichenhaller Land</t>
  </si>
  <si>
    <t xml:space="preserve">  24 927</t>
  </si>
  <si>
    <t xml:space="preserve">  139 459</t>
  </si>
  <si>
    <t xml:space="preserve">  122 565</t>
  </si>
  <si>
    <t xml:space="preserve">  727 363</t>
  </si>
  <si>
    <t xml:space="preserve">     Übriges Bayern</t>
  </si>
  <si>
    <t xml:space="preserve">  686 240</t>
  </si>
  <si>
    <t xml:space="preserve"> 1 887 230</t>
  </si>
  <si>
    <t xml:space="preserve"> 3 465 926</t>
  </si>
  <si>
    <t xml:space="preserve"> 8 937 962</t>
  </si>
  <si>
    <t xml:space="preserve">                         Bayern zusammen</t>
  </si>
  <si>
    <t xml:space="preserve"> 1 744 098</t>
  </si>
  <si>
    <t xml:space="preserve"> 5 237 360</t>
  </si>
  <si>
    <t xml:space="preserve"> 9 245 178</t>
  </si>
  <si>
    <t xml:space="preserve"> 27 647 128</t>
  </si>
  <si>
    <t xml:space="preserve">Saarland</t>
  </si>
  <si>
    <t xml:space="preserve">     Nordsaarland</t>
  </si>
  <si>
    <t xml:space="preserve">  15 527</t>
  </si>
  <si>
    <t xml:space="preserve">  65 636</t>
  </si>
  <si>
    <t xml:space="preserve">  80 265</t>
  </si>
  <si>
    <t xml:space="preserve">  325 791</t>
  </si>
  <si>
    <t xml:space="preserve">     Bliesgau</t>
  </si>
  <si>
    <t xml:space="preserve">  12 106</t>
  </si>
  <si>
    <t xml:space="preserve">  4 106</t>
  </si>
  <si>
    <t xml:space="preserve">  72 124</t>
  </si>
  <si>
    <t xml:space="preserve">     Übriges Saarland</t>
  </si>
  <si>
    <t xml:space="preserve">  36 766</t>
  </si>
  <si>
    <t xml:space="preserve">  93 861</t>
  </si>
  <si>
    <t xml:space="preserve">  212 444</t>
  </si>
  <si>
    <t xml:space="preserve">  517 667</t>
  </si>
  <si>
    <t xml:space="preserve">                      Saarland zusammen</t>
  </si>
  <si>
    <t xml:space="preserve">  52 980</t>
  </si>
  <si>
    <t xml:space="preserve">  171 603</t>
  </si>
  <si>
    <t xml:space="preserve">  296 815</t>
  </si>
  <si>
    <t xml:space="preserve">  915 582</t>
  </si>
  <si>
    <t xml:space="preserve">Berlin</t>
  </si>
  <si>
    <t xml:space="preserve">Brandenburg</t>
  </si>
  <si>
    <t xml:space="preserve">     Prignitz</t>
  </si>
  <si>
    <t xml:space="preserve">     Ruppiner Land</t>
  </si>
  <si>
    <t xml:space="preserve">     Uckermark</t>
  </si>
  <si>
    <t xml:space="preserve">     Barnimer Land</t>
  </si>
  <si>
    <t xml:space="preserve">     Märkisch Oderland</t>
  </si>
  <si>
    <t xml:space="preserve">     Oder-Spree-Seengebiet</t>
  </si>
  <si>
    <t xml:space="preserve">     Dahme-Seengebiet</t>
  </si>
  <si>
    <t xml:space="preserve">     Spreewald</t>
  </si>
  <si>
    <t xml:space="preserve">     Niederlausitz</t>
  </si>
  <si>
    <t xml:space="preserve">     Elbe Elster Land</t>
  </si>
  <si>
    <t xml:space="preserve">     Fläming</t>
  </si>
  <si>
    <t xml:space="preserve">     Havelland</t>
  </si>
  <si>
    <t xml:space="preserve">     Potsdam</t>
  </si>
  <si>
    <t xml:space="preserve">             Brandenburg zusammen</t>
  </si>
  <si>
    <t xml:space="preserve">Mecklenburg-Vorpommern</t>
  </si>
  <si>
    <t xml:space="preserve">     Rügen/Hiddensee</t>
  </si>
  <si>
    <t xml:space="preserve">     Vorpommern</t>
  </si>
  <si>
    <t xml:space="preserve">     Mecklenburgische Ostseeküste</t>
  </si>
  <si>
    <t xml:space="preserve">     Westmecklenburg</t>
  </si>
  <si>
    <t xml:space="preserve">     Mecklenburgische Schweiz</t>
  </si>
  <si>
    <t xml:space="preserve">        und Seenplatte</t>
  </si>
  <si>
    <t xml:space="preserve">               Mecklenburg-Vorpommern</t>
  </si>
  <si>
    <t xml:space="preserve">Sachsen</t>
  </si>
  <si>
    <t xml:space="preserve">     Stadt Dresden</t>
  </si>
  <si>
    <t xml:space="preserve">     Stadt Chemnitz</t>
  </si>
  <si>
    <t xml:space="preserve">     Stadt Leipzig</t>
  </si>
  <si>
    <t xml:space="preserve">     Oberlausitz-Niederschlesien</t>
  </si>
  <si>
    <t xml:space="preserve">     Sächsische Schweiz</t>
  </si>
  <si>
    <t xml:space="preserve">     Sächsisches Elbland</t>
  </si>
  <si>
    <t xml:space="preserve">         (einschl. Umgebung Dresden)</t>
  </si>
  <si>
    <t xml:space="preserve">     Erzgebirge</t>
  </si>
  <si>
    <t xml:space="preserve">     Sächs. Burgen- u. Heidel.</t>
  </si>
  <si>
    <t xml:space="preserve">     Westsachsen</t>
  </si>
  <si>
    <t xml:space="preserve">     Vogtland</t>
  </si>
  <si>
    <t xml:space="preserve">                     Sachsen zusammen</t>
  </si>
  <si>
    <t xml:space="preserve">Sachsen-Anhalt</t>
  </si>
  <si>
    <t xml:space="preserve">     Harz und Harzvorland</t>
  </si>
  <si>
    <t xml:space="preserve">     Halle, Saale, Unstrut</t>
  </si>
  <si>
    <t xml:space="preserve">     Anhalt-Wittenberg</t>
  </si>
  <si>
    <t xml:space="preserve">     Magdeburg, Elbe-Börde-Heide</t>
  </si>
  <si>
    <t xml:space="preserve">     Altmark</t>
  </si>
  <si>
    <t xml:space="preserve">        Sachsen-Anhalt zusammen</t>
  </si>
  <si>
    <t xml:space="preserve">Thüringen</t>
  </si>
  <si>
    <t xml:space="preserve">     Thüringer Wald</t>
  </si>
  <si>
    <t xml:space="preserve">     Saaleland</t>
  </si>
  <si>
    <t xml:space="preserve">     Ostthüringen</t>
  </si>
  <si>
    <t xml:space="preserve">     Thüringer Kernland</t>
  </si>
  <si>
    <t xml:space="preserve">     Nordthüringen</t>
  </si>
  <si>
    <t xml:space="preserve">                   Thüringen zusammen</t>
  </si>
  <si>
    <t xml:space="preserve">         Bundesgebiet </t>
  </si>
  <si>
    <t xml:space="preserve">1.3 Ankünfte, Übernachtungen und Aufenthaltsdauer der Gäste in  Beherbergungsbetrieben (einschl. Camping)</t>
  </si>
  <si>
    <t xml:space="preserve"> nach Betriebsarten und zusammengefassten Gästegruppen *)</t>
  </si>
  <si>
    <t xml:space="preserve">Betriebsart</t>
  </si>
  <si>
    <t xml:space="preserve">Hotels</t>
  </si>
  <si>
    <t xml:space="preserve">Hotels garnis</t>
  </si>
  <si>
    <t xml:space="preserve">Gasthöfe</t>
  </si>
  <si>
    <t xml:space="preserve">Pensionen</t>
  </si>
  <si>
    <t xml:space="preserve">Hotellerie</t>
  </si>
  <si>
    <t xml:space="preserve">Jugendherbergen und Hütten</t>
  </si>
  <si>
    <t xml:space="preserve">Campingplätze</t>
  </si>
  <si>
    <t xml:space="preserve">Erholungs-, Ferien- und </t>
  </si>
  <si>
    <t xml:space="preserve">  Schulungsheime</t>
  </si>
  <si>
    <t xml:space="preserve">Boardinghouses</t>
  </si>
  <si>
    <t xml:space="preserve">X</t>
  </si>
  <si>
    <t xml:space="preserve">Ferienzentren</t>
  </si>
  <si>
    <t xml:space="preserve">Ferienhäuser, -wohnungen</t>
  </si>
  <si>
    <t xml:space="preserve">Sonstiges Beherbergungs-</t>
  </si>
  <si>
    <t xml:space="preserve">gewerbe</t>
  </si>
  <si>
    <t xml:space="preserve">Hotellerie und Sonstiges</t>
  </si>
  <si>
    <t xml:space="preserve">Beherbergungsgewerbe zus.</t>
  </si>
  <si>
    <t xml:space="preserve">Vorsorge- und Reha-Kliniken</t>
  </si>
  <si>
    <t xml:space="preserve">Betriebe zusammen</t>
  </si>
  <si>
    <t xml:space="preserve">                 Insgesamt </t>
  </si>
  <si>
    <t xml:space="preserve">1.4 Ankünfte, Übernachtungen und Aufenthaltsdauer der Gäste in Beherbergungsbetrieben (einschl. Camping)</t>
  </si>
  <si>
    <t xml:space="preserve"> nach Gemeindegruppen und zusammengefassten Gästegruppen *)</t>
  </si>
  <si>
    <t xml:space="preserve">Gemeindegruppe</t>
  </si>
  <si>
    <t xml:space="preserve">Mineral- und Moorbäder</t>
  </si>
  <si>
    <t xml:space="preserve">Heilklimatische Kurorte</t>
  </si>
  <si>
    <t xml:space="preserve">Kneippkurorte</t>
  </si>
  <si>
    <t xml:space="preserve">           Heilbäder zusammen</t>
  </si>
  <si>
    <t xml:space="preserve">Seebäder</t>
  </si>
  <si>
    <t xml:space="preserve">Luftkurorte</t>
  </si>
  <si>
    <t xml:space="preserve">Erholungsorte</t>
  </si>
  <si>
    <t xml:space="preserve">Sonstige Gemeinden</t>
  </si>
  <si>
    <t xml:space="preserve">            Gemeindegruppen</t>
  </si>
  <si>
    <t xml:space="preserve">                              zusammen</t>
  </si>
  <si>
    <t xml:space="preserve">               Insgesamt </t>
  </si>
  <si>
    <t xml:space="preserve">1.5 Ankünfte, Übernachtungen und Aufenthaltsdauer der Gäste in Beherbergungsbetrieben (einschl. Camping)</t>
  </si>
  <si>
    <t xml:space="preserve"> nach Gemeindegrößenklassen und zusammengefassten Gästegruppen *)</t>
  </si>
  <si>
    <t xml:space="preserve">Gemeinden mit ...</t>
  </si>
  <si>
    <t xml:space="preserve">bis unter ... Einwohnern</t>
  </si>
  <si>
    <t xml:space="preserve">unter 2 000</t>
  </si>
  <si>
    <t xml:space="preserve">2 000 -   5000    </t>
  </si>
  <si>
    <t xml:space="preserve">5 000 -  10 000    </t>
  </si>
  <si>
    <t xml:space="preserve">10 000 -  20 000    </t>
  </si>
  <si>
    <t xml:space="preserve">20 000 -  50 000    </t>
  </si>
  <si>
    <t xml:space="preserve">50 000 - 100 000    </t>
  </si>
  <si>
    <t xml:space="preserve">        100 000 und mehr </t>
  </si>
  <si>
    <t xml:space="preserve"> Gemeinden zusammen</t>
  </si>
  <si>
    <t xml:space="preserve"> 1.6 Ankünfte, Übernachtungen und Aufenthaltsdauer der Gäste in Beherbergungsbetrieben (einschl. Camping)</t>
  </si>
  <si>
    <t xml:space="preserve">nach ausgewählten Herkunftsländern  *)</t>
  </si>
  <si>
    <t xml:space="preserve">Herkunftsland</t>
  </si>
  <si>
    <t xml:space="preserve">(ständiger Wohnsitz)</t>
  </si>
  <si>
    <t xml:space="preserve">Anteil 2)</t>
  </si>
  <si>
    <t xml:space="preserve">dauer 3)</t>
  </si>
  <si>
    <t xml:space="preserve">Bundesrep. Deutschland     </t>
  </si>
  <si>
    <t xml:space="preserve">Ausland                        </t>
  </si>
  <si>
    <t xml:space="preserve"> Europa                        </t>
  </si>
  <si>
    <t xml:space="preserve">   Baltische Staaten           </t>
  </si>
  <si>
    <t xml:space="preserve">   Belgien                     </t>
  </si>
  <si>
    <t xml:space="preserve">   Dänemark                    </t>
  </si>
  <si>
    <t xml:space="preserve">   Finnland                    </t>
  </si>
  <si>
    <t xml:space="preserve">   Frankreich                  </t>
  </si>
  <si>
    <t xml:space="preserve">   Griechenland                </t>
  </si>
  <si>
    <t xml:space="preserve">   Vereinigtes Königreich      </t>
  </si>
  <si>
    <t xml:space="preserve">   Irland, Republik            </t>
  </si>
  <si>
    <t xml:space="preserve">   Island                      </t>
  </si>
  <si>
    <t xml:space="preserve">   Italien                     </t>
  </si>
  <si>
    <t xml:space="preserve">   Luxemburg                   </t>
  </si>
  <si>
    <t xml:space="preserve">   Niederlande                 </t>
  </si>
  <si>
    <t xml:space="preserve">   Norwegen                    </t>
  </si>
  <si>
    <t xml:space="preserve">   Österreich                  </t>
  </si>
  <si>
    <t xml:space="preserve">   Polen                       </t>
  </si>
  <si>
    <t xml:space="preserve">   Portugal                    </t>
  </si>
  <si>
    <t xml:space="preserve">   Rußland                     </t>
  </si>
  <si>
    <t xml:space="preserve">   Schweden                    </t>
  </si>
  <si>
    <t xml:space="preserve">   Schweiz                     </t>
  </si>
  <si>
    <t xml:space="preserve">   Spanien                     </t>
  </si>
  <si>
    <t xml:space="preserve">   Tschechische Republik       </t>
  </si>
  <si>
    <t xml:space="preserve">   Türkei                      </t>
  </si>
  <si>
    <t xml:space="preserve">   Ungarn                      </t>
  </si>
  <si>
    <t xml:space="preserve">   Sonstige europ. Länder      </t>
  </si>
  <si>
    <t xml:space="preserve">                      Zusammen </t>
  </si>
  <si>
    <t xml:space="preserve"> Afrika                        </t>
  </si>
  <si>
    <t xml:space="preserve">  Republik Südafrika           </t>
  </si>
  <si>
    <t xml:space="preserve">  Sonstige afrik. Länder       </t>
  </si>
  <si>
    <t xml:space="preserve"> Asien                         </t>
  </si>
  <si>
    <t xml:space="preserve">  Arabische Golfstaaten        </t>
  </si>
  <si>
    <t xml:space="preserve">  China VR u. Hongkong </t>
  </si>
  <si>
    <t xml:space="preserve">  Israel                       </t>
  </si>
  <si>
    <t xml:space="preserve">  Japan                        </t>
  </si>
  <si>
    <t xml:space="preserve">  Südkorea                     </t>
  </si>
  <si>
    <t xml:space="preserve">  Taiwan                       </t>
  </si>
  <si>
    <t xml:space="preserve">  Sonstige asiat. Länder       </t>
  </si>
  <si>
    <t xml:space="preserve"> Amerika                       </t>
  </si>
  <si>
    <t xml:space="preserve">  Kanada                       </t>
  </si>
  <si>
    <t xml:space="preserve">  USA                          </t>
  </si>
  <si>
    <t xml:space="preserve">  Mittelamerika und Karibik    </t>
  </si>
  <si>
    <t xml:space="preserve">  Brasilien                    </t>
  </si>
  <si>
    <t xml:space="preserve">  Sonst. südamer. Länder   </t>
  </si>
  <si>
    <t xml:space="preserve"> Australien, Neuseeland    </t>
  </si>
  <si>
    <t xml:space="preserve">       und Ozeanien                 </t>
  </si>
  <si>
    <t xml:space="preserve">                  zusammen     </t>
  </si>
  <si>
    <t xml:space="preserve">Ohne Angabe                    </t>
  </si>
  <si>
    <t xml:space="preserve">         Ausland zusammen  </t>
  </si>
  <si>
    <t xml:space="preserve">    Ank./Übern. Insg. </t>
  </si>
  <si>
    <t xml:space="preserve">1) November 2003 - April 2004.</t>
  </si>
  <si>
    <t xml:space="preserve">2) Bei Übernachtungen von Gästen aus der Bundesrepublik Deutschland und dem Ausland zusammen: Anteil an allen Übernachtungen im Bundesgebiet;</t>
  </si>
  <si>
    <t xml:space="preserve">     sonst: Anteil an allen Übernachtungen am Ausland zusammen.</t>
  </si>
  <si>
    <t xml:space="preserve">3) Rechnerischer Wert Übernachtungen/Ankünfte.</t>
  </si>
  <si>
    <t xml:space="preserve">2.1 Beherbergungsstätten, Gästebetten und Kapazitätsauslastung</t>
  </si>
  <si>
    <t xml:space="preserve">nach Ländern *)</t>
  </si>
  <si>
    <t xml:space="preserve">WHJ 2004 1)</t>
  </si>
  <si>
    <t xml:space="preserve">Betriebe</t>
  </si>
  <si>
    <t xml:space="preserve">Betten/Schlafgelegenheiten</t>
  </si>
  <si>
    <t xml:space="preserve">durchschnittliche Auslastung</t>
  </si>
  <si>
    <t xml:space="preserve">ins-        gesamt 2)</t>
  </si>
  <si>
    <t xml:space="preserve">darunter</t>
  </si>
  <si>
    <t xml:space="preserve">ins-        gesamt 5)</t>
  </si>
  <si>
    <t xml:space="preserve">aller 6)</t>
  </si>
  <si>
    <t xml:space="preserve">geöffnete 3) Betriebe </t>
  </si>
  <si>
    <t xml:space="preserve">angebotene Betten/</t>
  </si>
  <si>
    <t xml:space="preserve">Schlafgelegenheiten</t>
  </si>
  <si>
    <t xml:space="preserve">der ange-</t>
  </si>
  <si>
    <t xml:space="preserve">zusammen</t>
  </si>
  <si>
    <t xml:space="preserve">Anteil 4)</t>
  </si>
  <si>
    <t xml:space="preserve">Verän-</t>
  </si>
  <si>
    <t xml:space="preserve">botenen 7)</t>
  </si>
  <si>
    <t xml:space="preserve">derung</t>
  </si>
  <si>
    <t xml:space="preserve">gegen-</t>
  </si>
  <si>
    <t xml:space="preserve">über dem</t>
  </si>
  <si>
    <t xml:space="preserve">Betten/</t>
  </si>
  <si>
    <t xml:space="preserve">Vorjahres-</t>
  </si>
  <si>
    <t xml:space="preserve">Schleswig-Holstein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Vorpommern      </t>
  </si>
  <si>
    <t xml:space="preserve">Sachsen                     </t>
  </si>
  <si>
    <t xml:space="preserve">Sachsen-Anhalt              </t>
  </si>
  <si>
    <t xml:space="preserve">Thüringen                   </t>
  </si>
  <si>
    <t xml:space="preserve">Bundesgebiet </t>
  </si>
  <si>
    <t xml:space="preserve">1) November 2003 - April 2004. - 2) Im Berichtsmonat geöffnete sowie vorübergehend geschlossene Betriebe.- 3) Ganz oder teilweise geöffnet.- 4) Anteil an Insgesamt.-</t>
  </si>
  <si>
    <t xml:space="preserve">5) Maximales Bettenangebot in den zurückliegenden 13 Monaten (einschl. lfd. Monat).- 6) Rechnerischer Wert (Übernachtungen/mögliche Bettentage) x 100.- </t>
  </si>
  <si>
    <t xml:space="preserve">7) Rechnerischer Wert (Übernachtungen/angebotene Bettentage) x 100.</t>
  </si>
  <si>
    <t xml:space="preserve">2.2 Beherbergungsstätten, Gästebetten und Kapazitätsauslastung</t>
  </si>
  <si>
    <t xml:space="preserve">nach Betriebsarten *)</t>
  </si>
  <si>
    <t xml:space="preserve">Erholungs-, Ferien- und</t>
  </si>
  <si>
    <t xml:space="preserve">Schulungsheime</t>
  </si>
  <si>
    <t xml:space="preserve">Beherbergungsgew. zus.</t>
  </si>
  <si>
    <t xml:space="preserve">             Betriebe insgesamt </t>
  </si>
  <si>
    <t xml:space="preserve">2.3 Beherbergungsstätten, Gästebetten und Kapazitätsauslastung</t>
  </si>
  <si>
    <t xml:space="preserve">nach Gemeindegruppen *)</t>
  </si>
  <si>
    <t xml:space="preserve">Heilbäder zusammen</t>
  </si>
  <si>
    <t xml:space="preserve">2.4.1 Betriebe der Hotellerie, Gästezimmer und Kapazitätsauslastung</t>
  </si>
  <si>
    <t xml:space="preserve">nach Ländern und Betriebsarten *)</t>
  </si>
  <si>
    <t xml:space="preserve">Gästezimmer</t>
  </si>
  <si>
    <t xml:space="preserve">ins-     gesamt 2)</t>
  </si>
  <si>
    <t xml:space="preserve">aller 5)</t>
  </si>
  <si>
    <t xml:space="preserve">angebotene Gästezimmer</t>
  </si>
  <si>
    <t xml:space="preserve">botenen 6)</t>
  </si>
  <si>
    <t xml:space="preserve">Schleswig-Holstein</t>
  </si>
  <si>
    <t xml:space="preserve">         Hotels</t>
  </si>
  <si>
    <t xml:space="preserve">         Hotels garnis</t>
  </si>
  <si>
    <t xml:space="preserve">         Gasthöfe</t>
  </si>
  <si>
    <t xml:space="preserve">         Pensionen</t>
  </si>
  <si>
    <t xml:space="preserve">                Betriebe zusammen</t>
  </si>
  <si>
    <t xml:space="preserve">.</t>
  </si>
  <si>
    <t xml:space="preserve">1) November 2003 - April 2004. - 2) Im Berichtsmonat geöffnete sowie vorübergehend geschlossene Betriebe.- 3) Ganz oder teilweise geöffnet.-</t>
  </si>
  <si>
    <t xml:space="preserve">4) Anteil an Insgesamt. - 5) (Zahl der in der Berichtsperiode belegten Gästezimmer/Zahl der Gästezimmer insgesamt x Kalendertage)) x 100.- </t>
  </si>
  <si>
    <t xml:space="preserve">6) (Zahl der in der Berichtsperiode belegten Gästezimmer/(Zahl der angebotenen x geöffnete Tage )) x 100.-</t>
  </si>
  <si>
    <t xml:space="preserve">2.4.2 Betriebe der Hotellerie, Gästezimmer und Kapazitätsauslastung</t>
  </si>
  <si>
    <t xml:space="preserve">                Betriebe insgesamt</t>
  </si>
  <si>
    <t xml:space="preserve">2.5 Betriebe der Hotellerie, Gästezimmer und Kapazitätsauslastung</t>
  </si>
  <si>
    <t xml:space="preserve">nach Gemeindegruppen und Betriebsarten *)</t>
  </si>
  <si>
    <t xml:space="preserve">               Heilbäder zusammen</t>
  </si>
  <si>
    <t xml:space="preserve">                  Gemeindegruppen</t>
  </si>
  <si>
    <t xml:space="preserve">                                         zusammen</t>
  </si>
  <si>
    <t xml:space="preserve">1) November 2003 - April 2004. - 2) Im Berichtsmonat geöffnete sowie vorübergehend geschlossene Betriebe.- 3) Ganz oder teilweise geöffnet.</t>
  </si>
  <si>
    <t xml:space="preserve">4) Anteil an Insgesamt. - 5) (Zahl der in der Berichtsperiode belegten Gästezimmer/Zahl der Gästezimmer insgesamt x Kalendertage)) x 100.-</t>
  </si>
  <si>
    <t xml:space="preserve">6) (Zahl der in der Berichtsperiode belegten Gästezimmer/(Zahl der angebotenen x geöffnete Tage )) x 100.</t>
  </si>
  <si>
    <t xml:space="preserve">3.1 Ankünfte, Übernachtungen und Aufenthaltsdauer der Gäste auf Campingplätzen</t>
  </si>
  <si>
    <t xml:space="preserve">                                                                                                                                                                                                                                                               </t>
  </si>
  <si>
    <t xml:space="preserve">   </t>
  </si>
  <si>
    <t xml:space="preserve">3.2 Ankünfte, Übernachtungen und Aufenthaltsdauer der Gäste auf Campingplätzen</t>
  </si>
  <si>
    <t xml:space="preserve">nach ausgewählten Herkunftsländern *)</t>
  </si>
  <si>
    <t xml:space="preserve">     sonst: Anteil an allen Übernachtungen am Ausland zusammen.-</t>
  </si>
  <si>
    <t xml:space="preserve">4 Campingplätze und Stellplatzkapazität</t>
  </si>
  <si>
    <t xml:space="preserve">Stellplätze für Urlaubscamping</t>
  </si>
  <si>
    <t xml:space="preserve">mit Urlaubscamping</t>
  </si>
  <si>
    <t xml:space="preserve">angebotene Stellplätze</t>
  </si>
  <si>
    <t xml:space="preserve">Ver-</t>
  </si>
  <si>
    <t xml:space="preserve">insgesamt 1)</t>
  </si>
  <si>
    <t xml:space="preserve">insgesamt 2)</t>
  </si>
  <si>
    <t xml:space="preserve">änderung</t>
  </si>
  <si>
    <t xml:space="preserve">gegenüber </t>
  </si>
  <si>
    <t xml:space="preserve">geöffnet 3)</t>
  </si>
  <si>
    <t xml:space="preserve">jahresmonat</t>
  </si>
  <si>
    <t xml:space="preserve">1) Im Berichtsmonat geöffnete sowie vorübergehend geschlossene Betriebe.-2) Maximales Stellplatzangebot in den zurückliegenden</t>
  </si>
  <si>
    <t xml:space="preserve">13 Monaten  (einschl. lfd. Monat).-3) Ganz oder teilweise geöffnete Plätze.-4) Anteil am Insgesamt.-  </t>
  </si>
</sst>
</file>

<file path=xl/styles.xml><?xml version="1.0" encoding="utf-8"?>
<styleSheet xmlns="http://schemas.openxmlformats.org/spreadsheetml/2006/main">
  <numFmts count="12">
    <numFmt numFmtId="164" formatCode="General"/>
    <numFmt numFmtId="165" formatCode="[$-409]mmm\-yy"/>
    <numFmt numFmtId="166" formatCode="[$-409]d\-mmm"/>
    <numFmt numFmtId="167" formatCode="0.0"/>
    <numFmt numFmtId="168" formatCode="#\ ###\ ##0"/>
    <numFmt numFmtId="169" formatCode="#\ ###\ ###\ ###"/>
    <numFmt numFmtId="170" formatCode="###\ ###\ ###"/>
    <numFmt numFmtId="171" formatCode="\ ###\ ###\ ###"/>
    <numFmt numFmtId="172" formatCode="#\ ###\ ###"/>
    <numFmt numFmtId="173" formatCode="###\ ###\ ##0"/>
    <numFmt numFmtId="174" formatCode="#######"/>
    <numFmt numFmtId="175" formatCode="0"/>
  </numFmts>
  <fonts count="30">
    <font>
      <sz val="10"/>
      <name val="Arial"/>
      <family val="0"/>
    </font>
    <font>
      <sz val="10"/>
      <name val="Arial"/>
      <family val="0"/>
    </font>
    <font>
      <sz val="10"/>
      <name val="Arial"/>
      <family val="0"/>
    </font>
    <font>
      <sz val="10"/>
      <name val="Arial"/>
      <family val="0"/>
    </font>
    <font>
      <b val="true"/>
      <sz val="16"/>
      <name val="MetaNormalLF-Roman"/>
      <family val="2"/>
    </font>
    <font>
      <b val="true"/>
      <sz val="18"/>
      <name val="MetaNormalLF-Roman"/>
      <family val="2"/>
    </font>
    <font>
      <sz val="10"/>
      <name val="MetaNormalLF-Roman"/>
      <family val="2"/>
    </font>
    <font>
      <b val="true"/>
      <sz val="14"/>
      <name val="MetaNormalLF-Roman"/>
      <family val="2"/>
    </font>
    <font>
      <sz val="16"/>
      <name val="MetaNormalLF-Roman"/>
      <family val="2"/>
    </font>
    <font>
      <b val="true"/>
      <sz val="10"/>
      <name val="MetaNormalLF-Roman"/>
      <family val="2"/>
    </font>
    <font>
      <sz val="18"/>
      <name val="MetaNormalLF-Roman"/>
      <family val="2"/>
    </font>
    <font>
      <b val="true"/>
      <sz val="11"/>
      <name val="MetaNormalLF-Roman"/>
      <family val="2"/>
    </font>
    <font>
      <sz val="11"/>
      <name val="MetaNormalLF-Roman"/>
      <family val="2"/>
    </font>
    <font>
      <u val="single"/>
      <sz val="10"/>
      <color rgb="FF0000FF"/>
      <name val="MetaNormalLF-Roman"/>
      <family val="2"/>
    </font>
    <font>
      <u val="single"/>
      <sz val="10"/>
      <color rgb="FF0000FF"/>
      <name val="Arial"/>
      <family val="0"/>
    </font>
    <font>
      <sz val="10"/>
      <color rgb="FF0000FF"/>
      <name val="MetaNormalLF-Roman"/>
      <family val="2"/>
    </font>
    <font>
      <b val="true"/>
      <sz val="12"/>
      <name val="MetaNormalLF-Roman"/>
      <family val="2"/>
    </font>
    <font>
      <b val="true"/>
      <i val="true"/>
      <sz val="10"/>
      <name val="MetaNormalLF-Roman"/>
      <family val="2"/>
    </font>
    <font>
      <sz val="8.5"/>
      <name val="MetaNormalLF-Roman"/>
      <family val="2"/>
    </font>
    <font>
      <sz val="12"/>
      <name val="Arial"/>
      <family val="2"/>
    </font>
    <font>
      <b val="true"/>
      <sz val="12"/>
      <name val="Arial"/>
      <family val="2"/>
    </font>
    <font>
      <b val="true"/>
      <sz val="13"/>
      <name val="MetaMediumLF-Roman"/>
      <family val="0"/>
    </font>
    <font>
      <sz val="12"/>
      <name val="MetaNormalLF-Roman"/>
      <family val="2"/>
    </font>
    <font>
      <sz val="12"/>
      <color rgb="FF000000"/>
      <name val="MetaNormalLF-Roman"/>
      <family val="2"/>
    </font>
    <font>
      <b val="true"/>
      <sz val="12"/>
      <name val="MetaMediumLF-Roman"/>
      <family val="2"/>
    </font>
    <font>
      <b val="true"/>
      <sz val="10"/>
      <name val="MetaMediumLF-Roman"/>
      <family val="2"/>
    </font>
    <font>
      <sz val="10"/>
      <name val="Arial"/>
      <family val="2"/>
    </font>
    <font>
      <sz val="10"/>
      <name val="MetaMediumLF-Roman"/>
      <family val="2"/>
    </font>
    <font>
      <b val="true"/>
      <sz val="10"/>
      <name val="MetaMediumLF-Roman"/>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7" fontId="19" fillId="0" borderId="12" xfId="0" applyFont="true" applyBorder="true" applyAlignment="false" applyProtection="false">
      <alignment horizontal="general" vertical="bottom" textRotation="0" wrapText="false" indent="0" shrinkToFit="false"/>
      <protection locked="true" hidden="false"/>
    </xf>
    <xf numFmtId="168" fontId="22" fillId="0" borderId="1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1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2" shrinkToFit="false"/>
      <protection locked="true" hidden="false"/>
    </xf>
    <xf numFmtId="164" fontId="9" fillId="0" borderId="11" xfId="0" applyFont="true" applyBorder="true" applyAlignment="true" applyProtection="false">
      <alignment horizontal="left" vertical="bottom" textRotation="0" wrapText="false" indent="2" shrinkToFit="false"/>
      <protection locked="true" hidden="false"/>
    </xf>
    <xf numFmtId="164" fontId="9" fillId="0" borderId="11" xfId="0" applyFont="true" applyBorder="true" applyAlignment="true" applyProtection="false">
      <alignment horizontal="left" vertical="bottom" textRotation="0" wrapText="false" indent="4"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4"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7" fontId="6" fillId="0" borderId="15"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21" xfId="0" applyFont="true" applyBorder="true" applyAlignment="true" applyProtection="false">
      <alignment horizontal="center" vertical="center" textRotation="0" wrapText="false" indent="0" shrinkToFit="false"/>
      <protection locked="true" hidden="false"/>
    </xf>
    <xf numFmtId="167" fontId="6" fillId="0" borderId="20"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2" shrinkToFit="false"/>
      <protection locked="true" hidden="false"/>
    </xf>
    <xf numFmtId="164" fontId="6" fillId="0" borderId="11" xfId="0" applyFont="true" applyBorder="true" applyAlignment="true" applyProtection="false">
      <alignment horizontal="left" vertical="bottom" textRotation="0" wrapText="false" indent="1"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4"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4560</xdr:colOff>
      <xdr:row>0</xdr:row>
      <xdr:rowOff>28440</xdr:rowOff>
    </xdr:from>
    <xdr:to>
      <xdr:col>7</xdr:col>
      <xdr:colOff>175680</xdr:colOff>
      <xdr:row>4</xdr:row>
      <xdr:rowOff>76680</xdr:rowOff>
    </xdr:to>
    <xdr:pic>
      <xdr:nvPicPr>
        <xdr:cNvPr id="0" name="Picture 2" descr=""/>
        <xdr:cNvPicPr/>
      </xdr:nvPicPr>
      <xdr:blipFill>
        <a:blip r:embed="rId1"/>
        <a:stretch/>
      </xdr:blipFill>
      <xdr:spPr>
        <a:xfrm>
          <a:off x="4107240" y="28440"/>
          <a:ext cx="2298600" cy="743400"/>
        </a:xfrm>
        <a:prstGeom prst="rect">
          <a:avLst/>
        </a:prstGeom>
        <a:ln w="0">
          <a:noFill/>
        </a:ln>
      </xdr:spPr>
    </xdr:pic>
    <xdr:clientData/>
  </xdr:twoCellAnchor>
  <xdr:twoCellAnchor editAs="oneCell">
    <xdr:from>
      <xdr:col>4</xdr:col>
      <xdr:colOff>214560</xdr:colOff>
      <xdr:row>0</xdr:row>
      <xdr:rowOff>28440</xdr:rowOff>
    </xdr:from>
    <xdr:to>
      <xdr:col>7</xdr:col>
      <xdr:colOff>175680</xdr:colOff>
      <xdr:row>4</xdr:row>
      <xdr:rowOff>76680</xdr:rowOff>
    </xdr:to>
    <xdr:pic>
      <xdr:nvPicPr>
        <xdr:cNvPr id="1" name="Picture 3" descr=""/>
        <xdr:cNvPicPr/>
      </xdr:nvPicPr>
      <xdr:blipFill>
        <a:blip r:embed="rId2"/>
        <a:stretch/>
      </xdr:blipFill>
      <xdr:spPr>
        <a:xfrm>
          <a:off x="4107240" y="28440"/>
          <a:ext cx="2298600" cy="743400"/>
        </a:xfrm>
        <a:prstGeom prst="rect">
          <a:avLst/>
        </a:prstGeom>
        <a:ln w="0">
          <a:noFill/>
        </a:ln>
      </xdr:spPr>
    </xdr:pic>
    <xdr:clientData/>
  </xdr:twoCellAnchor>
  <xdr:twoCellAnchor editAs="oneCell">
    <xdr:from>
      <xdr:col>3</xdr:col>
      <xdr:colOff>110160</xdr:colOff>
      <xdr:row>13</xdr:row>
      <xdr:rowOff>18720</xdr:rowOff>
    </xdr:from>
    <xdr:to>
      <xdr:col>6</xdr:col>
      <xdr:colOff>770040</xdr:colOff>
      <xdr:row>21</xdr:row>
      <xdr:rowOff>9360</xdr:rowOff>
    </xdr:to>
    <xdr:sp>
      <xdr:nvSpPr>
        <xdr:cNvPr id="2" name="Text 4"/>
        <xdr:cNvSpPr/>
      </xdr:nvSpPr>
      <xdr:spPr>
        <a:xfrm>
          <a:off x="2916360" y="2676240"/>
          <a:ext cx="3304440" cy="1581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r>
            <a:rPr b="0" lang="en-US" sz="1800" spc="-1" strike="noStrike">
              <a:latin typeface="MetaNormalLF-Roman"/>
            </a:rPr>
            <a:t>Bitte den </a:t>
          </a:r>
          <a:r>
            <a:rPr b="1" lang="en-US" sz="1800" spc="-1" strike="noStrike">
              <a:latin typeface="MetaNormalLF-Roman"/>
            </a:rPr>
            <a:t>Hinweis</a:t>
          </a:r>
          <a:r>
            <a:rPr b="0" lang="en-US" sz="1800" spc="-1" strike="noStrike">
              <a:latin typeface="MetaNormalLF-Roman"/>
            </a:rPr>
            <a:t> zum </a:t>
          </a:r>
          <a:r>
            <a:rPr b="1" lang="en-US" sz="1800" spc="-1" strike="noStrike">
              <a:latin typeface="MetaNormalLF-Roman"/>
            </a:rPr>
            <a:t>geänderten Tabellenprogramm</a:t>
          </a:r>
          <a:endParaRPr b="0" lang="en-US" sz="1800" spc="-1" strike="noStrike">
            <a:latin typeface="Times New Roman"/>
          </a:endParaRPr>
        </a:p>
        <a:p>
          <a:pPr algn="ctr"/>
          <a:r>
            <a:rPr b="0" lang="en-US" sz="1800" spc="-1" strike="noStrike">
              <a:latin typeface="MetaNormalLF-Roman"/>
            </a:rPr>
            <a:t>in den Erläuterungen beachten.</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59640</xdr:colOff>
      <xdr:row>59</xdr:row>
      <xdr:rowOff>66960</xdr:rowOff>
    </xdr:from>
    <xdr:to>
      <xdr:col>0</xdr:col>
      <xdr:colOff>3962880</xdr:colOff>
      <xdr:row>59</xdr:row>
      <xdr:rowOff>315720</xdr:rowOff>
    </xdr:to>
    <xdr:sp>
      <xdr:nvSpPr>
        <xdr:cNvPr id="3" name="Text 8"/>
        <xdr:cNvSpPr/>
      </xdr:nvSpPr>
      <xdr:spPr>
        <a:xfrm>
          <a:off x="3059640" y="19221840"/>
          <a:ext cx="903240" cy="24876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23360</xdr:colOff>
      <xdr:row>59</xdr:row>
      <xdr:rowOff>201240</xdr:rowOff>
    </xdr:from>
    <xdr:to>
      <xdr:col>0</xdr:col>
      <xdr:colOff>3886560</xdr:colOff>
      <xdr:row>59</xdr:row>
      <xdr:rowOff>201240</xdr:rowOff>
    </xdr:to>
    <xdr:sp>
      <xdr:nvSpPr>
        <xdr:cNvPr id="4" name="Line 9"/>
        <xdr:cNvSpPr/>
      </xdr:nvSpPr>
      <xdr:spPr>
        <a:xfrm>
          <a:off x="3123360" y="19356120"/>
          <a:ext cx="76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59640</xdr:colOff>
      <xdr:row>59</xdr:row>
      <xdr:rowOff>66960</xdr:rowOff>
    </xdr:from>
    <xdr:to>
      <xdr:col>0</xdr:col>
      <xdr:colOff>3962880</xdr:colOff>
      <xdr:row>59</xdr:row>
      <xdr:rowOff>315720</xdr:rowOff>
    </xdr:to>
    <xdr:sp>
      <xdr:nvSpPr>
        <xdr:cNvPr id="5" name="Text 10"/>
        <xdr:cNvSpPr/>
      </xdr:nvSpPr>
      <xdr:spPr>
        <a:xfrm>
          <a:off x="3059640" y="19221840"/>
          <a:ext cx="903240" cy="248760"/>
        </a:xfrm>
        <a:prstGeom prst="rect">
          <a:avLst/>
        </a:prstGeom>
        <a:noFill/>
        <a:ln w="0">
          <a:noFill/>
        </a:ln>
      </xdr:spPr>
      <xdr:style>
        <a:lnRef idx="0"/>
        <a:fillRef idx="0"/>
        <a:effectRef idx="0"/>
        <a:fontRef idx="minor"/>
      </xdr:style>
      <xdr:txBody>
        <a:bodyPr lIns="0" rIns="0" tIns="0" bIns="0" anchor="t">
          <a:noAutofit/>
        </a:bodyPr>
        <a:p>
          <a:pPr algn="ctr"/>
          <a:r>
            <a:rPr b="0" lang="en-US" sz="850" spc="-1" strike="noStrike">
              <a:latin typeface="MetaNormalLF-Roman"/>
            </a:rPr>
            <a:t>Übernachtungen</a:t>
          </a:r>
          <a:endParaRPr b="0" lang="en-US" sz="850" spc="-1" strike="noStrike">
            <a:latin typeface="Times New Roman"/>
          </a:endParaRPr>
        </a:p>
        <a:p>
          <a:pPr algn="ctr"/>
          <a:r>
            <a:rPr b="0" lang="en-US" sz="850" spc="-1" strike="noStrike">
              <a:latin typeface="MetaNormalLF-Roman"/>
            </a:rPr>
            <a:t>Ankünfte</a:t>
          </a:r>
          <a:endParaRPr b="0" lang="en-US" sz="850" spc="-1" strike="noStrike">
            <a:latin typeface="Times New Roman"/>
          </a:endParaRPr>
        </a:p>
      </xdr:txBody>
    </xdr:sp>
    <xdr:clientData/>
  </xdr:twoCellAnchor>
  <xdr:twoCellAnchor editAs="oneCell">
    <xdr:from>
      <xdr:col>0</xdr:col>
      <xdr:colOff>3123360</xdr:colOff>
      <xdr:row>59</xdr:row>
      <xdr:rowOff>201240</xdr:rowOff>
    </xdr:from>
    <xdr:to>
      <xdr:col>0</xdr:col>
      <xdr:colOff>3886560</xdr:colOff>
      <xdr:row>59</xdr:row>
      <xdr:rowOff>201240</xdr:rowOff>
    </xdr:to>
    <xdr:sp>
      <xdr:nvSpPr>
        <xdr:cNvPr id="6" name="Line 11"/>
        <xdr:cNvSpPr/>
      </xdr:nvSpPr>
      <xdr:spPr>
        <a:xfrm>
          <a:off x="3123360" y="19356120"/>
          <a:ext cx="76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4" min="4" style="0" width="15.41"/>
  </cols>
  <sheetData>
    <row r="4" customFormat="false" ht="16.5" hidden="false" customHeight="true" outlineLevel="0" collapsed="false"/>
    <row r="5" customFormat="false" ht="20.25" hidden="false" customHeight="false" outlineLevel="0" collapsed="false">
      <c r="A5" s="1" t="s">
        <v>0</v>
      </c>
      <c r="B5" s="2"/>
      <c r="C5" s="2"/>
      <c r="D5" s="2"/>
      <c r="E5" s="2"/>
      <c r="F5" s="2"/>
      <c r="G5" s="2"/>
    </row>
    <row r="7" customFormat="false" ht="22.5" hidden="false" customHeight="false" outlineLevel="0" collapsed="false">
      <c r="G7" s="3" t="s">
        <v>1</v>
      </c>
    </row>
    <row r="8" customFormat="false" ht="12.75" hidden="false" customHeight="false" outlineLevel="0" collapsed="false">
      <c r="A8" s="4"/>
    </row>
    <row r="10" customFormat="false" ht="22.5" hidden="false" customHeight="false" outlineLevel="0" collapsed="false">
      <c r="A10" s="5" t="s">
        <v>2</v>
      </c>
      <c r="B10" s="6"/>
      <c r="C10" s="6"/>
      <c r="D10" s="6"/>
      <c r="E10" s="6"/>
      <c r="F10" s="6"/>
      <c r="G10" s="6"/>
    </row>
    <row r="11" customFormat="false" ht="20.25" hidden="false" customHeight="false" outlineLevel="0" collapsed="false">
      <c r="A11" s="7" t="s">
        <v>3</v>
      </c>
      <c r="B11" s="6"/>
      <c r="C11" s="6"/>
      <c r="D11" s="6"/>
      <c r="E11" s="6"/>
      <c r="F11" s="6"/>
      <c r="G11" s="6"/>
    </row>
    <row r="12" customFormat="false" ht="12.75" hidden="false" customHeight="false" outlineLevel="0" collapsed="false">
      <c r="A12" s="6"/>
      <c r="B12" s="6"/>
      <c r="C12" s="6"/>
      <c r="D12" s="6"/>
      <c r="E12" s="6"/>
      <c r="F12" s="6"/>
      <c r="G12" s="6"/>
    </row>
    <row r="13" customFormat="false" ht="18" hidden="false" customHeight="false" outlineLevel="0" collapsed="false">
      <c r="A13" s="8"/>
      <c r="B13" s="6"/>
      <c r="C13" s="6"/>
      <c r="D13" s="6"/>
      <c r="E13" s="6"/>
      <c r="F13" s="6"/>
      <c r="G13" s="6"/>
    </row>
    <row r="14" customFormat="false" ht="18" hidden="false" customHeight="false" outlineLevel="0" collapsed="false">
      <c r="A14" s="8"/>
      <c r="B14" s="6"/>
      <c r="C14" s="6"/>
      <c r="D14" s="6"/>
      <c r="E14" s="6"/>
      <c r="F14" s="6"/>
      <c r="G14" s="6"/>
    </row>
    <row r="15" customFormat="false" ht="18" hidden="false" customHeight="false" outlineLevel="0" collapsed="false">
      <c r="A15" s="8"/>
      <c r="B15" s="6"/>
      <c r="C15" s="6"/>
      <c r="D15" s="6"/>
      <c r="E15" s="6"/>
      <c r="F15" s="6"/>
      <c r="G15" s="6"/>
    </row>
    <row r="16" customFormat="false" ht="18" hidden="false" customHeight="false" outlineLevel="0" collapsed="false">
      <c r="A16" s="8"/>
      <c r="B16" s="6"/>
      <c r="C16" s="6"/>
      <c r="D16" s="6"/>
      <c r="E16" s="6"/>
      <c r="F16" s="6"/>
      <c r="G16" s="6"/>
    </row>
    <row r="17" customFormat="false" ht="12.75" hidden="false" customHeight="false" outlineLevel="0" collapsed="false">
      <c r="A17" s="6"/>
      <c r="B17" s="6"/>
      <c r="C17" s="6"/>
      <c r="D17" s="6"/>
      <c r="E17" s="6"/>
      <c r="F17" s="6"/>
      <c r="G17" s="6"/>
    </row>
    <row r="18" customFormat="false" ht="12.75" hidden="false" customHeight="false" outlineLevel="0" collapsed="false">
      <c r="A18" s="6"/>
      <c r="B18" s="6"/>
      <c r="C18" s="6"/>
      <c r="D18" s="6"/>
      <c r="E18" s="6"/>
      <c r="F18" s="6"/>
      <c r="G18" s="6"/>
    </row>
    <row r="19" customFormat="false" ht="12.75" hidden="false" customHeight="false" outlineLevel="0" collapsed="false">
      <c r="A19" s="6"/>
      <c r="B19" s="6"/>
      <c r="D19" s="6"/>
      <c r="E19" s="6"/>
      <c r="F19" s="6"/>
      <c r="G19" s="6"/>
    </row>
    <row r="20" customFormat="false" ht="12.75" hidden="false" customHeight="false" outlineLevel="0" collapsed="false">
      <c r="A20" s="6"/>
      <c r="B20" s="6"/>
      <c r="C20" s="6"/>
      <c r="D20" s="6"/>
      <c r="E20" s="6"/>
      <c r="F20" s="6"/>
      <c r="G20" s="6"/>
    </row>
    <row r="21" customFormat="false" ht="20.25" hidden="false" customHeight="false" outlineLevel="0" collapsed="false">
      <c r="A21" s="6"/>
      <c r="B21" s="6"/>
      <c r="C21" s="6"/>
      <c r="D21" s="9"/>
      <c r="E21" s="10"/>
      <c r="F21" s="6"/>
      <c r="G21" s="6"/>
    </row>
    <row r="22" customFormat="false" ht="20.25" hidden="false" customHeight="false" outlineLevel="0" collapsed="false">
      <c r="A22" s="7"/>
      <c r="B22" s="6"/>
      <c r="C22" s="6"/>
      <c r="D22" s="9"/>
      <c r="E22" s="10"/>
      <c r="F22" s="6"/>
      <c r="G22" s="6"/>
    </row>
    <row r="23" customFormat="false" ht="20.25" hidden="false" customHeight="false" outlineLevel="0" collapsed="false">
      <c r="B23" s="6"/>
      <c r="C23" s="6"/>
      <c r="D23" s="9"/>
      <c r="E23" s="10"/>
      <c r="F23" s="6"/>
      <c r="G23" s="6"/>
    </row>
    <row r="24" customFormat="false" ht="20.25" hidden="false" customHeight="false" outlineLevel="0" collapsed="false">
      <c r="A24" s="11" t="s">
        <v>4</v>
      </c>
      <c r="B24" s="6"/>
      <c r="C24" s="6"/>
      <c r="D24" s="9"/>
      <c r="E24" s="10"/>
      <c r="F24" s="6"/>
      <c r="G24" s="6"/>
    </row>
    <row r="25" customFormat="false" ht="13.5" hidden="false" customHeight="true" outlineLevel="0" collapsed="false">
      <c r="A25" s="6"/>
      <c r="B25" s="6"/>
      <c r="C25" s="6"/>
      <c r="D25" s="9"/>
      <c r="E25" s="10"/>
      <c r="F25" s="6"/>
      <c r="G25" s="6"/>
    </row>
    <row r="26" customFormat="false" ht="12.75" hidden="false" customHeight="false" outlineLevel="0" collapsed="false">
      <c r="A26" s="6"/>
      <c r="B26" s="6"/>
      <c r="C26" s="6"/>
      <c r="D26" s="6"/>
      <c r="E26" s="6"/>
      <c r="F26" s="6"/>
      <c r="G26" s="6"/>
    </row>
    <row r="27" customFormat="false" ht="12.75" hidden="false" customHeight="false" outlineLevel="0" collapsed="false">
      <c r="A27" s="6" t="s">
        <v>5</v>
      </c>
      <c r="B27" s="6"/>
      <c r="C27" s="6"/>
      <c r="D27" s="6"/>
      <c r="E27" s="6"/>
      <c r="F27" s="6"/>
      <c r="G27" s="6"/>
    </row>
    <row r="28" customFormat="false" ht="12.75" hidden="false" customHeight="false" outlineLevel="0" collapsed="false">
      <c r="A28" s="6" t="s">
        <v>6</v>
      </c>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12" t="s">
        <v>7</v>
      </c>
      <c r="B31" s="6"/>
      <c r="C31" s="6"/>
      <c r="D31" s="6"/>
      <c r="E31" s="6"/>
      <c r="F31" s="6"/>
      <c r="G31" s="6"/>
    </row>
    <row r="32" customFormat="false" ht="12.75" hidden="false" customHeight="false" outlineLevel="0" collapsed="false">
      <c r="A32" s="6" t="s">
        <v>8</v>
      </c>
      <c r="B32" s="6"/>
      <c r="C32" s="6"/>
      <c r="D32" s="6"/>
      <c r="E32" s="6"/>
      <c r="F32" s="6"/>
      <c r="G32" s="6"/>
    </row>
    <row r="33" customFormat="false" ht="12.75" hidden="false" customHeight="false" outlineLevel="0" collapsed="false">
      <c r="A33" s="6" t="s">
        <v>9</v>
      </c>
      <c r="B33" s="6"/>
      <c r="C33" s="6"/>
      <c r="D33" s="6"/>
      <c r="E33" s="6"/>
      <c r="F33" s="6"/>
      <c r="G33" s="6"/>
    </row>
    <row r="34" customFormat="false" ht="12.75" hidden="false" customHeight="false" outlineLevel="0" collapsed="false">
      <c r="A34" s="6" t="s">
        <v>10</v>
      </c>
      <c r="B34" s="6"/>
      <c r="C34" s="6"/>
      <c r="D34" s="6"/>
      <c r="E34" s="6"/>
      <c r="F34" s="6"/>
      <c r="G34" s="6"/>
    </row>
    <row r="35" customFormat="false" ht="12.75" hidden="false" customHeight="false" outlineLevel="0" collapsed="false">
      <c r="A35" s="12"/>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t="s">
        <v>11</v>
      </c>
      <c r="B37" s="6"/>
      <c r="C37" s="6"/>
      <c r="D37" s="6"/>
      <c r="E37" s="6"/>
      <c r="F37" s="6"/>
      <c r="G37" s="6"/>
    </row>
    <row r="38" customFormat="false" ht="12.75" hidden="false" customHeight="false" outlineLevel="0" collapsed="false">
      <c r="A38" s="6" t="s">
        <v>12</v>
      </c>
      <c r="B38" s="6"/>
      <c r="C38" s="6"/>
      <c r="D38" s="6"/>
      <c r="E38" s="6"/>
      <c r="F38" s="6"/>
      <c r="G38" s="6"/>
    </row>
    <row r="39" customFormat="false" ht="12.75" hidden="false" customHeight="false" outlineLevel="0" collapsed="false">
      <c r="A39" s="6"/>
      <c r="B39" s="6"/>
      <c r="C39" s="6"/>
      <c r="D39" s="6"/>
      <c r="E39" s="6"/>
      <c r="F39" s="6"/>
      <c r="G39" s="6"/>
    </row>
    <row r="40" customFormat="false" ht="12.75" hidden="false" customHeight="false" outlineLevel="0" collapsed="false">
      <c r="A40" s="6"/>
      <c r="B40" s="6"/>
      <c r="C40" s="6"/>
      <c r="D40" s="6"/>
      <c r="E40" s="6"/>
      <c r="F40" s="6"/>
      <c r="G40" s="6"/>
    </row>
  </sheetData>
  <printOptions headings="false" gridLines="false" gridLinesSet="true" horizontalCentered="tru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6" width="29.13"/>
    <col collapsed="false" customWidth="true" hidden="false" outlineLevel="0" max="2" min="2" style="6" width="10.71"/>
    <col collapsed="false" customWidth="true" hidden="false" outlineLevel="0" max="3" min="3" style="6" width="9.41"/>
    <col collapsed="false" customWidth="false" hidden="false" outlineLevel="0" max="4" min="4" style="6" width="11.42"/>
    <col collapsed="false" customWidth="true" hidden="false" outlineLevel="0" max="5" min="5" style="6" width="9.41"/>
    <col collapsed="false" customWidth="true" hidden="false" outlineLevel="0" max="6" min="6" style="6" width="11.99"/>
    <col collapsed="false" customWidth="true" hidden="false" outlineLevel="0" max="7" min="7" style="6" width="11.28"/>
    <col collapsed="false" customWidth="true" hidden="false" outlineLevel="0" max="8" min="8" style="6" width="9.41"/>
    <col collapsed="false" customWidth="true" hidden="false" outlineLevel="0" max="9" min="9" style="6" width="12.14"/>
    <col collapsed="false" customWidth="true" hidden="false" outlineLevel="0" max="10" min="10" style="6" width="9.41"/>
    <col collapsed="false" customWidth="true" hidden="false" outlineLevel="0" max="11" min="11" style="6" width="11.99"/>
    <col collapsed="false" customWidth="false" hidden="false" outlineLevel="0" max="257" min="12" style="6" width="11.42"/>
  </cols>
  <sheetData>
    <row r="1" customFormat="false" ht="15" hidden="false" customHeight="false" outlineLevel="0" collapsed="false">
      <c r="A1" s="75" t="s">
        <v>197</v>
      </c>
      <c r="B1" s="75"/>
      <c r="C1" s="75"/>
      <c r="D1" s="75"/>
      <c r="E1" s="75"/>
      <c r="F1" s="75"/>
      <c r="G1" s="75"/>
      <c r="H1" s="75"/>
      <c r="I1" s="75"/>
      <c r="J1" s="75"/>
      <c r="K1" s="75"/>
    </row>
    <row r="2" customFormat="false" ht="15" hidden="false" customHeight="false" outlineLevel="0" collapsed="false">
      <c r="A2" s="75" t="s">
        <v>198</v>
      </c>
      <c r="B2" s="75"/>
      <c r="C2" s="75"/>
      <c r="D2" s="75"/>
      <c r="E2" s="75"/>
      <c r="F2" s="75"/>
      <c r="G2" s="75"/>
      <c r="H2" s="75"/>
      <c r="I2" s="75"/>
      <c r="J2" s="75"/>
      <c r="K2" s="75"/>
    </row>
    <row r="4" customFormat="false" ht="12.75" hidden="false" customHeight="false" outlineLevel="0" collapsed="false">
      <c r="A4" s="76"/>
      <c r="B4" s="77" t="s">
        <v>153</v>
      </c>
      <c r="C4" s="77"/>
      <c r="D4" s="77"/>
      <c r="E4" s="77"/>
      <c r="F4" s="77"/>
      <c r="G4" s="78" t="s">
        <v>154</v>
      </c>
      <c r="H4" s="78"/>
      <c r="I4" s="78"/>
      <c r="J4" s="78"/>
      <c r="K4" s="78"/>
      <c r="L4" s="79"/>
    </row>
    <row r="5" customFormat="false" ht="12.75" hidden="false" customHeight="false" outlineLevel="0" collapsed="false">
      <c r="A5" s="80"/>
      <c r="B5" s="81" t="s">
        <v>98</v>
      </c>
      <c r="C5" s="81"/>
      <c r="D5" s="81" t="s">
        <v>99</v>
      </c>
      <c r="E5" s="81"/>
      <c r="F5" s="82"/>
      <c r="G5" s="81" t="s">
        <v>98</v>
      </c>
      <c r="H5" s="81"/>
      <c r="I5" s="81" t="s">
        <v>99</v>
      </c>
      <c r="J5" s="81"/>
      <c r="K5" s="83"/>
      <c r="L5" s="79"/>
    </row>
    <row r="6" customFormat="false" ht="12.75" hidden="false" customHeight="false" outlineLevel="0" collapsed="false">
      <c r="A6" s="80"/>
      <c r="B6" s="84" t="s">
        <v>156</v>
      </c>
      <c r="C6" s="80" t="s">
        <v>157</v>
      </c>
      <c r="D6" s="84" t="s">
        <v>156</v>
      </c>
      <c r="E6" s="80" t="s">
        <v>157</v>
      </c>
      <c r="F6" s="85" t="s">
        <v>158</v>
      </c>
      <c r="G6" s="84" t="s">
        <v>156</v>
      </c>
      <c r="H6" s="80" t="s">
        <v>157</v>
      </c>
      <c r="I6" s="84" t="s">
        <v>156</v>
      </c>
      <c r="J6" s="80" t="s">
        <v>157</v>
      </c>
      <c r="K6" s="86" t="s">
        <v>158</v>
      </c>
      <c r="L6" s="79"/>
    </row>
    <row r="7" customFormat="false" ht="12.75" hidden="false" customHeight="false" outlineLevel="0" collapsed="false">
      <c r="A7" s="80"/>
      <c r="B7" s="84"/>
      <c r="C7" s="87" t="s">
        <v>160</v>
      </c>
      <c r="D7" s="84"/>
      <c r="E7" s="87" t="s">
        <v>160</v>
      </c>
      <c r="F7" s="85" t="s">
        <v>161</v>
      </c>
      <c r="G7" s="84"/>
      <c r="H7" s="87" t="s">
        <v>160</v>
      </c>
      <c r="I7" s="84"/>
      <c r="J7" s="87" t="s">
        <v>160</v>
      </c>
      <c r="K7" s="86" t="s">
        <v>161</v>
      </c>
      <c r="L7" s="79"/>
    </row>
    <row r="8" customFormat="false" ht="12.75" hidden="false" customHeight="false" outlineLevel="0" collapsed="false">
      <c r="A8" s="80" t="s">
        <v>199</v>
      </c>
      <c r="B8" s="84"/>
      <c r="C8" s="80" t="s">
        <v>162</v>
      </c>
      <c r="D8" s="84"/>
      <c r="E8" s="80" t="s">
        <v>162</v>
      </c>
      <c r="F8" s="85" t="s">
        <v>163</v>
      </c>
      <c r="G8" s="84"/>
      <c r="H8" s="80" t="s">
        <v>162</v>
      </c>
      <c r="I8" s="84"/>
      <c r="J8" s="80" t="s">
        <v>162</v>
      </c>
      <c r="K8" s="86" t="s">
        <v>163</v>
      </c>
      <c r="L8" s="79"/>
    </row>
    <row r="9" customFormat="false" ht="12.75" hidden="false" customHeight="false" outlineLevel="0" collapsed="false">
      <c r="A9" s="80"/>
      <c r="B9" s="84"/>
      <c r="C9" s="80" t="s">
        <v>165</v>
      </c>
      <c r="D9" s="84"/>
      <c r="E9" s="80" t="s">
        <v>165</v>
      </c>
      <c r="F9" s="85" t="s">
        <v>166</v>
      </c>
      <c r="G9" s="84"/>
      <c r="H9" s="80" t="s">
        <v>165</v>
      </c>
      <c r="I9" s="84"/>
      <c r="J9" s="80" t="s">
        <v>165</v>
      </c>
      <c r="K9" s="86" t="s">
        <v>166</v>
      </c>
      <c r="L9" s="79"/>
    </row>
    <row r="10" customFormat="false" ht="12.75" hidden="false" customHeight="false" outlineLevel="0" collapsed="false">
      <c r="A10" s="80"/>
      <c r="B10" s="84"/>
      <c r="C10" s="80" t="s">
        <v>168</v>
      </c>
      <c r="D10" s="84"/>
      <c r="E10" s="80" t="s">
        <v>168</v>
      </c>
      <c r="F10" s="85"/>
      <c r="G10" s="84"/>
      <c r="H10" s="80" t="s">
        <v>168</v>
      </c>
      <c r="I10" s="84"/>
      <c r="J10" s="80" t="s">
        <v>168</v>
      </c>
      <c r="K10" s="86"/>
      <c r="L10" s="79"/>
    </row>
    <row r="11" customFormat="false" ht="12.75" hidden="false" customHeight="false" outlineLevel="0" collapsed="false">
      <c r="A11" s="80"/>
      <c r="B11" s="84"/>
      <c r="C11" s="80" t="s">
        <v>170</v>
      </c>
      <c r="D11" s="84"/>
      <c r="E11" s="80" t="s">
        <v>170</v>
      </c>
      <c r="F11" s="88"/>
      <c r="G11" s="84"/>
      <c r="H11" s="80" t="s">
        <v>171</v>
      </c>
      <c r="I11" s="84"/>
      <c r="J11" s="80" t="s">
        <v>171</v>
      </c>
      <c r="K11" s="89"/>
      <c r="L11" s="79"/>
    </row>
    <row r="12" customFormat="false" ht="12.75" hidden="false" customHeight="false" outlineLevel="0" collapsed="false">
      <c r="A12" s="90"/>
      <c r="B12" s="81" t="s">
        <v>172</v>
      </c>
      <c r="C12" s="91" t="s">
        <v>173</v>
      </c>
      <c r="D12" s="81" t="s">
        <v>172</v>
      </c>
      <c r="E12" s="92" t="s">
        <v>173</v>
      </c>
      <c r="F12" s="81" t="s">
        <v>174</v>
      </c>
      <c r="G12" s="81" t="s">
        <v>172</v>
      </c>
      <c r="H12" s="91" t="s">
        <v>173</v>
      </c>
      <c r="I12" s="81" t="s">
        <v>172</v>
      </c>
      <c r="J12" s="92" t="s">
        <v>173</v>
      </c>
      <c r="K12" s="93" t="s">
        <v>174</v>
      </c>
      <c r="L12" s="79"/>
    </row>
    <row r="13" customFormat="false" ht="12.75" hidden="false" customHeight="false" outlineLevel="0" collapsed="false">
      <c r="A13" s="94"/>
    </row>
    <row r="14" customFormat="false" ht="12.75" hidden="false" customHeight="false" outlineLevel="0" collapsed="false">
      <c r="A14" s="126" t="s">
        <v>548</v>
      </c>
      <c r="B14" s="114" t="n">
        <v>486835</v>
      </c>
      <c r="C14" s="115" t="n">
        <v>21.5</v>
      </c>
      <c r="D14" s="114" t="n">
        <v>1127015</v>
      </c>
      <c r="E14" s="115" t="n">
        <v>19.2</v>
      </c>
      <c r="F14" s="115" t="n">
        <v>2.3</v>
      </c>
      <c r="G14" s="114" t="n">
        <v>2365083</v>
      </c>
      <c r="H14" s="115" t="n">
        <v>15.9</v>
      </c>
      <c r="I14" s="114" t="n">
        <v>5152338</v>
      </c>
      <c r="J14" s="115" t="n">
        <v>15.3</v>
      </c>
      <c r="K14" s="115" t="n">
        <v>2.2</v>
      </c>
    </row>
    <row r="15" customFormat="false" ht="12.75" hidden="false" customHeight="false" outlineLevel="0" collapsed="false">
      <c r="A15" s="126" t="s">
        <v>549</v>
      </c>
      <c r="B15" s="114"/>
      <c r="C15" s="115"/>
      <c r="D15" s="114"/>
      <c r="E15" s="115"/>
      <c r="F15" s="115"/>
      <c r="G15" s="114"/>
      <c r="H15" s="115"/>
      <c r="I15" s="114"/>
      <c r="J15" s="115"/>
      <c r="K15" s="115"/>
    </row>
    <row r="16" customFormat="false" ht="12.75" hidden="false" customHeight="false" outlineLevel="0" collapsed="false">
      <c r="A16" s="116" t="s">
        <v>550</v>
      </c>
      <c r="B16" s="114" t="n">
        <v>8069</v>
      </c>
      <c r="C16" s="115" t="n">
        <v>13.9</v>
      </c>
      <c r="D16" s="114" t="n">
        <v>24792</v>
      </c>
      <c r="E16" s="115" t="n">
        <v>5.5</v>
      </c>
      <c r="F16" s="115" t="n">
        <v>3.1</v>
      </c>
      <c r="G16" s="114" t="n">
        <v>37910</v>
      </c>
      <c r="H16" s="115" t="n">
        <v>16</v>
      </c>
      <c r="I16" s="114" t="n">
        <v>116009</v>
      </c>
      <c r="J16" s="115" t="n">
        <v>6.4</v>
      </c>
      <c r="K16" s="115" t="n">
        <v>3.1</v>
      </c>
    </row>
    <row r="17" customFormat="false" ht="12.75" hidden="false" customHeight="false" outlineLevel="0" collapsed="false">
      <c r="A17" s="113" t="s">
        <v>551</v>
      </c>
      <c r="B17" s="114" t="n">
        <v>28950</v>
      </c>
      <c r="C17" s="115" t="n">
        <v>11.3</v>
      </c>
      <c r="D17" s="114" t="n">
        <v>75938</v>
      </c>
      <c r="E17" s="115" t="n">
        <v>8.4</v>
      </c>
      <c r="F17" s="115" t="n">
        <v>2.6</v>
      </c>
      <c r="G17" s="114" t="n">
        <v>117924</v>
      </c>
      <c r="H17" s="115" t="n">
        <v>5.9</v>
      </c>
      <c r="I17" s="114" t="n">
        <v>292985</v>
      </c>
      <c r="J17" s="115" t="n">
        <v>5.8</v>
      </c>
      <c r="K17" s="115" t="n">
        <v>2.5</v>
      </c>
    </row>
    <row r="18" customFormat="false" ht="12.75" hidden="false" customHeight="false" outlineLevel="0" collapsed="false">
      <c r="A18" s="113" t="s">
        <v>552</v>
      </c>
      <c r="B18" s="114" t="n">
        <v>18179</v>
      </c>
      <c r="C18" s="115" t="n">
        <v>6</v>
      </c>
      <c r="D18" s="114" t="n">
        <v>61822</v>
      </c>
      <c r="E18" s="115" t="n">
        <v>21.9</v>
      </c>
      <c r="F18" s="115" t="n">
        <v>3.4</v>
      </c>
      <c r="G18" s="114" t="n">
        <v>77000</v>
      </c>
      <c r="H18" s="115" t="n">
        <v>7.4</v>
      </c>
      <c r="I18" s="114" t="n">
        <v>236896</v>
      </c>
      <c r="J18" s="115" t="n">
        <v>18.1</v>
      </c>
      <c r="K18" s="115" t="n">
        <v>3.1</v>
      </c>
    </row>
    <row r="19" customFormat="false" ht="12.75" hidden="false" customHeight="false" outlineLevel="0" collapsed="false">
      <c r="A19" s="113" t="s">
        <v>553</v>
      </c>
      <c r="B19" s="114" t="n">
        <v>16965</v>
      </c>
      <c r="C19" s="6" t="n">
        <v>6.9</v>
      </c>
      <c r="D19" s="114" t="n">
        <v>64567</v>
      </c>
      <c r="E19" s="6" t="n">
        <v>2.4</v>
      </c>
      <c r="F19" s="6" t="n">
        <v>3.8</v>
      </c>
      <c r="G19" s="114" t="n">
        <v>65357</v>
      </c>
      <c r="H19" s="6" t="n">
        <v>2.1</v>
      </c>
      <c r="I19" s="114" t="n">
        <v>278183</v>
      </c>
      <c r="J19" s="115" t="n">
        <v>-1.3</v>
      </c>
      <c r="K19" s="6" t="n">
        <v>4.3</v>
      </c>
    </row>
    <row r="20" customFormat="false" ht="12.75" hidden="false" customHeight="false" outlineLevel="0" collapsed="false">
      <c r="A20" s="113" t="s">
        <v>554</v>
      </c>
      <c r="B20" s="114" t="n">
        <v>16459</v>
      </c>
      <c r="C20" s="6" t="n">
        <v>16.9</v>
      </c>
      <c r="D20" s="114" t="n">
        <v>58082</v>
      </c>
      <c r="E20" s="6" t="n">
        <v>-0.3</v>
      </c>
      <c r="F20" s="6" t="n">
        <v>3.5</v>
      </c>
      <c r="G20" s="114" t="n">
        <v>70055</v>
      </c>
      <c r="H20" s="6" t="n">
        <v>3.3</v>
      </c>
      <c r="I20" s="114" t="n">
        <v>274934</v>
      </c>
      <c r="J20" s="115" t="n">
        <v>-0.8</v>
      </c>
      <c r="K20" s="6" t="n">
        <v>3.9</v>
      </c>
    </row>
    <row r="21" customFormat="false" ht="12.75" hidden="false" customHeight="false" outlineLevel="0" collapsed="false">
      <c r="A21" s="113" t="s">
        <v>555</v>
      </c>
      <c r="B21" s="114" t="n">
        <v>26117</v>
      </c>
      <c r="C21" s="6" t="n">
        <v>16.1</v>
      </c>
      <c r="D21" s="114" t="n">
        <v>74321</v>
      </c>
      <c r="E21" s="115" t="n">
        <v>10.6</v>
      </c>
      <c r="F21" s="6" t="n">
        <v>2.8</v>
      </c>
      <c r="G21" s="114" t="n">
        <v>117154</v>
      </c>
      <c r="H21" s="6" t="n">
        <v>15.8</v>
      </c>
      <c r="I21" s="114" t="n">
        <v>318593</v>
      </c>
      <c r="J21" s="6" t="n">
        <v>10.1</v>
      </c>
      <c r="K21" s="6" t="n">
        <v>2.7</v>
      </c>
    </row>
    <row r="22" customFormat="false" ht="12.75" hidden="false" customHeight="false" outlineLevel="0" collapsed="false">
      <c r="A22" s="113" t="s">
        <v>556</v>
      </c>
      <c r="B22" s="114" t="n">
        <v>15693</v>
      </c>
      <c r="C22" s="115" t="n">
        <v>3</v>
      </c>
      <c r="D22" s="114" t="n">
        <v>39787</v>
      </c>
      <c r="E22" s="115" t="n">
        <v>3.1</v>
      </c>
      <c r="F22" s="115" t="n">
        <v>2.5</v>
      </c>
      <c r="G22" s="114" t="n">
        <v>71894</v>
      </c>
      <c r="H22" s="115" t="n">
        <v>9.4</v>
      </c>
      <c r="I22" s="114" t="n">
        <v>164464</v>
      </c>
      <c r="J22" s="115" t="n">
        <v>14.2</v>
      </c>
      <c r="K22" s="115" t="n">
        <v>2.3</v>
      </c>
    </row>
    <row r="23" customFormat="false" ht="12.75" hidden="false" customHeight="false" outlineLevel="0" collapsed="false">
      <c r="A23" s="113" t="s">
        <v>557</v>
      </c>
      <c r="B23" s="114" t="n">
        <v>30656</v>
      </c>
      <c r="C23" s="115" t="n">
        <v>9.7</v>
      </c>
      <c r="D23" s="114" t="n">
        <v>79968</v>
      </c>
      <c r="E23" s="115" t="n">
        <v>5.5</v>
      </c>
      <c r="F23" s="115" t="n">
        <v>2.6</v>
      </c>
      <c r="G23" s="114" t="n">
        <v>103838</v>
      </c>
      <c r="H23" s="115" t="n">
        <v>3.2</v>
      </c>
      <c r="I23" s="114" t="n">
        <v>273767</v>
      </c>
      <c r="J23" s="115" t="n">
        <v>-0.4</v>
      </c>
      <c r="K23" s="115" t="n">
        <v>2.6</v>
      </c>
    </row>
    <row r="24" customFormat="false" ht="12.75" hidden="false" customHeight="false" outlineLevel="0" collapsed="false">
      <c r="A24" s="113" t="s">
        <v>558</v>
      </c>
      <c r="B24" s="114" t="n">
        <v>8859</v>
      </c>
      <c r="C24" s="115" t="n">
        <v>3.6</v>
      </c>
      <c r="D24" s="114" t="n">
        <v>19502</v>
      </c>
      <c r="E24" s="115" t="n">
        <v>-0.2</v>
      </c>
      <c r="F24" s="115" t="n">
        <v>2.2</v>
      </c>
      <c r="G24" s="114" t="n">
        <v>35134</v>
      </c>
      <c r="H24" s="115" t="n">
        <v>0.8</v>
      </c>
      <c r="I24" s="114" t="n">
        <v>71939</v>
      </c>
      <c r="J24" s="115" t="n">
        <v>-2.5</v>
      </c>
      <c r="K24" s="115" t="n">
        <v>2</v>
      </c>
    </row>
    <row r="25" customFormat="false" ht="12.75" hidden="false" customHeight="false" outlineLevel="0" collapsed="false">
      <c r="A25" s="116" t="s">
        <v>559</v>
      </c>
      <c r="B25" s="114" t="n">
        <v>4348</v>
      </c>
      <c r="C25" s="115" t="n">
        <v>19.9</v>
      </c>
      <c r="D25" s="114" t="n">
        <v>16604</v>
      </c>
      <c r="E25" s="115" t="n">
        <v>7.4</v>
      </c>
      <c r="F25" s="115" t="n">
        <v>3.8</v>
      </c>
      <c r="G25" s="114" t="n">
        <v>17591</v>
      </c>
      <c r="H25" s="115" t="n">
        <v>0.8</v>
      </c>
      <c r="I25" s="114" t="n">
        <v>72781</v>
      </c>
      <c r="J25" s="115" t="n">
        <v>-2.9</v>
      </c>
      <c r="K25" s="115" t="n">
        <v>4.1</v>
      </c>
    </row>
    <row r="26" customFormat="false" ht="12.75" hidden="false" customHeight="false" outlineLevel="0" collapsed="false">
      <c r="A26" s="113" t="s">
        <v>560</v>
      </c>
      <c r="B26" s="114" t="n">
        <v>34244</v>
      </c>
      <c r="C26" s="115" t="n">
        <v>0.2</v>
      </c>
      <c r="D26" s="114" t="n">
        <v>82415</v>
      </c>
      <c r="E26" s="115" t="n">
        <v>-1.4</v>
      </c>
      <c r="F26" s="115" t="n">
        <v>2.4</v>
      </c>
      <c r="G26" s="114" t="n">
        <v>167672</v>
      </c>
      <c r="H26" s="115" t="n">
        <v>1.8</v>
      </c>
      <c r="I26" s="114" t="n">
        <v>394983</v>
      </c>
      <c r="J26" s="115" t="n">
        <v>-3</v>
      </c>
      <c r="K26" s="115" t="n">
        <v>2.4</v>
      </c>
    </row>
    <row r="27" customFormat="false" ht="12.75" hidden="false" customHeight="false" outlineLevel="0" collapsed="false">
      <c r="A27" s="113" t="s">
        <v>561</v>
      </c>
      <c r="B27" s="114" t="n">
        <v>20856</v>
      </c>
      <c r="C27" s="115" t="n">
        <v>-3.8</v>
      </c>
      <c r="D27" s="114" t="n">
        <v>50813</v>
      </c>
      <c r="E27" s="115" t="n">
        <v>0.1</v>
      </c>
      <c r="F27" s="115" t="n">
        <v>2.4</v>
      </c>
      <c r="G27" s="114" t="n">
        <v>84366</v>
      </c>
      <c r="H27" s="115" t="n">
        <v>-0.5</v>
      </c>
      <c r="I27" s="114" t="n">
        <v>197542</v>
      </c>
      <c r="J27" s="115" t="n">
        <v>0.5</v>
      </c>
      <c r="K27" s="115" t="n">
        <v>2.3</v>
      </c>
    </row>
    <row r="28" customFormat="false" ht="12.75" hidden="false" customHeight="false" outlineLevel="0" collapsed="false">
      <c r="A28" s="113" t="s">
        <v>562</v>
      </c>
      <c r="B28" s="114" t="n">
        <v>23594</v>
      </c>
      <c r="C28" s="115" t="n">
        <v>11.9</v>
      </c>
      <c r="D28" s="114" t="n">
        <v>55898</v>
      </c>
      <c r="E28" s="115" t="n">
        <v>2.4</v>
      </c>
      <c r="F28" s="115" t="n">
        <v>2.4</v>
      </c>
      <c r="G28" s="114" t="n">
        <v>108683</v>
      </c>
      <c r="H28" s="115" t="n">
        <v>4.1</v>
      </c>
      <c r="I28" s="114" t="n">
        <v>255227</v>
      </c>
      <c r="J28" s="115" t="n">
        <v>-2.3</v>
      </c>
      <c r="K28" s="115" t="n">
        <v>2.3</v>
      </c>
    </row>
    <row r="29" customFormat="false" ht="12.75" hidden="false" customHeight="false" outlineLevel="0" collapsed="false">
      <c r="A29" s="116" t="s">
        <v>563</v>
      </c>
      <c r="B29" s="114" t="n">
        <v>252989</v>
      </c>
      <c r="C29" s="115" t="n">
        <v>7.7</v>
      </c>
      <c r="D29" s="114" t="n">
        <v>704509</v>
      </c>
      <c r="E29" s="115" t="n">
        <v>5</v>
      </c>
      <c r="F29" s="115" t="n">
        <v>2.8</v>
      </c>
      <c r="G29" s="114" t="n">
        <v>1074578</v>
      </c>
      <c r="H29" s="115" t="n">
        <v>5.2</v>
      </c>
      <c r="I29" s="114" t="n">
        <v>2948303</v>
      </c>
      <c r="J29" s="115" t="n">
        <v>2.8</v>
      </c>
      <c r="K29" s="115" t="n">
        <v>2.7</v>
      </c>
    </row>
    <row r="30" customFormat="false" ht="12.75" hidden="false" customHeight="false" outlineLevel="0" collapsed="false">
      <c r="A30" s="126" t="s">
        <v>564</v>
      </c>
      <c r="B30" s="114"/>
      <c r="C30" s="115"/>
      <c r="D30" s="114"/>
      <c r="E30" s="115"/>
      <c r="F30" s="115"/>
      <c r="G30" s="114"/>
      <c r="H30" s="115"/>
      <c r="I30" s="114"/>
      <c r="J30" s="115"/>
      <c r="K30" s="115"/>
    </row>
    <row r="31" customFormat="false" ht="12.75" hidden="false" customHeight="false" outlineLevel="0" collapsed="false">
      <c r="A31" s="113" t="s">
        <v>565</v>
      </c>
      <c r="B31" s="114" t="n">
        <v>85406</v>
      </c>
      <c r="C31" s="115" t="n">
        <v>-6.5</v>
      </c>
      <c r="D31" s="114" t="n">
        <v>393692</v>
      </c>
      <c r="E31" s="115" t="n">
        <v>-8</v>
      </c>
      <c r="F31" s="115" t="n">
        <v>4.6</v>
      </c>
      <c r="G31" s="114" t="n">
        <v>286114</v>
      </c>
      <c r="H31" s="115" t="n">
        <v>7.2</v>
      </c>
      <c r="I31" s="114" t="n">
        <v>1294977</v>
      </c>
      <c r="J31" s="115" t="n">
        <v>1.2</v>
      </c>
      <c r="K31" s="115" t="n">
        <v>4.5</v>
      </c>
    </row>
    <row r="32" customFormat="false" ht="12.75" hidden="false" customHeight="false" outlineLevel="0" collapsed="false">
      <c r="A32" s="113" t="s">
        <v>566</v>
      </c>
      <c r="B32" s="114" t="n">
        <v>111646</v>
      </c>
      <c r="C32" s="115" t="n">
        <v>-6.3</v>
      </c>
      <c r="D32" s="114" t="n">
        <v>458928</v>
      </c>
      <c r="E32" s="115" t="n">
        <v>-7.5</v>
      </c>
      <c r="F32" s="115" t="n">
        <v>4.1</v>
      </c>
      <c r="G32" s="114" t="n">
        <v>401448</v>
      </c>
      <c r="H32" s="115" t="n">
        <v>4.8</v>
      </c>
      <c r="I32" s="114" t="n">
        <v>1629285</v>
      </c>
      <c r="J32" s="115" t="n">
        <v>3.6</v>
      </c>
      <c r="K32" s="115" t="n">
        <v>4.1</v>
      </c>
    </row>
    <row r="33" customFormat="false" ht="12.75" hidden="false" customHeight="false" outlineLevel="0" collapsed="false">
      <c r="A33" s="116" t="s">
        <v>567</v>
      </c>
      <c r="B33" s="114" t="n">
        <v>109980</v>
      </c>
      <c r="C33" s="6" t="n">
        <v>-4.1</v>
      </c>
      <c r="D33" s="114" t="n">
        <v>406834</v>
      </c>
      <c r="E33" s="115" t="n">
        <v>-5.5</v>
      </c>
      <c r="F33" s="6" t="n">
        <v>3.7</v>
      </c>
      <c r="G33" s="114" t="n">
        <v>433221</v>
      </c>
      <c r="H33" s="6" t="n">
        <v>1.7</v>
      </c>
      <c r="I33" s="114" t="n">
        <v>1539515</v>
      </c>
      <c r="J33" s="6" t="n">
        <v>0.7</v>
      </c>
      <c r="K33" s="6" t="n">
        <v>3.6</v>
      </c>
    </row>
    <row r="34" customFormat="false" ht="12.75" hidden="false" customHeight="false" outlineLevel="0" collapsed="false">
      <c r="A34" s="113" t="s">
        <v>568</v>
      </c>
      <c r="B34" s="114" t="n">
        <v>32296</v>
      </c>
      <c r="C34" s="115" t="n">
        <v>1.3</v>
      </c>
      <c r="D34" s="114" t="n">
        <v>84757</v>
      </c>
      <c r="E34" s="115" t="n">
        <v>-0.7</v>
      </c>
      <c r="F34" s="115" t="n">
        <v>2.6</v>
      </c>
      <c r="G34" s="114" t="n">
        <v>137315</v>
      </c>
      <c r="H34" s="115" t="n">
        <v>4.9</v>
      </c>
      <c r="I34" s="114" t="n">
        <v>366620</v>
      </c>
      <c r="J34" s="115" t="n">
        <v>3.2</v>
      </c>
      <c r="K34" s="115" t="n">
        <v>2.7</v>
      </c>
    </row>
    <row r="35" customFormat="false" ht="12.75" hidden="false" customHeight="false" outlineLevel="0" collapsed="false">
      <c r="A35" s="113" t="s">
        <v>569</v>
      </c>
      <c r="B35" s="114"/>
      <c r="D35" s="114"/>
      <c r="G35" s="114"/>
      <c r="I35" s="114"/>
    </row>
    <row r="36" customFormat="false" ht="12.75" hidden="false" customHeight="false" outlineLevel="0" collapsed="false">
      <c r="A36" s="113" t="s">
        <v>570</v>
      </c>
      <c r="B36" s="114" t="n">
        <v>72527</v>
      </c>
      <c r="C36" s="115" t="n">
        <v>-7.2</v>
      </c>
      <c r="D36" s="114" t="n">
        <v>231906</v>
      </c>
      <c r="E36" s="115" t="n">
        <v>-7.8</v>
      </c>
      <c r="F36" s="115" t="n">
        <v>3.2</v>
      </c>
      <c r="G36" s="114" t="n">
        <v>288947</v>
      </c>
      <c r="H36" s="115" t="n">
        <v>3.8</v>
      </c>
      <c r="I36" s="114" t="n">
        <v>875504</v>
      </c>
      <c r="J36" s="115" t="n">
        <v>3.8</v>
      </c>
      <c r="K36" s="115" t="n">
        <v>3</v>
      </c>
    </row>
    <row r="37" customFormat="false" ht="12.75" hidden="false" customHeight="false" outlineLevel="0" collapsed="false">
      <c r="A37" s="113" t="s">
        <v>571</v>
      </c>
      <c r="B37" s="114"/>
      <c r="C37" s="115"/>
      <c r="D37" s="114"/>
      <c r="E37" s="115"/>
      <c r="F37" s="115"/>
      <c r="G37" s="114"/>
      <c r="H37" s="115"/>
      <c r="I37" s="114"/>
      <c r="J37" s="115"/>
      <c r="K37" s="115"/>
    </row>
    <row r="38" customFormat="false" ht="12.75" hidden="false" customHeight="false" outlineLevel="0" collapsed="false">
      <c r="A38" s="116" t="s">
        <v>239</v>
      </c>
      <c r="B38" s="114" t="n">
        <v>411855</v>
      </c>
      <c r="C38" s="115" t="n">
        <v>-5.4</v>
      </c>
      <c r="D38" s="114" t="n">
        <v>1576117</v>
      </c>
      <c r="E38" s="115" t="n">
        <v>-6.8</v>
      </c>
      <c r="F38" s="115" t="n">
        <v>3.8</v>
      </c>
      <c r="G38" s="114" t="n">
        <v>1547045</v>
      </c>
      <c r="H38" s="115" t="n">
        <v>4.2</v>
      </c>
      <c r="I38" s="114" t="n">
        <v>5705901</v>
      </c>
      <c r="J38" s="115" t="n">
        <v>2.3</v>
      </c>
      <c r="K38" s="115" t="n">
        <v>3.7</v>
      </c>
    </row>
    <row r="39" customFormat="false" ht="12.75" hidden="false" customHeight="false" outlineLevel="0" collapsed="false">
      <c r="A39" s="126" t="s">
        <v>572</v>
      </c>
      <c r="B39" s="114"/>
      <c r="C39" s="115"/>
      <c r="D39" s="114"/>
      <c r="E39" s="115"/>
      <c r="F39" s="115"/>
      <c r="G39" s="114"/>
      <c r="H39" s="115"/>
      <c r="I39" s="114"/>
      <c r="J39" s="115"/>
      <c r="K39" s="115"/>
    </row>
    <row r="40" customFormat="false" ht="12.75" hidden="false" customHeight="false" outlineLevel="0" collapsed="false">
      <c r="A40" s="116" t="s">
        <v>573</v>
      </c>
      <c r="B40" s="114" t="n">
        <v>97457</v>
      </c>
      <c r="C40" s="115" t="n">
        <v>17.2</v>
      </c>
      <c r="D40" s="114" t="n">
        <v>209670</v>
      </c>
      <c r="E40" s="115" t="n">
        <v>17.1</v>
      </c>
      <c r="F40" s="115" t="n">
        <v>2.2</v>
      </c>
      <c r="G40" s="114" t="n">
        <v>468574</v>
      </c>
      <c r="H40" s="115" t="n">
        <v>22.6</v>
      </c>
      <c r="I40" s="114" t="n">
        <v>960539</v>
      </c>
      <c r="J40" s="115" t="n">
        <v>20.9</v>
      </c>
      <c r="K40" s="115" t="n">
        <v>2</v>
      </c>
    </row>
    <row r="41" customFormat="false" ht="12.75" hidden="false" customHeight="false" outlineLevel="0" collapsed="false">
      <c r="A41" s="113" t="s">
        <v>574</v>
      </c>
      <c r="B41" s="114" t="n">
        <v>15798</v>
      </c>
      <c r="C41" s="115" t="n">
        <v>3.6</v>
      </c>
      <c r="D41" s="114" t="n">
        <v>34754</v>
      </c>
      <c r="E41" s="115" t="n">
        <v>6</v>
      </c>
      <c r="F41" s="115" t="n">
        <v>2.2</v>
      </c>
      <c r="G41" s="114" t="n">
        <v>88984</v>
      </c>
      <c r="H41" s="115" t="n">
        <v>0.3</v>
      </c>
      <c r="I41" s="114" t="n">
        <v>189982</v>
      </c>
      <c r="J41" s="115" t="n">
        <v>2.1</v>
      </c>
      <c r="K41" s="115" t="n">
        <v>2.1</v>
      </c>
    </row>
    <row r="42" customFormat="false" ht="12.75" hidden="false" customHeight="false" outlineLevel="0" collapsed="false">
      <c r="A42" s="113" t="s">
        <v>575</v>
      </c>
      <c r="B42" s="114" t="n">
        <v>82101</v>
      </c>
      <c r="C42" s="6" t="n">
        <v>20.5</v>
      </c>
      <c r="D42" s="114" t="n">
        <v>156218</v>
      </c>
      <c r="E42" s="6" t="n">
        <v>23.9</v>
      </c>
      <c r="F42" s="6" t="n">
        <v>1.9</v>
      </c>
      <c r="G42" s="114" t="n">
        <v>438158</v>
      </c>
      <c r="H42" s="6" t="n">
        <v>18.9</v>
      </c>
      <c r="I42" s="114" t="n">
        <v>796350</v>
      </c>
      <c r="J42" s="6" t="n">
        <v>18.3</v>
      </c>
      <c r="K42" s="6" t="n">
        <v>1.8</v>
      </c>
    </row>
    <row r="43" customFormat="false" ht="12.75" hidden="false" customHeight="false" outlineLevel="0" collapsed="false">
      <c r="A43" s="113" t="s">
        <v>576</v>
      </c>
      <c r="B43" s="114" t="n">
        <v>43868</v>
      </c>
      <c r="C43" s="6" t="n">
        <v>9.3</v>
      </c>
      <c r="D43" s="114" t="n">
        <v>124824</v>
      </c>
      <c r="E43" s="6" t="n">
        <v>5.5</v>
      </c>
      <c r="F43" s="6" t="n">
        <v>2.8</v>
      </c>
      <c r="G43" s="114" t="n">
        <v>180079</v>
      </c>
      <c r="H43" s="6" t="n">
        <v>5.8</v>
      </c>
      <c r="I43" s="114" t="n">
        <v>526891</v>
      </c>
      <c r="J43" s="6" t="n">
        <v>2.5</v>
      </c>
      <c r="K43" s="6" t="n">
        <v>2.9</v>
      </c>
    </row>
    <row r="44" customFormat="false" ht="12.75" hidden="false" customHeight="false" outlineLevel="0" collapsed="false">
      <c r="A44" s="113" t="s">
        <v>577</v>
      </c>
      <c r="B44" s="114" t="n">
        <v>29530</v>
      </c>
      <c r="C44" s="115" t="n">
        <v>-0.8</v>
      </c>
      <c r="D44" s="114" t="n">
        <v>110450</v>
      </c>
      <c r="E44" s="115" t="n">
        <v>1.5</v>
      </c>
      <c r="F44" s="115" t="n">
        <v>3.7</v>
      </c>
      <c r="G44" s="114" t="n">
        <v>96584</v>
      </c>
      <c r="H44" s="115" t="n">
        <v>9.6</v>
      </c>
      <c r="I44" s="114" t="n">
        <v>410004</v>
      </c>
      <c r="J44" s="115" t="n">
        <v>6.9</v>
      </c>
      <c r="K44" s="115" t="n">
        <v>4.2</v>
      </c>
    </row>
    <row r="45" customFormat="false" ht="12.75" hidden="false" customHeight="false" outlineLevel="0" collapsed="false">
      <c r="A45" s="113" t="s">
        <v>578</v>
      </c>
      <c r="B45" s="114"/>
      <c r="C45" s="115"/>
      <c r="D45" s="114"/>
      <c r="E45" s="115"/>
      <c r="F45" s="115"/>
      <c r="G45" s="114"/>
      <c r="H45" s="115"/>
      <c r="I45" s="114"/>
      <c r="J45" s="115"/>
      <c r="K45" s="115"/>
    </row>
    <row r="46" customFormat="false" ht="12.75" hidden="false" customHeight="false" outlineLevel="0" collapsed="false">
      <c r="A46" s="116" t="s">
        <v>579</v>
      </c>
      <c r="B46" s="114" t="n">
        <v>33358</v>
      </c>
      <c r="C46" s="115" t="n">
        <v>5</v>
      </c>
      <c r="D46" s="114" t="n">
        <v>116976</v>
      </c>
      <c r="E46" s="115" t="n">
        <v>0.2</v>
      </c>
      <c r="F46" s="115" t="n">
        <v>3.5</v>
      </c>
      <c r="G46" s="114" t="n">
        <v>160396</v>
      </c>
      <c r="H46" s="115" t="n">
        <v>5.5</v>
      </c>
      <c r="I46" s="114" t="n">
        <v>590482</v>
      </c>
      <c r="J46" s="115" t="n">
        <v>1.2</v>
      </c>
      <c r="K46" s="115" t="n">
        <v>3.7</v>
      </c>
    </row>
    <row r="47" customFormat="false" ht="12.75" hidden="false" customHeight="false" outlineLevel="0" collapsed="false">
      <c r="A47" s="113" t="s">
        <v>580</v>
      </c>
      <c r="B47" s="114" t="n">
        <v>61435</v>
      </c>
      <c r="C47" s="115" t="n">
        <v>8.6</v>
      </c>
      <c r="D47" s="114" t="n">
        <v>177407</v>
      </c>
      <c r="E47" s="115" t="n">
        <v>7.3</v>
      </c>
      <c r="F47" s="115" t="n">
        <v>2.9</v>
      </c>
      <c r="G47" s="114" t="n">
        <v>395308</v>
      </c>
      <c r="H47" s="115" t="n">
        <v>5</v>
      </c>
      <c r="I47" s="114" t="n">
        <v>1217443</v>
      </c>
      <c r="J47" s="115" t="n">
        <v>6.3</v>
      </c>
      <c r="K47" s="115" t="n">
        <v>3.1</v>
      </c>
    </row>
    <row r="48" customFormat="false" ht="12.75" hidden="false" customHeight="false" outlineLevel="0" collapsed="false">
      <c r="A48" s="113" t="s">
        <v>581</v>
      </c>
      <c r="B48" s="114" t="n">
        <v>43459</v>
      </c>
      <c r="C48" s="6" t="n">
        <v>4.2</v>
      </c>
      <c r="D48" s="114" t="n">
        <v>125622</v>
      </c>
      <c r="E48" s="6" t="n">
        <v>1.8</v>
      </c>
      <c r="F48" s="6" t="n">
        <v>2.9</v>
      </c>
      <c r="G48" s="114" t="n">
        <v>212552</v>
      </c>
      <c r="H48" s="6" t="n">
        <v>5.3</v>
      </c>
      <c r="I48" s="114" t="n">
        <v>638597</v>
      </c>
      <c r="J48" s="6" t="n">
        <v>3.5</v>
      </c>
      <c r="K48" s="6" t="n">
        <v>3</v>
      </c>
    </row>
    <row r="49" customFormat="false" ht="12.75" hidden="false" customHeight="false" outlineLevel="0" collapsed="false">
      <c r="A49" s="113" t="s">
        <v>582</v>
      </c>
      <c r="B49" s="114" t="n">
        <v>9268</v>
      </c>
      <c r="C49" s="115" t="n">
        <v>-0.3</v>
      </c>
      <c r="D49" s="114" t="n">
        <v>19678</v>
      </c>
      <c r="E49" s="115" t="n">
        <v>2.5</v>
      </c>
      <c r="F49" s="115" t="n">
        <v>2.1</v>
      </c>
      <c r="G49" s="114" t="n">
        <v>52637</v>
      </c>
      <c r="H49" s="115" t="n">
        <v>3.5</v>
      </c>
      <c r="I49" s="114" t="n">
        <v>112555</v>
      </c>
      <c r="J49" s="115" t="n">
        <v>10.3</v>
      </c>
      <c r="K49" s="115" t="n">
        <v>2.1</v>
      </c>
    </row>
    <row r="50" customFormat="false" ht="12.75" hidden="false" customHeight="false" outlineLevel="0" collapsed="false">
      <c r="A50" s="113" t="s">
        <v>583</v>
      </c>
      <c r="B50" s="114" t="n">
        <v>24322</v>
      </c>
      <c r="C50" s="115" t="n">
        <v>5</v>
      </c>
      <c r="D50" s="114" t="n">
        <v>103200</v>
      </c>
      <c r="E50" s="115" t="n">
        <v>-8.4</v>
      </c>
      <c r="F50" s="115" t="n">
        <v>4.2</v>
      </c>
      <c r="G50" s="114" t="n">
        <v>128028</v>
      </c>
      <c r="H50" s="115" t="n">
        <v>2.2</v>
      </c>
      <c r="I50" s="114" t="n">
        <v>574810</v>
      </c>
      <c r="J50" s="115" t="n">
        <v>-3.1</v>
      </c>
      <c r="K50" s="115" t="n">
        <v>4.5</v>
      </c>
    </row>
    <row r="51" customFormat="false" ht="12.75" hidden="false" customHeight="false" outlineLevel="0" collapsed="false">
      <c r="A51" s="116" t="s">
        <v>584</v>
      </c>
      <c r="B51" s="114" t="n">
        <v>440596</v>
      </c>
      <c r="C51" s="115" t="n">
        <v>10.4</v>
      </c>
      <c r="D51" s="114" t="n">
        <v>1178799</v>
      </c>
      <c r="E51" s="115" t="n">
        <v>6.9</v>
      </c>
      <c r="F51" s="115" t="n">
        <v>2.7</v>
      </c>
      <c r="G51" s="114" t="n">
        <v>2221300</v>
      </c>
      <c r="H51" s="115" t="n">
        <v>10.8</v>
      </c>
      <c r="I51" s="114" t="n">
        <v>6017653</v>
      </c>
      <c r="J51" s="115" t="n">
        <v>7.6</v>
      </c>
      <c r="K51" s="115" t="n">
        <v>2.7</v>
      </c>
    </row>
    <row r="52" customFormat="false" ht="12.75" hidden="false" customHeight="false" outlineLevel="0" collapsed="false">
      <c r="A52" s="126" t="s">
        <v>585</v>
      </c>
      <c r="B52" s="114"/>
      <c r="C52" s="115"/>
      <c r="D52" s="114"/>
      <c r="E52" s="115"/>
      <c r="F52" s="115"/>
      <c r="G52" s="114"/>
      <c r="H52" s="115"/>
      <c r="I52" s="114"/>
      <c r="J52" s="115"/>
      <c r="K52" s="115"/>
    </row>
    <row r="53" customFormat="false" ht="12.75" hidden="false" customHeight="false" outlineLevel="0" collapsed="false">
      <c r="A53" s="113" t="s">
        <v>586</v>
      </c>
      <c r="B53" s="114" t="n">
        <v>69976</v>
      </c>
      <c r="C53" s="115" t="n">
        <v>15.6</v>
      </c>
      <c r="D53" s="114" t="n">
        <v>193052</v>
      </c>
      <c r="E53" s="115" t="n">
        <v>16.9</v>
      </c>
      <c r="F53" s="115" t="n">
        <v>2.8</v>
      </c>
      <c r="G53" s="114" t="n">
        <v>321093</v>
      </c>
      <c r="H53" s="115" t="n">
        <v>18.2</v>
      </c>
      <c r="I53" s="114" t="n">
        <v>881158</v>
      </c>
      <c r="J53" s="115" t="n">
        <v>17.8</v>
      </c>
      <c r="K53" s="115" t="n">
        <v>2.7</v>
      </c>
    </row>
    <row r="54" customFormat="false" ht="12.75" hidden="false" customHeight="false" outlineLevel="0" collapsed="false">
      <c r="A54" s="113" t="s">
        <v>587</v>
      </c>
      <c r="B54" s="114" t="n">
        <v>36242</v>
      </c>
      <c r="C54" s="115" t="n">
        <v>10.7</v>
      </c>
      <c r="D54" s="114" t="n">
        <v>82034</v>
      </c>
      <c r="E54" s="115" t="n">
        <v>5.5</v>
      </c>
      <c r="F54" s="115" t="n">
        <v>2.3</v>
      </c>
      <c r="G54" s="114" t="n">
        <v>174314</v>
      </c>
      <c r="H54" s="115" t="n">
        <v>4.5</v>
      </c>
      <c r="I54" s="114" t="n">
        <v>391197</v>
      </c>
      <c r="J54" s="115" t="n">
        <v>2.5</v>
      </c>
      <c r="K54" s="115" t="n">
        <v>2.2</v>
      </c>
    </row>
    <row r="55" customFormat="false" ht="12.75" hidden="false" customHeight="false" outlineLevel="0" collapsed="false">
      <c r="A55" s="116" t="s">
        <v>588</v>
      </c>
      <c r="B55" s="114" t="n">
        <v>30670</v>
      </c>
      <c r="C55" s="115" t="n">
        <v>2.7</v>
      </c>
      <c r="D55" s="114" t="n">
        <v>76596</v>
      </c>
      <c r="E55" s="115" t="n">
        <v>2.3</v>
      </c>
      <c r="F55" s="115" t="n">
        <v>2.5</v>
      </c>
      <c r="G55" s="114" t="n">
        <v>144046</v>
      </c>
      <c r="H55" s="115" t="n">
        <v>3</v>
      </c>
      <c r="I55" s="114" t="n">
        <v>357240</v>
      </c>
      <c r="J55" s="115" t="n">
        <v>1.3</v>
      </c>
      <c r="K55" s="115" t="n">
        <v>2.5</v>
      </c>
    </row>
    <row r="56" customFormat="false" ht="12.75" hidden="false" customHeight="false" outlineLevel="0" collapsed="false">
      <c r="A56" s="113" t="s">
        <v>589</v>
      </c>
      <c r="B56" s="114" t="n">
        <v>39288</v>
      </c>
      <c r="C56" s="115" t="n">
        <v>9.9</v>
      </c>
      <c r="D56" s="114" t="n">
        <v>90529</v>
      </c>
      <c r="E56" s="115" t="n">
        <v>6.4</v>
      </c>
      <c r="F56" s="115" t="n">
        <v>2.3</v>
      </c>
      <c r="G56" s="114" t="n">
        <v>208575</v>
      </c>
      <c r="H56" s="115" t="n">
        <v>3.1</v>
      </c>
      <c r="I56" s="114" t="n">
        <v>472867</v>
      </c>
      <c r="J56" s="115" t="n">
        <v>3</v>
      </c>
      <c r="K56" s="115" t="n">
        <v>2.3</v>
      </c>
    </row>
    <row r="57" customFormat="false" ht="12.75" hidden="false" customHeight="false" outlineLevel="0" collapsed="false">
      <c r="A57" s="113" t="s">
        <v>590</v>
      </c>
      <c r="B57" s="114" t="n">
        <v>12319</v>
      </c>
      <c r="C57" s="115" t="n">
        <v>17.4</v>
      </c>
      <c r="D57" s="114" t="n">
        <v>32422</v>
      </c>
      <c r="E57" s="115" t="n">
        <v>14.5</v>
      </c>
      <c r="F57" s="115" t="n">
        <v>2.6</v>
      </c>
      <c r="G57" s="114" t="n">
        <v>57371</v>
      </c>
      <c r="H57" s="115" t="n">
        <v>17.5</v>
      </c>
      <c r="I57" s="114" t="n">
        <v>158620</v>
      </c>
      <c r="J57" s="115" t="n">
        <v>18.9</v>
      </c>
      <c r="K57" s="115" t="n">
        <v>2.8</v>
      </c>
    </row>
    <row r="58" customFormat="false" ht="12.75" hidden="false" customHeight="false" outlineLevel="0" collapsed="false">
      <c r="A58" s="113" t="s">
        <v>591</v>
      </c>
      <c r="B58" s="114" t="n">
        <v>188495</v>
      </c>
      <c r="C58" s="115" t="n">
        <v>11.3</v>
      </c>
      <c r="D58" s="114" t="n">
        <v>474633</v>
      </c>
      <c r="E58" s="115" t="n">
        <v>10.1</v>
      </c>
      <c r="F58" s="115" t="n">
        <v>2.5</v>
      </c>
      <c r="G58" s="114" t="n">
        <v>905399</v>
      </c>
      <c r="H58" s="115" t="n">
        <v>9.2</v>
      </c>
      <c r="I58" s="114" t="n">
        <v>2261082</v>
      </c>
      <c r="J58" s="115" t="n">
        <v>9</v>
      </c>
      <c r="K58" s="115" t="n">
        <v>2.5</v>
      </c>
    </row>
    <row r="59" customFormat="false" ht="12.75" hidden="false" customHeight="false" outlineLevel="0" collapsed="false">
      <c r="A59" s="126" t="s">
        <v>592</v>
      </c>
      <c r="B59" s="114"/>
      <c r="C59" s="115"/>
      <c r="D59" s="114"/>
      <c r="E59" s="115"/>
      <c r="F59" s="115"/>
      <c r="G59" s="114"/>
      <c r="H59" s="115"/>
      <c r="I59" s="114"/>
      <c r="J59" s="115"/>
      <c r="K59" s="115"/>
    </row>
    <row r="60" customFormat="false" ht="12.75" hidden="false" customHeight="false" outlineLevel="0" collapsed="false">
      <c r="A60" s="113" t="s">
        <v>593</v>
      </c>
      <c r="B60" s="114" t="n">
        <v>88809</v>
      </c>
      <c r="C60" s="115" t="n">
        <v>-3.9</v>
      </c>
      <c r="D60" s="114" t="n">
        <v>284977</v>
      </c>
      <c r="E60" s="115" t="n">
        <v>-7.9</v>
      </c>
      <c r="F60" s="115" t="n">
        <v>3.2</v>
      </c>
      <c r="G60" s="114" t="n">
        <v>474284</v>
      </c>
      <c r="H60" s="115" t="n">
        <v>-1.5</v>
      </c>
      <c r="I60" s="114" t="n">
        <v>1601590</v>
      </c>
      <c r="J60" s="115" t="n">
        <v>-4.1</v>
      </c>
      <c r="K60" s="115" t="n">
        <v>3.4</v>
      </c>
    </row>
    <row r="61" customFormat="false" ht="12.75" hidden="false" customHeight="false" outlineLevel="0" collapsed="false">
      <c r="A61" s="116" t="s">
        <v>594</v>
      </c>
      <c r="B61" s="114" t="n">
        <v>62520</v>
      </c>
      <c r="C61" s="115" t="n">
        <v>7.1</v>
      </c>
      <c r="D61" s="114" t="n">
        <v>167082</v>
      </c>
      <c r="E61" s="115" t="n">
        <v>2.4</v>
      </c>
      <c r="F61" s="115" t="n">
        <v>2.7</v>
      </c>
      <c r="G61" s="114" t="n">
        <v>290906</v>
      </c>
      <c r="H61" s="115" t="n">
        <v>6.3</v>
      </c>
      <c r="I61" s="114" t="n">
        <v>815646</v>
      </c>
      <c r="J61" s="115" t="n">
        <v>4.5</v>
      </c>
      <c r="K61" s="115" t="n">
        <v>2.8</v>
      </c>
    </row>
    <row r="62" customFormat="false" ht="12.75" hidden="false" customHeight="false" outlineLevel="0" collapsed="false">
      <c r="A62" s="113" t="s">
        <v>595</v>
      </c>
      <c r="B62" s="114" t="n">
        <v>15792</v>
      </c>
      <c r="C62" s="6" t="n">
        <v>13</v>
      </c>
      <c r="D62" s="114" t="n">
        <v>32921</v>
      </c>
      <c r="E62" s="6" t="n">
        <v>9.1</v>
      </c>
      <c r="F62" s="115" t="n">
        <v>2.1</v>
      </c>
      <c r="G62" s="114" t="n">
        <v>82845</v>
      </c>
      <c r="H62" s="6" t="n">
        <v>6.5</v>
      </c>
      <c r="I62" s="114" t="n">
        <v>167634</v>
      </c>
      <c r="J62" s="6" t="n">
        <v>5.6</v>
      </c>
      <c r="K62" s="115" t="n">
        <v>2</v>
      </c>
    </row>
    <row r="63" customFormat="false" ht="12.75" hidden="false" customHeight="false" outlineLevel="0" collapsed="false">
      <c r="A63" s="113" t="s">
        <v>596</v>
      </c>
      <c r="B63" s="114" t="n">
        <v>39511</v>
      </c>
      <c r="C63" s="115" t="n">
        <v>11.8</v>
      </c>
      <c r="D63" s="114" t="n">
        <v>85101</v>
      </c>
      <c r="E63" s="115" t="n">
        <v>3.1</v>
      </c>
      <c r="F63" s="115" t="n">
        <v>2.2</v>
      </c>
      <c r="G63" s="114" t="n">
        <v>207281</v>
      </c>
      <c r="H63" s="115" t="n">
        <v>6</v>
      </c>
      <c r="I63" s="114" t="n">
        <v>448595</v>
      </c>
      <c r="J63" s="115" t="n">
        <v>3.7</v>
      </c>
      <c r="K63" s="115" t="n">
        <v>2.2</v>
      </c>
    </row>
    <row r="64" customFormat="false" ht="12.75" hidden="false" customHeight="false" outlineLevel="0" collapsed="false">
      <c r="A64" s="113" t="s">
        <v>597</v>
      </c>
      <c r="B64" s="114" t="n">
        <v>22112</v>
      </c>
      <c r="C64" s="115" t="n">
        <v>8.2</v>
      </c>
      <c r="D64" s="114" t="n">
        <v>65185</v>
      </c>
      <c r="E64" s="115" t="n">
        <v>5.6</v>
      </c>
      <c r="F64" s="115" t="n">
        <v>2.9</v>
      </c>
      <c r="G64" s="114" t="n">
        <v>98041</v>
      </c>
      <c r="H64" s="115" t="n">
        <v>4.5</v>
      </c>
      <c r="I64" s="114" t="n">
        <v>286133</v>
      </c>
      <c r="J64" s="115" t="n">
        <v>-0.3</v>
      </c>
      <c r="K64" s="115" t="n">
        <v>2.9</v>
      </c>
    </row>
    <row r="65" customFormat="false" ht="12.75" hidden="false" customHeight="false" outlineLevel="0" collapsed="false">
      <c r="A65" s="116" t="s">
        <v>598</v>
      </c>
      <c r="B65" s="114" t="n">
        <v>228744</v>
      </c>
      <c r="C65" s="115" t="n">
        <v>3.7</v>
      </c>
      <c r="D65" s="114" t="n">
        <v>635266</v>
      </c>
      <c r="E65" s="115" t="n">
        <v>-1.9</v>
      </c>
      <c r="F65" s="115" t="n">
        <v>2.8</v>
      </c>
      <c r="G65" s="114" t="n">
        <v>1153357</v>
      </c>
      <c r="H65" s="115" t="n">
        <v>2.8</v>
      </c>
      <c r="I65" s="114" t="n">
        <v>3319598</v>
      </c>
      <c r="J65" s="115" t="n">
        <v>-0.2</v>
      </c>
      <c r="K65" s="115" t="n">
        <v>2.9</v>
      </c>
    </row>
    <row r="66" customFormat="false" ht="12.75" hidden="false" customHeight="false" outlineLevel="0" collapsed="false">
      <c r="A66" s="117" t="s">
        <v>599</v>
      </c>
      <c r="B66" s="114" t="n">
        <v>8728658</v>
      </c>
      <c r="C66" s="115" t="n">
        <v>5.3</v>
      </c>
      <c r="D66" s="114" t="n">
        <v>25371323</v>
      </c>
      <c r="E66" s="115" t="n">
        <v>0.9</v>
      </c>
      <c r="F66" s="115" t="n">
        <v>2.9</v>
      </c>
      <c r="G66" s="114" t="n">
        <v>43529649</v>
      </c>
      <c r="H66" s="115" t="n">
        <v>4.8</v>
      </c>
      <c r="I66" s="114" t="n">
        <v>119792761</v>
      </c>
      <c r="J66" s="115" t="n">
        <v>1.9</v>
      </c>
      <c r="K66" s="115" t="n">
        <v>2.8</v>
      </c>
    </row>
    <row r="67" customFormat="false" ht="12.75" hidden="false" customHeight="false" outlineLevel="0" collapsed="false">
      <c r="A67" s="108"/>
    </row>
    <row r="68" customFormat="false" ht="12.75" hidden="false" customHeight="false" outlineLevel="0" collapsed="false">
      <c r="A68" s="79" t="s">
        <v>195</v>
      </c>
    </row>
    <row r="69" customFormat="false" ht="12.75" hidden="false" customHeight="false" outlineLevel="0" collapsed="false">
      <c r="A69" s="6" t="s">
        <v>196</v>
      </c>
    </row>
    <row r="84" customFormat="false" ht="12.75" hidden="false" customHeight="false" outlineLevel="0" collapsed="false">
      <c r="B84" s="112"/>
      <c r="D84" s="112"/>
      <c r="G84" s="112"/>
      <c r="I84" s="112"/>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2.14"/>
    <col collapsed="false" customWidth="true" hidden="false" outlineLevel="0" max="3" min="3" style="0" width="9.41"/>
    <col collapsed="false" customWidth="true" hidden="false" outlineLevel="0" max="4" min="4" style="0" width="12.7"/>
    <col collapsed="false" customWidth="true" hidden="false" outlineLevel="0" max="5" min="5" style="0" width="9.41"/>
    <col collapsed="false" customWidth="true" hidden="false" outlineLevel="0" max="6" min="6" style="0" width="11.99"/>
    <col collapsed="false" customWidth="true" hidden="false" outlineLevel="0" max="7" min="7" style="0" width="12.7"/>
    <col collapsed="false" customWidth="true" hidden="false" outlineLevel="0" max="8" min="8" style="0" width="9.41"/>
    <col collapsed="false" customWidth="true" hidden="false" outlineLevel="0" max="9" min="9" style="0" width="13.28"/>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109" t="s">
        <v>600</v>
      </c>
      <c r="B1" s="109"/>
      <c r="C1" s="109"/>
      <c r="D1" s="109"/>
      <c r="E1" s="109"/>
      <c r="F1" s="109"/>
      <c r="G1" s="109"/>
      <c r="H1" s="109"/>
      <c r="I1" s="109"/>
      <c r="J1" s="109"/>
      <c r="K1" s="109"/>
    </row>
    <row r="2" customFormat="false" ht="15" hidden="false" customHeight="false" outlineLevel="0" collapsed="false">
      <c r="A2" s="109" t="s">
        <v>601</v>
      </c>
      <c r="B2" s="109"/>
      <c r="C2" s="109"/>
      <c r="D2" s="109"/>
      <c r="E2" s="109"/>
      <c r="F2" s="109"/>
      <c r="G2" s="109"/>
      <c r="H2" s="109"/>
      <c r="I2" s="109"/>
      <c r="J2" s="109"/>
      <c r="K2" s="109"/>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76"/>
      <c r="B4" s="77" t="s">
        <v>153</v>
      </c>
      <c r="C4" s="77"/>
      <c r="D4" s="77"/>
      <c r="E4" s="77"/>
      <c r="F4" s="77"/>
      <c r="G4" s="78" t="s">
        <v>154</v>
      </c>
      <c r="H4" s="78"/>
      <c r="I4" s="78"/>
      <c r="J4" s="78"/>
      <c r="K4" s="78"/>
      <c r="L4" s="110"/>
    </row>
    <row r="5" customFormat="false" ht="12.75" hidden="false" customHeight="false" outlineLevel="0" collapsed="false">
      <c r="A5" s="80" t="s">
        <v>602</v>
      </c>
      <c r="B5" s="81" t="s">
        <v>98</v>
      </c>
      <c r="C5" s="81"/>
      <c r="D5" s="81" t="s">
        <v>99</v>
      </c>
      <c r="E5" s="81"/>
      <c r="F5" s="82"/>
      <c r="G5" s="81" t="s">
        <v>98</v>
      </c>
      <c r="H5" s="81"/>
      <c r="I5" s="81" t="s">
        <v>99</v>
      </c>
      <c r="J5" s="81"/>
      <c r="K5" s="83"/>
      <c r="L5" s="110"/>
    </row>
    <row r="6" customFormat="false" ht="12.75" hidden="false" customHeight="false" outlineLevel="0" collapsed="false">
      <c r="A6" s="80"/>
      <c r="B6" s="84" t="s">
        <v>156</v>
      </c>
      <c r="C6" s="127" t="s">
        <v>157</v>
      </c>
      <c r="D6" s="84" t="s">
        <v>156</v>
      </c>
      <c r="E6" s="127" t="s">
        <v>157</v>
      </c>
      <c r="F6" s="128" t="s">
        <v>158</v>
      </c>
      <c r="G6" s="84" t="s">
        <v>156</v>
      </c>
      <c r="H6" s="127" t="s">
        <v>157</v>
      </c>
      <c r="I6" s="84" t="s">
        <v>156</v>
      </c>
      <c r="J6" s="127" t="s">
        <v>157</v>
      </c>
      <c r="K6" s="129" t="s">
        <v>158</v>
      </c>
      <c r="L6" s="110"/>
    </row>
    <row r="7" customFormat="false" ht="12.75" hidden="false" customHeight="false" outlineLevel="0" collapsed="false">
      <c r="A7" s="80" t="s">
        <v>159</v>
      </c>
      <c r="B7" s="84"/>
      <c r="C7" s="130" t="s">
        <v>160</v>
      </c>
      <c r="D7" s="84"/>
      <c r="E7" s="130" t="s">
        <v>160</v>
      </c>
      <c r="F7" s="128" t="s">
        <v>161</v>
      </c>
      <c r="G7" s="84"/>
      <c r="H7" s="130" t="s">
        <v>160</v>
      </c>
      <c r="I7" s="84"/>
      <c r="J7" s="130" t="s">
        <v>160</v>
      </c>
      <c r="K7" s="129" t="s">
        <v>161</v>
      </c>
      <c r="L7" s="110"/>
    </row>
    <row r="8" customFormat="false" ht="12.75" hidden="false" customHeight="false" outlineLevel="0" collapsed="false">
      <c r="A8" s="80"/>
      <c r="B8" s="84"/>
      <c r="C8" s="127" t="s">
        <v>162</v>
      </c>
      <c r="D8" s="84"/>
      <c r="E8" s="127" t="s">
        <v>162</v>
      </c>
      <c r="F8" s="128" t="s">
        <v>163</v>
      </c>
      <c r="G8" s="84"/>
      <c r="H8" s="127" t="s">
        <v>162</v>
      </c>
      <c r="I8" s="84"/>
      <c r="J8" s="127" t="s">
        <v>162</v>
      </c>
      <c r="K8" s="129" t="s">
        <v>163</v>
      </c>
      <c r="L8" s="110"/>
    </row>
    <row r="9" customFormat="false" ht="12.75" hidden="false" customHeight="false" outlineLevel="0" collapsed="false">
      <c r="A9" s="80" t="s">
        <v>164</v>
      </c>
      <c r="B9" s="84"/>
      <c r="C9" s="127" t="s">
        <v>165</v>
      </c>
      <c r="D9" s="84"/>
      <c r="E9" s="127" t="s">
        <v>165</v>
      </c>
      <c r="F9" s="128" t="s">
        <v>166</v>
      </c>
      <c r="G9" s="84"/>
      <c r="H9" s="127" t="s">
        <v>165</v>
      </c>
      <c r="I9" s="84"/>
      <c r="J9" s="127" t="s">
        <v>165</v>
      </c>
      <c r="K9" s="129" t="s">
        <v>166</v>
      </c>
      <c r="L9" s="110"/>
    </row>
    <row r="10" customFormat="false" ht="12.75" hidden="false" customHeight="false" outlineLevel="0" collapsed="false">
      <c r="A10" s="80" t="s">
        <v>167</v>
      </c>
      <c r="B10" s="84"/>
      <c r="C10" s="127" t="s">
        <v>168</v>
      </c>
      <c r="D10" s="84"/>
      <c r="E10" s="127" t="s">
        <v>168</v>
      </c>
      <c r="F10" s="128"/>
      <c r="G10" s="84"/>
      <c r="H10" s="127" t="s">
        <v>168</v>
      </c>
      <c r="I10" s="84"/>
      <c r="J10" s="127" t="s">
        <v>168</v>
      </c>
      <c r="K10" s="129"/>
      <c r="L10" s="110"/>
    </row>
    <row r="11" customFormat="false" ht="12.75" hidden="false" customHeight="false" outlineLevel="0" collapsed="false">
      <c r="A11" s="80" t="s">
        <v>169</v>
      </c>
      <c r="B11" s="84"/>
      <c r="C11" s="127" t="s">
        <v>170</v>
      </c>
      <c r="D11" s="84"/>
      <c r="E11" s="127" t="s">
        <v>170</v>
      </c>
      <c r="F11" s="131"/>
      <c r="G11" s="84"/>
      <c r="H11" s="127" t="s">
        <v>171</v>
      </c>
      <c r="I11" s="84"/>
      <c r="J11" s="127" t="s">
        <v>171</v>
      </c>
      <c r="K11" s="132"/>
      <c r="L11" s="110"/>
    </row>
    <row r="12" customFormat="false" ht="12.75" hidden="false" customHeight="false" outlineLevel="0" collapsed="false">
      <c r="A12" s="90"/>
      <c r="B12" s="81" t="s">
        <v>172</v>
      </c>
      <c r="C12" s="91" t="s">
        <v>173</v>
      </c>
      <c r="D12" s="81" t="s">
        <v>172</v>
      </c>
      <c r="E12" s="92" t="s">
        <v>173</v>
      </c>
      <c r="F12" s="81" t="s">
        <v>174</v>
      </c>
      <c r="G12" s="81" t="s">
        <v>172</v>
      </c>
      <c r="H12" s="91" t="s">
        <v>173</v>
      </c>
      <c r="I12" s="81" t="s">
        <v>172</v>
      </c>
      <c r="J12" s="92" t="s">
        <v>173</v>
      </c>
      <c r="K12" s="93" t="s">
        <v>174</v>
      </c>
      <c r="L12" s="110"/>
    </row>
    <row r="13" customFormat="false" ht="12.75" hidden="false" customHeight="false" outlineLevel="0" collapsed="false">
      <c r="A13" s="94"/>
      <c r="B13" s="6"/>
      <c r="C13" s="6"/>
      <c r="D13" s="6"/>
      <c r="E13" s="6"/>
      <c r="F13" s="6"/>
      <c r="G13" s="6"/>
      <c r="H13" s="6"/>
      <c r="I13" s="6"/>
      <c r="J13" s="6"/>
      <c r="K13" s="6"/>
    </row>
    <row r="14" customFormat="false" ht="12.75" hidden="false" customHeight="false" outlineLevel="0" collapsed="false">
      <c r="A14" s="111" t="s">
        <v>603</v>
      </c>
      <c r="B14" s="6"/>
      <c r="C14" s="6"/>
      <c r="D14" s="6"/>
      <c r="E14" s="6"/>
      <c r="F14" s="6"/>
      <c r="G14" s="6"/>
      <c r="H14" s="6"/>
      <c r="I14" s="6"/>
      <c r="J14" s="6"/>
      <c r="K14" s="6"/>
    </row>
    <row r="15" customFormat="false" ht="12.75" hidden="false" customHeight="false" outlineLevel="0" collapsed="false">
      <c r="A15" s="113" t="s">
        <v>176</v>
      </c>
      <c r="B15" s="120" t="n">
        <v>3542889</v>
      </c>
      <c r="C15" s="115" t="n">
        <v>7.4</v>
      </c>
      <c r="D15" s="120" t="n">
        <v>7425215</v>
      </c>
      <c r="E15" s="115" t="n">
        <v>5.6</v>
      </c>
      <c r="F15" s="115" t="n">
        <v>2.1</v>
      </c>
      <c r="G15" s="120" t="n">
        <v>19399814</v>
      </c>
      <c r="H15" s="115" t="n">
        <v>5.5</v>
      </c>
      <c r="I15" s="120" t="n">
        <v>38855870</v>
      </c>
      <c r="J15" s="115" t="n">
        <v>4.8</v>
      </c>
      <c r="K15" s="115" t="n">
        <v>2</v>
      </c>
    </row>
    <row r="16" customFormat="false" ht="12.75" hidden="false" customHeight="false" outlineLevel="0" collapsed="false">
      <c r="A16" s="113" t="s">
        <v>177</v>
      </c>
      <c r="B16" s="120" t="n">
        <v>933257</v>
      </c>
      <c r="C16" s="115" t="n">
        <v>16.6</v>
      </c>
      <c r="D16" s="120" t="n">
        <v>1917703</v>
      </c>
      <c r="E16" s="115" t="n">
        <v>19.8</v>
      </c>
      <c r="F16" s="115" t="n">
        <v>2.1</v>
      </c>
      <c r="G16" s="120" t="n">
        <v>4888664</v>
      </c>
      <c r="H16" s="115" t="n">
        <v>11.3</v>
      </c>
      <c r="I16" s="120" t="n">
        <v>9942427</v>
      </c>
      <c r="J16" s="115" t="n">
        <v>12.1</v>
      </c>
      <c r="K16" s="115" t="n">
        <v>2</v>
      </c>
    </row>
    <row r="17" customFormat="false" ht="12.75" hidden="false" customHeight="false" outlineLevel="0" collapsed="false">
      <c r="A17" s="80" t="s">
        <v>178</v>
      </c>
      <c r="B17" s="120" t="n">
        <v>4476146</v>
      </c>
      <c r="C17" s="115" t="n">
        <v>9.2</v>
      </c>
      <c r="D17" s="120" t="n">
        <v>9342918</v>
      </c>
      <c r="E17" s="115" t="n">
        <v>8.3</v>
      </c>
      <c r="F17" s="115" t="n">
        <v>2.1</v>
      </c>
      <c r="G17" s="120" t="n">
        <v>24288478</v>
      </c>
      <c r="H17" s="115" t="n">
        <v>6.6</v>
      </c>
      <c r="I17" s="120" t="n">
        <v>48798297</v>
      </c>
      <c r="J17" s="115" t="n">
        <v>6.2</v>
      </c>
      <c r="K17" s="115" t="n">
        <v>2</v>
      </c>
    </row>
    <row r="18" customFormat="false" ht="12.75" hidden="false" customHeight="false" outlineLevel="0" collapsed="false">
      <c r="A18" s="111" t="s">
        <v>604</v>
      </c>
      <c r="B18" s="120"/>
      <c r="C18" s="115"/>
      <c r="D18" s="120"/>
      <c r="E18" s="115"/>
      <c r="F18" s="115"/>
      <c r="G18" s="120"/>
      <c r="H18" s="115"/>
      <c r="I18" s="120"/>
      <c r="J18" s="115"/>
      <c r="K18" s="115"/>
    </row>
    <row r="19" customFormat="false" ht="12.75" hidden="false" customHeight="false" outlineLevel="0" collapsed="false">
      <c r="A19" s="113" t="s">
        <v>176</v>
      </c>
      <c r="B19" s="120" t="n">
        <v>968798</v>
      </c>
      <c r="C19" s="115" t="n">
        <v>4.3</v>
      </c>
      <c r="D19" s="120" t="n">
        <v>2213965</v>
      </c>
      <c r="E19" s="115" t="n">
        <v>1.5</v>
      </c>
      <c r="F19" s="115" t="n">
        <v>2.3</v>
      </c>
      <c r="G19" s="120" t="n">
        <v>5085391</v>
      </c>
      <c r="H19" s="115" t="n">
        <v>3.6</v>
      </c>
      <c r="I19" s="120" t="n">
        <v>11089094</v>
      </c>
      <c r="J19" s="115" t="n">
        <v>1.7</v>
      </c>
      <c r="K19" s="115" t="n">
        <v>2.2</v>
      </c>
    </row>
    <row r="20" customFormat="false" ht="12.75" hidden="false" customHeight="false" outlineLevel="0" collapsed="false">
      <c r="A20" s="113" t="s">
        <v>177</v>
      </c>
      <c r="B20" s="120" t="n">
        <v>250819</v>
      </c>
      <c r="C20" s="115" t="n">
        <v>12.1</v>
      </c>
      <c r="D20" s="120" t="n">
        <v>559773</v>
      </c>
      <c r="E20" s="115" t="n">
        <v>11.9</v>
      </c>
      <c r="F20" s="115" t="n">
        <v>2.2</v>
      </c>
      <c r="G20" s="120" t="n">
        <v>1312629</v>
      </c>
      <c r="H20" s="115" t="n">
        <v>8.4</v>
      </c>
      <c r="I20" s="120" t="n">
        <v>2992850</v>
      </c>
      <c r="J20" s="115" t="n">
        <v>7.1</v>
      </c>
      <c r="K20" s="115" t="n">
        <v>2.3</v>
      </c>
      <c r="N20" s="133"/>
      <c r="P20" s="134"/>
    </row>
    <row r="21" customFormat="false" ht="12.75" hidden="false" customHeight="false" outlineLevel="0" collapsed="false">
      <c r="A21" s="80" t="s">
        <v>178</v>
      </c>
      <c r="B21" s="120" t="n">
        <v>1219617</v>
      </c>
      <c r="C21" s="115" t="n">
        <v>5.8</v>
      </c>
      <c r="D21" s="120" t="n">
        <v>2773738</v>
      </c>
      <c r="E21" s="115" t="n">
        <v>3.5</v>
      </c>
      <c r="F21" s="115" t="n">
        <v>2.3</v>
      </c>
      <c r="G21" s="120" t="n">
        <v>6398020</v>
      </c>
      <c r="H21" s="115" t="n">
        <v>4.5</v>
      </c>
      <c r="I21" s="120" t="n">
        <v>14081944</v>
      </c>
      <c r="J21" s="115" t="n">
        <v>2.8</v>
      </c>
      <c r="K21" s="115" t="n">
        <v>2.2</v>
      </c>
    </row>
    <row r="22" customFormat="false" ht="12.75" hidden="false" customHeight="false" outlineLevel="0" collapsed="false">
      <c r="A22" s="111" t="s">
        <v>605</v>
      </c>
      <c r="B22" s="120"/>
      <c r="C22" s="115"/>
      <c r="D22" s="120"/>
      <c r="E22" s="115"/>
      <c r="F22" s="115"/>
      <c r="G22" s="120"/>
      <c r="H22" s="115"/>
      <c r="I22" s="120"/>
      <c r="J22" s="115"/>
      <c r="K22" s="115"/>
    </row>
    <row r="23" customFormat="false" ht="12.75" hidden="false" customHeight="false" outlineLevel="0" collapsed="false">
      <c r="A23" s="113" t="s">
        <v>176</v>
      </c>
      <c r="B23" s="120" t="n">
        <v>542273</v>
      </c>
      <c r="C23" s="115" t="n">
        <v>1.6</v>
      </c>
      <c r="D23" s="120" t="n">
        <v>1229413</v>
      </c>
      <c r="E23" s="115" t="n">
        <v>0.7</v>
      </c>
      <c r="F23" s="115" t="n">
        <v>2.3</v>
      </c>
      <c r="G23" s="120" t="n">
        <v>2555185</v>
      </c>
      <c r="H23" s="115" t="n">
        <v>1.3</v>
      </c>
      <c r="I23" s="120" t="n">
        <v>5693865</v>
      </c>
      <c r="J23" s="115" t="n">
        <v>0.4</v>
      </c>
      <c r="K23" s="115" t="n">
        <v>2.2</v>
      </c>
    </row>
    <row r="24" customFormat="false" ht="12.75" hidden="false" customHeight="false" outlineLevel="0" collapsed="false">
      <c r="A24" s="113" t="s">
        <v>177</v>
      </c>
      <c r="B24" s="120" t="n">
        <v>69936</v>
      </c>
      <c r="C24" s="115" t="n">
        <v>4.9</v>
      </c>
      <c r="D24" s="120" t="n">
        <v>147687</v>
      </c>
      <c r="E24" s="115" t="n">
        <v>2.9</v>
      </c>
      <c r="F24" s="115" t="n">
        <v>2.1</v>
      </c>
      <c r="G24" s="120" t="n">
        <v>339993</v>
      </c>
      <c r="H24" s="115" t="n">
        <v>5.9</v>
      </c>
      <c r="I24" s="120" t="n">
        <v>735633</v>
      </c>
      <c r="J24" s="115" t="n">
        <v>4.6</v>
      </c>
      <c r="K24" s="115" t="n">
        <v>2.2</v>
      </c>
    </row>
    <row r="25" customFormat="false" ht="12.75" hidden="false" customHeight="false" outlineLevel="0" collapsed="false">
      <c r="A25" s="80" t="s">
        <v>178</v>
      </c>
      <c r="B25" s="120" t="n">
        <v>612209</v>
      </c>
      <c r="C25" s="115" t="n">
        <v>2</v>
      </c>
      <c r="D25" s="120" t="n">
        <v>1377100</v>
      </c>
      <c r="E25" s="115" t="n">
        <v>0.9</v>
      </c>
      <c r="F25" s="115" t="n">
        <v>2.2</v>
      </c>
      <c r="G25" s="120" t="n">
        <v>2895178</v>
      </c>
      <c r="H25" s="115" t="n">
        <v>1.8</v>
      </c>
      <c r="I25" s="120" t="n">
        <v>6429498</v>
      </c>
      <c r="J25" s="115" t="n">
        <v>0.8</v>
      </c>
      <c r="K25" s="115" t="n">
        <v>2.2</v>
      </c>
    </row>
    <row r="26" customFormat="false" ht="12.75" hidden="false" customHeight="false" outlineLevel="0" collapsed="false">
      <c r="A26" s="111" t="s">
        <v>606</v>
      </c>
      <c r="B26" s="120"/>
      <c r="C26" s="115"/>
      <c r="D26" s="120"/>
      <c r="E26" s="115"/>
      <c r="F26" s="115"/>
      <c r="G26" s="120"/>
      <c r="H26" s="115"/>
      <c r="I26" s="120"/>
      <c r="J26" s="115"/>
      <c r="K26" s="115"/>
      <c r="M26" s="123"/>
    </row>
    <row r="27" customFormat="false" ht="12.75" hidden="false" customHeight="false" outlineLevel="0" collapsed="false">
      <c r="A27" s="113" t="s">
        <v>176</v>
      </c>
      <c r="B27" s="120" t="n">
        <v>275612</v>
      </c>
      <c r="C27" s="115" t="n">
        <v>1</v>
      </c>
      <c r="D27" s="120" t="n">
        <v>946466</v>
      </c>
      <c r="E27" s="115" t="n">
        <v>-0.5</v>
      </c>
      <c r="F27" s="115" t="n">
        <v>3.4</v>
      </c>
      <c r="G27" s="120" t="n">
        <v>1213913</v>
      </c>
      <c r="H27" s="115" t="n">
        <v>0.9</v>
      </c>
      <c r="I27" s="120" t="n">
        <v>3899240</v>
      </c>
      <c r="J27" s="115" t="n">
        <v>0.6</v>
      </c>
      <c r="K27" s="115" t="n">
        <v>3.2</v>
      </c>
    </row>
    <row r="28" customFormat="false" ht="12.75" hidden="false" customHeight="false" outlineLevel="0" collapsed="false">
      <c r="A28" s="113" t="s">
        <v>177</v>
      </c>
      <c r="B28" s="120" t="n">
        <v>30882</v>
      </c>
      <c r="C28" s="115" t="n">
        <v>15</v>
      </c>
      <c r="D28" s="120" t="n">
        <v>80025</v>
      </c>
      <c r="E28" s="115" t="n">
        <v>15.7</v>
      </c>
      <c r="F28" s="115" t="n">
        <v>2.6</v>
      </c>
      <c r="G28" s="120" t="n">
        <v>139367</v>
      </c>
      <c r="H28" s="115" t="n">
        <v>5.4</v>
      </c>
      <c r="I28" s="120" t="n">
        <v>374522</v>
      </c>
      <c r="J28" s="115" t="n">
        <v>8.4</v>
      </c>
      <c r="K28" s="115" t="n">
        <v>2.7</v>
      </c>
    </row>
    <row r="29" customFormat="false" ht="12.75" hidden="false" customHeight="false" outlineLevel="0" collapsed="false">
      <c r="A29" s="80" t="s">
        <v>178</v>
      </c>
      <c r="B29" s="120" t="n">
        <v>306494</v>
      </c>
      <c r="C29" s="115" t="n">
        <v>2.3</v>
      </c>
      <c r="D29" s="120" t="n">
        <v>1026491</v>
      </c>
      <c r="E29" s="115" t="n">
        <v>0.6</v>
      </c>
      <c r="F29" s="115" t="n">
        <v>3.3</v>
      </c>
      <c r="G29" s="120" t="n">
        <v>1353280</v>
      </c>
      <c r="H29" s="115" t="n">
        <v>1.4</v>
      </c>
      <c r="I29" s="120" t="n">
        <v>4273762</v>
      </c>
      <c r="J29" s="115" t="n">
        <v>1.3</v>
      </c>
      <c r="K29" s="115" t="n">
        <v>3.2</v>
      </c>
    </row>
    <row r="30" customFormat="false" ht="12.75" hidden="false" customHeight="false" outlineLevel="0" collapsed="false">
      <c r="A30" s="135" t="s">
        <v>607</v>
      </c>
      <c r="B30" s="120"/>
      <c r="C30" s="115"/>
      <c r="D30" s="120"/>
      <c r="E30" s="115"/>
      <c r="F30" s="115"/>
      <c r="G30" s="120"/>
      <c r="H30" s="115"/>
      <c r="I30" s="120"/>
      <c r="J30" s="115"/>
      <c r="K30" s="115"/>
    </row>
    <row r="31" customFormat="false" ht="12.75" hidden="false" customHeight="false" outlineLevel="0" collapsed="false">
      <c r="A31" s="113" t="s">
        <v>176</v>
      </c>
      <c r="B31" s="120" t="n">
        <v>5329572</v>
      </c>
      <c r="C31" s="115" t="n">
        <v>5.9</v>
      </c>
      <c r="D31" s="120" t="n">
        <v>11815059</v>
      </c>
      <c r="E31" s="115" t="n">
        <v>3.8</v>
      </c>
      <c r="F31" s="115" t="n">
        <v>2.2</v>
      </c>
      <c r="G31" s="120" t="n">
        <v>28254303</v>
      </c>
      <c r="H31" s="115" t="n">
        <v>4.6</v>
      </c>
      <c r="I31" s="120" t="n">
        <v>59538069</v>
      </c>
      <c r="J31" s="115" t="n">
        <v>3.5</v>
      </c>
      <c r="K31" s="115" t="n">
        <v>2.1</v>
      </c>
    </row>
    <row r="32" customFormat="false" ht="12.75" hidden="false" customHeight="false" outlineLevel="0" collapsed="false">
      <c r="A32" s="113" t="s">
        <v>177</v>
      </c>
      <c r="B32" s="120" t="n">
        <v>1284894</v>
      </c>
      <c r="C32" s="115" t="n">
        <v>15</v>
      </c>
      <c r="D32" s="120" t="n">
        <v>2705188</v>
      </c>
      <c r="E32" s="115" t="n">
        <v>16.9</v>
      </c>
      <c r="F32" s="115" t="n">
        <v>2.1</v>
      </c>
      <c r="G32" s="120" t="n">
        <v>6680653</v>
      </c>
      <c r="H32" s="115" t="n">
        <v>10.3</v>
      </c>
      <c r="I32" s="120" t="n">
        <v>14045432</v>
      </c>
      <c r="J32" s="115" t="n">
        <v>10.5</v>
      </c>
      <c r="K32" s="115" t="n">
        <v>2.1</v>
      </c>
    </row>
    <row r="33" customFormat="false" ht="12.75" hidden="false" customHeight="false" outlineLevel="0" collapsed="false">
      <c r="A33" s="80" t="s">
        <v>178</v>
      </c>
      <c r="B33" s="120" t="n">
        <v>6614466</v>
      </c>
      <c r="C33" s="115" t="n">
        <v>7.5</v>
      </c>
      <c r="D33" s="120" t="n">
        <v>14520247</v>
      </c>
      <c r="E33" s="115" t="n">
        <v>6</v>
      </c>
      <c r="F33" s="115" t="n">
        <v>2.2</v>
      </c>
      <c r="G33" s="120" t="n">
        <v>34934956</v>
      </c>
      <c r="H33" s="115" t="n">
        <v>5.6</v>
      </c>
      <c r="I33" s="120" t="n">
        <v>73583501</v>
      </c>
      <c r="J33" s="115" t="n">
        <v>4.8</v>
      </c>
      <c r="K33" s="115" t="n">
        <v>2.1</v>
      </c>
    </row>
    <row r="34" customFormat="false" ht="12.75" hidden="false" customHeight="false" outlineLevel="0" collapsed="false">
      <c r="A34" s="111" t="s">
        <v>608</v>
      </c>
      <c r="B34" s="120"/>
      <c r="C34" s="115"/>
      <c r="D34" s="120"/>
      <c r="E34" s="115"/>
      <c r="F34" s="115"/>
      <c r="G34" s="120"/>
      <c r="H34" s="115"/>
      <c r="I34" s="120"/>
      <c r="J34" s="115"/>
      <c r="K34" s="115"/>
    </row>
    <row r="35" customFormat="false" ht="12.75" hidden="false" customHeight="false" outlineLevel="0" collapsed="false">
      <c r="A35" s="113" t="s">
        <v>176</v>
      </c>
      <c r="B35" s="120" t="n">
        <v>419177</v>
      </c>
      <c r="C35" s="115" t="n">
        <v>2.3</v>
      </c>
      <c r="D35" s="120" t="n">
        <v>1084468</v>
      </c>
      <c r="E35" s="115" t="n">
        <v>2.2</v>
      </c>
      <c r="F35" s="115" t="n">
        <v>2.6</v>
      </c>
      <c r="G35" s="120" t="n">
        <v>1635524</v>
      </c>
      <c r="H35" s="115" t="n">
        <v>2.9</v>
      </c>
      <c r="I35" s="120" t="n">
        <v>3847137</v>
      </c>
      <c r="J35" s="115" t="n">
        <v>3.8</v>
      </c>
      <c r="K35" s="115" t="n">
        <v>2.4</v>
      </c>
    </row>
    <row r="36" customFormat="false" ht="12.75" hidden="false" customHeight="false" outlineLevel="0" collapsed="false">
      <c r="A36" s="113" t="s">
        <v>177</v>
      </c>
      <c r="B36" s="120" t="n">
        <v>57721</v>
      </c>
      <c r="C36" s="115" t="n">
        <v>25.5</v>
      </c>
      <c r="D36" s="120" t="n">
        <v>121117</v>
      </c>
      <c r="E36" s="115" t="n">
        <v>23.8</v>
      </c>
      <c r="F36" s="115" t="n">
        <v>2.1</v>
      </c>
      <c r="G36" s="120" t="n">
        <v>198858</v>
      </c>
      <c r="H36" s="115" t="n">
        <v>16.3</v>
      </c>
      <c r="I36" s="120" t="n">
        <v>428892</v>
      </c>
      <c r="J36" s="115" t="n">
        <v>19.2</v>
      </c>
      <c r="K36" s="115" t="n">
        <v>2.2</v>
      </c>
    </row>
    <row r="37" customFormat="false" ht="12.75" hidden="false" customHeight="false" outlineLevel="0" collapsed="false">
      <c r="A37" s="80" t="s">
        <v>178</v>
      </c>
      <c r="B37" s="120" t="n">
        <v>476898</v>
      </c>
      <c r="C37" s="115" t="n">
        <v>4.7</v>
      </c>
      <c r="D37" s="120" t="n">
        <v>1205585</v>
      </c>
      <c r="E37" s="115" t="n">
        <v>4</v>
      </c>
      <c r="F37" s="115" t="n">
        <v>2.5</v>
      </c>
      <c r="G37" s="120" t="n">
        <v>1834382</v>
      </c>
      <c r="H37" s="115" t="n">
        <v>4.2</v>
      </c>
      <c r="I37" s="114" t="n">
        <v>4276029</v>
      </c>
      <c r="J37" s="115" t="n">
        <v>5.2</v>
      </c>
      <c r="K37" s="115" t="n">
        <v>2.3</v>
      </c>
    </row>
    <row r="38" customFormat="false" ht="12.75" hidden="false" customHeight="false" outlineLevel="0" collapsed="false">
      <c r="A38" s="111" t="s">
        <v>609</v>
      </c>
      <c r="B38" s="120"/>
      <c r="C38" s="115"/>
      <c r="D38" s="120"/>
      <c r="E38" s="115"/>
      <c r="F38" s="115"/>
      <c r="G38" s="120"/>
      <c r="H38" s="115"/>
      <c r="I38" s="120"/>
      <c r="J38" s="115"/>
      <c r="K38" s="115"/>
    </row>
    <row r="39" customFormat="false" ht="12.75" hidden="false" customHeight="false" outlineLevel="0" collapsed="false">
      <c r="A39" s="113" t="s">
        <v>176</v>
      </c>
      <c r="B39" s="120" t="n">
        <v>268796</v>
      </c>
      <c r="C39" s="115" t="n">
        <v>-5.6</v>
      </c>
      <c r="D39" s="120" t="n">
        <v>995673</v>
      </c>
      <c r="E39" s="115" t="n">
        <v>-8</v>
      </c>
      <c r="F39" s="115" t="n">
        <v>3.7</v>
      </c>
      <c r="G39" s="120" t="n">
        <v>427263</v>
      </c>
      <c r="H39" s="115" t="n">
        <v>-1.8</v>
      </c>
      <c r="I39" s="120" t="n">
        <v>1724281</v>
      </c>
      <c r="J39" s="115" t="n">
        <v>-2.4</v>
      </c>
      <c r="K39" s="115" t="n">
        <v>4</v>
      </c>
    </row>
    <row r="40" customFormat="false" ht="12.75" hidden="false" customHeight="false" outlineLevel="0" collapsed="false">
      <c r="A40" s="113" t="s">
        <v>177</v>
      </c>
      <c r="B40" s="120" t="n">
        <v>38279</v>
      </c>
      <c r="C40" s="115" t="n">
        <v>6.8</v>
      </c>
      <c r="D40" s="120" t="n">
        <v>102547</v>
      </c>
      <c r="E40" s="115" t="n">
        <v>-1.2</v>
      </c>
      <c r="F40" s="115" t="n">
        <v>2.7</v>
      </c>
      <c r="G40" s="120" t="n">
        <v>58315</v>
      </c>
      <c r="H40" s="115" t="n">
        <v>8.2</v>
      </c>
      <c r="I40" s="120" t="n">
        <v>168456</v>
      </c>
      <c r="J40" s="115" t="n">
        <v>2.2</v>
      </c>
      <c r="K40" s="115" t="n">
        <v>2.9</v>
      </c>
    </row>
    <row r="41" customFormat="false" ht="12.75" hidden="false" customHeight="false" outlineLevel="0" collapsed="false">
      <c r="A41" s="80" t="s">
        <v>178</v>
      </c>
      <c r="B41" s="120" t="n">
        <v>307075</v>
      </c>
      <c r="C41" s="115" t="n">
        <v>-4.2</v>
      </c>
      <c r="D41" s="120" t="n">
        <v>1098220</v>
      </c>
      <c r="E41" s="115" t="n">
        <v>-7.4</v>
      </c>
      <c r="F41" s="115" t="n">
        <v>3.6</v>
      </c>
      <c r="G41" s="120" t="n">
        <v>485578</v>
      </c>
      <c r="H41" s="115" t="n">
        <v>-0.7</v>
      </c>
      <c r="I41" s="120" t="n">
        <v>1892737</v>
      </c>
      <c r="J41" s="115" t="n">
        <v>-2</v>
      </c>
      <c r="K41" s="115" t="n">
        <v>3.9</v>
      </c>
    </row>
    <row r="42" customFormat="false" ht="12.75" hidden="false" customHeight="false" outlineLevel="0" collapsed="false">
      <c r="A42" s="111" t="s">
        <v>610</v>
      </c>
      <c r="B42" s="120"/>
      <c r="C42" s="115"/>
      <c r="D42" s="120"/>
      <c r="E42" s="115"/>
      <c r="F42" s="115"/>
      <c r="G42" s="120"/>
      <c r="H42" s="115"/>
      <c r="I42" s="120"/>
      <c r="J42" s="115"/>
      <c r="K42" s="115"/>
    </row>
    <row r="43" customFormat="false" ht="12.75" hidden="false" customHeight="false" outlineLevel="0" collapsed="false">
      <c r="A43" s="111" t="s">
        <v>611</v>
      </c>
      <c r="B43" s="120"/>
      <c r="C43" s="115"/>
      <c r="D43" s="120"/>
      <c r="E43" s="115"/>
      <c r="F43" s="115"/>
      <c r="G43" s="120"/>
      <c r="H43" s="115"/>
      <c r="I43" s="120"/>
      <c r="J43" s="115"/>
      <c r="K43" s="115"/>
    </row>
    <row r="44" customFormat="false" ht="12.75" hidden="false" customHeight="false" outlineLevel="0" collapsed="false">
      <c r="A44" s="113" t="s">
        <v>176</v>
      </c>
      <c r="B44" s="120" t="n">
        <v>593510</v>
      </c>
      <c r="C44" s="115" t="n">
        <v>2.9</v>
      </c>
      <c r="D44" s="120" t="n">
        <v>1961577</v>
      </c>
      <c r="E44" s="115" t="n">
        <v>-3.2</v>
      </c>
      <c r="F44" s="115" t="n">
        <v>3.3</v>
      </c>
      <c r="G44" s="120" t="n">
        <v>3137329</v>
      </c>
      <c r="H44" s="115" t="n">
        <v>1.8</v>
      </c>
      <c r="I44" s="120" t="n">
        <v>9192791</v>
      </c>
      <c r="J44" s="115" t="n">
        <v>-1.2</v>
      </c>
      <c r="K44" s="115" t="n">
        <v>2.9</v>
      </c>
    </row>
    <row r="45" customFormat="false" ht="12.75" hidden="false" customHeight="false" outlineLevel="0" collapsed="false">
      <c r="A45" s="113" t="s">
        <v>177</v>
      </c>
      <c r="B45" s="120" t="n">
        <v>20878</v>
      </c>
      <c r="C45" s="115" t="n">
        <v>17.7</v>
      </c>
      <c r="D45" s="120" t="n">
        <v>68731</v>
      </c>
      <c r="E45" s="115" t="n">
        <v>-6.7</v>
      </c>
      <c r="F45" s="115" t="n">
        <v>3.3</v>
      </c>
      <c r="G45" s="120" t="n">
        <v>82030</v>
      </c>
      <c r="H45" s="115" t="n">
        <v>6.7</v>
      </c>
      <c r="I45" s="120" t="n">
        <v>336389</v>
      </c>
      <c r="J45" s="115" t="n">
        <v>-3.1</v>
      </c>
      <c r="K45" s="115" t="n">
        <v>4.1</v>
      </c>
    </row>
    <row r="46" customFormat="false" ht="12.75" hidden="false" customHeight="false" outlineLevel="0" collapsed="false">
      <c r="A46" s="80" t="s">
        <v>178</v>
      </c>
      <c r="B46" s="120" t="n">
        <v>614388</v>
      </c>
      <c r="C46" s="115" t="n">
        <v>3.3</v>
      </c>
      <c r="D46" s="120" t="n">
        <v>2030308</v>
      </c>
      <c r="E46" s="115" t="n">
        <v>-3.3</v>
      </c>
      <c r="F46" s="115" t="n">
        <v>3.3</v>
      </c>
      <c r="G46" s="120" t="n">
        <v>3219359</v>
      </c>
      <c r="H46" s="115" t="n">
        <v>2</v>
      </c>
      <c r="I46" s="120" t="n">
        <v>9529180</v>
      </c>
      <c r="J46" s="115" t="n">
        <v>-1.3</v>
      </c>
      <c r="K46" s="115" t="n">
        <v>3</v>
      </c>
    </row>
    <row r="47" customFormat="false" ht="12.75" hidden="false" customHeight="false" outlineLevel="0" collapsed="false">
      <c r="A47" s="111" t="s">
        <v>612</v>
      </c>
      <c r="B47" s="120"/>
      <c r="C47" s="115"/>
      <c r="D47" s="120"/>
      <c r="E47" s="115"/>
      <c r="F47" s="115"/>
      <c r="G47" s="120"/>
      <c r="H47" s="115"/>
      <c r="I47" s="120"/>
      <c r="J47" s="115"/>
      <c r="K47" s="115"/>
    </row>
    <row r="48" customFormat="false" ht="12.75" hidden="false" customHeight="false" outlineLevel="0" collapsed="false">
      <c r="A48" s="113" t="s">
        <v>176</v>
      </c>
      <c r="B48" s="120" t="n">
        <v>5526</v>
      </c>
      <c r="C48" s="118" t="s">
        <v>613</v>
      </c>
      <c r="D48" s="120" t="n">
        <v>20180</v>
      </c>
      <c r="E48" s="118" t="s">
        <v>613</v>
      </c>
      <c r="F48" s="115" t="n">
        <v>3.7</v>
      </c>
      <c r="G48" s="120" t="n">
        <v>14768</v>
      </c>
      <c r="H48" s="118" t="s">
        <v>613</v>
      </c>
      <c r="I48" s="120" t="n">
        <v>69457</v>
      </c>
      <c r="J48" s="118" t="s">
        <v>613</v>
      </c>
      <c r="K48" s="115" t="n">
        <v>4.7</v>
      </c>
    </row>
    <row r="49" customFormat="false" ht="12.75" hidden="false" customHeight="false" outlineLevel="0" collapsed="false">
      <c r="A49" s="113" t="s">
        <v>177</v>
      </c>
      <c r="B49" s="120" t="n">
        <v>832</v>
      </c>
      <c r="C49" s="118" t="s">
        <v>613</v>
      </c>
      <c r="D49" s="120" t="n">
        <v>6279</v>
      </c>
      <c r="E49" s="118" t="s">
        <v>613</v>
      </c>
      <c r="F49" s="115" t="n">
        <v>7.5</v>
      </c>
      <c r="G49" s="120" t="n">
        <v>2482</v>
      </c>
      <c r="H49" s="118" t="s">
        <v>613</v>
      </c>
      <c r="I49" s="120" t="n">
        <v>18248</v>
      </c>
      <c r="J49" s="118" t="s">
        <v>613</v>
      </c>
      <c r="K49" s="115" t="n">
        <v>7.4</v>
      </c>
    </row>
    <row r="50" customFormat="false" ht="12.75" hidden="false" customHeight="false" outlineLevel="0" collapsed="false">
      <c r="A50" s="80" t="s">
        <v>178</v>
      </c>
      <c r="B50" s="120" t="n">
        <v>6358</v>
      </c>
      <c r="C50" s="118" t="s">
        <v>613</v>
      </c>
      <c r="D50" s="120" t="n">
        <v>26459</v>
      </c>
      <c r="E50" s="118" t="s">
        <v>613</v>
      </c>
      <c r="F50" s="115" t="n">
        <v>4.2</v>
      </c>
      <c r="G50" s="120" t="n">
        <v>17250</v>
      </c>
      <c r="H50" s="118" t="s">
        <v>613</v>
      </c>
      <c r="I50" s="120" t="n">
        <v>87705</v>
      </c>
      <c r="J50" s="118" t="s">
        <v>613</v>
      </c>
      <c r="K50" s="115" t="n">
        <v>5.1</v>
      </c>
    </row>
    <row r="51" customFormat="false" ht="12.75" hidden="false" customHeight="false" outlineLevel="0" collapsed="false">
      <c r="A51" s="111" t="s">
        <v>614</v>
      </c>
      <c r="B51" s="120"/>
      <c r="C51" s="118"/>
      <c r="D51" s="120"/>
      <c r="E51" s="118"/>
      <c r="F51" s="115"/>
      <c r="G51" s="120"/>
      <c r="H51" s="118"/>
      <c r="I51" s="120"/>
      <c r="J51" s="118"/>
      <c r="K51" s="115"/>
    </row>
    <row r="52" customFormat="false" ht="12.75" hidden="false" customHeight="false" outlineLevel="0" collapsed="false">
      <c r="A52" s="113" t="s">
        <v>176</v>
      </c>
      <c r="B52" s="120" t="n">
        <v>144136</v>
      </c>
      <c r="C52" s="118" t="n">
        <v>-3.6</v>
      </c>
      <c r="D52" s="120" t="n">
        <v>619512</v>
      </c>
      <c r="E52" s="118" t="n">
        <v>-7.9</v>
      </c>
      <c r="F52" s="115" t="n">
        <v>4.3</v>
      </c>
      <c r="G52" s="120" t="n">
        <v>637955</v>
      </c>
      <c r="H52" s="118" t="n">
        <v>1.6</v>
      </c>
      <c r="I52" s="120" t="n">
        <v>2493013</v>
      </c>
      <c r="J52" s="118" t="n">
        <v>-1</v>
      </c>
      <c r="K52" s="115" t="n">
        <v>3.9</v>
      </c>
    </row>
    <row r="53" customFormat="false" ht="12.75" hidden="false" customHeight="false" outlineLevel="0" collapsed="false">
      <c r="A53" s="113" t="s">
        <v>177</v>
      </c>
      <c r="B53" s="120" t="n">
        <v>28411</v>
      </c>
      <c r="C53" s="118" t="n">
        <v>-10.1</v>
      </c>
      <c r="D53" s="120" t="n">
        <v>105930</v>
      </c>
      <c r="E53" s="118" t="n">
        <v>-22.6</v>
      </c>
      <c r="F53" s="115" t="n">
        <v>3.7</v>
      </c>
      <c r="G53" s="120" t="n">
        <v>175022</v>
      </c>
      <c r="H53" s="118" t="n">
        <v>-3.3</v>
      </c>
      <c r="I53" s="120" t="n">
        <v>736946</v>
      </c>
      <c r="J53" s="118" t="n">
        <v>-5.6</v>
      </c>
      <c r="K53" s="115" t="n">
        <v>4.2</v>
      </c>
    </row>
    <row r="54" customFormat="false" ht="12.75" hidden="false" customHeight="false" outlineLevel="0" collapsed="false">
      <c r="A54" s="80" t="s">
        <v>178</v>
      </c>
      <c r="B54" s="120" t="n">
        <v>172547</v>
      </c>
      <c r="C54" s="118" t="n">
        <v>-4.7</v>
      </c>
      <c r="D54" s="120" t="n">
        <v>725442</v>
      </c>
      <c r="E54" s="118" t="n">
        <v>-10.4</v>
      </c>
      <c r="F54" s="115" t="n">
        <v>4.2</v>
      </c>
      <c r="G54" s="120" t="n">
        <v>812977</v>
      </c>
      <c r="H54" s="118" t="n">
        <v>0.5</v>
      </c>
      <c r="I54" s="120" t="n">
        <v>3229959</v>
      </c>
      <c r="J54" s="118" t="n">
        <v>-2.1</v>
      </c>
      <c r="K54" s="115" t="n">
        <v>4</v>
      </c>
    </row>
    <row r="55" customFormat="false" ht="12.75" hidden="false" customHeight="false" outlineLevel="0" collapsed="false">
      <c r="A55" s="111" t="s">
        <v>615</v>
      </c>
      <c r="B55" s="120"/>
      <c r="C55" s="115"/>
      <c r="D55" s="120"/>
      <c r="E55" s="115"/>
      <c r="F55" s="115"/>
      <c r="G55" s="120"/>
      <c r="H55" s="115"/>
      <c r="I55" s="120"/>
      <c r="J55" s="115"/>
      <c r="K55" s="115"/>
    </row>
    <row r="56" customFormat="false" ht="12.75" hidden="false" customHeight="false" outlineLevel="0" collapsed="false">
      <c r="A56" s="113" t="s">
        <v>176</v>
      </c>
      <c r="B56" s="120" t="n">
        <v>347557</v>
      </c>
      <c r="C56" s="115" t="n">
        <v>-4.8</v>
      </c>
      <c r="D56" s="120" t="n">
        <v>2026020</v>
      </c>
      <c r="E56" s="115" t="n">
        <v>-4.4</v>
      </c>
      <c r="F56" s="115" t="n">
        <v>5.8</v>
      </c>
      <c r="G56" s="120" t="n">
        <v>1208237</v>
      </c>
      <c r="H56" s="115" t="n">
        <v>3</v>
      </c>
      <c r="I56" s="120" t="n">
        <v>6907880</v>
      </c>
      <c r="J56" s="115" t="n">
        <v>2</v>
      </c>
      <c r="K56" s="115" t="n">
        <v>5.7</v>
      </c>
    </row>
    <row r="57" customFormat="false" ht="12.75" hidden="false" customHeight="false" outlineLevel="0" collapsed="false">
      <c r="A57" s="113" t="s">
        <v>177</v>
      </c>
      <c r="B57" s="120" t="n">
        <v>15188</v>
      </c>
      <c r="C57" s="115" t="n">
        <v>7.7</v>
      </c>
      <c r="D57" s="120" t="n">
        <v>69499</v>
      </c>
      <c r="E57" s="115" t="n">
        <v>6.2</v>
      </c>
      <c r="F57" s="115" t="n">
        <v>4.6</v>
      </c>
      <c r="G57" s="120" t="n">
        <v>75938</v>
      </c>
      <c r="H57" s="115" t="n">
        <v>7.1</v>
      </c>
      <c r="I57" s="120" t="n">
        <v>409956</v>
      </c>
      <c r="J57" s="115" t="n">
        <v>10.9</v>
      </c>
      <c r="K57" s="115" t="n">
        <v>5.4</v>
      </c>
    </row>
    <row r="58" customFormat="false" ht="12.75" hidden="false" customHeight="false" outlineLevel="0" collapsed="false">
      <c r="A58" s="80" t="s">
        <v>178</v>
      </c>
      <c r="B58" s="120" t="n">
        <v>362745</v>
      </c>
      <c r="C58" s="115" t="n">
        <v>-4.3</v>
      </c>
      <c r="D58" s="120" t="n">
        <v>2095519</v>
      </c>
      <c r="E58" s="115" t="n">
        <v>-4.1</v>
      </c>
      <c r="F58" s="115" t="n">
        <v>5.8</v>
      </c>
      <c r="G58" s="120" t="n">
        <v>1284175</v>
      </c>
      <c r="H58" s="115" t="n">
        <v>3.2</v>
      </c>
      <c r="I58" s="120" t="n">
        <v>7317836</v>
      </c>
      <c r="J58" s="115" t="n">
        <v>2.4</v>
      </c>
      <c r="K58" s="115" t="n">
        <v>5.7</v>
      </c>
    </row>
    <row r="59" customFormat="false" ht="12.75" hidden="false" customHeight="false" outlineLevel="0" collapsed="false">
      <c r="A59" s="136" t="s">
        <v>616</v>
      </c>
      <c r="B59" s="120"/>
      <c r="C59" s="115"/>
      <c r="D59" s="120"/>
      <c r="E59" s="115"/>
      <c r="F59" s="115"/>
      <c r="G59" s="120"/>
      <c r="H59" s="115"/>
      <c r="I59" s="120"/>
      <c r="J59" s="115"/>
      <c r="K59" s="115"/>
    </row>
    <row r="60" customFormat="false" ht="12.75" hidden="false" customHeight="false" outlineLevel="0" collapsed="false">
      <c r="A60" s="137" t="s">
        <v>617</v>
      </c>
      <c r="B60" s="120"/>
      <c r="C60" s="115"/>
      <c r="D60" s="120"/>
      <c r="E60" s="115"/>
      <c r="F60" s="115"/>
      <c r="G60" s="120"/>
      <c r="H60" s="115"/>
      <c r="I60" s="120"/>
      <c r="J60" s="115"/>
      <c r="K60" s="115"/>
    </row>
    <row r="61" customFormat="false" ht="12.75" hidden="false" customHeight="false" outlineLevel="0" collapsed="false">
      <c r="A61" s="113" t="s">
        <v>176</v>
      </c>
      <c r="B61" s="138" t="n">
        <v>1778702</v>
      </c>
      <c r="C61" s="0" t="n">
        <v>-0.4</v>
      </c>
      <c r="D61" s="138" t="n">
        <v>6707430</v>
      </c>
      <c r="E61" s="0" t="n">
        <v>-3.7</v>
      </c>
      <c r="F61" s="0" t="n">
        <v>3.8</v>
      </c>
      <c r="G61" s="138" t="n">
        <v>7061076</v>
      </c>
      <c r="H61" s="0" t="n">
        <v>2.2</v>
      </c>
      <c r="I61" s="138" t="n">
        <v>24234559</v>
      </c>
      <c r="J61" s="0" t="n">
        <v>0.7</v>
      </c>
      <c r="K61" s="0" t="n">
        <v>3.4</v>
      </c>
    </row>
    <row r="62" customFormat="false" ht="12.75" hidden="false" customHeight="false" outlineLevel="0" collapsed="false">
      <c r="A62" s="113" t="s">
        <v>177</v>
      </c>
      <c r="B62" s="120" t="n">
        <v>161309</v>
      </c>
      <c r="C62" s="115" t="n">
        <v>11.1</v>
      </c>
      <c r="D62" s="120" t="n">
        <v>474103</v>
      </c>
      <c r="E62" s="115" t="n">
        <v>-0.7</v>
      </c>
      <c r="F62" s="115" t="n">
        <v>2.9</v>
      </c>
      <c r="G62" s="120" t="n">
        <v>592645</v>
      </c>
      <c r="H62" s="115" t="n">
        <v>7</v>
      </c>
      <c r="I62" s="120" t="n">
        <v>2098887</v>
      </c>
      <c r="J62" s="115" t="n">
        <v>3.8</v>
      </c>
      <c r="K62" s="115" t="n">
        <v>3.5</v>
      </c>
    </row>
    <row r="63" customFormat="false" ht="12.75" hidden="false" customHeight="false" outlineLevel="0" collapsed="false">
      <c r="A63" s="80" t="s">
        <v>178</v>
      </c>
      <c r="B63" s="138" t="n">
        <v>1940011</v>
      </c>
      <c r="C63" s="0" t="n">
        <v>0.5</v>
      </c>
      <c r="D63" s="138" t="n">
        <v>7181533</v>
      </c>
      <c r="E63" s="0" t="n">
        <v>-3.5</v>
      </c>
      <c r="F63" s="0" t="n">
        <v>3.7</v>
      </c>
      <c r="G63" s="138" t="n">
        <v>7653721</v>
      </c>
      <c r="H63" s="123" t="n">
        <v>2.6</v>
      </c>
      <c r="I63" s="138" t="n">
        <v>26333446</v>
      </c>
      <c r="J63" s="0" t="n">
        <v>0.9</v>
      </c>
      <c r="K63" s="0" t="n">
        <v>3.4</v>
      </c>
    </row>
    <row r="64" customFormat="false" ht="12.75" hidden="false" customHeight="false" outlineLevel="0" collapsed="false">
      <c r="A64" s="136" t="s">
        <v>618</v>
      </c>
      <c r="B64" s="120"/>
      <c r="C64" s="115"/>
      <c r="D64" s="120"/>
      <c r="E64" s="115"/>
      <c r="F64" s="115"/>
      <c r="G64" s="120"/>
      <c r="H64" s="115"/>
      <c r="I64" s="120"/>
      <c r="J64" s="115"/>
      <c r="K64" s="115"/>
    </row>
    <row r="65" customFormat="false" ht="12.75" hidden="false" customHeight="false" outlineLevel="0" collapsed="false">
      <c r="A65" s="137" t="s">
        <v>619</v>
      </c>
      <c r="B65" s="120"/>
      <c r="C65" s="115"/>
      <c r="D65" s="120"/>
      <c r="E65" s="115"/>
      <c r="F65" s="115"/>
      <c r="G65" s="120"/>
      <c r="H65" s="115"/>
      <c r="I65" s="120"/>
      <c r="J65" s="115"/>
      <c r="K65" s="115"/>
    </row>
    <row r="66" customFormat="false" ht="12.75" hidden="false" customHeight="false" outlineLevel="0" collapsed="false">
      <c r="A66" s="113" t="s">
        <v>176</v>
      </c>
      <c r="B66" s="120" t="n">
        <v>7108274</v>
      </c>
      <c r="C66" s="115" t="n">
        <v>4.3</v>
      </c>
      <c r="D66" s="120" t="n">
        <v>18522489</v>
      </c>
      <c r="E66" s="115" t="n">
        <v>1</v>
      </c>
      <c r="F66" s="115" t="n">
        <v>2.6</v>
      </c>
      <c r="G66" s="120" t="n">
        <v>35315379</v>
      </c>
      <c r="H66" s="115" t="n">
        <v>4.1</v>
      </c>
      <c r="I66" s="120" t="n">
        <v>83772628</v>
      </c>
      <c r="J66" s="115" t="n">
        <v>2.7</v>
      </c>
      <c r="K66" s="115" t="n">
        <v>2.4</v>
      </c>
    </row>
    <row r="67" customFormat="false" ht="12.75" hidden="false" customHeight="false" outlineLevel="0" collapsed="false">
      <c r="A67" s="113" t="s">
        <v>177</v>
      </c>
      <c r="B67" s="138" t="n">
        <v>1446203</v>
      </c>
      <c r="C67" s="0" t="n">
        <v>14.5</v>
      </c>
      <c r="D67" s="138" t="n">
        <v>3179291</v>
      </c>
      <c r="E67" s="0" t="n">
        <v>13.9</v>
      </c>
      <c r="F67" s="0" t="n">
        <v>2.2</v>
      </c>
      <c r="G67" s="138" t="n">
        <v>7273298</v>
      </c>
      <c r="H67" s="123" t="n">
        <v>10</v>
      </c>
      <c r="I67" s="138" t="n">
        <v>16144319</v>
      </c>
      <c r="J67" s="0" t="n">
        <v>9.6</v>
      </c>
      <c r="K67" s="0" t="n">
        <v>2.2</v>
      </c>
    </row>
    <row r="68" customFormat="false" ht="12.75" hidden="false" customHeight="false" outlineLevel="0" collapsed="false">
      <c r="A68" s="80" t="s">
        <v>178</v>
      </c>
      <c r="B68" s="138" t="n">
        <v>8554477</v>
      </c>
      <c r="C68" s="0" t="n">
        <v>5.9</v>
      </c>
      <c r="D68" s="138" t="n">
        <v>21701780</v>
      </c>
      <c r="E68" s="0" t="n">
        <v>2.7</v>
      </c>
      <c r="F68" s="0" t="n">
        <v>2.5</v>
      </c>
      <c r="G68" s="138" t="n">
        <v>42588677</v>
      </c>
      <c r="H68" s="0" t="n">
        <v>5.1</v>
      </c>
      <c r="I68" s="138" t="n">
        <v>99916947</v>
      </c>
      <c r="J68" s="0" t="n">
        <v>3.7</v>
      </c>
      <c r="K68" s="0" t="n">
        <v>2.3</v>
      </c>
    </row>
    <row r="69" customFormat="false" ht="12.75" hidden="false" customHeight="false" outlineLevel="0" collapsed="false">
      <c r="A69" s="111" t="s">
        <v>620</v>
      </c>
      <c r="B69" s="120"/>
      <c r="C69" s="115"/>
      <c r="D69" s="120"/>
      <c r="E69" s="115"/>
      <c r="F69" s="115"/>
      <c r="G69" s="120"/>
      <c r="H69" s="115"/>
      <c r="I69" s="120"/>
      <c r="J69" s="115"/>
      <c r="K69" s="115"/>
    </row>
    <row r="70" customFormat="false" ht="12.75" hidden="false" customHeight="false" outlineLevel="0" collapsed="false">
      <c r="A70" s="113" t="s">
        <v>176</v>
      </c>
      <c r="B70" s="120" t="n">
        <v>172052</v>
      </c>
      <c r="C70" s="115" t="n">
        <v>-15.5</v>
      </c>
      <c r="D70" s="120" t="n">
        <v>3647796</v>
      </c>
      <c r="E70" s="115" t="n">
        <v>-8.9</v>
      </c>
      <c r="F70" s="115" t="n">
        <v>21.2</v>
      </c>
      <c r="G70" s="120" t="n">
        <v>933033</v>
      </c>
      <c r="H70" s="115" t="n">
        <v>-6.2</v>
      </c>
      <c r="I70" s="120" t="n">
        <v>19794167</v>
      </c>
      <c r="J70" s="115" t="n">
        <v>-6.3</v>
      </c>
      <c r="K70" s="115" t="n">
        <v>21.2</v>
      </c>
    </row>
    <row r="71" customFormat="false" ht="12.75" hidden="false" customHeight="false" outlineLevel="0" collapsed="false">
      <c r="A71" s="113" t="s">
        <v>177</v>
      </c>
      <c r="B71" s="120" t="n">
        <v>2129</v>
      </c>
      <c r="C71" s="115" t="n">
        <v>44</v>
      </c>
      <c r="D71" s="120" t="n">
        <v>21747</v>
      </c>
      <c r="E71" s="115" t="n">
        <v>51</v>
      </c>
      <c r="F71" s="115" t="n">
        <v>10.2</v>
      </c>
      <c r="G71" s="120" t="n">
        <v>7939</v>
      </c>
      <c r="H71" s="115" t="n">
        <v>4.6</v>
      </c>
      <c r="I71" s="120" t="n">
        <v>81647</v>
      </c>
      <c r="J71" s="115" t="n">
        <v>10.8</v>
      </c>
      <c r="K71" s="115" t="n">
        <v>10.3</v>
      </c>
    </row>
    <row r="72" customFormat="false" ht="12.75" hidden="false" customHeight="false" outlineLevel="0" collapsed="false">
      <c r="A72" s="80" t="s">
        <v>178</v>
      </c>
      <c r="B72" s="138" t="n">
        <v>174181</v>
      </c>
      <c r="C72" s="0" t="n">
        <v>-15.1</v>
      </c>
      <c r="D72" s="138" t="n">
        <v>3669543</v>
      </c>
      <c r="E72" s="0" t="n">
        <v>-8.7</v>
      </c>
      <c r="F72" s="0" t="n">
        <v>21.1</v>
      </c>
      <c r="G72" s="138" t="n">
        <v>940972</v>
      </c>
      <c r="H72" s="0" t="n">
        <v>-6.1</v>
      </c>
      <c r="I72" s="138" t="n">
        <v>19875814</v>
      </c>
      <c r="J72" s="123" t="n">
        <v>-6.3</v>
      </c>
      <c r="K72" s="0" t="n">
        <v>21.1</v>
      </c>
    </row>
    <row r="73" customFormat="false" ht="12.75" hidden="false" customHeight="false" outlineLevel="0" collapsed="false">
      <c r="A73" s="139" t="s">
        <v>621</v>
      </c>
      <c r="B73" s="138"/>
      <c r="D73" s="138"/>
      <c r="G73" s="138"/>
      <c r="I73" s="138"/>
    </row>
    <row r="74" customFormat="false" ht="12.75" hidden="false" customHeight="false" outlineLevel="0" collapsed="false">
      <c r="A74" s="113" t="s">
        <v>176</v>
      </c>
      <c r="B74" s="120" t="n">
        <v>7280326</v>
      </c>
      <c r="C74" s="115" t="n">
        <v>3.7</v>
      </c>
      <c r="D74" s="120" t="n">
        <v>22170285</v>
      </c>
      <c r="E74" s="115" t="n">
        <v>-0.8</v>
      </c>
      <c r="F74" s="115" t="n">
        <v>3</v>
      </c>
      <c r="G74" s="120" t="n">
        <v>36248412</v>
      </c>
      <c r="H74" s="115" t="n">
        <v>3.8</v>
      </c>
      <c r="I74" s="120" t="n">
        <v>103566795</v>
      </c>
      <c r="J74" s="115" t="n">
        <v>0.8</v>
      </c>
      <c r="K74" s="115" t="n">
        <v>2.9</v>
      </c>
    </row>
    <row r="75" customFormat="false" ht="12.75" hidden="false" customHeight="false" outlineLevel="0" collapsed="false">
      <c r="A75" s="113" t="s">
        <v>177</v>
      </c>
      <c r="B75" s="120" t="n">
        <v>1448332</v>
      </c>
      <c r="C75" s="115" t="n">
        <v>14.5</v>
      </c>
      <c r="D75" s="120" t="n">
        <v>3201038</v>
      </c>
      <c r="E75" s="115" t="n">
        <v>14.1</v>
      </c>
      <c r="F75" s="115" t="n">
        <v>2.2</v>
      </c>
      <c r="G75" s="120" t="n">
        <v>7281237</v>
      </c>
      <c r="H75" s="115" t="n">
        <v>10</v>
      </c>
      <c r="I75" s="120" t="n">
        <v>16225966</v>
      </c>
      <c r="J75" s="115" t="n">
        <v>9.6</v>
      </c>
      <c r="K75" s="115" t="n">
        <v>2.2</v>
      </c>
    </row>
    <row r="76" customFormat="false" ht="12.75" hidden="false" customHeight="false" outlineLevel="0" collapsed="false">
      <c r="A76" s="140" t="s">
        <v>622</v>
      </c>
      <c r="B76" s="120" t="n">
        <v>8728658</v>
      </c>
      <c r="C76" s="115" t="n">
        <v>5.3</v>
      </c>
      <c r="D76" s="120" t="n">
        <v>25371323</v>
      </c>
      <c r="E76" s="115" t="n">
        <v>0.9</v>
      </c>
      <c r="F76" s="115" t="n">
        <v>2.9</v>
      </c>
      <c r="G76" s="120" t="n">
        <v>43529649</v>
      </c>
      <c r="H76" s="115" t="n">
        <v>4.8</v>
      </c>
      <c r="I76" s="120" t="n">
        <v>119792761</v>
      </c>
      <c r="J76" s="115" t="n">
        <v>1.9</v>
      </c>
      <c r="K76" s="115" t="n">
        <v>2.8</v>
      </c>
    </row>
    <row r="77" customFormat="false" ht="12.75" hidden="false" customHeight="false" outlineLevel="0" collapsed="false">
      <c r="A77" s="108"/>
      <c r="B77" s="6"/>
      <c r="C77" s="115"/>
      <c r="D77" s="6"/>
      <c r="E77" s="6"/>
      <c r="F77" s="6"/>
      <c r="G77" s="6"/>
      <c r="H77" s="6"/>
      <c r="I77" s="141"/>
      <c r="J77" s="6"/>
      <c r="K77" s="6"/>
    </row>
    <row r="78" customFormat="false" ht="12.75" hidden="false" customHeight="false" outlineLevel="0" collapsed="false">
      <c r="A78" s="79" t="s">
        <v>195</v>
      </c>
      <c r="B78" s="6"/>
      <c r="C78" s="115"/>
      <c r="D78" s="6"/>
      <c r="E78" s="6"/>
      <c r="F78" s="6"/>
      <c r="G78" s="6"/>
      <c r="H78" s="6"/>
      <c r="I78" s="141"/>
      <c r="J78" s="6"/>
      <c r="K78" s="6"/>
    </row>
    <row r="79" customFormat="false" ht="12.75" hidden="false" customHeight="false" outlineLevel="0" collapsed="false">
      <c r="A79" s="6" t="s">
        <v>196</v>
      </c>
      <c r="B79" s="6"/>
      <c r="C79" s="6"/>
      <c r="D79" s="6"/>
      <c r="E79" s="6"/>
      <c r="F79" s="6"/>
      <c r="G79" s="6"/>
      <c r="H79" s="6"/>
      <c r="I79" s="6"/>
      <c r="J79" s="6"/>
      <c r="K79" s="6"/>
    </row>
    <row r="80" customFormat="false" ht="12.75" hidden="false" customHeight="false" outlineLevel="0" collapsed="false">
      <c r="A80" s="6"/>
      <c r="B80" s="6"/>
      <c r="C80" s="6"/>
      <c r="D80" s="6"/>
      <c r="E80" s="6"/>
      <c r="F80" s="6"/>
      <c r="G80" s="6"/>
      <c r="H80" s="6"/>
      <c r="I80" s="6"/>
      <c r="J80" s="6"/>
      <c r="K80" s="6"/>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1.85"/>
    <col collapsed="false" customWidth="true" hidden="false" outlineLevel="0" max="8" min="8" style="0" width="9.41"/>
    <col collapsed="false" customWidth="true" hidden="false" outlineLevel="0" max="9" min="9" style="0" width="12.56"/>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109" t="s">
        <v>623</v>
      </c>
      <c r="B1" s="109"/>
      <c r="C1" s="109"/>
      <c r="D1" s="109"/>
      <c r="E1" s="109"/>
      <c r="F1" s="109"/>
      <c r="G1" s="109"/>
      <c r="H1" s="109"/>
      <c r="I1" s="109"/>
      <c r="J1" s="109"/>
      <c r="K1" s="109"/>
    </row>
    <row r="2" customFormat="false" ht="15" hidden="false" customHeight="false" outlineLevel="0" collapsed="false">
      <c r="A2" s="109" t="s">
        <v>624</v>
      </c>
      <c r="B2" s="109"/>
      <c r="C2" s="109"/>
      <c r="D2" s="109"/>
      <c r="E2" s="109"/>
      <c r="F2" s="109"/>
      <c r="G2" s="109"/>
      <c r="H2" s="109"/>
      <c r="I2" s="109"/>
      <c r="J2" s="109"/>
      <c r="K2" s="109"/>
    </row>
    <row r="3" customFormat="false" ht="12.75" hidden="false" customHeight="false" outlineLevel="0" collapsed="false">
      <c r="A3" s="6"/>
      <c r="B3" s="6"/>
      <c r="C3" s="6"/>
      <c r="D3" s="6"/>
      <c r="E3" s="6"/>
      <c r="F3" s="6"/>
      <c r="G3" s="6"/>
      <c r="H3" s="6"/>
      <c r="I3" s="6"/>
      <c r="J3" s="6"/>
      <c r="K3" s="6"/>
    </row>
    <row r="4" customFormat="false" ht="12.75" hidden="false" customHeight="false" outlineLevel="0" collapsed="false">
      <c r="A4" s="76"/>
      <c r="B4" s="77" t="s">
        <v>153</v>
      </c>
      <c r="C4" s="77"/>
      <c r="D4" s="77"/>
      <c r="E4" s="77"/>
      <c r="F4" s="77"/>
      <c r="G4" s="78" t="s">
        <v>154</v>
      </c>
      <c r="H4" s="78"/>
      <c r="I4" s="78"/>
      <c r="J4" s="78"/>
      <c r="K4" s="78"/>
      <c r="L4" s="110"/>
    </row>
    <row r="5" customFormat="false" ht="12.75" hidden="false" customHeight="false" outlineLevel="0" collapsed="false">
      <c r="A5" s="80" t="s">
        <v>625</v>
      </c>
      <c r="B5" s="81" t="s">
        <v>98</v>
      </c>
      <c r="C5" s="81"/>
      <c r="D5" s="81" t="s">
        <v>99</v>
      </c>
      <c r="E5" s="81"/>
      <c r="F5" s="82"/>
      <c r="G5" s="81" t="s">
        <v>98</v>
      </c>
      <c r="H5" s="81"/>
      <c r="I5" s="81" t="s">
        <v>99</v>
      </c>
      <c r="J5" s="81"/>
      <c r="K5" s="83"/>
      <c r="L5" s="110"/>
    </row>
    <row r="6" customFormat="false" ht="12.75" hidden="false" customHeight="false" outlineLevel="0" collapsed="false">
      <c r="A6" s="80"/>
      <c r="B6" s="84" t="s">
        <v>156</v>
      </c>
      <c r="C6" s="127" t="s">
        <v>157</v>
      </c>
      <c r="D6" s="84" t="s">
        <v>156</v>
      </c>
      <c r="E6" s="127" t="s">
        <v>157</v>
      </c>
      <c r="F6" s="128" t="s">
        <v>158</v>
      </c>
      <c r="G6" s="84" t="s">
        <v>156</v>
      </c>
      <c r="H6" s="127" t="s">
        <v>157</v>
      </c>
      <c r="I6" s="84" t="s">
        <v>156</v>
      </c>
      <c r="J6" s="127" t="s">
        <v>157</v>
      </c>
      <c r="K6" s="129" t="s">
        <v>158</v>
      </c>
      <c r="L6" s="110"/>
    </row>
    <row r="7" customFormat="false" ht="12.75" hidden="false" customHeight="false" outlineLevel="0" collapsed="false">
      <c r="A7" s="80" t="s">
        <v>159</v>
      </c>
      <c r="B7" s="84"/>
      <c r="C7" s="130" t="s">
        <v>160</v>
      </c>
      <c r="D7" s="84"/>
      <c r="E7" s="130" t="s">
        <v>160</v>
      </c>
      <c r="F7" s="128" t="s">
        <v>161</v>
      </c>
      <c r="G7" s="84"/>
      <c r="H7" s="130" t="s">
        <v>160</v>
      </c>
      <c r="I7" s="84"/>
      <c r="J7" s="130" t="s">
        <v>160</v>
      </c>
      <c r="K7" s="129" t="s">
        <v>161</v>
      </c>
      <c r="L7" s="110"/>
    </row>
    <row r="8" customFormat="false" ht="12.75" hidden="false" customHeight="false" outlineLevel="0" collapsed="false">
      <c r="A8" s="80"/>
      <c r="B8" s="84"/>
      <c r="C8" s="127" t="s">
        <v>162</v>
      </c>
      <c r="D8" s="84"/>
      <c r="E8" s="127" t="s">
        <v>162</v>
      </c>
      <c r="F8" s="128" t="s">
        <v>163</v>
      </c>
      <c r="G8" s="84"/>
      <c r="H8" s="127" t="s">
        <v>162</v>
      </c>
      <c r="I8" s="84"/>
      <c r="J8" s="127" t="s">
        <v>162</v>
      </c>
      <c r="K8" s="129" t="s">
        <v>163</v>
      </c>
      <c r="L8" s="110"/>
    </row>
    <row r="9" customFormat="false" ht="12.75" hidden="false" customHeight="false" outlineLevel="0" collapsed="false">
      <c r="A9" s="80" t="s">
        <v>164</v>
      </c>
      <c r="B9" s="84"/>
      <c r="C9" s="127" t="s">
        <v>165</v>
      </c>
      <c r="D9" s="84"/>
      <c r="E9" s="127" t="s">
        <v>165</v>
      </c>
      <c r="F9" s="128" t="s">
        <v>166</v>
      </c>
      <c r="G9" s="84"/>
      <c r="H9" s="127" t="s">
        <v>165</v>
      </c>
      <c r="I9" s="84"/>
      <c r="J9" s="127" t="s">
        <v>165</v>
      </c>
      <c r="K9" s="129" t="s">
        <v>166</v>
      </c>
      <c r="L9" s="110"/>
    </row>
    <row r="10" customFormat="false" ht="12.75" hidden="false" customHeight="false" outlineLevel="0" collapsed="false">
      <c r="A10" s="80" t="s">
        <v>167</v>
      </c>
      <c r="B10" s="84"/>
      <c r="C10" s="127" t="s">
        <v>168</v>
      </c>
      <c r="D10" s="84"/>
      <c r="E10" s="127" t="s">
        <v>168</v>
      </c>
      <c r="F10" s="128"/>
      <c r="G10" s="84"/>
      <c r="H10" s="127" t="s">
        <v>168</v>
      </c>
      <c r="I10" s="84"/>
      <c r="J10" s="127" t="s">
        <v>168</v>
      </c>
      <c r="K10" s="129"/>
      <c r="L10" s="110"/>
    </row>
    <row r="11" customFormat="false" ht="12.75" hidden="false" customHeight="false" outlineLevel="0" collapsed="false">
      <c r="A11" s="80" t="s">
        <v>169</v>
      </c>
      <c r="B11" s="84"/>
      <c r="C11" s="127" t="s">
        <v>170</v>
      </c>
      <c r="D11" s="84"/>
      <c r="E11" s="127" t="s">
        <v>170</v>
      </c>
      <c r="F11" s="131"/>
      <c r="G11" s="84"/>
      <c r="H11" s="127" t="s">
        <v>171</v>
      </c>
      <c r="I11" s="84"/>
      <c r="J11" s="127" t="s">
        <v>171</v>
      </c>
      <c r="K11" s="132"/>
      <c r="L11" s="110"/>
    </row>
    <row r="12" customFormat="false" ht="12.75" hidden="false" customHeight="false" outlineLevel="0" collapsed="false">
      <c r="A12" s="90"/>
      <c r="B12" s="81" t="s">
        <v>172</v>
      </c>
      <c r="C12" s="91" t="s">
        <v>173</v>
      </c>
      <c r="D12" s="81" t="s">
        <v>172</v>
      </c>
      <c r="E12" s="92" t="s">
        <v>173</v>
      </c>
      <c r="F12" s="81" t="s">
        <v>174</v>
      </c>
      <c r="G12" s="81" t="s">
        <v>172</v>
      </c>
      <c r="H12" s="91" t="s">
        <v>173</v>
      </c>
      <c r="I12" s="81" t="s">
        <v>172</v>
      </c>
      <c r="J12" s="92" t="s">
        <v>173</v>
      </c>
      <c r="K12" s="93" t="s">
        <v>174</v>
      </c>
      <c r="L12" s="110"/>
      <c r="M12" s="133"/>
    </row>
    <row r="13" customFormat="false" ht="12.75" hidden="false" customHeight="false" outlineLevel="0" collapsed="false">
      <c r="A13" s="94"/>
      <c r="B13" s="6"/>
      <c r="C13" s="6"/>
      <c r="D13" s="6"/>
      <c r="E13" s="6"/>
      <c r="F13" s="6"/>
      <c r="G13" s="6"/>
      <c r="H13" s="6"/>
      <c r="I13" s="6"/>
      <c r="J13" s="6"/>
      <c r="K13" s="6"/>
    </row>
    <row r="14" customFormat="false" ht="12.75" hidden="false" customHeight="false" outlineLevel="0" collapsed="false">
      <c r="A14" s="111" t="s">
        <v>626</v>
      </c>
      <c r="B14" s="6"/>
      <c r="C14" s="6"/>
      <c r="D14" s="6"/>
      <c r="E14" s="6"/>
      <c r="F14" s="6"/>
      <c r="G14" s="6"/>
      <c r="H14" s="6"/>
      <c r="I14" s="6"/>
      <c r="J14" s="6"/>
      <c r="K14" s="6"/>
    </row>
    <row r="15" customFormat="false" ht="12.75" hidden="false" customHeight="false" outlineLevel="0" collapsed="false">
      <c r="A15" s="113" t="s">
        <v>176</v>
      </c>
      <c r="B15" s="114" t="n">
        <v>473208</v>
      </c>
      <c r="C15" s="118" t="n">
        <v>-1.1</v>
      </c>
      <c r="D15" s="114" t="n">
        <v>3145054</v>
      </c>
      <c r="E15" s="118" t="n">
        <v>-6.4</v>
      </c>
      <c r="F15" s="118" t="n">
        <v>6.6</v>
      </c>
      <c r="G15" s="114" t="n">
        <v>2368861</v>
      </c>
      <c r="H15" s="118" t="n">
        <v>0.5</v>
      </c>
      <c r="I15" s="114" t="n">
        <v>15810087</v>
      </c>
      <c r="J15" s="118" t="n">
        <v>-4.5</v>
      </c>
      <c r="K15" s="118" t="n">
        <v>6.7</v>
      </c>
    </row>
    <row r="16" customFormat="false" ht="12.75" hidden="false" customHeight="false" outlineLevel="0" collapsed="false">
      <c r="A16" s="113" t="s">
        <v>177</v>
      </c>
      <c r="B16" s="114" t="n">
        <v>55539</v>
      </c>
      <c r="C16" s="118" t="n">
        <v>15.3</v>
      </c>
      <c r="D16" s="114" t="n">
        <v>137093</v>
      </c>
      <c r="E16" s="118" t="n">
        <v>16.2</v>
      </c>
      <c r="F16" s="118" t="n">
        <v>2.5</v>
      </c>
      <c r="G16" s="114" t="n">
        <v>245012</v>
      </c>
      <c r="H16" s="118" t="n">
        <v>9.9</v>
      </c>
      <c r="I16" s="114" t="n">
        <v>581089</v>
      </c>
      <c r="J16" s="118" t="n">
        <v>8.7</v>
      </c>
      <c r="K16" s="118" t="n">
        <v>2.4</v>
      </c>
    </row>
    <row r="17" customFormat="false" ht="12.75" hidden="false" customHeight="false" outlineLevel="0" collapsed="false">
      <c r="A17" s="80" t="s">
        <v>178</v>
      </c>
      <c r="B17" s="114" t="n">
        <v>528747</v>
      </c>
      <c r="C17" s="118" t="n">
        <v>0.4</v>
      </c>
      <c r="D17" s="114" t="n">
        <v>3282147</v>
      </c>
      <c r="E17" s="118" t="n">
        <v>-5.6</v>
      </c>
      <c r="F17" s="118" t="n">
        <v>6.2</v>
      </c>
      <c r="G17" s="114" t="n">
        <v>2613873</v>
      </c>
      <c r="H17" s="118" t="n">
        <v>1.3</v>
      </c>
      <c r="I17" s="114" t="n">
        <v>16391176</v>
      </c>
      <c r="J17" s="118" t="n">
        <v>-4.1</v>
      </c>
      <c r="K17" s="118" t="n">
        <v>6.3</v>
      </c>
    </row>
    <row r="18" customFormat="false" ht="12.75" hidden="false" customHeight="false" outlineLevel="0" collapsed="false">
      <c r="A18" s="111" t="s">
        <v>627</v>
      </c>
      <c r="B18" s="114"/>
      <c r="C18" s="118"/>
      <c r="D18" s="114"/>
      <c r="E18" s="118"/>
      <c r="F18" s="118"/>
      <c r="G18" s="114"/>
      <c r="H18" s="118"/>
      <c r="I18" s="114"/>
      <c r="J18" s="118"/>
      <c r="K18" s="118"/>
    </row>
    <row r="19" customFormat="false" ht="12.75" hidden="false" customHeight="false" outlineLevel="0" collapsed="false">
      <c r="A19" s="113" t="s">
        <v>176</v>
      </c>
      <c r="B19" s="114" t="n">
        <v>201355</v>
      </c>
      <c r="C19" s="118" t="n">
        <v>-1.1</v>
      </c>
      <c r="D19" s="114" t="n">
        <v>954309</v>
      </c>
      <c r="E19" s="118" t="n">
        <v>-6.8</v>
      </c>
      <c r="F19" s="118" t="n">
        <v>4.7</v>
      </c>
      <c r="G19" s="114" t="n">
        <v>1203358</v>
      </c>
      <c r="H19" s="118" t="n">
        <v>2.6</v>
      </c>
      <c r="I19" s="114" t="n">
        <v>5883273</v>
      </c>
      <c r="J19" s="118" t="n">
        <v>-0.8</v>
      </c>
      <c r="K19" s="118" t="n">
        <v>4.9</v>
      </c>
    </row>
    <row r="20" customFormat="false" ht="12.75" hidden="false" customHeight="false" outlineLevel="0" collapsed="false">
      <c r="A20" s="113" t="s">
        <v>177</v>
      </c>
      <c r="B20" s="114" t="n">
        <v>34803</v>
      </c>
      <c r="C20" s="118" t="n">
        <v>14.2</v>
      </c>
      <c r="D20" s="114" t="n">
        <v>94070</v>
      </c>
      <c r="E20" s="118" t="n">
        <v>6.4</v>
      </c>
      <c r="F20" s="118" t="n">
        <v>2.7</v>
      </c>
      <c r="G20" s="114" t="n">
        <v>181860</v>
      </c>
      <c r="H20" s="118" t="n">
        <v>11.3</v>
      </c>
      <c r="I20" s="114" t="n">
        <v>598815</v>
      </c>
      <c r="J20" s="118" t="n">
        <v>9</v>
      </c>
      <c r="K20" s="118" t="n">
        <v>3.3</v>
      </c>
    </row>
    <row r="21" customFormat="false" ht="12.75" hidden="false" customHeight="false" outlineLevel="0" collapsed="false">
      <c r="A21" s="80" t="s">
        <v>178</v>
      </c>
      <c r="B21" s="114" t="n">
        <v>236158</v>
      </c>
      <c r="C21" s="118" t="n">
        <v>0.9</v>
      </c>
      <c r="D21" s="114" t="n">
        <v>1048379</v>
      </c>
      <c r="E21" s="118" t="n">
        <v>-5.7</v>
      </c>
      <c r="F21" s="118" t="n">
        <v>4.4</v>
      </c>
      <c r="G21" s="114" t="n">
        <v>1385218</v>
      </c>
      <c r="H21" s="118" t="n">
        <v>3.6</v>
      </c>
      <c r="I21" s="114" t="n">
        <v>6482088</v>
      </c>
      <c r="J21" s="118" t="n">
        <v>0</v>
      </c>
      <c r="K21" s="118" t="n">
        <v>4.7</v>
      </c>
    </row>
    <row r="22" customFormat="false" ht="12.75" hidden="false" customHeight="false" outlineLevel="0" collapsed="false">
      <c r="A22" s="111" t="s">
        <v>628</v>
      </c>
      <c r="B22" s="114"/>
      <c r="C22" s="118"/>
      <c r="D22" s="114"/>
      <c r="E22" s="118"/>
      <c r="F22" s="118"/>
      <c r="G22" s="114"/>
      <c r="H22" s="118"/>
      <c r="I22" s="114"/>
      <c r="J22" s="118"/>
      <c r="K22" s="118"/>
    </row>
    <row r="23" customFormat="false" ht="12.75" hidden="false" customHeight="false" outlineLevel="0" collapsed="false">
      <c r="A23" s="113" t="s">
        <v>176</v>
      </c>
      <c r="B23" s="114" t="n">
        <v>154153</v>
      </c>
      <c r="C23" s="118" t="n">
        <v>4.6</v>
      </c>
      <c r="D23" s="114" t="n">
        <v>777066</v>
      </c>
      <c r="E23" s="118" t="n">
        <v>-3.4</v>
      </c>
      <c r="F23" s="118" t="n">
        <v>5</v>
      </c>
      <c r="G23" s="114" t="n">
        <v>725626</v>
      </c>
      <c r="H23" s="118" t="n">
        <v>4.4</v>
      </c>
      <c r="I23" s="114" t="n">
        <v>3801969</v>
      </c>
      <c r="J23" s="118" t="n">
        <v>-2.4</v>
      </c>
      <c r="K23" s="118" t="n">
        <v>5.2</v>
      </c>
    </row>
    <row r="24" customFormat="false" ht="12.75" hidden="false" customHeight="false" outlineLevel="0" collapsed="false">
      <c r="A24" s="113" t="s">
        <v>177</v>
      </c>
      <c r="B24" s="114" t="n">
        <v>20108</v>
      </c>
      <c r="C24" s="118" t="n">
        <v>10.8</v>
      </c>
      <c r="D24" s="114" t="n">
        <v>58814</v>
      </c>
      <c r="E24" s="118" t="n">
        <v>5.6</v>
      </c>
      <c r="F24" s="118" t="n">
        <v>2.9</v>
      </c>
      <c r="G24" s="114" t="n">
        <v>80667</v>
      </c>
      <c r="H24" s="118" t="n">
        <v>7</v>
      </c>
      <c r="I24" s="114" t="n">
        <v>251510</v>
      </c>
      <c r="J24" s="118" t="n">
        <v>3.4</v>
      </c>
      <c r="K24" s="118" t="n">
        <v>3.1</v>
      </c>
    </row>
    <row r="25" customFormat="false" ht="12.75" hidden="false" customHeight="false" outlineLevel="0" collapsed="false">
      <c r="A25" s="80" t="s">
        <v>178</v>
      </c>
      <c r="B25" s="114" t="n">
        <v>174261</v>
      </c>
      <c r="C25" s="118" t="n">
        <v>5.3</v>
      </c>
      <c r="D25" s="114" t="n">
        <v>835880</v>
      </c>
      <c r="E25" s="118" t="n">
        <v>-2.8</v>
      </c>
      <c r="F25" s="118" t="n">
        <v>4.8</v>
      </c>
      <c r="G25" s="114" t="n">
        <v>806293</v>
      </c>
      <c r="H25" s="118" t="n">
        <v>4.7</v>
      </c>
      <c r="I25" s="114" t="n">
        <v>4053479</v>
      </c>
      <c r="J25" s="118" t="n">
        <v>-2.1</v>
      </c>
      <c r="K25" s="118" t="n">
        <v>5</v>
      </c>
    </row>
    <row r="26" customFormat="false" ht="12.75" hidden="false" customHeight="false" outlineLevel="0" collapsed="false">
      <c r="A26" s="111" t="s">
        <v>629</v>
      </c>
      <c r="B26" s="114"/>
      <c r="C26" s="118"/>
      <c r="D26" s="114"/>
      <c r="E26" s="118"/>
      <c r="F26" s="118"/>
      <c r="G26" s="114"/>
      <c r="H26" s="118"/>
      <c r="I26" s="114"/>
      <c r="J26" s="118"/>
      <c r="K26" s="118"/>
    </row>
    <row r="27" customFormat="false" ht="12.75" hidden="false" customHeight="false" outlineLevel="0" collapsed="false">
      <c r="A27" s="113" t="s">
        <v>176</v>
      </c>
      <c r="B27" s="114" t="n">
        <v>828716</v>
      </c>
      <c r="C27" s="118" t="n">
        <v>-0.1</v>
      </c>
      <c r="D27" s="114" t="n">
        <v>4876429</v>
      </c>
      <c r="E27" s="118" t="n">
        <v>-6</v>
      </c>
      <c r="F27" s="118" t="n">
        <v>5.9</v>
      </c>
      <c r="G27" s="114" t="n">
        <v>4297845</v>
      </c>
      <c r="H27" s="118" t="n">
        <v>1.7</v>
      </c>
      <c r="I27" s="114" t="n">
        <v>25495329</v>
      </c>
      <c r="J27" s="118" t="n">
        <v>-3.4</v>
      </c>
      <c r="K27" s="118" t="n">
        <v>5.9</v>
      </c>
    </row>
    <row r="28" customFormat="false" ht="12.75" hidden="false" customHeight="false" outlineLevel="0" collapsed="false">
      <c r="A28" s="113" t="s">
        <v>177</v>
      </c>
      <c r="B28" s="114" t="n">
        <v>110450</v>
      </c>
      <c r="C28" s="118" t="n">
        <v>14.1</v>
      </c>
      <c r="D28" s="114" t="n">
        <v>289977</v>
      </c>
      <c r="E28" s="118" t="n">
        <v>10.7</v>
      </c>
      <c r="F28" s="118" t="n">
        <v>2.6</v>
      </c>
      <c r="G28" s="114" t="n">
        <v>507539</v>
      </c>
      <c r="H28" s="118" t="n">
        <v>9.9</v>
      </c>
      <c r="I28" s="114" t="n">
        <v>1431414</v>
      </c>
      <c r="J28" s="118" t="n">
        <v>7.8</v>
      </c>
      <c r="K28" s="118" t="n">
        <v>2.8</v>
      </c>
    </row>
    <row r="29" customFormat="false" ht="12.75" hidden="false" customHeight="false" outlineLevel="0" collapsed="false">
      <c r="A29" s="80" t="s">
        <v>178</v>
      </c>
      <c r="B29" s="114" t="n">
        <v>939166</v>
      </c>
      <c r="C29" s="118" t="n">
        <v>1.4</v>
      </c>
      <c r="D29" s="114" t="n">
        <v>5166406</v>
      </c>
      <c r="E29" s="118" t="n">
        <v>-5.2</v>
      </c>
      <c r="F29" s="118" t="n">
        <v>5.5</v>
      </c>
      <c r="G29" s="114" t="n">
        <v>4805384</v>
      </c>
      <c r="H29" s="118" t="n">
        <v>2.5</v>
      </c>
      <c r="I29" s="114" t="n">
        <v>26926743</v>
      </c>
      <c r="J29" s="118" t="n">
        <v>-2.8</v>
      </c>
      <c r="K29" s="118" t="n">
        <v>5.6</v>
      </c>
    </row>
    <row r="30" customFormat="false" ht="12.75" hidden="false" customHeight="false" outlineLevel="0" collapsed="false">
      <c r="A30" s="111" t="s">
        <v>630</v>
      </c>
      <c r="B30" s="114"/>
      <c r="C30" s="118"/>
      <c r="D30" s="114"/>
      <c r="E30" s="118"/>
      <c r="F30" s="118"/>
      <c r="G30" s="114"/>
      <c r="H30" s="118"/>
      <c r="I30" s="114"/>
      <c r="J30" s="118"/>
      <c r="K30" s="118"/>
    </row>
    <row r="31" customFormat="false" ht="12.75" hidden="false" customHeight="false" outlineLevel="0" collapsed="false">
      <c r="A31" s="113" t="s">
        <v>176</v>
      </c>
      <c r="B31" s="114" t="n">
        <v>543635</v>
      </c>
      <c r="C31" s="118" t="n">
        <v>-5.9</v>
      </c>
      <c r="D31" s="114" t="n">
        <v>2885891</v>
      </c>
      <c r="E31" s="118" t="n">
        <v>-6.2</v>
      </c>
      <c r="F31" s="118" t="n">
        <v>5.3</v>
      </c>
      <c r="G31" s="114" t="n">
        <v>1704125</v>
      </c>
      <c r="H31" s="118" t="n">
        <v>3.9</v>
      </c>
      <c r="I31" s="114" t="n">
        <v>8580517</v>
      </c>
      <c r="J31" s="118" t="n">
        <v>1.9</v>
      </c>
      <c r="K31" s="118" t="n">
        <v>5</v>
      </c>
    </row>
    <row r="32" customFormat="false" ht="12.75" hidden="false" customHeight="false" outlineLevel="0" collapsed="false">
      <c r="A32" s="113" t="s">
        <v>177</v>
      </c>
      <c r="B32" s="114" t="n">
        <v>11821</v>
      </c>
      <c r="C32" s="118" t="n">
        <v>19.8</v>
      </c>
      <c r="D32" s="114" t="n">
        <v>34850</v>
      </c>
      <c r="E32" s="118" t="n">
        <v>26.5</v>
      </c>
      <c r="F32" s="118" t="n">
        <v>2.9</v>
      </c>
      <c r="G32" s="114" t="n">
        <v>44848</v>
      </c>
      <c r="H32" s="118" t="n">
        <v>13.4</v>
      </c>
      <c r="I32" s="114" t="n">
        <v>129333</v>
      </c>
      <c r="J32" s="118" t="n">
        <v>8.3</v>
      </c>
      <c r="K32" s="118" t="n">
        <v>2.9</v>
      </c>
    </row>
    <row r="33" customFormat="false" ht="12.75" hidden="false" customHeight="false" outlineLevel="0" collapsed="false">
      <c r="A33" s="80" t="s">
        <v>178</v>
      </c>
      <c r="B33" s="114" t="n">
        <v>555456</v>
      </c>
      <c r="C33" s="118" t="n">
        <v>-5.5</v>
      </c>
      <c r="D33" s="114" t="n">
        <v>2920741</v>
      </c>
      <c r="E33" s="118" t="n">
        <v>-5.9</v>
      </c>
      <c r="F33" s="118" t="n">
        <v>5.3</v>
      </c>
      <c r="G33" s="114" t="n">
        <v>1748973</v>
      </c>
      <c r="H33" s="118" t="n">
        <v>4.1</v>
      </c>
      <c r="I33" s="114" t="n">
        <v>8709850</v>
      </c>
      <c r="J33" s="118" t="n">
        <v>2</v>
      </c>
      <c r="K33" s="118" t="n">
        <v>5</v>
      </c>
    </row>
    <row r="34" customFormat="false" ht="12.75" hidden="false" customHeight="false" outlineLevel="0" collapsed="false">
      <c r="A34" s="111" t="s">
        <v>631</v>
      </c>
      <c r="B34" s="114"/>
      <c r="C34" s="118"/>
      <c r="D34" s="114"/>
      <c r="E34" s="118"/>
      <c r="F34" s="118"/>
      <c r="G34" s="114"/>
      <c r="H34" s="118"/>
      <c r="I34" s="114"/>
      <c r="J34" s="118"/>
      <c r="K34" s="118"/>
    </row>
    <row r="35" customFormat="false" ht="12.75" hidden="false" customHeight="false" outlineLevel="0" collapsed="false">
      <c r="A35" s="113" t="s">
        <v>176</v>
      </c>
      <c r="B35" s="114" t="n">
        <v>428608</v>
      </c>
      <c r="C35" s="118" t="n">
        <v>-1.9</v>
      </c>
      <c r="D35" s="114" t="n">
        <v>1629356</v>
      </c>
      <c r="E35" s="118" t="n">
        <v>-4.5</v>
      </c>
      <c r="F35" s="118" t="n">
        <v>3.8</v>
      </c>
      <c r="G35" s="114" t="n">
        <v>2038545</v>
      </c>
      <c r="H35" s="118" t="n">
        <v>-1.7</v>
      </c>
      <c r="I35" s="114" t="n">
        <v>8067891</v>
      </c>
      <c r="J35" s="118" t="n">
        <v>-2.8</v>
      </c>
      <c r="K35" s="118" t="n">
        <v>4</v>
      </c>
    </row>
    <row r="36" customFormat="false" ht="12.75" hidden="false" customHeight="false" outlineLevel="0" collapsed="false">
      <c r="A36" s="113" t="s">
        <v>177</v>
      </c>
      <c r="B36" s="114" t="n">
        <v>46311</v>
      </c>
      <c r="C36" s="118" t="n">
        <v>2.4</v>
      </c>
      <c r="D36" s="114" t="n">
        <v>139384</v>
      </c>
      <c r="E36" s="118" t="n">
        <v>-1.7</v>
      </c>
      <c r="F36" s="118" t="n">
        <v>3</v>
      </c>
      <c r="G36" s="114" t="n">
        <v>202198</v>
      </c>
      <c r="H36" s="118" t="n">
        <v>8.8</v>
      </c>
      <c r="I36" s="114" t="n">
        <v>701064</v>
      </c>
      <c r="J36" s="118" t="n">
        <v>7.2</v>
      </c>
      <c r="K36" s="118" t="n">
        <v>3.5</v>
      </c>
    </row>
    <row r="37" customFormat="false" ht="12.75" hidden="false" customHeight="false" outlineLevel="0" collapsed="false">
      <c r="A37" s="80" t="s">
        <v>178</v>
      </c>
      <c r="B37" s="114" t="n">
        <v>474919</v>
      </c>
      <c r="C37" s="118" t="n">
        <v>-1.5</v>
      </c>
      <c r="D37" s="114" t="n">
        <v>1768740</v>
      </c>
      <c r="E37" s="118" t="n">
        <v>-4.3</v>
      </c>
      <c r="F37" s="118" t="n">
        <v>3.7</v>
      </c>
      <c r="G37" s="114" t="n">
        <v>2240743</v>
      </c>
      <c r="H37" s="118" t="n">
        <v>-0.8</v>
      </c>
      <c r="I37" s="114" t="n">
        <v>8768955</v>
      </c>
      <c r="J37" s="118" t="n">
        <v>-2.1</v>
      </c>
      <c r="K37" s="118" t="n">
        <v>3.9</v>
      </c>
    </row>
    <row r="38" customFormat="false" ht="12.75" hidden="false" customHeight="false" outlineLevel="0" collapsed="false">
      <c r="A38" s="111" t="s">
        <v>632</v>
      </c>
      <c r="B38" s="114"/>
      <c r="C38" s="118"/>
      <c r="D38" s="114"/>
      <c r="E38" s="118"/>
      <c r="F38" s="118"/>
      <c r="G38" s="114"/>
      <c r="H38" s="118"/>
      <c r="I38" s="114"/>
      <c r="J38" s="118"/>
      <c r="K38" s="118"/>
    </row>
    <row r="39" customFormat="false" ht="12.75" hidden="false" customHeight="false" outlineLevel="0" collapsed="false">
      <c r="A39" s="113" t="s">
        <v>176</v>
      </c>
      <c r="B39" s="114" t="n">
        <v>734372</v>
      </c>
      <c r="C39" s="118" t="n">
        <v>2.6</v>
      </c>
      <c r="D39" s="114" t="n">
        <v>2458833</v>
      </c>
      <c r="E39" s="118" t="n">
        <v>-1.1</v>
      </c>
      <c r="F39" s="118" t="n">
        <v>3.3</v>
      </c>
      <c r="G39" s="114" t="n">
        <v>3164519</v>
      </c>
      <c r="H39" s="118" t="n">
        <v>2.8</v>
      </c>
      <c r="I39" s="114" t="n">
        <v>10235781</v>
      </c>
      <c r="J39" s="118" t="n">
        <v>1.2</v>
      </c>
      <c r="K39" s="118" t="n">
        <v>3.2</v>
      </c>
    </row>
    <row r="40" customFormat="false" ht="12.75" hidden="false" customHeight="false" outlineLevel="0" collapsed="false">
      <c r="A40" s="113" t="s">
        <v>177</v>
      </c>
      <c r="B40" s="114" t="n">
        <v>63940</v>
      </c>
      <c r="C40" s="118" t="n">
        <v>5</v>
      </c>
      <c r="D40" s="114" t="n">
        <v>170897</v>
      </c>
      <c r="E40" s="118" t="n">
        <v>-3.6</v>
      </c>
      <c r="F40" s="118" t="n">
        <v>2.7</v>
      </c>
      <c r="G40" s="114" t="n">
        <v>254526</v>
      </c>
      <c r="H40" s="118" t="n">
        <v>3.9</v>
      </c>
      <c r="I40" s="114" t="n">
        <v>730568</v>
      </c>
      <c r="J40" s="118" t="n">
        <v>2</v>
      </c>
      <c r="K40" s="118" t="n">
        <v>2.9</v>
      </c>
    </row>
    <row r="41" customFormat="false" ht="12.75" hidden="false" customHeight="false" outlineLevel="0" collapsed="false">
      <c r="A41" s="80" t="s">
        <v>178</v>
      </c>
      <c r="B41" s="114" t="n">
        <v>798312</v>
      </c>
      <c r="C41" s="118" t="n">
        <v>2.8</v>
      </c>
      <c r="D41" s="114" t="n">
        <v>2629730</v>
      </c>
      <c r="E41" s="118" t="n">
        <v>-1.2</v>
      </c>
      <c r="F41" s="118" t="n">
        <v>3.3</v>
      </c>
      <c r="G41" s="114" t="n">
        <v>3419045</v>
      </c>
      <c r="H41" s="118" t="n">
        <v>2.9</v>
      </c>
      <c r="I41" s="114" t="n">
        <v>10966349</v>
      </c>
      <c r="J41" s="118" t="n">
        <v>1.2</v>
      </c>
      <c r="K41" s="118" t="n">
        <v>3.2</v>
      </c>
    </row>
    <row r="42" customFormat="false" ht="12.75" hidden="false" customHeight="false" outlineLevel="0" collapsed="false">
      <c r="A42" s="111" t="s">
        <v>633</v>
      </c>
      <c r="B42" s="114"/>
      <c r="C42" s="118"/>
      <c r="D42" s="114"/>
      <c r="E42" s="118"/>
      <c r="F42" s="118"/>
      <c r="G42" s="114"/>
      <c r="H42" s="118"/>
      <c r="I42" s="114"/>
      <c r="J42" s="118"/>
      <c r="K42" s="118"/>
    </row>
    <row r="43" customFormat="false" ht="12.75" hidden="false" customHeight="false" outlineLevel="0" collapsed="false">
      <c r="A43" s="113" t="s">
        <v>176</v>
      </c>
      <c r="B43" s="114" t="n">
        <v>4744995</v>
      </c>
      <c r="C43" s="118" t="n">
        <v>6.3</v>
      </c>
      <c r="D43" s="114" t="n">
        <v>10319776</v>
      </c>
      <c r="E43" s="118" t="n">
        <v>4.3</v>
      </c>
      <c r="F43" s="118" t="n">
        <v>2.2</v>
      </c>
      <c r="G43" s="114" t="n">
        <v>25043378</v>
      </c>
      <c r="H43" s="118" t="n">
        <v>4.8</v>
      </c>
      <c r="I43" s="114" t="n">
        <v>51187277</v>
      </c>
      <c r="J43" s="118" t="n">
        <v>3.4</v>
      </c>
      <c r="K43" s="118" t="n">
        <v>2</v>
      </c>
    </row>
    <row r="44" customFormat="false" ht="12.75" hidden="false" customHeight="false" outlineLevel="0" collapsed="false">
      <c r="A44" s="113" t="s">
        <v>177</v>
      </c>
      <c r="B44" s="114" t="n">
        <v>1215810</v>
      </c>
      <c r="C44" s="118" t="n">
        <v>15.6</v>
      </c>
      <c r="D44" s="114" t="n">
        <v>2565930</v>
      </c>
      <c r="E44" s="118" t="n">
        <v>16.8</v>
      </c>
      <c r="F44" s="118" t="n">
        <v>2.1</v>
      </c>
      <c r="G44" s="114" t="n">
        <v>6272126</v>
      </c>
      <c r="H44" s="118" t="n">
        <v>10.3</v>
      </c>
      <c r="I44" s="114" t="n">
        <v>13233587</v>
      </c>
      <c r="J44" s="118" t="n">
        <v>10.3</v>
      </c>
      <c r="K44" s="118" t="n">
        <v>2.1</v>
      </c>
    </row>
    <row r="45" customFormat="false" ht="12.75" hidden="false" customHeight="false" outlineLevel="0" collapsed="false">
      <c r="A45" s="80" t="s">
        <v>178</v>
      </c>
      <c r="B45" s="114" t="n">
        <v>5960805</v>
      </c>
      <c r="C45" s="118" t="n">
        <v>8.1</v>
      </c>
      <c r="D45" s="114" t="n">
        <v>12885706</v>
      </c>
      <c r="E45" s="118" t="n">
        <v>6.6</v>
      </c>
      <c r="F45" s="118" t="n">
        <v>2.2</v>
      </c>
      <c r="G45" s="114" t="n">
        <v>31315504</v>
      </c>
      <c r="H45" s="118" t="n">
        <v>5.8</v>
      </c>
      <c r="I45" s="114" t="n">
        <v>64420864</v>
      </c>
      <c r="J45" s="118" t="n">
        <v>4.7</v>
      </c>
      <c r="K45" s="118" t="n">
        <v>2.1</v>
      </c>
    </row>
    <row r="46" customFormat="false" ht="12.75" hidden="false" customHeight="false" outlineLevel="0" collapsed="false">
      <c r="A46" s="111" t="s">
        <v>634</v>
      </c>
      <c r="B46" s="114"/>
      <c r="C46" s="118"/>
      <c r="D46" s="114"/>
      <c r="E46" s="118"/>
      <c r="F46" s="118"/>
      <c r="G46" s="114"/>
      <c r="H46" s="118"/>
      <c r="I46" s="114"/>
      <c r="J46" s="118"/>
      <c r="K46" s="118"/>
    </row>
    <row r="47" customFormat="false" ht="12.75" hidden="false" customHeight="false" outlineLevel="0" collapsed="false">
      <c r="A47" s="111" t="s">
        <v>635</v>
      </c>
      <c r="B47" s="114"/>
      <c r="C47" s="118"/>
      <c r="D47" s="114"/>
      <c r="E47" s="118"/>
      <c r="F47" s="118"/>
      <c r="G47" s="114"/>
      <c r="H47" s="118"/>
      <c r="I47" s="114"/>
      <c r="J47" s="118"/>
      <c r="K47" s="118"/>
    </row>
    <row r="48" customFormat="false" ht="12.75" hidden="false" customHeight="false" outlineLevel="0" collapsed="false">
      <c r="A48" s="113" t="s">
        <v>176</v>
      </c>
      <c r="B48" s="114" t="n">
        <v>7280326</v>
      </c>
      <c r="C48" s="118" t="n">
        <v>3.7</v>
      </c>
      <c r="D48" s="114" t="n">
        <v>22170285</v>
      </c>
      <c r="E48" s="118" t="n">
        <v>-0.8</v>
      </c>
      <c r="F48" s="118" t="n">
        <v>3</v>
      </c>
      <c r="G48" s="114" t="n">
        <v>36248412</v>
      </c>
      <c r="H48" s="118" t="n">
        <v>3.8</v>
      </c>
      <c r="I48" s="114" t="n">
        <v>103566795</v>
      </c>
      <c r="J48" s="118" t="n">
        <v>0.8</v>
      </c>
      <c r="K48" s="118" t="n">
        <v>2.9</v>
      </c>
    </row>
    <row r="49" customFormat="false" ht="12.75" hidden="false" customHeight="false" outlineLevel="0" collapsed="false">
      <c r="A49" s="113" t="s">
        <v>177</v>
      </c>
      <c r="B49" s="114" t="n">
        <v>1448332</v>
      </c>
      <c r="C49" s="118" t="n">
        <v>14.5</v>
      </c>
      <c r="D49" s="114" t="n">
        <v>3201038</v>
      </c>
      <c r="E49" s="118" t="n">
        <v>14.1</v>
      </c>
      <c r="F49" s="118" t="n">
        <v>2.2</v>
      </c>
      <c r="G49" s="114" t="n">
        <v>7281237</v>
      </c>
      <c r="H49" s="118" t="n">
        <v>10</v>
      </c>
      <c r="I49" s="114" t="n">
        <v>16225966</v>
      </c>
      <c r="J49" s="118" t="n">
        <v>9.6</v>
      </c>
      <c r="K49" s="118" t="n">
        <v>2.2</v>
      </c>
    </row>
    <row r="50" customFormat="false" ht="12.75" hidden="false" customHeight="false" outlineLevel="0" collapsed="false">
      <c r="A50" s="140" t="s">
        <v>636</v>
      </c>
      <c r="B50" s="114" t="n">
        <v>8728658</v>
      </c>
      <c r="C50" s="118" t="n">
        <v>5.3</v>
      </c>
      <c r="D50" s="114" t="n">
        <v>25371323</v>
      </c>
      <c r="E50" s="118" t="n">
        <v>0.9</v>
      </c>
      <c r="F50" s="118" t="n">
        <v>2.9</v>
      </c>
      <c r="G50" s="114" t="n">
        <v>43529649</v>
      </c>
      <c r="H50" s="118" t="n">
        <v>4.8</v>
      </c>
      <c r="I50" s="114" t="n">
        <v>119792761</v>
      </c>
      <c r="J50" s="118" t="n">
        <v>1.9</v>
      </c>
      <c r="K50" s="118" t="n">
        <v>2.8</v>
      </c>
    </row>
    <row r="51" customFormat="false" ht="12.75" hidden="false" customHeight="false" outlineLevel="0" collapsed="false">
      <c r="A51" s="108"/>
      <c r="B51" s="120"/>
      <c r="C51" s="115"/>
      <c r="D51" s="120"/>
      <c r="E51" s="115"/>
      <c r="F51" s="115"/>
      <c r="G51" s="120"/>
      <c r="H51" s="115"/>
      <c r="I51" s="120"/>
      <c r="J51" s="115"/>
      <c r="K51" s="115"/>
    </row>
    <row r="52" customFormat="false" ht="12.75" hidden="false" customHeight="false" outlineLevel="0" collapsed="false">
      <c r="A52" s="79" t="s">
        <v>195</v>
      </c>
      <c r="B52" s="120"/>
      <c r="C52" s="115"/>
      <c r="D52" s="120"/>
      <c r="E52" s="115"/>
      <c r="F52" s="115"/>
      <c r="G52" s="120"/>
      <c r="H52" s="115"/>
      <c r="I52" s="120"/>
      <c r="J52" s="115"/>
      <c r="K52" s="115"/>
    </row>
    <row r="53" customFormat="false" ht="12.75" hidden="false" customHeight="false" outlineLevel="0" collapsed="false">
      <c r="A53" s="6" t="s">
        <v>196</v>
      </c>
      <c r="B53" s="6"/>
      <c r="C53" s="6"/>
      <c r="D53" s="6"/>
      <c r="E53" s="6"/>
      <c r="F53" s="6"/>
      <c r="G53" s="6"/>
      <c r="H53" s="6"/>
      <c r="I53" s="6"/>
      <c r="J53" s="6"/>
      <c r="K53" s="6"/>
    </row>
    <row r="54" customFormat="false" ht="12.75" hidden="false" customHeight="false" outlineLevel="0" collapsed="false">
      <c r="A54" s="6"/>
      <c r="B54" s="6"/>
      <c r="C54" s="6"/>
      <c r="D54" s="6"/>
      <c r="E54" s="6"/>
      <c r="F54" s="6"/>
      <c r="G54" s="6"/>
      <c r="H54" s="6"/>
      <c r="I54" s="6"/>
      <c r="J54" s="6"/>
      <c r="K54" s="6"/>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6" width="29.13"/>
    <col collapsed="false" customWidth="true" hidden="false" outlineLevel="0" max="2" min="2" style="6" width="12.14"/>
    <col collapsed="false" customWidth="true" hidden="false" outlineLevel="0" max="3" min="3" style="6" width="9.41"/>
    <col collapsed="false" customWidth="true" hidden="false" outlineLevel="0" max="4" min="4" style="6" width="12.7"/>
    <col collapsed="false" customWidth="true" hidden="false" outlineLevel="0" max="5" min="5" style="6" width="9.41"/>
    <col collapsed="false" customWidth="true" hidden="false" outlineLevel="0" max="6" min="6" style="6" width="11.99"/>
    <col collapsed="false" customWidth="true" hidden="false" outlineLevel="0" max="7" min="7" style="6" width="12.7"/>
    <col collapsed="false" customWidth="true" hidden="false" outlineLevel="0" max="8" min="8" style="6" width="9.41"/>
    <col collapsed="false" customWidth="true" hidden="false" outlineLevel="0" max="9" min="9" style="6" width="13.28"/>
    <col collapsed="false" customWidth="true" hidden="false" outlineLevel="0" max="10" min="10" style="6" width="9.41"/>
    <col collapsed="false" customWidth="true" hidden="false" outlineLevel="0" max="11" min="11" style="6" width="11.99"/>
    <col collapsed="false" customWidth="false" hidden="false" outlineLevel="0" max="257" min="12" style="6" width="11.42"/>
  </cols>
  <sheetData>
    <row r="1" customFormat="false" ht="15" hidden="false" customHeight="false" outlineLevel="0" collapsed="false">
      <c r="A1" s="75" t="s">
        <v>637</v>
      </c>
      <c r="B1" s="75"/>
      <c r="C1" s="75"/>
      <c r="D1" s="75"/>
      <c r="E1" s="75"/>
      <c r="F1" s="75"/>
      <c r="G1" s="75"/>
      <c r="H1" s="75"/>
      <c r="I1" s="75"/>
      <c r="J1" s="75"/>
      <c r="K1" s="75"/>
    </row>
    <row r="2" customFormat="false" ht="15" hidden="false" customHeight="false" outlineLevel="0" collapsed="false">
      <c r="A2" s="75" t="s">
        <v>638</v>
      </c>
      <c r="B2" s="75"/>
      <c r="C2" s="75"/>
      <c r="D2" s="75"/>
      <c r="E2" s="75"/>
      <c r="F2" s="75"/>
      <c r="G2" s="75"/>
      <c r="H2" s="75"/>
      <c r="I2" s="75"/>
      <c r="J2" s="75"/>
      <c r="K2" s="75"/>
    </row>
    <row r="4" customFormat="false" ht="12.75" hidden="false" customHeight="false" outlineLevel="0" collapsed="false">
      <c r="A4" s="76"/>
      <c r="B4" s="77" t="s">
        <v>153</v>
      </c>
      <c r="C4" s="77"/>
      <c r="D4" s="77"/>
      <c r="E4" s="77"/>
      <c r="F4" s="77"/>
      <c r="G4" s="78" t="s">
        <v>154</v>
      </c>
      <c r="H4" s="78"/>
      <c r="I4" s="78"/>
      <c r="J4" s="78"/>
      <c r="K4" s="78"/>
      <c r="L4" s="79"/>
    </row>
    <row r="5" customFormat="false" ht="12.75" hidden="false" customHeight="false" outlineLevel="0" collapsed="false">
      <c r="A5" s="80" t="s">
        <v>639</v>
      </c>
      <c r="B5" s="81" t="s">
        <v>98</v>
      </c>
      <c r="C5" s="81"/>
      <c r="D5" s="81" t="s">
        <v>99</v>
      </c>
      <c r="E5" s="81"/>
      <c r="F5" s="82"/>
      <c r="G5" s="81" t="s">
        <v>98</v>
      </c>
      <c r="H5" s="81"/>
      <c r="I5" s="81" t="s">
        <v>99</v>
      </c>
      <c r="J5" s="81"/>
      <c r="K5" s="83"/>
      <c r="L5" s="79"/>
    </row>
    <row r="6" customFormat="false" ht="12.75" hidden="false" customHeight="false" outlineLevel="0" collapsed="false">
      <c r="A6" s="80" t="s">
        <v>640</v>
      </c>
      <c r="B6" s="84" t="s">
        <v>156</v>
      </c>
      <c r="C6" s="127" t="s">
        <v>157</v>
      </c>
      <c r="D6" s="84" t="s">
        <v>156</v>
      </c>
      <c r="E6" s="127" t="s">
        <v>157</v>
      </c>
      <c r="F6" s="128" t="s">
        <v>158</v>
      </c>
      <c r="G6" s="84" t="s">
        <v>156</v>
      </c>
      <c r="H6" s="127" t="s">
        <v>157</v>
      </c>
      <c r="I6" s="84" t="s">
        <v>156</v>
      </c>
      <c r="J6" s="127" t="s">
        <v>157</v>
      </c>
      <c r="K6" s="129" t="s">
        <v>158</v>
      </c>
      <c r="L6" s="79"/>
    </row>
    <row r="7" customFormat="false" ht="12.75" hidden="false" customHeight="false" outlineLevel="0" collapsed="false">
      <c r="A7" s="80" t="s">
        <v>159</v>
      </c>
      <c r="B7" s="84"/>
      <c r="C7" s="130" t="s">
        <v>160</v>
      </c>
      <c r="D7" s="84"/>
      <c r="E7" s="130" t="s">
        <v>160</v>
      </c>
      <c r="F7" s="128" t="s">
        <v>161</v>
      </c>
      <c r="G7" s="84"/>
      <c r="H7" s="130" t="s">
        <v>160</v>
      </c>
      <c r="I7" s="84"/>
      <c r="J7" s="130" t="s">
        <v>160</v>
      </c>
      <c r="K7" s="129" t="s">
        <v>161</v>
      </c>
      <c r="L7" s="79"/>
    </row>
    <row r="8" customFormat="false" ht="12.75" hidden="false" customHeight="false" outlineLevel="0" collapsed="false">
      <c r="A8" s="80"/>
      <c r="B8" s="84"/>
      <c r="C8" s="127" t="s">
        <v>162</v>
      </c>
      <c r="D8" s="84"/>
      <c r="E8" s="127" t="s">
        <v>162</v>
      </c>
      <c r="F8" s="128" t="s">
        <v>163</v>
      </c>
      <c r="G8" s="84"/>
      <c r="H8" s="127" t="s">
        <v>162</v>
      </c>
      <c r="I8" s="84"/>
      <c r="J8" s="127" t="s">
        <v>162</v>
      </c>
      <c r="K8" s="129" t="s">
        <v>163</v>
      </c>
      <c r="L8" s="79"/>
    </row>
    <row r="9" customFormat="false" ht="12.75" hidden="false" customHeight="false" outlineLevel="0" collapsed="false">
      <c r="A9" s="80" t="s">
        <v>164</v>
      </c>
      <c r="B9" s="84"/>
      <c r="C9" s="127" t="s">
        <v>165</v>
      </c>
      <c r="D9" s="84"/>
      <c r="E9" s="127" t="s">
        <v>165</v>
      </c>
      <c r="F9" s="128" t="s">
        <v>166</v>
      </c>
      <c r="G9" s="84"/>
      <c r="H9" s="127" t="s">
        <v>165</v>
      </c>
      <c r="I9" s="84"/>
      <c r="J9" s="127" t="s">
        <v>165</v>
      </c>
      <c r="K9" s="129" t="s">
        <v>166</v>
      </c>
      <c r="L9" s="79"/>
    </row>
    <row r="10" customFormat="false" ht="12.75" hidden="false" customHeight="false" outlineLevel="0" collapsed="false">
      <c r="A10" s="80" t="s">
        <v>167</v>
      </c>
      <c r="B10" s="84"/>
      <c r="C10" s="127" t="s">
        <v>168</v>
      </c>
      <c r="D10" s="84"/>
      <c r="E10" s="127" t="s">
        <v>168</v>
      </c>
      <c r="F10" s="128"/>
      <c r="G10" s="84"/>
      <c r="H10" s="127" t="s">
        <v>168</v>
      </c>
      <c r="I10" s="84"/>
      <c r="J10" s="127" t="s">
        <v>168</v>
      </c>
      <c r="K10" s="129"/>
      <c r="L10" s="79"/>
    </row>
    <row r="11" customFormat="false" ht="12.75" hidden="false" customHeight="false" outlineLevel="0" collapsed="false">
      <c r="A11" s="80" t="s">
        <v>169</v>
      </c>
      <c r="B11" s="84"/>
      <c r="C11" s="127" t="s">
        <v>170</v>
      </c>
      <c r="D11" s="84"/>
      <c r="E11" s="127" t="s">
        <v>170</v>
      </c>
      <c r="F11" s="131"/>
      <c r="G11" s="84"/>
      <c r="H11" s="127" t="s">
        <v>171</v>
      </c>
      <c r="I11" s="84"/>
      <c r="J11" s="127" t="s">
        <v>171</v>
      </c>
      <c r="K11" s="132"/>
      <c r="L11" s="79"/>
    </row>
    <row r="12" customFormat="false" ht="12.75" hidden="false" customHeight="false" outlineLevel="0" collapsed="false">
      <c r="A12" s="90"/>
      <c r="B12" s="81" t="s">
        <v>172</v>
      </c>
      <c r="C12" s="91" t="s">
        <v>173</v>
      </c>
      <c r="D12" s="81" t="s">
        <v>172</v>
      </c>
      <c r="E12" s="92" t="s">
        <v>173</v>
      </c>
      <c r="F12" s="81" t="s">
        <v>174</v>
      </c>
      <c r="G12" s="81" t="s">
        <v>172</v>
      </c>
      <c r="H12" s="91" t="s">
        <v>173</v>
      </c>
      <c r="I12" s="81" t="s">
        <v>172</v>
      </c>
      <c r="J12" s="92" t="s">
        <v>173</v>
      </c>
      <c r="K12" s="93" t="s">
        <v>174</v>
      </c>
      <c r="L12" s="79"/>
    </row>
    <row r="13" customFormat="false" ht="12.75" hidden="false" customHeight="false" outlineLevel="0" collapsed="false">
      <c r="A13" s="94"/>
    </row>
    <row r="14" customFormat="false" ht="12.75" hidden="false" customHeight="false" outlineLevel="0" collapsed="false">
      <c r="A14" s="142" t="s">
        <v>641</v>
      </c>
    </row>
    <row r="15" customFormat="false" ht="12.75" hidden="false" customHeight="false" outlineLevel="0" collapsed="false">
      <c r="A15" s="113" t="s">
        <v>176</v>
      </c>
      <c r="B15" s="143" t="n">
        <v>700848</v>
      </c>
      <c r="C15" s="115" t="n">
        <v>-0.3</v>
      </c>
      <c r="D15" s="143" t="n">
        <v>2605005</v>
      </c>
      <c r="E15" s="115" t="n">
        <v>-4.1</v>
      </c>
      <c r="F15" s="115" t="n">
        <v>3.7</v>
      </c>
      <c r="G15" s="143" t="n">
        <v>2739905</v>
      </c>
      <c r="H15" s="115" t="n">
        <v>3.4</v>
      </c>
      <c r="I15" s="143" t="n">
        <v>9600925</v>
      </c>
      <c r="J15" s="115" t="n">
        <v>0.8</v>
      </c>
      <c r="K15" s="115" t="n">
        <v>3.5</v>
      </c>
    </row>
    <row r="16" customFormat="false" ht="12.75" hidden="false" customHeight="false" outlineLevel="0" collapsed="false">
      <c r="A16" s="113" t="s">
        <v>177</v>
      </c>
      <c r="B16" s="143" t="n">
        <v>67849</v>
      </c>
      <c r="C16" s="115" t="n">
        <v>6.2</v>
      </c>
      <c r="D16" s="143" t="n">
        <v>191843</v>
      </c>
      <c r="E16" s="115" t="n">
        <v>-4.8</v>
      </c>
      <c r="F16" s="115" t="n">
        <v>2.8</v>
      </c>
      <c r="G16" s="143" t="n">
        <v>264918</v>
      </c>
      <c r="H16" s="115" t="n">
        <v>3.5</v>
      </c>
      <c r="I16" s="143" t="n">
        <v>842245</v>
      </c>
      <c r="J16" s="115" t="n">
        <v>0</v>
      </c>
      <c r="K16" s="115" t="n">
        <v>3.2</v>
      </c>
    </row>
    <row r="17" customFormat="false" ht="12.75" hidden="false" customHeight="false" outlineLevel="0" collapsed="false">
      <c r="A17" s="80" t="s">
        <v>178</v>
      </c>
      <c r="B17" s="143" t="n">
        <v>768697</v>
      </c>
      <c r="C17" s="115" t="n">
        <v>0.2</v>
      </c>
      <c r="D17" s="143" t="n">
        <v>2796848</v>
      </c>
      <c r="E17" s="115" t="n">
        <v>-4.1</v>
      </c>
      <c r="F17" s="115" t="n">
        <v>3.6</v>
      </c>
      <c r="G17" s="143" t="n">
        <v>3004823</v>
      </c>
      <c r="H17" s="115" t="n">
        <v>3.4</v>
      </c>
      <c r="I17" s="143" t="n">
        <v>10443170</v>
      </c>
      <c r="J17" s="115" t="n">
        <v>0.7</v>
      </c>
      <c r="K17" s="115" t="n">
        <v>3.5</v>
      </c>
    </row>
    <row r="18" customFormat="false" ht="12.75" hidden="false" customHeight="false" outlineLevel="0" collapsed="false">
      <c r="A18" s="142" t="s">
        <v>642</v>
      </c>
      <c r="B18" s="143"/>
      <c r="C18" s="115"/>
      <c r="D18" s="143"/>
      <c r="E18" s="115"/>
      <c r="F18" s="115"/>
      <c r="G18" s="143"/>
      <c r="H18" s="115"/>
      <c r="I18" s="143"/>
      <c r="J18" s="115"/>
      <c r="K18" s="115"/>
    </row>
    <row r="19" customFormat="false" ht="12.75" hidden="false" customHeight="false" outlineLevel="0" collapsed="false">
      <c r="A19" s="113" t="s">
        <v>176</v>
      </c>
      <c r="B19" s="143" t="n">
        <v>930073</v>
      </c>
      <c r="C19" s="115" t="n">
        <v>-0.4</v>
      </c>
      <c r="D19" s="143" t="n">
        <v>3656727</v>
      </c>
      <c r="E19" s="115" t="n">
        <v>-4.5</v>
      </c>
      <c r="F19" s="115" t="n">
        <v>3.9</v>
      </c>
      <c r="G19" s="143" t="n">
        <v>4158844</v>
      </c>
      <c r="H19" s="115" t="n">
        <v>2.4</v>
      </c>
      <c r="I19" s="143" t="n">
        <v>16430301</v>
      </c>
      <c r="J19" s="115" t="n">
        <v>-0.7</v>
      </c>
      <c r="K19" s="115" t="n">
        <v>4</v>
      </c>
    </row>
    <row r="20" customFormat="false" ht="12.75" hidden="false" customHeight="false" outlineLevel="0" collapsed="false">
      <c r="A20" s="113" t="s">
        <v>177</v>
      </c>
      <c r="B20" s="143" t="n">
        <v>96228</v>
      </c>
      <c r="C20" s="115" t="n">
        <v>8.1</v>
      </c>
      <c r="D20" s="143" t="n">
        <v>226836</v>
      </c>
      <c r="E20" s="115" t="n">
        <v>7.6</v>
      </c>
      <c r="F20" s="115" t="n">
        <v>2.4</v>
      </c>
      <c r="G20" s="143" t="n">
        <v>396352</v>
      </c>
      <c r="H20" s="115" t="n">
        <v>6.8</v>
      </c>
      <c r="I20" s="143" t="n">
        <v>985415</v>
      </c>
      <c r="J20" s="115" t="n">
        <v>6.4</v>
      </c>
      <c r="K20" s="115" t="n">
        <v>2.5</v>
      </c>
      <c r="P20" s="141"/>
    </row>
    <row r="21" customFormat="false" ht="12.75" hidden="false" customHeight="false" outlineLevel="0" collapsed="false">
      <c r="A21" s="80" t="s">
        <v>178</v>
      </c>
      <c r="B21" s="143" t="n">
        <v>1026301</v>
      </c>
      <c r="C21" s="115" t="n">
        <v>0.4</v>
      </c>
      <c r="D21" s="143" t="n">
        <v>3883563</v>
      </c>
      <c r="E21" s="115" t="n">
        <v>-3.8</v>
      </c>
      <c r="F21" s="115" t="n">
        <v>3.8</v>
      </c>
      <c r="G21" s="143" t="n">
        <v>4555196</v>
      </c>
      <c r="H21" s="115" t="n">
        <v>2.7</v>
      </c>
      <c r="I21" s="143" t="n">
        <v>17415716</v>
      </c>
      <c r="J21" s="115" t="n">
        <v>-0.3</v>
      </c>
      <c r="K21" s="115" t="n">
        <v>3.8</v>
      </c>
    </row>
    <row r="22" customFormat="false" ht="12.75" hidden="false" customHeight="false" outlineLevel="0" collapsed="false">
      <c r="A22" s="142" t="s">
        <v>643</v>
      </c>
      <c r="B22" s="143"/>
      <c r="D22" s="143"/>
      <c r="E22" s="115"/>
      <c r="F22" s="115"/>
      <c r="G22" s="143"/>
      <c r="H22" s="115"/>
      <c r="I22" s="143"/>
      <c r="J22" s="115"/>
      <c r="K22" s="115"/>
    </row>
    <row r="23" customFormat="false" ht="12.75" hidden="false" customHeight="false" outlineLevel="0" collapsed="false">
      <c r="A23" s="113" t="s">
        <v>176</v>
      </c>
      <c r="B23" s="143" t="n">
        <v>1108896</v>
      </c>
      <c r="C23" s="115" t="n">
        <v>1.1</v>
      </c>
      <c r="D23" s="143" t="n">
        <v>4290748</v>
      </c>
      <c r="E23" s="115" t="n">
        <v>-3.2</v>
      </c>
      <c r="F23" s="115" t="n">
        <v>3.9</v>
      </c>
      <c r="G23" s="143" t="n">
        <v>5067070</v>
      </c>
      <c r="H23" s="115" t="n">
        <v>2.4</v>
      </c>
      <c r="I23" s="143" t="n">
        <v>19105111</v>
      </c>
      <c r="J23" s="115" t="n">
        <v>-0.1</v>
      </c>
      <c r="K23" s="115" t="n">
        <v>3.8</v>
      </c>
    </row>
    <row r="24" customFormat="false" ht="12.75" hidden="false" customHeight="false" outlineLevel="0" collapsed="false">
      <c r="A24" s="113" t="s">
        <v>177</v>
      </c>
      <c r="B24" s="143" t="n">
        <v>116057</v>
      </c>
      <c r="C24" s="115" t="n">
        <v>8.2</v>
      </c>
      <c r="D24" s="143" t="n">
        <v>283600</v>
      </c>
      <c r="E24" s="115" t="n">
        <v>1.8</v>
      </c>
      <c r="F24" s="115" t="n">
        <v>2.4</v>
      </c>
      <c r="G24" s="143" t="n">
        <v>561855</v>
      </c>
      <c r="H24" s="115" t="n">
        <v>7.8</v>
      </c>
      <c r="I24" s="143" t="n">
        <v>1500974</v>
      </c>
      <c r="J24" s="115" t="n">
        <v>7.7</v>
      </c>
      <c r="K24" s="115" t="n">
        <v>2.7</v>
      </c>
    </row>
    <row r="25" customFormat="false" ht="12.75" hidden="false" customHeight="false" outlineLevel="0" collapsed="false">
      <c r="A25" s="80" t="s">
        <v>178</v>
      </c>
      <c r="B25" s="143" t="n">
        <v>1224953</v>
      </c>
      <c r="C25" s="115" t="n">
        <v>1.7</v>
      </c>
      <c r="D25" s="143" t="n">
        <v>4574348</v>
      </c>
      <c r="E25" s="115" t="n">
        <v>-2.9</v>
      </c>
      <c r="F25" s="115" t="n">
        <v>3.7</v>
      </c>
      <c r="G25" s="143" t="n">
        <v>5628925</v>
      </c>
      <c r="H25" s="115" t="n">
        <v>2.9</v>
      </c>
      <c r="I25" s="143" t="n">
        <v>20606085</v>
      </c>
      <c r="J25" s="115" t="n">
        <v>0.4</v>
      </c>
      <c r="K25" s="115" t="n">
        <v>3.7</v>
      </c>
    </row>
    <row r="26" customFormat="false" ht="12.75" hidden="false" customHeight="false" outlineLevel="0" collapsed="false">
      <c r="A26" s="142" t="s">
        <v>644</v>
      </c>
      <c r="B26" s="143"/>
      <c r="C26" s="115"/>
      <c r="D26" s="143"/>
      <c r="E26" s="115"/>
      <c r="F26" s="115"/>
      <c r="G26" s="143"/>
      <c r="H26" s="115"/>
      <c r="I26" s="143"/>
      <c r="J26" s="115"/>
      <c r="K26" s="115"/>
      <c r="M26" s="115"/>
    </row>
    <row r="27" customFormat="false" ht="12.75" hidden="false" customHeight="false" outlineLevel="0" collapsed="false">
      <c r="A27" s="113" t="s">
        <v>176</v>
      </c>
      <c r="B27" s="143" t="n">
        <v>970970</v>
      </c>
      <c r="C27" s="115" t="n">
        <v>1</v>
      </c>
      <c r="D27" s="143" t="n">
        <v>3528738</v>
      </c>
      <c r="E27" s="115" t="n">
        <v>-3.5</v>
      </c>
      <c r="F27" s="115" t="n">
        <v>3.6</v>
      </c>
      <c r="G27" s="143" t="n">
        <v>4726440</v>
      </c>
      <c r="H27" s="115" t="n">
        <v>0.8</v>
      </c>
      <c r="I27" s="143" t="n">
        <v>16701358</v>
      </c>
      <c r="J27" s="115" t="n">
        <v>-2.7</v>
      </c>
      <c r="K27" s="115" t="n">
        <v>3.5</v>
      </c>
    </row>
    <row r="28" customFormat="false" ht="12.75" hidden="false" customHeight="false" outlineLevel="0" collapsed="false">
      <c r="A28" s="113" t="s">
        <v>177</v>
      </c>
      <c r="B28" s="143" t="n">
        <v>148571</v>
      </c>
      <c r="C28" s="115" t="n">
        <v>13.9</v>
      </c>
      <c r="D28" s="143" t="n">
        <v>323317</v>
      </c>
      <c r="E28" s="115" t="n">
        <v>11.4</v>
      </c>
      <c r="F28" s="115" t="n">
        <v>2.2</v>
      </c>
      <c r="G28" s="143" t="n">
        <v>683181</v>
      </c>
      <c r="H28" s="115" t="n">
        <v>9.8</v>
      </c>
      <c r="I28" s="143" t="n">
        <v>1511478</v>
      </c>
      <c r="J28" s="115" t="n">
        <v>7.5</v>
      </c>
      <c r="K28" s="115" t="n">
        <v>2.2</v>
      </c>
    </row>
    <row r="29" customFormat="false" ht="12.75" hidden="false" customHeight="false" outlineLevel="0" collapsed="false">
      <c r="A29" s="80" t="s">
        <v>178</v>
      </c>
      <c r="B29" s="143" t="n">
        <v>1119541</v>
      </c>
      <c r="C29" s="115" t="n">
        <v>2.6</v>
      </c>
      <c r="D29" s="143" t="n">
        <v>3852055</v>
      </c>
      <c r="E29" s="115" t="n">
        <v>-2.4</v>
      </c>
      <c r="F29" s="115" t="n">
        <v>3.4</v>
      </c>
      <c r="G29" s="143" t="n">
        <v>5409621</v>
      </c>
      <c r="H29" s="115" t="n">
        <v>1.9</v>
      </c>
      <c r="I29" s="143" t="n">
        <v>18212836</v>
      </c>
      <c r="J29" s="115" t="n">
        <v>-1.9</v>
      </c>
      <c r="K29" s="115" t="n">
        <v>3.4</v>
      </c>
    </row>
    <row r="30" customFormat="false" ht="12.75" hidden="false" customHeight="false" outlineLevel="0" collapsed="false">
      <c r="A30" s="142" t="s">
        <v>645</v>
      </c>
      <c r="B30" s="143"/>
      <c r="C30" s="115"/>
      <c r="D30" s="143"/>
      <c r="E30" s="115"/>
      <c r="F30" s="115"/>
      <c r="G30" s="143"/>
      <c r="H30" s="115"/>
      <c r="I30" s="143"/>
      <c r="J30" s="115"/>
      <c r="K30" s="115"/>
    </row>
    <row r="31" customFormat="false" ht="12.75" hidden="false" customHeight="false" outlineLevel="0" collapsed="false">
      <c r="A31" s="113" t="s">
        <v>176</v>
      </c>
      <c r="B31" s="143" t="n">
        <v>1051441</v>
      </c>
      <c r="C31" s="115" t="n">
        <v>4</v>
      </c>
      <c r="D31" s="143" t="n">
        <v>2942924</v>
      </c>
      <c r="E31" s="115" t="n">
        <v>0.4</v>
      </c>
      <c r="F31" s="115" t="n">
        <v>2.8</v>
      </c>
      <c r="G31" s="143" t="n">
        <v>5406973</v>
      </c>
      <c r="H31" s="115" t="n">
        <v>2.9</v>
      </c>
      <c r="I31" s="143" t="n">
        <v>14367760</v>
      </c>
      <c r="J31" s="115" t="n">
        <v>0.8</v>
      </c>
      <c r="K31" s="115" t="n">
        <v>2.7</v>
      </c>
    </row>
    <row r="32" customFormat="false" ht="12.75" hidden="false" customHeight="false" outlineLevel="0" collapsed="false">
      <c r="A32" s="113" t="s">
        <v>177</v>
      </c>
      <c r="B32" s="143" t="n">
        <v>165471</v>
      </c>
      <c r="C32" s="115" t="n">
        <v>14.1</v>
      </c>
      <c r="D32" s="143" t="n">
        <v>363863</v>
      </c>
      <c r="E32" s="115" t="n">
        <v>16.8</v>
      </c>
      <c r="F32" s="115" t="n">
        <v>2.2</v>
      </c>
      <c r="G32" s="143" t="n">
        <v>804802</v>
      </c>
      <c r="H32" s="115" t="n">
        <v>8.9</v>
      </c>
      <c r="I32" s="143" t="n">
        <v>1781435</v>
      </c>
      <c r="J32" s="115" t="n">
        <v>8.7</v>
      </c>
      <c r="K32" s="115" t="n">
        <v>2.2</v>
      </c>
    </row>
    <row r="33" customFormat="false" ht="12.75" hidden="false" customHeight="false" outlineLevel="0" collapsed="false">
      <c r="A33" s="80" t="s">
        <v>178</v>
      </c>
      <c r="B33" s="143" t="n">
        <v>1216912</v>
      </c>
      <c r="C33" s="115" t="n">
        <v>5.3</v>
      </c>
      <c r="D33" s="143" t="n">
        <v>3306787</v>
      </c>
      <c r="E33" s="115" t="n">
        <v>2</v>
      </c>
      <c r="F33" s="115" t="n">
        <v>2.7</v>
      </c>
      <c r="G33" s="143" t="n">
        <v>6211775</v>
      </c>
      <c r="H33" s="115" t="n">
        <v>3.6</v>
      </c>
      <c r="I33" s="143" t="n">
        <v>16149195</v>
      </c>
      <c r="J33" s="115" t="n">
        <v>1.6</v>
      </c>
      <c r="K33" s="115" t="n">
        <v>2.6</v>
      </c>
    </row>
    <row r="34" customFormat="false" ht="12.75" hidden="false" customHeight="false" outlineLevel="0" collapsed="false">
      <c r="A34" s="142" t="s">
        <v>646</v>
      </c>
      <c r="B34" s="143"/>
      <c r="C34" s="115"/>
      <c r="D34" s="143"/>
      <c r="E34" s="115"/>
      <c r="F34" s="115"/>
      <c r="G34" s="143"/>
      <c r="H34" s="115"/>
      <c r="I34" s="143"/>
      <c r="J34" s="115"/>
      <c r="K34" s="115"/>
    </row>
    <row r="35" customFormat="false" ht="12.75" hidden="false" customHeight="false" outlineLevel="0" collapsed="false">
      <c r="A35" s="113" t="s">
        <v>176</v>
      </c>
      <c r="B35" s="143" t="n">
        <v>472443</v>
      </c>
      <c r="C35" s="115" t="n">
        <v>7.7</v>
      </c>
      <c r="D35" s="143" t="n">
        <v>1138150</v>
      </c>
      <c r="E35" s="115" t="n">
        <v>6.2</v>
      </c>
      <c r="F35" s="115" t="n">
        <v>2.4</v>
      </c>
      <c r="G35" s="143" t="n">
        <v>2410408</v>
      </c>
      <c r="H35" s="115" t="n">
        <v>2.5</v>
      </c>
      <c r="I35" s="143" t="n">
        <v>5455934</v>
      </c>
      <c r="J35" s="115" t="n">
        <v>0.9</v>
      </c>
      <c r="K35" s="115" t="n">
        <v>2.3</v>
      </c>
    </row>
    <row r="36" customFormat="false" ht="12.75" hidden="false" customHeight="false" outlineLevel="0" collapsed="false">
      <c r="A36" s="113" t="s">
        <v>177</v>
      </c>
      <c r="B36" s="143" t="n">
        <v>89152</v>
      </c>
      <c r="C36" s="115" t="n">
        <v>12.5</v>
      </c>
      <c r="D36" s="143" t="n">
        <v>181228</v>
      </c>
      <c r="E36" s="115" t="n">
        <v>12.6</v>
      </c>
      <c r="F36" s="115" t="n">
        <v>2</v>
      </c>
      <c r="G36" s="143" t="n">
        <v>450083</v>
      </c>
      <c r="H36" s="115" t="n">
        <v>7.7</v>
      </c>
      <c r="I36" s="143" t="n">
        <v>957696</v>
      </c>
      <c r="J36" s="115" t="n">
        <v>7.9</v>
      </c>
      <c r="K36" s="115" t="n">
        <v>2.1</v>
      </c>
    </row>
    <row r="37" customFormat="false" ht="12.75" hidden="false" customHeight="false" outlineLevel="0" collapsed="false">
      <c r="A37" s="80" t="s">
        <v>178</v>
      </c>
      <c r="B37" s="143" t="n">
        <v>561595</v>
      </c>
      <c r="C37" s="115" t="n">
        <v>8.4</v>
      </c>
      <c r="D37" s="143" t="n">
        <v>1319378</v>
      </c>
      <c r="E37" s="115" t="n">
        <v>7.1</v>
      </c>
      <c r="F37" s="115" t="n">
        <v>2.3</v>
      </c>
      <c r="G37" s="143" t="n">
        <v>2860491</v>
      </c>
      <c r="H37" s="115" t="n">
        <v>3.3</v>
      </c>
      <c r="I37" s="143" t="n">
        <v>6413630</v>
      </c>
      <c r="J37" s="115" t="n">
        <v>1.9</v>
      </c>
      <c r="K37" s="115" t="n">
        <v>2.2</v>
      </c>
    </row>
    <row r="38" customFormat="false" ht="12.75" hidden="false" customHeight="false" outlineLevel="0" collapsed="false">
      <c r="A38" s="144" t="s">
        <v>647</v>
      </c>
      <c r="B38" s="143"/>
      <c r="C38" s="115"/>
      <c r="D38" s="143"/>
      <c r="E38" s="115"/>
      <c r="F38" s="115"/>
      <c r="G38" s="143"/>
      <c r="H38" s="115"/>
      <c r="I38" s="143"/>
      <c r="J38" s="115"/>
      <c r="K38" s="115"/>
    </row>
    <row r="39" customFormat="false" ht="12.75" hidden="false" customHeight="false" outlineLevel="0" collapsed="false">
      <c r="A39" s="113" t="s">
        <v>176</v>
      </c>
      <c r="B39" s="143" t="n">
        <v>2045655</v>
      </c>
      <c r="C39" s="115" t="n">
        <v>9</v>
      </c>
      <c r="D39" s="143" t="n">
        <v>4007993</v>
      </c>
      <c r="E39" s="115" t="n">
        <v>8</v>
      </c>
      <c r="F39" s="115" t="n">
        <v>2</v>
      </c>
      <c r="G39" s="143" t="n">
        <v>11738772</v>
      </c>
      <c r="H39" s="115" t="n">
        <v>7</v>
      </c>
      <c r="I39" s="143" t="n">
        <v>21905406</v>
      </c>
      <c r="J39" s="115" t="n">
        <v>5.8</v>
      </c>
      <c r="K39" s="115" t="n">
        <v>1.9</v>
      </c>
    </row>
    <row r="40" customFormat="false" ht="12.75" hidden="false" customHeight="false" outlineLevel="0" collapsed="false">
      <c r="A40" s="113" t="s">
        <v>177</v>
      </c>
      <c r="B40" s="143" t="n">
        <v>765004</v>
      </c>
      <c r="C40" s="115" t="n">
        <v>17.8</v>
      </c>
      <c r="D40" s="143" t="n">
        <v>1630351</v>
      </c>
      <c r="E40" s="115" t="n">
        <v>20.6</v>
      </c>
      <c r="F40" s="115" t="n">
        <v>2.1</v>
      </c>
      <c r="G40" s="143" t="n">
        <v>4120046</v>
      </c>
      <c r="H40" s="115" t="n">
        <v>11.6</v>
      </c>
      <c r="I40" s="143" t="n">
        <v>8646723</v>
      </c>
      <c r="J40" s="115" t="n">
        <v>12.1</v>
      </c>
      <c r="K40" s="115" t="n">
        <v>2.1</v>
      </c>
    </row>
    <row r="41" customFormat="false" ht="12.75" hidden="false" customHeight="false" outlineLevel="0" collapsed="false">
      <c r="A41" s="80" t="s">
        <v>178</v>
      </c>
      <c r="B41" s="143" t="n">
        <v>2810659</v>
      </c>
      <c r="C41" s="115" t="n">
        <v>11.2</v>
      </c>
      <c r="D41" s="143" t="n">
        <v>5638344</v>
      </c>
      <c r="E41" s="115" t="n">
        <v>11.3</v>
      </c>
      <c r="F41" s="115" t="n">
        <v>2</v>
      </c>
      <c r="G41" s="143" t="n">
        <v>15858818</v>
      </c>
      <c r="H41" s="115" t="n">
        <v>8.2</v>
      </c>
      <c r="I41" s="143" t="n">
        <v>30552129</v>
      </c>
      <c r="J41" s="115" t="n">
        <v>7.5</v>
      </c>
      <c r="K41" s="115" t="n">
        <v>1.9</v>
      </c>
    </row>
    <row r="42" customFormat="false" ht="12.75" hidden="false" customHeight="false" outlineLevel="0" collapsed="false">
      <c r="A42" s="117" t="s">
        <v>648</v>
      </c>
      <c r="B42" s="143"/>
      <c r="C42" s="115"/>
      <c r="D42" s="143"/>
      <c r="E42" s="115"/>
      <c r="F42" s="115"/>
      <c r="G42" s="143"/>
      <c r="H42" s="115"/>
      <c r="I42" s="143"/>
      <c r="J42" s="115"/>
      <c r="K42" s="115"/>
    </row>
    <row r="43" customFormat="false" ht="12.75" hidden="false" customHeight="false" outlineLevel="0" collapsed="false">
      <c r="A43" s="113" t="s">
        <v>176</v>
      </c>
      <c r="B43" s="143" t="n">
        <v>7280326</v>
      </c>
      <c r="C43" s="115" t="n">
        <v>3.7</v>
      </c>
      <c r="D43" s="143" t="n">
        <v>22170285</v>
      </c>
      <c r="E43" s="115" t="n">
        <v>-0.8</v>
      </c>
      <c r="F43" s="115" t="n">
        <v>3</v>
      </c>
      <c r="G43" s="143" t="n">
        <v>36248412</v>
      </c>
      <c r="H43" s="115" t="n">
        <v>3.8</v>
      </c>
      <c r="I43" s="143" t="n">
        <v>103566795</v>
      </c>
      <c r="J43" s="115" t="n">
        <v>0.8</v>
      </c>
      <c r="K43" s="115" t="n">
        <v>2.9</v>
      </c>
    </row>
    <row r="44" customFormat="false" ht="12.75" hidden="false" customHeight="false" outlineLevel="0" collapsed="false">
      <c r="A44" s="113" t="s">
        <v>177</v>
      </c>
      <c r="B44" s="143" t="n">
        <v>1448332</v>
      </c>
      <c r="C44" s="115" t="n">
        <v>14.5</v>
      </c>
      <c r="D44" s="143" t="n">
        <v>3201038</v>
      </c>
      <c r="E44" s="115" t="n">
        <v>14.1</v>
      </c>
      <c r="F44" s="115" t="n">
        <v>2.2</v>
      </c>
      <c r="G44" s="143" t="n">
        <v>7281237</v>
      </c>
      <c r="H44" s="115" t="n">
        <v>10</v>
      </c>
      <c r="I44" s="143" t="n">
        <v>16225966</v>
      </c>
      <c r="J44" s="115" t="n">
        <v>9.6</v>
      </c>
      <c r="K44" s="115" t="n">
        <v>2.2</v>
      </c>
    </row>
    <row r="45" customFormat="false" ht="12" hidden="false" customHeight="true" outlineLevel="0" collapsed="false">
      <c r="A45" s="145" t="s">
        <v>622</v>
      </c>
      <c r="B45" s="143" t="n">
        <v>8728658</v>
      </c>
      <c r="C45" s="115" t="n">
        <v>5.3</v>
      </c>
      <c r="D45" s="143" t="n">
        <v>25371323</v>
      </c>
      <c r="E45" s="115" t="n">
        <v>0.9</v>
      </c>
      <c r="F45" s="115" t="n">
        <v>2.9</v>
      </c>
      <c r="G45" s="143" t="n">
        <v>43529649</v>
      </c>
      <c r="H45" s="115" t="n">
        <v>4.8</v>
      </c>
      <c r="I45" s="143" t="n">
        <v>119792761</v>
      </c>
      <c r="J45" s="115" t="n">
        <v>1.9</v>
      </c>
      <c r="K45" s="115" t="n">
        <v>2.8</v>
      </c>
    </row>
    <row r="46" customFormat="false" ht="12.75" hidden="false" customHeight="false" outlineLevel="0" collapsed="false">
      <c r="A46" s="108"/>
      <c r="C46" s="115"/>
      <c r="I46" s="141"/>
    </row>
    <row r="47" customFormat="false" ht="12.75" hidden="false" customHeight="false" outlineLevel="0" collapsed="false">
      <c r="A47" s="79" t="s">
        <v>195</v>
      </c>
      <c r="C47" s="115"/>
      <c r="I47" s="141"/>
    </row>
    <row r="48" customFormat="false" ht="12.75" hidden="false" customHeight="false" outlineLevel="0" collapsed="false">
      <c r="A48" s="6" t="s">
        <v>196</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3" min="3" style="0" width="9.41"/>
    <col collapsed="false" customWidth="true" hidden="false" outlineLevel="0" max="5" min="5" style="0" width="9.41"/>
    <col collapsed="false" customWidth="true" hidden="false" outlineLevel="0" max="6" min="6" style="0" width="7.28"/>
    <col collapsed="false" customWidth="true" hidden="false" outlineLevel="0" max="7" min="7" style="0" width="10.71"/>
    <col collapsed="false" customWidth="true" hidden="false" outlineLevel="0" max="9" min="9" style="0" width="9.41"/>
    <col collapsed="false" customWidth="true" hidden="false" outlineLevel="0" max="10" min="10" style="0" width="12.56"/>
    <col collapsed="false" customWidth="true" hidden="false" outlineLevel="0" max="11" min="11" style="0" width="9.41"/>
    <col collapsed="false" customWidth="true" hidden="false" outlineLevel="0" max="12" min="12" style="0" width="7.28"/>
    <col collapsed="false" customWidth="true" hidden="false" outlineLevel="0" max="13" min="13" style="0" width="10.71"/>
    <col collapsed="false" customWidth="true" hidden="false" outlineLevel="0" max="16" min="16" style="0" width="11.7"/>
  </cols>
  <sheetData>
    <row r="1" customFormat="false" ht="15" hidden="false" customHeight="false" outlineLevel="0" collapsed="false">
      <c r="A1" s="109" t="s">
        <v>649</v>
      </c>
      <c r="B1" s="109"/>
      <c r="C1" s="109"/>
      <c r="D1" s="109"/>
      <c r="E1" s="109"/>
      <c r="F1" s="109"/>
      <c r="G1" s="109"/>
      <c r="H1" s="109"/>
      <c r="I1" s="109"/>
      <c r="J1" s="109"/>
      <c r="K1" s="109"/>
      <c r="L1" s="109"/>
      <c r="M1" s="109"/>
    </row>
    <row r="2" customFormat="false" ht="15" hidden="false" customHeight="false" outlineLevel="0" collapsed="false">
      <c r="A2" s="109" t="s">
        <v>650</v>
      </c>
      <c r="B2" s="109"/>
      <c r="C2" s="109"/>
      <c r="D2" s="109"/>
      <c r="E2" s="109"/>
      <c r="F2" s="109"/>
      <c r="G2" s="109"/>
      <c r="H2" s="109"/>
      <c r="I2" s="109"/>
      <c r="J2" s="109"/>
      <c r="K2" s="109"/>
      <c r="L2" s="109"/>
      <c r="M2" s="109"/>
    </row>
    <row r="4" customFormat="false" ht="12.75" hidden="false" customHeight="false" outlineLevel="0" collapsed="false">
      <c r="A4" s="76"/>
      <c r="B4" s="77" t="s">
        <v>153</v>
      </c>
      <c r="C4" s="77"/>
      <c r="D4" s="77"/>
      <c r="E4" s="77"/>
      <c r="F4" s="77"/>
      <c r="G4" s="77"/>
      <c r="H4" s="146" t="s">
        <v>154</v>
      </c>
      <c r="I4" s="146"/>
      <c r="J4" s="146"/>
      <c r="K4" s="146"/>
      <c r="L4" s="146"/>
      <c r="M4" s="146"/>
      <c r="N4" s="110"/>
    </row>
    <row r="5" customFormat="false" ht="12.75" hidden="false" customHeight="false" outlineLevel="0" collapsed="false">
      <c r="A5" s="6"/>
      <c r="B5" s="81" t="s">
        <v>98</v>
      </c>
      <c r="C5" s="81"/>
      <c r="D5" s="81" t="s">
        <v>99</v>
      </c>
      <c r="E5" s="81"/>
      <c r="F5" s="76"/>
      <c r="G5" s="82"/>
      <c r="H5" s="81" t="s">
        <v>98</v>
      </c>
      <c r="I5" s="81"/>
      <c r="J5" s="81" t="s">
        <v>99</v>
      </c>
      <c r="K5" s="81"/>
      <c r="L5" s="147"/>
      <c r="M5" s="83"/>
      <c r="N5" s="110"/>
    </row>
    <row r="6" customFormat="false" ht="12.75" hidden="false" customHeight="false" outlineLevel="0" collapsed="false">
      <c r="A6" s="6"/>
      <c r="B6" s="84" t="s">
        <v>156</v>
      </c>
      <c r="C6" s="127" t="s">
        <v>157</v>
      </c>
      <c r="D6" s="84" t="s">
        <v>156</v>
      </c>
      <c r="E6" s="127" t="s">
        <v>157</v>
      </c>
      <c r="F6" s="127"/>
      <c r="G6" s="128" t="s">
        <v>158</v>
      </c>
      <c r="H6" s="84" t="s">
        <v>156</v>
      </c>
      <c r="I6" s="127" t="s">
        <v>157</v>
      </c>
      <c r="J6" s="84" t="s">
        <v>156</v>
      </c>
      <c r="K6" s="127" t="s">
        <v>157</v>
      </c>
      <c r="L6" s="148"/>
      <c r="M6" s="129" t="s">
        <v>158</v>
      </c>
      <c r="N6" s="149"/>
    </row>
    <row r="7" customFormat="false" ht="12.75" hidden="false" customHeight="false" outlineLevel="0" collapsed="false">
      <c r="A7" s="80" t="s">
        <v>651</v>
      </c>
      <c r="B7" s="84"/>
      <c r="C7" s="130" t="s">
        <v>160</v>
      </c>
      <c r="D7" s="84"/>
      <c r="E7" s="128" t="s">
        <v>160</v>
      </c>
      <c r="F7" s="130"/>
      <c r="G7" s="128" t="s">
        <v>161</v>
      </c>
      <c r="H7" s="84"/>
      <c r="I7" s="130" t="s">
        <v>160</v>
      </c>
      <c r="J7" s="84"/>
      <c r="K7" s="128" t="s">
        <v>160</v>
      </c>
      <c r="L7" s="130"/>
      <c r="M7" s="129" t="s">
        <v>161</v>
      </c>
      <c r="N7" s="149"/>
    </row>
    <row r="8" customFormat="false" ht="12.75" hidden="false" customHeight="false" outlineLevel="0" collapsed="false">
      <c r="A8" s="80" t="s">
        <v>652</v>
      </c>
      <c r="B8" s="84"/>
      <c r="C8" s="127" t="s">
        <v>162</v>
      </c>
      <c r="D8" s="84"/>
      <c r="E8" s="127" t="s">
        <v>162</v>
      </c>
      <c r="F8" s="127" t="s">
        <v>653</v>
      </c>
      <c r="G8" s="128" t="s">
        <v>163</v>
      </c>
      <c r="H8" s="84"/>
      <c r="I8" s="127" t="s">
        <v>162</v>
      </c>
      <c r="J8" s="84"/>
      <c r="K8" s="127" t="s">
        <v>162</v>
      </c>
      <c r="L8" s="127" t="s">
        <v>653</v>
      </c>
      <c r="M8" s="129" t="s">
        <v>163</v>
      </c>
      <c r="N8" s="149"/>
    </row>
    <row r="9" customFormat="false" ht="12.75" hidden="false" customHeight="false" outlineLevel="0" collapsed="false">
      <c r="A9" s="80"/>
      <c r="B9" s="84"/>
      <c r="C9" s="127" t="s">
        <v>165</v>
      </c>
      <c r="D9" s="84"/>
      <c r="E9" s="127" t="s">
        <v>165</v>
      </c>
      <c r="F9" s="127"/>
      <c r="G9" s="128" t="s">
        <v>654</v>
      </c>
      <c r="H9" s="84"/>
      <c r="I9" s="127" t="s">
        <v>165</v>
      </c>
      <c r="J9" s="84"/>
      <c r="K9" s="127" t="s">
        <v>165</v>
      </c>
      <c r="L9" s="127"/>
      <c r="M9" s="129" t="s">
        <v>654</v>
      </c>
      <c r="N9" s="149"/>
    </row>
    <row r="10" customFormat="false" ht="12.75" hidden="false" customHeight="false" outlineLevel="0" collapsed="false">
      <c r="A10" s="80"/>
      <c r="B10" s="84"/>
      <c r="C10" s="127" t="s">
        <v>168</v>
      </c>
      <c r="D10" s="84"/>
      <c r="E10" s="127" t="s">
        <v>168</v>
      </c>
      <c r="F10" s="127"/>
      <c r="G10" s="128"/>
      <c r="H10" s="84"/>
      <c r="I10" s="127" t="s">
        <v>168</v>
      </c>
      <c r="J10" s="84"/>
      <c r="K10" s="127" t="s">
        <v>168</v>
      </c>
      <c r="L10" s="148"/>
      <c r="M10" s="129"/>
      <c r="N10" s="149"/>
    </row>
    <row r="11" customFormat="false" ht="12.75" hidden="false" customHeight="false" outlineLevel="0" collapsed="false">
      <c r="A11" s="80"/>
      <c r="B11" s="84"/>
      <c r="C11" s="127" t="s">
        <v>170</v>
      </c>
      <c r="D11" s="84"/>
      <c r="E11" s="127" t="s">
        <v>170</v>
      </c>
      <c r="F11" s="127"/>
      <c r="G11" s="131"/>
      <c r="H11" s="84"/>
      <c r="I11" s="127" t="s">
        <v>171</v>
      </c>
      <c r="J11" s="84"/>
      <c r="K11" s="127" t="s">
        <v>171</v>
      </c>
      <c r="L11" s="148"/>
      <c r="M11" s="132"/>
      <c r="N11" s="149"/>
    </row>
    <row r="12" customFormat="false" ht="12.75" hidden="false" customHeight="false" outlineLevel="0" collapsed="false">
      <c r="A12" s="90"/>
      <c r="B12" s="81" t="s">
        <v>172</v>
      </c>
      <c r="C12" s="91" t="s">
        <v>173</v>
      </c>
      <c r="D12" s="81" t="s">
        <v>172</v>
      </c>
      <c r="E12" s="81" t="s">
        <v>173</v>
      </c>
      <c r="F12" s="81"/>
      <c r="G12" s="81" t="s">
        <v>174</v>
      </c>
      <c r="H12" s="81" t="s">
        <v>172</v>
      </c>
      <c r="I12" s="91" t="s">
        <v>173</v>
      </c>
      <c r="J12" s="81" t="s">
        <v>172</v>
      </c>
      <c r="K12" s="81" t="s">
        <v>173</v>
      </c>
      <c r="L12" s="81"/>
      <c r="M12" s="93" t="s">
        <v>174</v>
      </c>
      <c r="N12" s="110"/>
    </row>
    <row r="13" customFormat="false" ht="12.75" hidden="false" customHeight="false" outlineLevel="0" collapsed="false">
      <c r="A13" s="94"/>
      <c r="B13" s="6"/>
      <c r="C13" s="6"/>
      <c r="D13" s="6"/>
      <c r="E13" s="6"/>
      <c r="F13" s="6"/>
      <c r="G13" s="6"/>
      <c r="H13" s="6"/>
      <c r="I13" s="6"/>
      <c r="J13" s="6"/>
      <c r="K13" s="6"/>
      <c r="L13" s="6"/>
      <c r="M13" s="6"/>
    </row>
    <row r="14" customFormat="false" ht="12.75" hidden="false" customHeight="false" outlineLevel="0" collapsed="false">
      <c r="A14" s="116" t="s">
        <v>655</v>
      </c>
      <c r="B14" s="120" t="n">
        <v>7280326</v>
      </c>
      <c r="C14" s="115" t="n">
        <v>3.7</v>
      </c>
      <c r="D14" s="120" t="n">
        <v>22170285</v>
      </c>
      <c r="E14" s="115" t="n">
        <v>-0.8</v>
      </c>
      <c r="F14" s="115" t="n">
        <v>87.4</v>
      </c>
      <c r="G14" s="115" t="n">
        <v>3</v>
      </c>
      <c r="H14" s="120" t="n">
        <v>36248412</v>
      </c>
      <c r="I14" s="115" t="n">
        <v>3.8</v>
      </c>
      <c r="J14" s="120" t="n">
        <v>103566795</v>
      </c>
      <c r="K14" s="115" t="n">
        <v>0.8</v>
      </c>
      <c r="L14" s="115" t="n">
        <v>86.5</v>
      </c>
      <c r="M14" s="115" t="n">
        <v>2.9</v>
      </c>
    </row>
    <row r="15" customFormat="false" ht="12.75" hidden="false" customHeight="false" outlineLevel="0" collapsed="false">
      <c r="A15" s="116" t="s">
        <v>656</v>
      </c>
      <c r="B15" s="120"/>
      <c r="C15" s="115"/>
      <c r="D15" s="120"/>
      <c r="E15" s="115"/>
      <c r="F15" s="115"/>
      <c r="G15" s="115"/>
      <c r="H15" s="120"/>
      <c r="I15" s="115"/>
      <c r="J15" s="120"/>
      <c r="K15" s="115"/>
      <c r="L15" s="115"/>
      <c r="M15" s="115"/>
    </row>
    <row r="16" customFormat="false" ht="12.75" hidden="false" customHeight="false" outlineLevel="0" collapsed="false">
      <c r="A16" s="116" t="s">
        <v>657</v>
      </c>
      <c r="B16" s="120"/>
      <c r="C16" s="115"/>
      <c r="D16" s="120"/>
      <c r="E16" s="115"/>
      <c r="F16" s="115"/>
      <c r="G16" s="115"/>
      <c r="H16" s="120"/>
      <c r="I16" s="115"/>
      <c r="J16" s="120"/>
      <c r="K16" s="115"/>
      <c r="L16" s="115"/>
      <c r="M16" s="115"/>
    </row>
    <row r="17" customFormat="false" ht="12.75" hidden="false" customHeight="false" outlineLevel="0" collapsed="false">
      <c r="A17" s="116" t="s">
        <v>658</v>
      </c>
      <c r="B17" s="120" t="n">
        <v>10738</v>
      </c>
      <c r="C17" s="115" t="n">
        <v>5.5</v>
      </c>
      <c r="D17" s="120" t="n">
        <v>30819</v>
      </c>
      <c r="E17" s="115" t="n">
        <v>31.2</v>
      </c>
      <c r="F17" s="115" t="n">
        <v>1</v>
      </c>
      <c r="G17" s="115" t="n">
        <v>2.9</v>
      </c>
      <c r="H17" s="120" t="n">
        <v>51337</v>
      </c>
      <c r="I17" s="115" t="n">
        <v>6.9</v>
      </c>
      <c r="J17" s="120" t="n">
        <v>134733</v>
      </c>
      <c r="K17" s="115" t="n">
        <v>8.5</v>
      </c>
      <c r="L17" s="115" t="n">
        <v>0.8</v>
      </c>
      <c r="M17" s="115" t="n">
        <v>2.6</v>
      </c>
    </row>
    <row r="18" customFormat="false" ht="12.75" hidden="false" customHeight="false" outlineLevel="0" collapsed="false">
      <c r="A18" s="116" t="s">
        <v>659</v>
      </c>
      <c r="B18" s="120" t="n">
        <v>63332</v>
      </c>
      <c r="C18" s="115" t="n">
        <v>12.4</v>
      </c>
      <c r="D18" s="120" t="n">
        <v>154628</v>
      </c>
      <c r="E18" s="115" t="n">
        <v>10.5</v>
      </c>
      <c r="F18" s="115" t="n">
        <v>4.8</v>
      </c>
      <c r="G18" s="115" t="n">
        <v>2.4</v>
      </c>
      <c r="H18" s="120" t="n">
        <v>294629</v>
      </c>
      <c r="I18" s="115" t="n">
        <v>10.5</v>
      </c>
      <c r="J18" s="120" t="n">
        <v>679335</v>
      </c>
      <c r="K18" s="115" t="n">
        <v>10.3</v>
      </c>
      <c r="L18" s="115" t="n">
        <v>4.2</v>
      </c>
      <c r="M18" s="115" t="n">
        <v>2.3</v>
      </c>
    </row>
    <row r="19" customFormat="false" ht="12.75" hidden="false" customHeight="false" outlineLevel="0" collapsed="false">
      <c r="A19" s="116" t="s">
        <v>660</v>
      </c>
      <c r="B19" s="120" t="n">
        <v>57232</v>
      </c>
      <c r="C19" s="115" t="n">
        <v>5.6</v>
      </c>
      <c r="D19" s="120" t="n">
        <v>122223</v>
      </c>
      <c r="E19" s="115" t="n">
        <v>4.9</v>
      </c>
      <c r="F19" s="115" t="n">
        <v>3.8</v>
      </c>
      <c r="G19" s="115" t="n">
        <v>2.1</v>
      </c>
      <c r="H19" s="120" t="n">
        <v>220523</v>
      </c>
      <c r="I19" s="115" t="n">
        <v>6</v>
      </c>
      <c r="J19" s="120" t="n">
        <v>458240</v>
      </c>
      <c r="K19" s="115" t="n">
        <v>5.7</v>
      </c>
      <c r="L19" s="115" t="n">
        <v>2.8</v>
      </c>
      <c r="M19" s="115" t="n">
        <v>2.1</v>
      </c>
    </row>
    <row r="20" customFormat="false" ht="12.75" hidden="false" customHeight="false" outlineLevel="0" collapsed="false">
      <c r="A20" s="116" t="s">
        <v>661</v>
      </c>
      <c r="B20" s="120" t="n">
        <v>16319</v>
      </c>
      <c r="C20" s="115" t="n">
        <v>21.5</v>
      </c>
      <c r="D20" s="120" t="n">
        <v>34026</v>
      </c>
      <c r="E20" s="115" t="n">
        <v>27.4</v>
      </c>
      <c r="F20" s="115" t="n">
        <v>1.1</v>
      </c>
      <c r="G20" s="115" t="n">
        <v>2.1</v>
      </c>
      <c r="H20" s="120" t="n">
        <v>70422</v>
      </c>
      <c r="I20" s="115" t="n">
        <v>20.7</v>
      </c>
      <c r="J20" s="120" t="n">
        <v>142161</v>
      </c>
      <c r="K20" s="115" t="n">
        <v>13.5</v>
      </c>
      <c r="L20" s="115" t="n">
        <v>0.9</v>
      </c>
      <c r="M20" s="115" t="n">
        <v>2</v>
      </c>
    </row>
    <row r="21" customFormat="false" ht="12.75" hidden="false" customHeight="false" outlineLevel="0" collapsed="false">
      <c r="A21" s="116" t="s">
        <v>662</v>
      </c>
      <c r="B21" s="120" t="n">
        <v>76932</v>
      </c>
      <c r="C21" s="115" t="n">
        <v>12.2</v>
      </c>
      <c r="D21" s="120" t="n">
        <v>154300</v>
      </c>
      <c r="E21" s="115" t="n">
        <v>10.7</v>
      </c>
      <c r="F21" s="115" t="n">
        <v>4.8</v>
      </c>
      <c r="G21" s="115" t="n">
        <v>2</v>
      </c>
      <c r="H21" s="120" t="n">
        <v>394634</v>
      </c>
      <c r="I21" s="115" t="n">
        <v>9.9</v>
      </c>
      <c r="J21" s="120" t="n">
        <v>773763</v>
      </c>
      <c r="K21" s="115" t="n">
        <v>8.9</v>
      </c>
      <c r="L21" s="115" t="n">
        <v>4.8</v>
      </c>
      <c r="M21" s="115" t="n">
        <v>2</v>
      </c>
    </row>
    <row r="22" customFormat="false" ht="12.75" hidden="false" customHeight="false" outlineLevel="0" collapsed="false">
      <c r="A22" s="116" t="s">
        <v>663</v>
      </c>
      <c r="B22" s="120" t="n">
        <v>10208</v>
      </c>
      <c r="C22" s="115" t="n">
        <v>51</v>
      </c>
      <c r="D22" s="120" t="n">
        <v>25603</v>
      </c>
      <c r="E22" s="115" t="n">
        <v>41.9</v>
      </c>
      <c r="F22" s="115" t="n">
        <v>0.8</v>
      </c>
      <c r="G22" s="115" t="n">
        <v>2.5</v>
      </c>
      <c r="H22" s="120" t="n">
        <v>59384</v>
      </c>
      <c r="I22" s="115" t="n">
        <v>23.4</v>
      </c>
      <c r="J22" s="120" t="n">
        <v>156860</v>
      </c>
      <c r="K22" s="115" t="n">
        <v>21.9</v>
      </c>
      <c r="L22" s="115" t="n">
        <v>1</v>
      </c>
      <c r="M22" s="115" t="n">
        <v>2.6</v>
      </c>
    </row>
    <row r="23" customFormat="false" ht="12.75" hidden="false" customHeight="false" outlineLevel="0" collapsed="false">
      <c r="A23" s="116" t="s">
        <v>664</v>
      </c>
      <c r="B23" s="120" t="n">
        <v>120896</v>
      </c>
      <c r="C23" s="115" t="n">
        <v>8.9</v>
      </c>
      <c r="D23" s="120" t="n">
        <v>264815</v>
      </c>
      <c r="E23" s="115" t="n">
        <v>8.3</v>
      </c>
      <c r="F23" s="115" t="n">
        <v>8.3</v>
      </c>
      <c r="G23" s="115" t="n">
        <v>2.2</v>
      </c>
      <c r="H23" s="120" t="n">
        <v>674562</v>
      </c>
      <c r="I23" s="115" t="n">
        <v>4.6</v>
      </c>
      <c r="J23" s="120" t="n">
        <v>1409543</v>
      </c>
      <c r="K23" s="115" t="n">
        <v>4.2</v>
      </c>
      <c r="L23" s="115" t="n">
        <v>8.7</v>
      </c>
      <c r="M23" s="115" t="n">
        <v>2.1</v>
      </c>
    </row>
    <row r="24" customFormat="false" ht="12.75" hidden="false" customHeight="false" outlineLevel="0" collapsed="false">
      <c r="A24" s="116" t="s">
        <v>665</v>
      </c>
      <c r="B24" s="120" t="n">
        <v>5686</v>
      </c>
      <c r="C24" s="115" t="n">
        <v>24.7</v>
      </c>
      <c r="D24" s="120" t="n">
        <v>14358</v>
      </c>
      <c r="E24" s="115" t="n">
        <v>31.1</v>
      </c>
      <c r="F24" s="115" t="n">
        <v>0.4</v>
      </c>
      <c r="G24" s="115" t="n">
        <v>2.5</v>
      </c>
      <c r="H24" s="120" t="n">
        <v>31312</v>
      </c>
      <c r="I24" s="115" t="n">
        <v>9.7</v>
      </c>
      <c r="J24" s="120" t="n">
        <v>75575</v>
      </c>
      <c r="K24" s="115" t="n">
        <v>12.6</v>
      </c>
      <c r="L24" s="115" t="n">
        <v>0.5</v>
      </c>
      <c r="M24" s="115" t="n">
        <v>2.4</v>
      </c>
    </row>
    <row r="25" customFormat="false" ht="12.75" hidden="false" customHeight="false" outlineLevel="0" collapsed="false">
      <c r="A25" s="116" t="s">
        <v>666</v>
      </c>
      <c r="B25" s="120" t="n">
        <v>1444</v>
      </c>
      <c r="C25" s="115" t="n">
        <v>14.2</v>
      </c>
      <c r="D25" s="114" t="n">
        <v>3601</v>
      </c>
      <c r="E25" s="115" t="n">
        <v>25</v>
      </c>
      <c r="F25" s="115" t="n">
        <v>0.1</v>
      </c>
      <c r="G25" s="115" t="n">
        <v>2.5</v>
      </c>
      <c r="H25" s="120" t="n">
        <v>7973</v>
      </c>
      <c r="I25" s="115" t="n">
        <v>6.5</v>
      </c>
      <c r="J25" s="120" t="n">
        <v>19027</v>
      </c>
      <c r="K25" s="115" t="n">
        <v>9.2</v>
      </c>
      <c r="L25" s="115" t="n">
        <v>0.1</v>
      </c>
      <c r="M25" s="115" t="n">
        <v>2.4</v>
      </c>
    </row>
    <row r="26" customFormat="false" ht="12.75" hidden="false" customHeight="false" outlineLevel="0" collapsed="false">
      <c r="A26" s="116" t="s">
        <v>667</v>
      </c>
      <c r="B26" s="120" t="n">
        <v>91166</v>
      </c>
      <c r="C26" s="115" t="n">
        <v>3.4</v>
      </c>
      <c r="D26" s="120" t="n">
        <v>201481</v>
      </c>
      <c r="E26" s="115" t="n">
        <v>9.6</v>
      </c>
      <c r="F26" s="115" t="n">
        <v>6.3</v>
      </c>
      <c r="G26" s="115" t="n">
        <v>2.2</v>
      </c>
      <c r="H26" s="120" t="n">
        <v>475065</v>
      </c>
      <c r="I26" s="115" t="n">
        <v>9.4</v>
      </c>
      <c r="J26" s="120" t="n">
        <v>1022228</v>
      </c>
      <c r="K26" s="115" t="n">
        <v>8.8</v>
      </c>
      <c r="L26" s="115" t="n">
        <v>6.3</v>
      </c>
      <c r="M26" s="115" t="n">
        <v>2.2</v>
      </c>
    </row>
    <row r="27" customFormat="false" ht="12.75" hidden="false" customHeight="false" outlineLevel="0" collapsed="false">
      <c r="A27" s="116" t="s">
        <v>668</v>
      </c>
      <c r="B27" s="120" t="n">
        <v>12232</v>
      </c>
      <c r="C27" s="115" t="n">
        <v>22.6</v>
      </c>
      <c r="D27" s="120" t="n">
        <v>31154</v>
      </c>
      <c r="E27" s="115" t="n">
        <v>16.5</v>
      </c>
      <c r="F27" s="115" t="n">
        <v>1</v>
      </c>
      <c r="G27" s="115" t="n">
        <v>2.5</v>
      </c>
      <c r="H27" s="120" t="n">
        <v>53230</v>
      </c>
      <c r="I27" s="115" t="n">
        <v>11.4</v>
      </c>
      <c r="J27" s="120" t="n">
        <v>138722</v>
      </c>
      <c r="K27" s="115" t="n">
        <v>6.7</v>
      </c>
      <c r="L27" s="115" t="n">
        <v>0.9</v>
      </c>
      <c r="M27" s="115" t="n">
        <v>2.6</v>
      </c>
    </row>
    <row r="28" customFormat="false" ht="12.75" hidden="false" customHeight="false" outlineLevel="0" collapsed="false">
      <c r="A28" s="116" t="s">
        <v>669</v>
      </c>
      <c r="B28" s="120" t="n">
        <v>167893</v>
      </c>
      <c r="C28" s="115" t="n">
        <v>4.4</v>
      </c>
      <c r="D28" s="120" t="n">
        <v>392972</v>
      </c>
      <c r="E28" s="115" t="n">
        <v>-7.2</v>
      </c>
      <c r="F28" s="115" t="n">
        <v>12.3</v>
      </c>
      <c r="G28" s="115" t="n">
        <v>2.3</v>
      </c>
      <c r="H28" s="120" t="n">
        <v>913633</v>
      </c>
      <c r="I28" s="115" t="n">
        <v>7</v>
      </c>
      <c r="J28" s="120" t="n">
        <v>2287921</v>
      </c>
      <c r="K28" s="115" t="n">
        <v>3.8</v>
      </c>
      <c r="L28" s="115" t="n">
        <v>14.1</v>
      </c>
      <c r="M28" s="115" t="n">
        <v>2.5</v>
      </c>
    </row>
    <row r="29" customFormat="false" ht="12.75" hidden="false" customHeight="false" outlineLevel="0" collapsed="false">
      <c r="A29" s="116" t="s">
        <v>670</v>
      </c>
      <c r="B29" s="120" t="n">
        <v>20072</v>
      </c>
      <c r="C29" s="115" t="n">
        <v>4.3</v>
      </c>
      <c r="D29" s="120" t="n">
        <v>37184</v>
      </c>
      <c r="E29" s="115" t="n">
        <v>10.1</v>
      </c>
      <c r="F29" s="115" t="n">
        <v>1.2</v>
      </c>
      <c r="G29" s="115" t="n">
        <v>1.9</v>
      </c>
      <c r="H29" s="120" t="n">
        <v>75919</v>
      </c>
      <c r="I29" s="115" t="n">
        <v>5.1</v>
      </c>
      <c r="J29" s="120" t="n">
        <v>146936</v>
      </c>
      <c r="K29" s="115" t="n">
        <v>7.2</v>
      </c>
      <c r="L29" s="115" t="n">
        <v>0.9</v>
      </c>
      <c r="M29" s="115" t="n">
        <v>1.9</v>
      </c>
    </row>
    <row r="30" customFormat="false" ht="12.75" hidden="false" customHeight="false" outlineLevel="0" collapsed="false">
      <c r="A30" s="116" t="s">
        <v>671</v>
      </c>
      <c r="B30" s="120" t="n">
        <v>70804</v>
      </c>
      <c r="C30" s="115" t="n">
        <v>13.8</v>
      </c>
      <c r="D30" s="120" t="n">
        <v>145476</v>
      </c>
      <c r="E30" s="115" t="n">
        <v>13.9</v>
      </c>
      <c r="F30" s="115" t="n">
        <v>4.5</v>
      </c>
      <c r="G30" s="115" t="n">
        <v>2.1</v>
      </c>
      <c r="H30" s="120" t="n">
        <v>347838</v>
      </c>
      <c r="I30" s="115" t="n">
        <v>9.7</v>
      </c>
      <c r="J30" s="120" t="n">
        <v>714714</v>
      </c>
      <c r="K30" s="115" t="n">
        <v>8.4</v>
      </c>
      <c r="L30" s="115" t="n">
        <v>4.4</v>
      </c>
      <c r="M30" s="115" t="n">
        <v>2.1</v>
      </c>
    </row>
    <row r="31" customFormat="false" ht="12.75" hidden="false" customHeight="false" outlineLevel="0" collapsed="false">
      <c r="A31" s="116" t="s">
        <v>672</v>
      </c>
      <c r="B31" s="120" t="n">
        <v>26675</v>
      </c>
      <c r="C31" s="115" t="n">
        <v>15.1</v>
      </c>
      <c r="D31" s="120" t="n">
        <v>65295</v>
      </c>
      <c r="E31" s="115" t="n">
        <v>11.2</v>
      </c>
      <c r="F31" s="115" t="n">
        <v>2</v>
      </c>
      <c r="G31" s="115" t="n">
        <v>2.4</v>
      </c>
      <c r="H31" s="120" t="n">
        <v>150055</v>
      </c>
      <c r="I31" s="115" t="n">
        <v>6.7</v>
      </c>
      <c r="J31" s="120" t="n">
        <v>371770</v>
      </c>
      <c r="K31" s="115" t="n">
        <v>3.9</v>
      </c>
      <c r="L31" s="115" t="n">
        <v>2.3</v>
      </c>
      <c r="M31" s="115" t="n">
        <v>2.5</v>
      </c>
    </row>
    <row r="32" customFormat="false" ht="12.75" hidden="false" customHeight="false" outlineLevel="0" collapsed="false">
      <c r="A32" s="116" t="s">
        <v>673</v>
      </c>
      <c r="B32" s="120" t="n">
        <v>6680</v>
      </c>
      <c r="C32" s="115" t="n">
        <v>21.9</v>
      </c>
      <c r="D32" s="120" t="n">
        <v>16409</v>
      </c>
      <c r="E32" s="115" t="n">
        <v>28.5</v>
      </c>
      <c r="F32" s="115" t="n">
        <v>0.5</v>
      </c>
      <c r="G32" s="115" t="n">
        <v>2.5</v>
      </c>
      <c r="H32" s="120" t="n">
        <v>37688</v>
      </c>
      <c r="I32" s="115" t="n">
        <v>20.7</v>
      </c>
      <c r="J32" s="120" t="n">
        <v>93188</v>
      </c>
      <c r="K32" s="115" t="n">
        <v>22.8</v>
      </c>
      <c r="L32" s="115" t="n">
        <v>0.6</v>
      </c>
      <c r="M32" s="115" t="n">
        <v>2.5</v>
      </c>
    </row>
    <row r="33" customFormat="false" ht="12.75" hidden="false" customHeight="false" outlineLevel="0" collapsed="false">
      <c r="A33" s="116" t="s">
        <v>674</v>
      </c>
      <c r="B33" s="120" t="n">
        <v>21239</v>
      </c>
      <c r="C33" s="115" t="n">
        <v>6.8</v>
      </c>
      <c r="D33" s="120" t="n">
        <v>60565</v>
      </c>
      <c r="E33" s="115" t="n">
        <v>13.8</v>
      </c>
      <c r="F33" s="115" t="n">
        <v>1.9</v>
      </c>
      <c r="G33" s="115" t="n">
        <v>2.9</v>
      </c>
      <c r="H33" s="120" t="n">
        <v>132492</v>
      </c>
      <c r="I33" s="115" t="n">
        <v>12.3</v>
      </c>
      <c r="J33" s="120" t="n">
        <v>380186</v>
      </c>
      <c r="K33" s="115" t="n">
        <v>12.3</v>
      </c>
      <c r="L33" s="115" t="n">
        <v>2.3</v>
      </c>
      <c r="M33" s="115" t="n">
        <v>2.9</v>
      </c>
    </row>
    <row r="34" customFormat="false" ht="12.75" hidden="false" customHeight="false" outlineLevel="0" collapsed="false">
      <c r="A34" s="116" t="s">
        <v>675</v>
      </c>
      <c r="B34" s="120" t="n">
        <v>69345</v>
      </c>
      <c r="C34" s="115" t="n">
        <v>11.8</v>
      </c>
      <c r="D34" s="120" t="n">
        <v>121378</v>
      </c>
      <c r="E34" s="115" t="n">
        <v>15.2</v>
      </c>
      <c r="F34" s="115" t="n">
        <v>3.8</v>
      </c>
      <c r="G34" s="115" t="n">
        <v>1.8</v>
      </c>
      <c r="H34" s="120" t="n">
        <v>247238</v>
      </c>
      <c r="I34" s="115" t="n">
        <v>9.6</v>
      </c>
      <c r="J34" s="120" t="n">
        <v>445263</v>
      </c>
      <c r="K34" s="115" t="n">
        <v>9.6</v>
      </c>
      <c r="L34" s="115" t="n">
        <v>2.7</v>
      </c>
      <c r="M34" s="115" t="n">
        <v>1.8</v>
      </c>
    </row>
    <row r="35" customFormat="false" ht="12.75" hidden="false" customHeight="false" outlineLevel="0" collapsed="false">
      <c r="A35" s="116" t="s">
        <v>676</v>
      </c>
      <c r="B35" s="120" t="n">
        <v>115570</v>
      </c>
      <c r="C35" s="115" t="n">
        <v>12.3</v>
      </c>
      <c r="D35" s="120" t="n">
        <v>241715</v>
      </c>
      <c r="E35" s="115" t="n">
        <v>14.5</v>
      </c>
      <c r="F35" s="115" t="n">
        <v>7.6</v>
      </c>
      <c r="G35" s="115" t="n">
        <v>2.1</v>
      </c>
      <c r="H35" s="120" t="n">
        <v>499206</v>
      </c>
      <c r="I35" s="115" t="n">
        <v>12.8</v>
      </c>
      <c r="J35" s="120" t="n">
        <v>991482</v>
      </c>
      <c r="K35" s="115" t="n">
        <v>12.9</v>
      </c>
      <c r="L35" s="115" t="n">
        <v>6.1</v>
      </c>
      <c r="M35" s="115" t="n">
        <v>2</v>
      </c>
    </row>
    <row r="36" customFormat="false" ht="12.75" hidden="false" customHeight="false" outlineLevel="0" collapsed="false">
      <c r="A36" s="116" t="s">
        <v>677</v>
      </c>
      <c r="B36" s="120" t="n">
        <v>38956</v>
      </c>
      <c r="C36" s="115" t="n">
        <v>27.3</v>
      </c>
      <c r="D36" s="120" t="n">
        <v>87409</v>
      </c>
      <c r="E36" s="115" t="n">
        <v>28.8</v>
      </c>
      <c r="F36" s="115" t="n">
        <v>2.7</v>
      </c>
      <c r="G36" s="115" t="n">
        <v>2.2</v>
      </c>
      <c r="H36" s="120" t="n">
        <v>198601</v>
      </c>
      <c r="I36" s="115" t="n">
        <v>18.5</v>
      </c>
      <c r="J36" s="120" t="n">
        <v>437167</v>
      </c>
      <c r="K36" s="115" t="n">
        <v>17.1</v>
      </c>
      <c r="L36" s="115" t="n">
        <v>2.7</v>
      </c>
      <c r="M36" s="115" t="n">
        <v>2.2</v>
      </c>
    </row>
    <row r="37" customFormat="false" ht="12.75" hidden="false" customHeight="false" outlineLevel="0" collapsed="false">
      <c r="A37" s="116" t="s">
        <v>678</v>
      </c>
      <c r="B37" s="120" t="n">
        <v>17800</v>
      </c>
      <c r="C37" s="115" t="n">
        <v>10.2</v>
      </c>
      <c r="D37" s="120" t="n">
        <v>40900</v>
      </c>
      <c r="E37" s="115" t="n">
        <v>6.9</v>
      </c>
      <c r="F37" s="115" t="n">
        <v>1.3</v>
      </c>
      <c r="G37" s="115" t="n">
        <v>2.3</v>
      </c>
      <c r="H37" s="120" t="n">
        <v>99246</v>
      </c>
      <c r="I37" s="115" t="n">
        <v>5.2</v>
      </c>
      <c r="J37" s="120" t="n">
        <v>232849</v>
      </c>
      <c r="K37" s="115" t="n">
        <v>1.1</v>
      </c>
      <c r="L37" s="115" t="n">
        <v>1.4</v>
      </c>
      <c r="M37" s="115" t="n">
        <v>2.3</v>
      </c>
    </row>
    <row r="38" customFormat="false" ht="12.75" hidden="false" customHeight="false" outlineLevel="0" collapsed="false">
      <c r="A38" s="116" t="s">
        <v>679</v>
      </c>
      <c r="B38" s="120" t="n">
        <v>12009</v>
      </c>
      <c r="C38" s="115" t="n">
        <v>18</v>
      </c>
      <c r="D38" s="120" t="n">
        <v>30083</v>
      </c>
      <c r="E38" s="115" t="n">
        <v>18</v>
      </c>
      <c r="F38" s="115" t="n">
        <v>0.9</v>
      </c>
      <c r="G38" s="115" t="n">
        <v>2.5</v>
      </c>
      <c r="H38" s="120" t="n">
        <v>71427</v>
      </c>
      <c r="I38" s="115" t="n">
        <v>16</v>
      </c>
      <c r="J38" s="120" t="n">
        <v>178204</v>
      </c>
      <c r="K38" s="115" t="n">
        <v>16.3</v>
      </c>
      <c r="L38" s="115" t="n">
        <v>1.1</v>
      </c>
      <c r="M38" s="115" t="n">
        <v>2.5</v>
      </c>
    </row>
    <row r="39" customFormat="false" ht="12.75" hidden="false" customHeight="false" outlineLevel="0" collapsed="false">
      <c r="A39" s="116" t="s">
        <v>680</v>
      </c>
      <c r="B39" s="120" t="n">
        <v>12616</v>
      </c>
      <c r="C39" s="115" t="n">
        <v>1.1</v>
      </c>
      <c r="D39" s="120" t="n">
        <v>31473</v>
      </c>
      <c r="E39" s="115" t="n">
        <v>6.5</v>
      </c>
      <c r="F39" s="115" t="n">
        <v>1</v>
      </c>
      <c r="G39" s="115" t="n">
        <v>2.5</v>
      </c>
      <c r="H39" s="120" t="n">
        <v>65149</v>
      </c>
      <c r="I39" s="115" t="n">
        <v>2.2</v>
      </c>
      <c r="J39" s="120" t="n">
        <v>161634</v>
      </c>
      <c r="K39" s="115" t="n">
        <v>1.5</v>
      </c>
      <c r="L39" s="115" t="n">
        <v>1</v>
      </c>
      <c r="M39" s="115" t="n">
        <v>2.5</v>
      </c>
    </row>
    <row r="40" customFormat="false" ht="12.75" hidden="false" customHeight="false" outlineLevel="0" collapsed="false">
      <c r="A40" s="116" t="s">
        <v>681</v>
      </c>
      <c r="B40" s="120" t="n">
        <v>31818</v>
      </c>
      <c r="C40" s="115" t="n">
        <v>14.5</v>
      </c>
      <c r="D40" s="120" t="n">
        <v>75815</v>
      </c>
      <c r="E40" s="115" t="n">
        <v>14.8</v>
      </c>
      <c r="F40" s="115" t="n">
        <v>2.4</v>
      </c>
      <c r="G40" s="115" t="n">
        <v>2.4</v>
      </c>
      <c r="H40" s="120" t="n">
        <v>169589</v>
      </c>
      <c r="I40" s="115" t="n">
        <v>8.4</v>
      </c>
      <c r="J40" s="120" t="n">
        <v>430204</v>
      </c>
      <c r="K40" s="115" t="n">
        <v>10.7</v>
      </c>
      <c r="L40" s="115" t="n">
        <v>2.7</v>
      </c>
      <c r="M40" s="115" t="n">
        <v>2.5</v>
      </c>
    </row>
    <row r="41" customFormat="false" ht="12.75" hidden="false" customHeight="false" outlineLevel="0" collapsed="false">
      <c r="A41" s="116" t="s">
        <v>682</v>
      </c>
      <c r="B41" s="120" t="n">
        <v>1077662</v>
      </c>
      <c r="C41" s="115" t="n">
        <v>10.3</v>
      </c>
      <c r="D41" s="120" t="n">
        <v>2383682</v>
      </c>
      <c r="E41" s="115" t="n">
        <v>9</v>
      </c>
      <c r="F41" s="115" t="n">
        <v>74.5</v>
      </c>
      <c r="G41" s="115" t="n">
        <v>2.2</v>
      </c>
      <c r="H41" s="120" t="n">
        <v>5341152</v>
      </c>
      <c r="I41" s="115" t="n">
        <v>9.1</v>
      </c>
      <c r="J41" s="120" t="n">
        <v>11881705</v>
      </c>
      <c r="K41" s="115" t="n">
        <v>7.9</v>
      </c>
      <c r="L41" s="115" t="n">
        <v>73.2</v>
      </c>
      <c r="M41" s="115" t="n">
        <v>2.2</v>
      </c>
      <c r="O41" s="138"/>
      <c r="Q41" s="133"/>
    </row>
    <row r="42" customFormat="false" ht="12.75" hidden="false" customHeight="false" outlineLevel="0" collapsed="false">
      <c r="A42" s="116" t="s">
        <v>683</v>
      </c>
      <c r="B42" s="120"/>
      <c r="C42" s="115"/>
      <c r="D42" s="120"/>
      <c r="E42" s="115"/>
      <c r="F42" s="115"/>
      <c r="G42" s="115"/>
      <c r="H42" s="120"/>
      <c r="I42" s="115"/>
      <c r="J42" s="120"/>
      <c r="K42" s="115"/>
      <c r="L42" s="115"/>
      <c r="M42" s="115"/>
    </row>
    <row r="43" customFormat="false" ht="12.75" hidden="false" customHeight="false" outlineLevel="0" collapsed="false">
      <c r="A43" s="116" t="s">
        <v>684</v>
      </c>
      <c r="B43" s="120" t="n">
        <v>3161</v>
      </c>
      <c r="C43" s="115" t="n">
        <v>59.2</v>
      </c>
      <c r="D43" s="120" t="n">
        <v>7897</v>
      </c>
      <c r="E43" s="115" t="n">
        <v>37.9</v>
      </c>
      <c r="F43" s="115" t="n">
        <v>0.2</v>
      </c>
      <c r="G43" s="115" t="n">
        <v>2.5</v>
      </c>
      <c r="H43" s="120" t="n">
        <v>16852</v>
      </c>
      <c r="I43" s="115" t="n">
        <v>19.6</v>
      </c>
      <c r="J43" s="120" t="n">
        <v>46232</v>
      </c>
      <c r="K43" s="115" t="n">
        <v>14.1</v>
      </c>
      <c r="L43" s="115" t="n">
        <v>0.3</v>
      </c>
      <c r="M43" s="115" t="n">
        <v>2.7</v>
      </c>
    </row>
    <row r="44" customFormat="false" ht="12.75" hidden="false" customHeight="false" outlineLevel="0" collapsed="false">
      <c r="A44" s="116" t="s">
        <v>685</v>
      </c>
      <c r="B44" s="120" t="n">
        <v>8428</v>
      </c>
      <c r="C44" s="115" t="n">
        <v>8.1</v>
      </c>
      <c r="D44" s="120" t="n">
        <v>20437</v>
      </c>
      <c r="E44" s="115" t="n">
        <v>4.8</v>
      </c>
      <c r="F44" s="115" t="n">
        <v>0.6</v>
      </c>
      <c r="G44" s="115" t="n">
        <v>2.4</v>
      </c>
      <c r="H44" s="120" t="n">
        <v>43988</v>
      </c>
      <c r="I44" s="115" t="n">
        <v>3.9</v>
      </c>
      <c r="J44" s="120" t="n">
        <v>121230</v>
      </c>
      <c r="K44" s="115" t="n">
        <v>10.9</v>
      </c>
      <c r="L44" s="115" t="n">
        <v>0.7</v>
      </c>
      <c r="M44" s="115" t="n">
        <v>2.8</v>
      </c>
    </row>
    <row r="45" customFormat="false" ht="12.75" hidden="false" customHeight="false" outlineLevel="0" collapsed="false">
      <c r="A45" s="116" t="s">
        <v>682</v>
      </c>
      <c r="B45" s="120" t="n">
        <v>11589</v>
      </c>
      <c r="C45" s="115" t="n">
        <v>18.5</v>
      </c>
      <c r="D45" s="120" t="n">
        <v>28334</v>
      </c>
      <c r="E45" s="115" t="n">
        <v>12.4</v>
      </c>
      <c r="F45" s="115" t="n">
        <v>0.9</v>
      </c>
      <c r="G45" s="115" t="n">
        <v>2.4</v>
      </c>
      <c r="H45" s="120" t="n">
        <v>60840</v>
      </c>
      <c r="I45" s="115" t="n">
        <v>7.8</v>
      </c>
      <c r="J45" s="120" t="n">
        <v>167462</v>
      </c>
      <c r="K45" s="115" t="n">
        <v>11.8</v>
      </c>
      <c r="L45" s="115" t="n">
        <v>1</v>
      </c>
      <c r="M45" s="115" t="n">
        <v>2.8</v>
      </c>
      <c r="O45" s="138"/>
    </row>
    <row r="46" customFormat="false" ht="12.75" hidden="false" customHeight="false" outlineLevel="0" collapsed="false">
      <c r="A46" s="116" t="s">
        <v>686</v>
      </c>
      <c r="B46" s="120"/>
      <c r="C46" s="115"/>
      <c r="D46" s="120"/>
      <c r="E46" s="115"/>
      <c r="F46" s="115"/>
      <c r="G46" s="115"/>
      <c r="H46" s="120"/>
      <c r="I46" s="115"/>
      <c r="J46" s="120"/>
      <c r="K46" s="115"/>
      <c r="L46" s="115"/>
      <c r="M46" s="115"/>
    </row>
    <row r="47" customFormat="false" ht="12.75" hidden="false" customHeight="false" outlineLevel="0" collapsed="false">
      <c r="A47" s="116" t="s">
        <v>687</v>
      </c>
      <c r="B47" s="120" t="n">
        <v>10104</v>
      </c>
      <c r="C47" s="115" t="n">
        <v>32.3</v>
      </c>
      <c r="D47" s="120" t="n">
        <v>27110</v>
      </c>
      <c r="E47" s="115" t="n">
        <v>44.3</v>
      </c>
      <c r="F47" s="115" t="n">
        <v>0.8</v>
      </c>
      <c r="G47" s="115" t="n">
        <v>2.7</v>
      </c>
      <c r="H47" s="120" t="n">
        <v>54134</v>
      </c>
      <c r="I47" s="115" t="n">
        <v>14.8</v>
      </c>
      <c r="J47" s="120" t="n">
        <v>139013</v>
      </c>
      <c r="K47" s="115" t="n">
        <v>23.2</v>
      </c>
      <c r="L47" s="115" t="n">
        <v>0.9</v>
      </c>
      <c r="M47" s="115" t="n">
        <v>2.6</v>
      </c>
    </row>
    <row r="48" customFormat="false" ht="12.75" hidden="false" customHeight="false" outlineLevel="0" collapsed="false">
      <c r="A48" s="116" t="s">
        <v>688</v>
      </c>
      <c r="B48" s="120" t="n">
        <v>24246</v>
      </c>
      <c r="C48" s="115" t="n">
        <v>55.4</v>
      </c>
      <c r="D48" s="120" t="n">
        <v>54061</v>
      </c>
      <c r="E48" s="115" t="n">
        <v>64.7</v>
      </c>
      <c r="F48" s="115" t="n">
        <v>1.7</v>
      </c>
      <c r="G48" s="115" t="n">
        <v>2.2</v>
      </c>
      <c r="H48" s="120" t="n">
        <v>141983</v>
      </c>
      <c r="I48" s="115" t="n">
        <v>27.4</v>
      </c>
      <c r="J48" s="120" t="n">
        <v>315177</v>
      </c>
      <c r="K48" s="115" t="n">
        <v>23.9</v>
      </c>
      <c r="L48" s="115" t="n">
        <v>1.9</v>
      </c>
      <c r="M48" s="115" t="n">
        <v>2.2</v>
      </c>
    </row>
    <row r="49" customFormat="false" ht="12.75" hidden="false" customHeight="false" outlineLevel="0" collapsed="false">
      <c r="A49" s="116" t="s">
        <v>689</v>
      </c>
      <c r="B49" s="120" t="n">
        <v>8482</v>
      </c>
      <c r="C49" s="115" t="n">
        <v>7.4</v>
      </c>
      <c r="D49" s="120" t="n">
        <v>20551</v>
      </c>
      <c r="E49" s="115" t="n">
        <v>6.3</v>
      </c>
      <c r="F49" s="115" t="n">
        <v>0.6</v>
      </c>
      <c r="G49" s="115" t="n">
        <v>2.4</v>
      </c>
      <c r="H49" s="120" t="n">
        <v>39537</v>
      </c>
      <c r="I49" s="115" t="n">
        <v>3</v>
      </c>
      <c r="J49" s="120" t="n">
        <v>96795</v>
      </c>
      <c r="K49" s="115" t="n">
        <v>5.2</v>
      </c>
      <c r="L49" s="115" t="n">
        <v>0.6</v>
      </c>
      <c r="M49" s="115" t="n">
        <v>2.4</v>
      </c>
    </row>
    <row r="50" customFormat="false" ht="12.75" hidden="false" customHeight="false" outlineLevel="0" collapsed="false">
      <c r="A50" s="116" t="s">
        <v>690</v>
      </c>
      <c r="B50" s="120" t="n">
        <v>47069</v>
      </c>
      <c r="C50" s="115" t="n">
        <v>24.3</v>
      </c>
      <c r="D50" s="120" t="n">
        <v>88409</v>
      </c>
      <c r="E50" s="115" t="n">
        <v>35.8</v>
      </c>
      <c r="F50" s="115" t="n">
        <v>2.8</v>
      </c>
      <c r="G50" s="115" t="n">
        <v>1.9</v>
      </c>
      <c r="H50" s="120" t="n">
        <v>260551</v>
      </c>
      <c r="I50" s="115" t="n">
        <v>5.5</v>
      </c>
      <c r="J50" s="120" t="n">
        <v>483846</v>
      </c>
      <c r="K50" s="115" t="n">
        <v>5.9</v>
      </c>
      <c r="L50" s="115" t="n">
        <v>3</v>
      </c>
      <c r="M50" s="115" t="n">
        <v>1.9</v>
      </c>
    </row>
    <row r="51" customFormat="false" ht="12.75" hidden="false" customHeight="false" outlineLevel="0" collapsed="false">
      <c r="A51" s="116" t="s">
        <v>691</v>
      </c>
      <c r="B51" s="120" t="n">
        <v>8172</v>
      </c>
      <c r="C51" s="115" t="n">
        <v>50.9</v>
      </c>
      <c r="D51" s="120" t="n">
        <v>18523</v>
      </c>
      <c r="E51" s="115" t="n">
        <v>50.2</v>
      </c>
      <c r="F51" s="115" t="n">
        <v>0.6</v>
      </c>
      <c r="G51" s="115" t="n">
        <v>2.3</v>
      </c>
      <c r="H51" s="120" t="n">
        <v>45101</v>
      </c>
      <c r="I51" s="115" t="n">
        <v>23.5</v>
      </c>
      <c r="J51" s="120" t="n">
        <v>101948</v>
      </c>
      <c r="K51" s="115" t="n">
        <v>21.8</v>
      </c>
      <c r="L51" s="115" t="n">
        <v>0.6</v>
      </c>
      <c r="M51" s="115" t="n">
        <v>2.3</v>
      </c>
    </row>
    <row r="52" customFormat="false" ht="12.75" hidden="false" customHeight="false" outlineLevel="0" collapsed="false">
      <c r="A52" s="116" t="s">
        <v>692</v>
      </c>
      <c r="B52" s="120" t="n">
        <v>6021</v>
      </c>
      <c r="C52" s="115" t="n">
        <v>93.1</v>
      </c>
      <c r="D52" s="120" t="n">
        <v>12422</v>
      </c>
      <c r="E52" s="115" t="n">
        <v>104.5</v>
      </c>
      <c r="F52" s="115" t="n">
        <v>0.4</v>
      </c>
      <c r="G52" s="115" t="n">
        <v>2.1</v>
      </c>
      <c r="H52" s="120" t="n">
        <v>30805</v>
      </c>
      <c r="I52" s="115" t="n">
        <v>35.6</v>
      </c>
      <c r="J52" s="120" t="n">
        <v>68852</v>
      </c>
      <c r="K52" s="115" t="n">
        <v>26.6</v>
      </c>
      <c r="L52" s="115" t="n">
        <v>0.4</v>
      </c>
      <c r="M52" s="115" t="n">
        <v>2.2</v>
      </c>
    </row>
    <row r="53" customFormat="false" ht="12.75" hidden="false" customHeight="false" outlineLevel="0" collapsed="false">
      <c r="A53" s="116" t="s">
        <v>693</v>
      </c>
      <c r="B53" s="120" t="n">
        <v>29724</v>
      </c>
      <c r="C53" s="115" t="n">
        <v>49.2</v>
      </c>
      <c r="D53" s="120" t="n">
        <v>70705</v>
      </c>
      <c r="E53" s="115" t="n">
        <v>43.3</v>
      </c>
      <c r="F53" s="115" t="n">
        <v>2.2</v>
      </c>
      <c r="G53" s="115" t="n">
        <v>2.4</v>
      </c>
      <c r="H53" s="120" t="n">
        <v>158201</v>
      </c>
      <c r="I53" s="115" t="n">
        <v>18</v>
      </c>
      <c r="J53" s="120" t="n">
        <v>402581</v>
      </c>
      <c r="K53" s="115" t="n">
        <v>22.1</v>
      </c>
      <c r="L53" s="115" t="n">
        <v>2.5</v>
      </c>
      <c r="M53" s="115" t="n">
        <v>2.5</v>
      </c>
    </row>
    <row r="54" customFormat="false" ht="12.75" hidden="false" customHeight="false" outlineLevel="0" collapsed="false">
      <c r="A54" s="116" t="s">
        <v>682</v>
      </c>
      <c r="B54" s="120" t="n">
        <v>133818</v>
      </c>
      <c r="C54" s="115" t="n">
        <v>37.3</v>
      </c>
      <c r="D54" s="120" t="n">
        <v>291781</v>
      </c>
      <c r="E54" s="115" t="n">
        <v>43.2</v>
      </c>
      <c r="F54" s="115" t="n">
        <v>9.1</v>
      </c>
      <c r="G54" s="115" t="n">
        <v>2.2</v>
      </c>
      <c r="H54" s="120" t="n">
        <v>730312</v>
      </c>
      <c r="I54" s="115" t="n">
        <v>14.6</v>
      </c>
      <c r="J54" s="120" t="n">
        <v>1608212</v>
      </c>
      <c r="K54" s="115" t="n">
        <v>16.2</v>
      </c>
      <c r="L54" s="115" t="n">
        <v>9.9</v>
      </c>
      <c r="M54" s="115" t="n">
        <v>2.2</v>
      </c>
      <c r="O54" s="138"/>
    </row>
    <row r="55" customFormat="false" ht="12.75" hidden="false" customHeight="false" outlineLevel="0" collapsed="false">
      <c r="A55" s="116" t="s">
        <v>694</v>
      </c>
      <c r="B55" s="120"/>
      <c r="C55" s="115"/>
      <c r="D55" s="120"/>
      <c r="E55" s="115"/>
      <c r="F55" s="115"/>
      <c r="G55" s="115"/>
      <c r="H55" s="120"/>
      <c r="I55" s="115"/>
      <c r="J55" s="120"/>
      <c r="K55" s="115"/>
      <c r="L55" s="115"/>
      <c r="M55" s="115"/>
    </row>
    <row r="56" customFormat="false" ht="12.75" hidden="false" customHeight="false" outlineLevel="0" collapsed="false">
      <c r="A56" s="116" t="s">
        <v>695</v>
      </c>
      <c r="B56" s="120" t="n">
        <v>13123</v>
      </c>
      <c r="C56" s="115" t="n">
        <v>17.2</v>
      </c>
      <c r="D56" s="120" t="n">
        <v>27956</v>
      </c>
      <c r="E56" s="115" t="n">
        <v>17.3</v>
      </c>
      <c r="F56" s="115" t="n">
        <v>0.9</v>
      </c>
      <c r="G56" s="115" t="n">
        <v>2.1</v>
      </c>
      <c r="H56" s="120" t="n">
        <v>64265</v>
      </c>
      <c r="I56" s="115" t="n">
        <v>8.4</v>
      </c>
      <c r="J56" s="120" t="n">
        <v>144326</v>
      </c>
      <c r="K56" s="115" t="n">
        <v>6.1</v>
      </c>
      <c r="L56" s="115" t="n">
        <v>0.9</v>
      </c>
      <c r="M56" s="115" t="n">
        <v>2.2</v>
      </c>
    </row>
    <row r="57" customFormat="false" ht="12.75" hidden="false" customHeight="false" outlineLevel="0" collapsed="false">
      <c r="A57" s="116" t="s">
        <v>696</v>
      </c>
      <c r="B57" s="120" t="n">
        <v>134638</v>
      </c>
      <c r="C57" s="115" t="n">
        <v>24.9</v>
      </c>
      <c r="D57" s="120" t="n">
        <v>309074</v>
      </c>
      <c r="E57" s="115" t="n">
        <v>29.9</v>
      </c>
      <c r="F57" s="115" t="n">
        <v>9.7</v>
      </c>
      <c r="G57" s="115" t="n">
        <v>2.3</v>
      </c>
      <c r="H57" s="120" t="n">
        <v>690884</v>
      </c>
      <c r="I57" s="115" t="n">
        <v>11.9</v>
      </c>
      <c r="J57" s="120" t="n">
        <v>1594796</v>
      </c>
      <c r="K57" s="115" t="n">
        <v>14.2</v>
      </c>
      <c r="L57" s="115" t="n">
        <v>9.8</v>
      </c>
      <c r="M57" s="115" t="n">
        <v>2.3</v>
      </c>
    </row>
    <row r="58" customFormat="false" ht="12.75" hidden="false" customHeight="false" outlineLevel="0" collapsed="false">
      <c r="A58" s="116" t="s">
        <v>697</v>
      </c>
      <c r="B58" s="120" t="n">
        <v>4781</v>
      </c>
      <c r="C58" s="115" t="n">
        <v>47</v>
      </c>
      <c r="D58" s="120" t="n">
        <v>11074</v>
      </c>
      <c r="E58" s="115" t="n">
        <v>38.9</v>
      </c>
      <c r="F58" s="115" t="n">
        <v>0.3</v>
      </c>
      <c r="G58" s="115" t="n">
        <v>2.3</v>
      </c>
      <c r="H58" s="120" t="n">
        <v>20604</v>
      </c>
      <c r="I58" s="115" t="n">
        <v>13</v>
      </c>
      <c r="J58" s="120" t="n">
        <v>52785</v>
      </c>
      <c r="K58" s="115" t="n">
        <v>16.1</v>
      </c>
      <c r="L58" s="115" t="n">
        <v>0.3</v>
      </c>
      <c r="M58" s="115" t="n">
        <v>2.6</v>
      </c>
    </row>
    <row r="59" customFormat="false" ht="12.75" hidden="false" customHeight="false" outlineLevel="0" collapsed="false">
      <c r="A59" s="116" t="s">
        <v>698</v>
      </c>
      <c r="B59" s="120" t="n">
        <v>5846</v>
      </c>
      <c r="C59" s="115" t="n">
        <v>18.2</v>
      </c>
      <c r="D59" s="120" t="n">
        <v>15795</v>
      </c>
      <c r="E59" s="115" t="n">
        <v>23.4</v>
      </c>
      <c r="F59" s="115" t="n">
        <v>0.5</v>
      </c>
      <c r="G59" s="115" t="n">
        <v>2.7</v>
      </c>
      <c r="H59" s="120" t="n">
        <v>30157</v>
      </c>
      <c r="I59" s="115" t="n">
        <v>17.7</v>
      </c>
      <c r="J59" s="120" t="n">
        <v>79919</v>
      </c>
      <c r="K59" s="115" t="n">
        <v>18.5</v>
      </c>
      <c r="L59" s="115" t="n">
        <v>0.5</v>
      </c>
      <c r="M59" s="115" t="n">
        <v>2.7</v>
      </c>
    </row>
    <row r="60" customFormat="false" ht="12.75" hidden="false" customHeight="false" outlineLevel="0" collapsed="false">
      <c r="A60" s="116" t="s">
        <v>699</v>
      </c>
      <c r="B60" s="120" t="n">
        <v>5473</v>
      </c>
      <c r="C60" s="115" t="n">
        <v>18.6</v>
      </c>
      <c r="D60" s="120" t="n">
        <v>12816</v>
      </c>
      <c r="E60" s="115" t="n">
        <v>20.7</v>
      </c>
      <c r="F60" s="115" t="n">
        <v>0.4</v>
      </c>
      <c r="G60" s="115" t="n">
        <v>2.3</v>
      </c>
      <c r="H60" s="120" t="n">
        <v>28517</v>
      </c>
      <c r="I60" s="115" t="n">
        <v>7.7</v>
      </c>
      <c r="J60" s="120" t="n">
        <v>74574</v>
      </c>
      <c r="K60" s="115" t="n">
        <v>11.3</v>
      </c>
      <c r="L60" s="115" t="n">
        <v>0.5</v>
      </c>
      <c r="M60" s="115" t="n">
        <v>2.6</v>
      </c>
    </row>
    <row r="61" customFormat="false" ht="12.75" hidden="false" customHeight="false" outlineLevel="0" collapsed="false">
      <c r="A61" s="116" t="s">
        <v>682</v>
      </c>
      <c r="B61" s="120" t="n">
        <v>163861</v>
      </c>
      <c r="C61" s="115" t="n">
        <v>24.3</v>
      </c>
      <c r="D61" s="120" t="n">
        <v>376715</v>
      </c>
      <c r="E61" s="115" t="n">
        <v>28.5</v>
      </c>
      <c r="F61" s="115" t="n">
        <v>11.8</v>
      </c>
      <c r="G61" s="115" t="n">
        <v>2.3</v>
      </c>
      <c r="H61" s="120" t="n">
        <v>834427</v>
      </c>
      <c r="I61" s="115" t="n">
        <v>11.7</v>
      </c>
      <c r="J61" s="120" t="n">
        <v>1946400</v>
      </c>
      <c r="K61" s="115" t="n">
        <v>13.7</v>
      </c>
      <c r="L61" s="115" t="n">
        <v>12</v>
      </c>
      <c r="M61" s="115" t="n">
        <v>2.3</v>
      </c>
      <c r="O61" s="138"/>
    </row>
    <row r="62" customFormat="false" ht="12.75" hidden="false" customHeight="false" outlineLevel="0" collapsed="false">
      <c r="A62" s="116" t="s">
        <v>700</v>
      </c>
      <c r="B62" s="120"/>
      <c r="C62" s="115"/>
      <c r="D62" s="120"/>
      <c r="E62" s="115"/>
      <c r="F62" s="115"/>
      <c r="G62" s="115"/>
      <c r="H62" s="120"/>
      <c r="I62" s="115"/>
      <c r="J62" s="120"/>
      <c r="K62" s="115"/>
      <c r="L62" s="115"/>
      <c r="M62" s="115"/>
    </row>
    <row r="63" customFormat="false" ht="12.75" hidden="false" customHeight="false" outlineLevel="0" collapsed="false">
      <c r="A63" s="116" t="s">
        <v>701</v>
      </c>
    </row>
    <row r="64" customFormat="false" ht="12.75" hidden="false" customHeight="false" outlineLevel="0" collapsed="false">
      <c r="A64" s="116" t="s">
        <v>702</v>
      </c>
      <c r="B64" s="0" t="n">
        <v>13571</v>
      </c>
      <c r="C64" s="0" t="n">
        <v>47.7</v>
      </c>
      <c r="D64" s="0" t="n">
        <v>26279</v>
      </c>
      <c r="E64" s="0" t="n">
        <v>39.8</v>
      </c>
      <c r="F64" s="0" t="n">
        <v>0.8</v>
      </c>
      <c r="G64" s="0" t="n">
        <v>1.9</v>
      </c>
      <c r="H64" s="0" t="n">
        <v>61654</v>
      </c>
      <c r="I64" s="0" t="n">
        <v>16.6</v>
      </c>
      <c r="J64" s="0" t="n">
        <v>130606</v>
      </c>
      <c r="K64" s="0" t="n">
        <v>17</v>
      </c>
      <c r="L64" s="0" t="n">
        <v>0.8</v>
      </c>
      <c r="M64" s="0" t="n">
        <v>2.1</v>
      </c>
      <c r="O64" s="138"/>
    </row>
    <row r="65" customFormat="false" ht="12.75" hidden="false" customHeight="false" outlineLevel="0" collapsed="false">
      <c r="A65" s="116" t="s">
        <v>703</v>
      </c>
      <c r="B65" s="138" t="n">
        <v>47831</v>
      </c>
      <c r="C65" s="0" t="n">
        <v>23.5</v>
      </c>
      <c r="D65" s="138" t="n">
        <v>94247</v>
      </c>
      <c r="E65" s="0" t="n">
        <v>21.1</v>
      </c>
      <c r="F65" s="0" t="n">
        <v>2.9</v>
      </c>
      <c r="G65" s="0" t="n">
        <v>2</v>
      </c>
      <c r="H65" s="138" t="n">
        <v>252852</v>
      </c>
      <c r="I65" s="0" t="n">
        <v>10.5</v>
      </c>
      <c r="J65" s="138" t="n">
        <v>491581</v>
      </c>
      <c r="K65" s="0" t="n">
        <v>10.5</v>
      </c>
      <c r="L65" s="0" t="n">
        <v>3</v>
      </c>
      <c r="M65" s="0" t="n">
        <v>1.9</v>
      </c>
      <c r="O65" s="138"/>
    </row>
    <row r="66" customFormat="false" ht="12.75" hidden="false" customHeight="false" outlineLevel="0" collapsed="false">
      <c r="A66" s="116" t="s">
        <v>704</v>
      </c>
      <c r="B66" s="120" t="n">
        <v>1448332</v>
      </c>
      <c r="C66" s="115" t="n">
        <v>14.5</v>
      </c>
      <c r="D66" s="120" t="n">
        <v>3201038</v>
      </c>
      <c r="E66" s="115" t="n">
        <v>14.1</v>
      </c>
      <c r="F66" s="115" t="n">
        <v>12.6</v>
      </c>
      <c r="G66" s="115" t="n">
        <v>2.2</v>
      </c>
      <c r="H66" s="120" t="n">
        <v>7281237</v>
      </c>
      <c r="I66" s="115" t="n">
        <v>10</v>
      </c>
      <c r="J66" s="120" t="n">
        <v>16225966</v>
      </c>
      <c r="K66" s="115" t="n">
        <v>9.6</v>
      </c>
      <c r="L66" s="115" t="n">
        <v>13.5</v>
      </c>
      <c r="M66" s="115" t="n">
        <v>2.2</v>
      </c>
      <c r="O66" s="138"/>
      <c r="P66" s="138"/>
    </row>
    <row r="67" customFormat="false" ht="12.75" hidden="false" customHeight="false" outlineLevel="0" collapsed="false">
      <c r="A67" s="150" t="s">
        <v>705</v>
      </c>
      <c r="B67" s="120" t="n">
        <v>8728658</v>
      </c>
      <c r="C67" s="115" t="n">
        <v>5.3</v>
      </c>
      <c r="D67" s="120" t="n">
        <v>25371323</v>
      </c>
      <c r="E67" s="115" t="n">
        <v>0.9</v>
      </c>
      <c r="F67" s="115" t="n">
        <v>100</v>
      </c>
      <c r="G67" s="115" t="n">
        <v>2.9</v>
      </c>
      <c r="H67" s="120" t="n">
        <v>43529649</v>
      </c>
      <c r="I67" s="115" t="n">
        <v>4.8</v>
      </c>
      <c r="J67" s="120" t="n">
        <v>119792761</v>
      </c>
      <c r="K67" s="115" t="n">
        <v>1.9</v>
      </c>
      <c r="L67" s="115" t="n">
        <v>100</v>
      </c>
      <c r="M67" s="115" t="n">
        <v>2.8</v>
      </c>
    </row>
    <row r="68" customFormat="false" ht="12.75" hidden="false" customHeight="false" outlineLevel="0" collapsed="false">
      <c r="A68" s="151"/>
      <c r="B68" s="120"/>
      <c r="C68" s="115"/>
      <c r="D68" s="120"/>
      <c r="E68" s="115"/>
      <c r="F68" s="115"/>
      <c r="G68" s="115"/>
      <c r="H68" s="120"/>
      <c r="I68" s="115"/>
      <c r="J68" s="120"/>
      <c r="K68" s="115"/>
      <c r="L68" s="115"/>
      <c r="M68" s="115"/>
    </row>
    <row r="69" customFormat="false" ht="12.75" hidden="false" customHeight="false" outlineLevel="0" collapsed="false">
      <c r="A69" s="79" t="s">
        <v>195</v>
      </c>
      <c r="B69" s="120"/>
      <c r="C69" s="115"/>
      <c r="D69" s="120"/>
      <c r="E69" s="115"/>
      <c r="F69" s="115"/>
      <c r="G69" s="115"/>
      <c r="H69" s="120"/>
      <c r="I69" s="115"/>
      <c r="J69" s="120"/>
      <c r="K69" s="115"/>
      <c r="L69" s="115"/>
      <c r="M69" s="115"/>
    </row>
    <row r="70" customFormat="false" ht="12.75" hidden="false" customHeight="false" outlineLevel="0" collapsed="false">
      <c r="A70" s="6" t="s">
        <v>706</v>
      </c>
      <c r="B70" s="120"/>
      <c r="C70" s="115"/>
      <c r="D70" s="120"/>
      <c r="E70" s="115"/>
      <c r="F70" s="115"/>
      <c r="G70" s="115"/>
      <c r="H70" s="120"/>
      <c r="I70" s="115"/>
      <c r="J70" s="120"/>
      <c r="K70" s="115"/>
      <c r="L70" s="115"/>
      <c r="M70" s="115"/>
    </row>
    <row r="71" customFormat="false" ht="12.75" hidden="false" customHeight="false" outlineLevel="0" collapsed="false">
      <c r="A71" s="6" t="s">
        <v>707</v>
      </c>
      <c r="B71" s="120"/>
      <c r="C71" s="115"/>
      <c r="D71" s="120"/>
      <c r="E71" s="115"/>
      <c r="F71" s="115"/>
      <c r="G71" s="115"/>
      <c r="H71" s="120"/>
      <c r="I71" s="115"/>
      <c r="J71" s="120"/>
      <c r="K71" s="115"/>
      <c r="L71" s="115"/>
      <c r="M71" s="115"/>
    </row>
    <row r="72" s="152" customFormat="true" ht="12.75" hidden="false" customHeight="false" outlineLevel="0" collapsed="false">
      <c r="A72" s="6" t="s">
        <v>708</v>
      </c>
      <c r="B72" s="120"/>
      <c r="C72" s="115"/>
      <c r="D72" s="120"/>
      <c r="E72" s="115"/>
      <c r="F72" s="115"/>
      <c r="G72" s="115"/>
      <c r="H72" s="120"/>
      <c r="I72" s="115"/>
      <c r="J72" s="120"/>
      <c r="K72" s="115"/>
      <c r="L72" s="115"/>
      <c r="M72" s="115"/>
    </row>
    <row r="73" customFormat="false" ht="12.75" hidden="false" customHeight="false" outlineLevel="0" collapsed="false">
      <c r="A73" s="153" t="s">
        <v>709</v>
      </c>
      <c r="B73" s="120"/>
      <c r="C73" s="115"/>
      <c r="D73" s="120"/>
      <c r="E73" s="118"/>
      <c r="F73" s="115"/>
      <c r="G73" s="115"/>
      <c r="H73" s="120"/>
      <c r="I73" s="115"/>
      <c r="J73" s="120"/>
      <c r="K73" s="115"/>
      <c r="L73" s="115"/>
      <c r="M73" s="115"/>
    </row>
    <row r="74" customFormat="false" ht="12.75" hidden="false" customHeight="false" outlineLevel="0" collapsed="false">
      <c r="A74" s="6"/>
      <c r="B74" s="120"/>
      <c r="C74" s="115"/>
      <c r="D74" s="120"/>
      <c r="E74" s="115"/>
      <c r="F74" s="115"/>
      <c r="G74" s="115"/>
      <c r="H74" s="120"/>
      <c r="I74" s="115"/>
      <c r="J74" s="120"/>
      <c r="K74" s="115"/>
      <c r="L74" s="115"/>
      <c r="M74" s="115"/>
    </row>
    <row r="90" customFormat="false" ht="12.75" hidden="false" customHeight="false" outlineLevel="0" collapsed="false">
      <c r="A90" s="4"/>
      <c r="B90" s="138"/>
      <c r="C90" s="123"/>
      <c r="D90" s="138"/>
      <c r="E90" s="123"/>
      <c r="F90" s="123"/>
      <c r="G90" s="123"/>
      <c r="H90" s="138"/>
      <c r="I90" s="123"/>
      <c r="J90" s="138"/>
      <c r="K90" s="123"/>
      <c r="L90" s="123"/>
      <c r="M90" s="123"/>
    </row>
    <row r="91" customFormat="false" ht="12.75" hidden="false" customHeight="false" outlineLevel="0" collapsed="false">
      <c r="A91" s="4"/>
      <c r="B91" s="138"/>
      <c r="C91" s="123"/>
      <c r="D91" s="138"/>
      <c r="E91" s="123"/>
      <c r="F91" s="123"/>
      <c r="G91" s="123"/>
      <c r="H91" s="138"/>
      <c r="I91" s="123"/>
      <c r="J91" s="138"/>
      <c r="K91" s="123"/>
      <c r="L91" s="123"/>
      <c r="M91" s="123"/>
    </row>
    <row r="92" customFormat="false" ht="12.75" hidden="false" customHeight="false" outlineLevel="0" collapsed="false">
      <c r="A92" s="4"/>
      <c r="B92" s="138"/>
      <c r="C92" s="123"/>
      <c r="D92" s="138"/>
      <c r="E92" s="123"/>
      <c r="F92" s="123"/>
      <c r="G92" s="123"/>
      <c r="H92" s="138"/>
      <c r="I92" s="123"/>
      <c r="J92" s="138"/>
      <c r="K92" s="123"/>
      <c r="L92" s="123"/>
      <c r="M92" s="123"/>
    </row>
    <row r="93" customFormat="false" ht="12.75" hidden="false" customHeight="false" outlineLevel="0" collapsed="false">
      <c r="A93" s="110"/>
    </row>
  </sheetData>
  <mergeCells count="14">
    <mergeCell ref="A1:M1"/>
    <mergeCell ref="A2:M2"/>
    <mergeCell ref="B4:G4"/>
    <mergeCell ref="H4:M4"/>
    <mergeCell ref="B5:C5"/>
    <mergeCell ref="D5:E5"/>
    <mergeCell ref="H5:I5"/>
    <mergeCell ref="J5:K5"/>
    <mergeCell ref="B6:B11"/>
    <mergeCell ref="D6:D11"/>
    <mergeCell ref="H6:H11"/>
    <mergeCell ref="J6:J11"/>
    <mergeCell ref="E12:F12"/>
    <mergeCell ref="K12:L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A15"/>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15" width="8.41"/>
    <col collapsed="false" customWidth="true" hidden="false" outlineLevel="0" max="5" min="5" style="115" width="10.56"/>
    <col collapsed="false" customWidth="true" hidden="false" outlineLevel="0" max="6" min="6" style="6" width="10.28"/>
    <col collapsed="false" customWidth="true" hidden="false" outlineLevel="0" max="7" min="7" style="6" width="10.56"/>
    <col collapsed="false" customWidth="true" hidden="false" outlineLevel="0" max="8" min="8" style="115" width="8.41"/>
    <col collapsed="false" customWidth="true" hidden="false" outlineLevel="0" max="9" min="9" style="115" width="10.56"/>
    <col collapsed="false" customWidth="true" hidden="false" outlineLevel="0" max="10" min="10" style="115" width="7.14"/>
    <col collapsed="false" customWidth="true" hidden="false" outlineLevel="0" max="11" min="11" style="115" width="10.56"/>
    <col collapsed="false" customWidth="true" hidden="false" outlineLevel="0" max="12" min="12" style="115"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54" t="s">
        <v>710</v>
      </c>
      <c r="B1" s="154"/>
      <c r="C1" s="154"/>
      <c r="D1" s="154"/>
      <c r="E1" s="154"/>
      <c r="F1" s="154"/>
      <c r="G1" s="154"/>
      <c r="H1" s="154"/>
      <c r="I1" s="154"/>
      <c r="J1" s="154"/>
      <c r="K1" s="154"/>
      <c r="L1" s="154"/>
      <c r="M1" s="154"/>
    </row>
    <row r="2" customFormat="false" ht="15" hidden="false" customHeight="false" outlineLevel="0" collapsed="false">
      <c r="A2" s="154" t="s">
        <v>711</v>
      </c>
      <c r="B2" s="154"/>
      <c r="C2" s="154"/>
      <c r="D2" s="154"/>
      <c r="E2" s="154"/>
      <c r="F2" s="154"/>
      <c r="G2" s="154"/>
      <c r="H2" s="154"/>
      <c r="I2" s="154"/>
      <c r="J2" s="154"/>
      <c r="K2" s="154"/>
      <c r="L2" s="154"/>
      <c r="M2" s="154"/>
    </row>
    <row r="4" customFormat="false" ht="12.75" hidden="false" customHeight="false" outlineLevel="0" collapsed="false">
      <c r="A4" s="155" t="s">
        <v>155</v>
      </c>
      <c r="B4" s="156" t="s">
        <v>153</v>
      </c>
      <c r="C4" s="156"/>
      <c r="D4" s="156"/>
      <c r="E4" s="156"/>
      <c r="F4" s="156"/>
      <c r="G4" s="156"/>
      <c r="H4" s="156"/>
      <c r="I4" s="156"/>
      <c r="J4" s="156"/>
      <c r="K4" s="156"/>
      <c r="L4" s="157" t="s">
        <v>712</v>
      </c>
      <c r="M4" s="157"/>
      <c r="N4" s="79"/>
    </row>
    <row r="5" customFormat="false" ht="12.75" hidden="false" customHeight="false" outlineLevel="0" collapsed="false">
      <c r="A5" s="155"/>
      <c r="B5" s="156" t="s">
        <v>713</v>
      </c>
      <c r="C5" s="156"/>
      <c r="D5" s="156"/>
      <c r="E5" s="156"/>
      <c r="F5" s="156" t="s">
        <v>714</v>
      </c>
      <c r="G5" s="156"/>
      <c r="H5" s="156"/>
      <c r="I5" s="156"/>
      <c r="J5" s="157" t="s">
        <v>715</v>
      </c>
      <c r="K5" s="157"/>
      <c r="L5" s="157"/>
      <c r="M5" s="157"/>
    </row>
    <row r="6" customFormat="false" ht="12.75" hidden="false" customHeight="true" outlineLevel="0" collapsed="false">
      <c r="A6" s="155"/>
      <c r="B6" s="158" t="s">
        <v>716</v>
      </c>
      <c r="C6" s="156" t="s">
        <v>717</v>
      </c>
      <c r="D6" s="156"/>
      <c r="E6" s="156"/>
      <c r="F6" s="158" t="s">
        <v>718</v>
      </c>
      <c r="G6" s="156" t="s">
        <v>717</v>
      </c>
      <c r="H6" s="156"/>
      <c r="I6" s="156"/>
      <c r="J6" s="156" t="s">
        <v>719</v>
      </c>
      <c r="K6" s="159"/>
      <c r="L6" s="156" t="s">
        <v>719</v>
      </c>
      <c r="M6" s="160"/>
    </row>
    <row r="7" customFormat="false" ht="12.75" hidden="false" customHeight="false" outlineLevel="0" collapsed="false">
      <c r="A7" s="155"/>
      <c r="B7" s="158"/>
      <c r="C7" s="156" t="s">
        <v>720</v>
      </c>
      <c r="D7" s="156"/>
      <c r="E7" s="156"/>
      <c r="F7" s="158"/>
      <c r="G7" s="161" t="s">
        <v>721</v>
      </c>
      <c r="H7" s="161"/>
      <c r="I7" s="161"/>
      <c r="J7" s="156"/>
      <c r="K7" s="161"/>
      <c r="L7" s="156"/>
      <c r="M7" s="148"/>
    </row>
    <row r="8" customFormat="false" ht="12.75" hidden="false" customHeight="false" outlineLevel="0" collapsed="false">
      <c r="A8" s="155"/>
      <c r="B8" s="158"/>
      <c r="C8" s="156"/>
      <c r="D8" s="156"/>
      <c r="E8" s="156"/>
      <c r="F8" s="158"/>
      <c r="G8" s="162" t="s">
        <v>722</v>
      </c>
      <c r="H8" s="162"/>
      <c r="I8" s="162"/>
      <c r="J8" s="156"/>
      <c r="K8" s="161" t="s">
        <v>723</v>
      </c>
      <c r="L8" s="156"/>
      <c r="M8" s="148" t="s">
        <v>723</v>
      </c>
    </row>
    <row r="9" customFormat="false" ht="12.75" hidden="false" customHeight="false" outlineLevel="0" collapsed="false">
      <c r="A9" s="155"/>
      <c r="B9" s="158"/>
      <c r="C9" s="84" t="s">
        <v>724</v>
      </c>
      <c r="D9" s="156" t="s">
        <v>725</v>
      </c>
      <c r="E9" s="159" t="s">
        <v>726</v>
      </c>
      <c r="F9" s="158"/>
      <c r="G9" s="84" t="s">
        <v>724</v>
      </c>
      <c r="H9" s="156" t="s">
        <v>725</v>
      </c>
      <c r="I9" s="163" t="s">
        <v>726</v>
      </c>
      <c r="J9" s="156"/>
      <c r="K9" s="161" t="s">
        <v>727</v>
      </c>
      <c r="L9" s="156"/>
      <c r="M9" s="148" t="s">
        <v>727</v>
      </c>
    </row>
    <row r="10" customFormat="false" ht="12.75" hidden="false" customHeight="false" outlineLevel="0" collapsed="false">
      <c r="A10" s="155"/>
      <c r="B10" s="158"/>
      <c r="C10" s="84"/>
      <c r="D10" s="156"/>
      <c r="E10" s="161" t="s">
        <v>728</v>
      </c>
      <c r="F10" s="158"/>
      <c r="G10" s="84"/>
      <c r="H10" s="156"/>
      <c r="I10" s="163" t="s">
        <v>728</v>
      </c>
      <c r="J10" s="156"/>
      <c r="K10" s="164"/>
      <c r="L10" s="156"/>
      <c r="M10" s="165"/>
    </row>
    <row r="11" customFormat="false" ht="12.75" hidden="false" customHeight="false" outlineLevel="0" collapsed="false">
      <c r="A11" s="155"/>
      <c r="B11" s="158"/>
      <c r="C11" s="84"/>
      <c r="D11" s="156"/>
      <c r="E11" s="161" t="s">
        <v>729</v>
      </c>
      <c r="F11" s="158"/>
      <c r="G11" s="84"/>
      <c r="H11" s="156"/>
      <c r="I11" s="163" t="s">
        <v>729</v>
      </c>
      <c r="J11" s="156"/>
      <c r="K11" s="162"/>
      <c r="L11" s="156"/>
      <c r="M11" s="166"/>
    </row>
    <row r="12" customFormat="false" ht="12.75" hidden="false" customHeight="false" outlineLevel="0" collapsed="false">
      <c r="A12" s="155"/>
      <c r="B12" s="158"/>
      <c r="C12" s="84"/>
      <c r="D12" s="156"/>
      <c r="E12" s="161" t="s">
        <v>730</v>
      </c>
      <c r="F12" s="158"/>
      <c r="G12" s="84"/>
      <c r="H12" s="156"/>
      <c r="I12" s="163" t="s">
        <v>730</v>
      </c>
      <c r="J12" s="167" t="s">
        <v>731</v>
      </c>
      <c r="K12" s="167"/>
      <c r="L12" s="167"/>
      <c r="M12" s="167"/>
    </row>
    <row r="13" customFormat="false" ht="12.75" hidden="false" customHeight="false" outlineLevel="0" collapsed="false">
      <c r="A13" s="155"/>
      <c r="B13" s="158"/>
      <c r="C13" s="84"/>
      <c r="D13" s="156"/>
      <c r="E13" s="161" t="s">
        <v>732</v>
      </c>
      <c r="F13" s="158"/>
      <c r="G13" s="84"/>
      <c r="H13" s="156"/>
      <c r="I13" s="163" t="s">
        <v>732</v>
      </c>
      <c r="J13" s="168" t="s">
        <v>722</v>
      </c>
      <c r="K13" s="168"/>
      <c r="L13" s="168"/>
      <c r="M13" s="168"/>
    </row>
    <row r="14" customFormat="false" ht="12.75" hidden="false" customHeight="false" outlineLevel="0" collapsed="false">
      <c r="A14" s="155"/>
      <c r="B14" s="158"/>
      <c r="C14" s="84"/>
      <c r="D14" s="156"/>
      <c r="E14" s="162" t="s">
        <v>170</v>
      </c>
      <c r="F14" s="158"/>
      <c r="G14" s="84"/>
      <c r="H14" s="156"/>
      <c r="I14" s="169" t="s">
        <v>170</v>
      </c>
      <c r="J14" s="170"/>
      <c r="K14" s="171"/>
      <c r="L14" s="171"/>
      <c r="M14" s="166"/>
    </row>
    <row r="15" customFormat="false" ht="12.75" hidden="false" customHeight="false" outlineLevel="0" collapsed="false">
      <c r="A15" s="155"/>
      <c r="B15" s="81" t="s">
        <v>172</v>
      </c>
      <c r="C15" s="81"/>
      <c r="D15" s="172" t="s">
        <v>173</v>
      </c>
      <c r="E15" s="172"/>
      <c r="F15" s="81" t="s">
        <v>172</v>
      </c>
      <c r="G15" s="81"/>
      <c r="H15" s="173" t="s">
        <v>173</v>
      </c>
      <c r="I15" s="173"/>
      <c r="J15" s="173"/>
      <c r="K15" s="173"/>
      <c r="L15" s="173"/>
      <c r="M15" s="173"/>
    </row>
    <row r="16" customFormat="false" ht="12.75" hidden="false" customHeight="false" outlineLevel="0" collapsed="false">
      <c r="A16" s="116"/>
    </row>
    <row r="17" customFormat="false" ht="12.75" hidden="false" customHeight="false" outlineLevel="0" collapsed="false">
      <c r="A17" s="116" t="s">
        <v>733</v>
      </c>
      <c r="B17" s="174" t="n">
        <v>4605</v>
      </c>
      <c r="C17" s="174" t="n">
        <v>4277</v>
      </c>
      <c r="D17" s="115" t="n">
        <v>92.9</v>
      </c>
      <c r="E17" s="115" t="n">
        <v>-9.5</v>
      </c>
      <c r="F17" s="174" t="n">
        <v>180421</v>
      </c>
      <c r="G17" s="174" t="n">
        <v>160625</v>
      </c>
      <c r="H17" s="115" t="n">
        <v>89</v>
      </c>
      <c r="I17" s="115" t="n">
        <v>-5.3</v>
      </c>
      <c r="J17" s="115" t="n">
        <v>27.5</v>
      </c>
      <c r="K17" s="115" t="n">
        <v>31.3</v>
      </c>
      <c r="L17" s="115" t="n">
        <v>15.3</v>
      </c>
      <c r="M17" s="115" t="n">
        <v>22</v>
      </c>
    </row>
    <row r="18" customFormat="false" ht="12.75" hidden="false" customHeight="false" outlineLevel="0" collapsed="false">
      <c r="A18" s="116" t="s">
        <v>734</v>
      </c>
      <c r="B18" s="174" t="n">
        <v>6190</v>
      </c>
      <c r="C18" s="174" t="n">
        <v>5940</v>
      </c>
      <c r="D18" s="115" t="n">
        <v>96</v>
      </c>
      <c r="E18" s="115" t="n">
        <v>-3.2</v>
      </c>
      <c r="F18" s="174" t="n">
        <v>279944</v>
      </c>
      <c r="G18" s="174" t="n">
        <v>264812</v>
      </c>
      <c r="H18" s="115" t="n">
        <v>94.6</v>
      </c>
      <c r="I18" s="115" t="n">
        <v>-1.4</v>
      </c>
      <c r="J18" s="115" t="n">
        <v>32</v>
      </c>
      <c r="K18" s="115" t="n">
        <v>34.1</v>
      </c>
      <c r="L18" s="115" t="n">
        <v>21.9</v>
      </c>
      <c r="M18" s="115" t="n">
        <v>25.7</v>
      </c>
    </row>
    <row r="19" customFormat="false" ht="12.75" hidden="false" customHeight="false" outlineLevel="0" collapsed="false">
      <c r="A19" s="116" t="s">
        <v>735</v>
      </c>
      <c r="B19" s="174" t="n">
        <v>93</v>
      </c>
      <c r="C19" s="174" t="n">
        <v>93</v>
      </c>
      <c r="D19" s="115" t="n">
        <v>100</v>
      </c>
      <c r="E19" s="115" t="n">
        <v>9.4</v>
      </c>
      <c r="F19" s="174" t="n">
        <v>9592</v>
      </c>
      <c r="G19" s="174" t="n">
        <v>9494</v>
      </c>
      <c r="H19" s="115" t="n">
        <v>99</v>
      </c>
      <c r="I19" s="115" t="n">
        <v>7.8</v>
      </c>
      <c r="J19" s="115" t="n">
        <v>36.5</v>
      </c>
      <c r="K19" s="115" t="n">
        <v>36.9</v>
      </c>
      <c r="L19" s="115" t="n">
        <v>34.5</v>
      </c>
      <c r="M19" s="115" t="n">
        <v>34.9</v>
      </c>
    </row>
    <row r="20" customFormat="false" ht="12.75" hidden="false" customHeight="false" outlineLevel="0" collapsed="false">
      <c r="A20" s="116" t="s">
        <v>736</v>
      </c>
      <c r="B20" s="174" t="n">
        <v>5459</v>
      </c>
      <c r="C20" s="174" t="n">
        <v>5194</v>
      </c>
      <c r="D20" s="115" t="n">
        <v>95.1</v>
      </c>
      <c r="E20" s="115" t="n">
        <v>-2.9</v>
      </c>
      <c r="F20" s="174" t="n">
        <v>284461</v>
      </c>
      <c r="G20" s="174" t="n">
        <v>273830</v>
      </c>
      <c r="H20" s="115" t="n">
        <v>96.3</v>
      </c>
      <c r="I20" s="115" t="n">
        <v>0.2</v>
      </c>
      <c r="J20" s="115" t="n">
        <v>32.8</v>
      </c>
      <c r="K20" s="115" t="n">
        <v>34.4</v>
      </c>
      <c r="L20" s="115" t="n">
        <v>31.2</v>
      </c>
      <c r="M20" s="115" t="n">
        <v>33.6</v>
      </c>
    </row>
    <row r="21" customFormat="false" ht="12.75" hidden="false" customHeight="false" outlineLevel="0" collapsed="false">
      <c r="A21" s="116" t="s">
        <v>737</v>
      </c>
      <c r="B21" s="174" t="n">
        <v>3392</v>
      </c>
      <c r="C21" s="174" t="n">
        <v>3215</v>
      </c>
      <c r="D21" s="115" t="n">
        <v>94.8</v>
      </c>
      <c r="E21" s="115" t="n">
        <v>-1</v>
      </c>
      <c r="F21" s="174" t="n">
        <v>191566</v>
      </c>
      <c r="G21" s="174" t="n">
        <v>184784</v>
      </c>
      <c r="H21" s="115" t="n">
        <v>96.5</v>
      </c>
      <c r="I21" s="115" t="n">
        <v>1.6</v>
      </c>
      <c r="J21" s="115" t="n">
        <v>33.8</v>
      </c>
      <c r="K21" s="115" t="n">
        <v>35.4</v>
      </c>
      <c r="L21" s="115" t="n">
        <v>29.8</v>
      </c>
      <c r="M21" s="115" t="n">
        <v>32.4</v>
      </c>
    </row>
    <row r="22" customFormat="false" ht="12.75" hidden="false" customHeight="false" outlineLevel="0" collapsed="false">
      <c r="A22" s="116" t="s">
        <v>738</v>
      </c>
      <c r="B22" s="174" t="n">
        <v>3713</v>
      </c>
      <c r="C22" s="174" t="n">
        <v>3688</v>
      </c>
      <c r="D22" s="115" t="n">
        <v>99.3</v>
      </c>
      <c r="E22" s="115" t="n">
        <v>-0.4</v>
      </c>
      <c r="F22" s="174" t="n">
        <v>156862</v>
      </c>
      <c r="G22" s="174" t="n">
        <v>155573</v>
      </c>
      <c r="H22" s="115" t="n">
        <v>99.2</v>
      </c>
      <c r="I22" s="115" t="n">
        <v>0.4</v>
      </c>
      <c r="J22" s="115" t="n">
        <v>31</v>
      </c>
      <c r="K22" s="115" t="n">
        <v>31.4</v>
      </c>
      <c r="L22" s="115" t="n">
        <v>22.4</v>
      </c>
      <c r="M22" s="115" t="n">
        <v>24.1</v>
      </c>
    </row>
    <row r="23" customFormat="false" ht="12.75" hidden="false" customHeight="false" outlineLevel="0" collapsed="false">
      <c r="A23" s="116" t="s">
        <v>739</v>
      </c>
      <c r="B23" s="174" t="n">
        <v>6769</v>
      </c>
      <c r="C23" s="174" t="n">
        <v>6421</v>
      </c>
      <c r="D23" s="115" t="n">
        <v>94.9</v>
      </c>
      <c r="E23" s="115" t="n">
        <v>-1.6</v>
      </c>
      <c r="F23" s="174" t="n">
        <v>300863</v>
      </c>
      <c r="G23" s="174" t="n">
        <v>284439</v>
      </c>
      <c r="H23" s="115" t="n">
        <v>94.5</v>
      </c>
      <c r="I23" s="115" t="n">
        <v>-0.7</v>
      </c>
      <c r="J23" s="115" t="n">
        <v>33.4</v>
      </c>
      <c r="K23" s="115" t="n">
        <v>35.7</v>
      </c>
      <c r="L23" s="115" t="n">
        <v>26.8</v>
      </c>
      <c r="M23" s="115" t="n">
        <v>30.8</v>
      </c>
    </row>
    <row r="24" customFormat="false" ht="12.75" hidden="false" customHeight="false" outlineLevel="0" collapsed="false">
      <c r="A24" s="116" t="s">
        <v>740</v>
      </c>
      <c r="B24" s="174" t="n">
        <v>13961</v>
      </c>
      <c r="C24" s="174" t="n">
        <v>13736</v>
      </c>
      <c r="D24" s="115" t="n">
        <v>98.4</v>
      </c>
      <c r="E24" s="115" t="n">
        <v>-0.9</v>
      </c>
      <c r="F24" s="174" t="n">
        <v>573731</v>
      </c>
      <c r="G24" s="174" t="n">
        <v>553547</v>
      </c>
      <c r="H24" s="115" t="n">
        <v>96.5</v>
      </c>
      <c r="I24" s="115" t="n">
        <v>0.2</v>
      </c>
      <c r="J24" s="115" t="n">
        <v>29.4</v>
      </c>
      <c r="K24" s="115" t="n">
        <v>30.7</v>
      </c>
      <c r="L24" s="115" t="n">
        <v>25.6</v>
      </c>
      <c r="M24" s="115" t="n">
        <v>28.2</v>
      </c>
    </row>
    <row r="25" customFormat="false" ht="12.75" hidden="false" customHeight="false" outlineLevel="0" collapsed="false">
      <c r="A25" s="116" t="s">
        <v>741</v>
      </c>
      <c r="B25" s="174" t="n">
        <v>295</v>
      </c>
      <c r="C25" s="174" t="n">
        <v>289</v>
      </c>
      <c r="D25" s="115" t="n">
        <v>98</v>
      </c>
      <c r="E25" s="115" t="n">
        <v>-14</v>
      </c>
      <c r="F25" s="174" t="n">
        <v>15669</v>
      </c>
      <c r="G25" s="174" t="n">
        <v>15333</v>
      </c>
      <c r="H25" s="115" t="n">
        <v>97.9</v>
      </c>
      <c r="I25" s="115" t="n">
        <v>0</v>
      </c>
      <c r="J25" s="115" t="n">
        <v>35.3</v>
      </c>
      <c r="K25" s="115" t="n">
        <v>36</v>
      </c>
      <c r="L25" s="115" t="n">
        <v>31.7</v>
      </c>
      <c r="M25" s="115" t="n">
        <v>33.2</v>
      </c>
    </row>
    <row r="26" customFormat="false" ht="12.75" hidden="false" customHeight="false" outlineLevel="0" collapsed="false">
      <c r="A26" s="116" t="s">
        <v>742</v>
      </c>
      <c r="B26" s="174" t="n">
        <v>557</v>
      </c>
      <c r="C26" s="174" t="n">
        <v>557</v>
      </c>
      <c r="D26" s="115" t="n">
        <v>100</v>
      </c>
      <c r="E26" s="115" t="n">
        <v>-0.5</v>
      </c>
      <c r="F26" s="174" t="n">
        <v>76294</v>
      </c>
      <c r="G26" s="174" t="n">
        <v>75356</v>
      </c>
      <c r="H26" s="115" t="n">
        <v>98.8</v>
      </c>
      <c r="I26" s="115" t="n">
        <v>10.5</v>
      </c>
      <c r="J26" s="115" t="n">
        <v>49</v>
      </c>
      <c r="K26" s="115" t="n">
        <v>49.7</v>
      </c>
      <c r="L26" s="115" t="n">
        <v>39.2</v>
      </c>
      <c r="M26" s="115" t="n">
        <v>39.8</v>
      </c>
    </row>
    <row r="27" customFormat="false" ht="12.75" hidden="false" customHeight="false" outlineLevel="0" collapsed="false">
      <c r="A27" s="116" t="s">
        <v>743</v>
      </c>
      <c r="B27" s="174" t="n">
        <v>1522</v>
      </c>
      <c r="C27" s="174" t="n">
        <v>1430</v>
      </c>
      <c r="D27" s="115" t="n">
        <v>94</v>
      </c>
      <c r="E27" s="115" t="n">
        <v>0.5</v>
      </c>
      <c r="F27" s="174" t="n">
        <v>80039</v>
      </c>
      <c r="G27" s="174" t="n">
        <v>73797</v>
      </c>
      <c r="H27" s="115" t="n">
        <v>92.2</v>
      </c>
      <c r="I27" s="115" t="n">
        <v>0.4</v>
      </c>
      <c r="J27" s="115" t="n">
        <v>28.3</v>
      </c>
      <c r="K27" s="115" t="n">
        <v>30.9</v>
      </c>
      <c r="L27" s="115" t="n">
        <v>20</v>
      </c>
      <c r="M27" s="115" t="n">
        <v>23.8</v>
      </c>
    </row>
    <row r="28" customFormat="false" ht="12.75" hidden="false" customHeight="false" outlineLevel="0" collapsed="false">
      <c r="A28" s="116" t="s">
        <v>744</v>
      </c>
      <c r="B28" s="174" t="n">
        <v>2643</v>
      </c>
      <c r="C28" s="174" t="n">
        <v>2406</v>
      </c>
      <c r="D28" s="115" t="n">
        <v>91</v>
      </c>
      <c r="E28" s="115" t="n">
        <v>-6.7</v>
      </c>
      <c r="F28" s="174" t="n">
        <v>168167</v>
      </c>
      <c r="G28" s="174" t="n">
        <v>154095</v>
      </c>
      <c r="H28" s="115" t="n">
        <v>91.6</v>
      </c>
      <c r="I28" s="115" t="n">
        <v>-2.6</v>
      </c>
      <c r="J28" s="115" t="n">
        <v>29.9</v>
      </c>
      <c r="K28" s="115" t="n">
        <v>32.9</v>
      </c>
      <c r="L28" s="115" t="n">
        <v>18.3</v>
      </c>
      <c r="M28" s="115" t="n">
        <v>22.7</v>
      </c>
    </row>
    <row r="29" customFormat="false" ht="12.75" hidden="false" customHeight="false" outlineLevel="0" collapsed="false">
      <c r="A29" s="116" t="s">
        <v>745</v>
      </c>
      <c r="B29" s="174" t="n">
        <v>2187</v>
      </c>
      <c r="C29" s="174" t="n">
        <v>2118</v>
      </c>
      <c r="D29" s="115" t="n">
        <v>96.8</v>
      </c>
      <c r="E29" s="115" t="n">
        <v>4</v>
      </c>
      <c r="F29" s="174" t="n">
        <v>114640</v>
      </c>
      <c r="G29" s="174" t="n">
        <v>109540</v>
      </c>
      <c r="H29" s="115" t="n">
        <v>95.6</v>
      </c>
      <c r="I29" s="115" t="n">
        <v>1.6</v>
      </c>
      <c r="J29" s="115" t="n">
        <v>33.6</v>
      </c>
      <c r="K29" s="115" t="n">
        <v>35.4</v>
      </c>
      <c r="L29" s="115" t="n">
        <v>28.5</v>
      </c>
      <c r="M29" s="115" t="n">
        <v>31.6</v>
      </c>
    </row>
    <row r="30" customFormat="false" ht="12.75" hidden="false" customHeight="false" outlineLevel="0" collapsed="false">
      <c r="A30" s="116" t="s">
        <v>746</v>
      </c>
      <c r="B30" s="174" t="n">
        <v>1056</v>
      </c>
      <c r="C30" s="174" t="n">
        <v>1024</v>
      </c>
      <c r="D30" s="115" t="n">
        <v>97</v>
      </c>
      <c r="E30" s="115" t="n">
        <v>0.1</v>
      </c>
      <c r="F30" s="174" t="n">
        <v>53811</v>
      </c>
      <c r="G30" s="174" t="n">
        <v>51194</v>
      </c>
      <c r="H30" s="115" t="n">
        <v>95.1</v>
      </c>
      <c r="I30" s="115" t="n">
        <v>1.8</v>
      </c>
      <c r="J30" s="115" t="n">
        <v>28.5</v>
      </c>
      <c r="K30" s="115" t="n">
        <v>30</v>
      </c>
      <c r="L30" s="115" t="n">
        <v>22.8</v>
      </c>
      <c r="M30" s="115" t="n">
        <v>24.8</v>
      </c>
    </row>
    <row r="31" customFormat="false" ht="12.75" hidden="false" customHeight="false" outlineLevel="0" collapsed="false">
      <c r="A31" s="116" t="s">
        <v>747</v>
      </c>
      <c r="B31" s="174" t="n">
        <v>1473</v>
      </c>
      <c r="C31" s="174" t="n">
        <v>1386</v>
      </c>
      <c r="D31" s="115" t="n">
        <v>94.1</v>
      </c>
      <c r="E31" s="115" t="n">
        <v>-1</v>
      </c>
      <c r="F31" s="174" t="n">
        <v>72015</v>
      </c>
      <c r="G31" s="174" t="n">
        <v>67322</v>
      </c>
      <c r="H31" s="115" t="n">
        <v>93.5</v>
      </c>
      <c r="I31" s="115" t="n">
        <v>-0.5</v>
      </c>
      <c r="J31" s="115" t="n">
        <v>29</v>
      </c>
      <c r="K31" s="115" t="n">
        <v>31.3</v>
      </c>
      <c r="L31" s="115" t="n">
        <v>25</v>
      </c>
      <c r="M31" s="115" t="n">
        <v>28</v>
      </c>
    </row>
    <row r="32" customFormat="false" ht="12.75" hidden="false" customHeight="false" outlineLevel="0" collapsed="false">
      <c r="A32" s="136" t="s">
        <v>748</v>
      </c>
      <c r="B32" s="174" t="n">
        <v>53915</v>
      </c>
      <c r="C32" s="174" t="n">
        <v>51774</v>
      </c>
      <c r="D32" s="115" t="n">
        <v>96</v>
      </c>
      <c r="E32" s="115" t="n">
        <v>-2.3</v>
      </c>
      <c r="F32" s="174" t="n">
        <v>2558075</v>
      </c>
      <c r="G32" s="174" t="n">
        <v>2433741</v>
      </c>
      <c r="H32" s="115" t="n">
        <v>95.1</v>
      </c>
      <c r="I32" s="115" t="n">
        <v>-0.1</v>
      </c>
      <c r="J32" s="115" t="n">
        <v>31.6</v>
      </c>
      <c r="K32" s="115" t="n">
        <v>33.5</v>
      </c>
      <c r="L32" s="115" t="n">
        <v>25.2</v>
      </c>
      <c r="M32" s="115" t="n">
        <v>28.6</v>
      </c>
    </row>
    <row r="33" customFormat="false" ht="12.75" hidden="false" customHeight="false" outlineLevel="0" collapsed="false">
      <c r="A33" s="108"/>
      <c r="B33" s="120"/>
      <c r="C33" s="120"/>
      <c r="F33" s="120"/>
      <c r="G33" s="120"/>
      <c r="M33" s="115"/>
    </row>
    <row r="34" customFormat="false" ht="12.75" hidden="false" customHeight="false" outlineLevel="0" collapsed="false">
      <c r="A34" s="79" t="s">
        <v>195</v>
      </c>
      <c r="B34" s="120"/>
      <c r="C34" s="120"/>
      <c r="F34" s="120"/>
      <c r="G34" s="120"/>
      <c r="M34" s="115"/>
    </row>
    <row r="35" customFormat="false" ht="12.75" hidden="false" customHeight="false" outlineLevel="0" collapsed="false">
      <c r="A35" s="6" t="s">
        <v>749</v>
      </c>
      <c r="B35" s="120"/>
      <c r="C35" s="120"/>
      <c r="F35" s="120"/>
      <c r="G35" s="120"/>
      <c r="M35" s="115"/>
    </row>
    <row r="36" customFormat="false" ht="12.75" hidden="false" customHeight="false" outlineLevel="0" collapsed="false">
      <c r="A36" s="6" t="s">
        <v>750</v>
      </c>
    </row>
    <row r="37" customFormat="false" ht="12.75" hidden="false" customHeight="false" outlineLevel="0" collapsed="false">
      <c r="A37" s="6" t="s">
        <v>751</v>
      </c>
    </row>
  </sheetData>
  <mergeCells count="27">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5"/>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15" width="8.41"/>
    <col collapsed="false" customWidth="true" hidden="false" outlineLevel="0" max="5" min="5" style="115" width="10.56"/>
    <col collapsed="false" customWidth="true" hidden="false" outlineLevel="0" max="6" min="6" style="6" width="10.28"/>
    <col collapsed="false" customWidth="true" hidden="false" outlineLevel="0" max="7" min="7" style="6" width="10.56"/>
    <col collapsed="false" customWidth="true" hidden="false" outlineLevel="0" max="8" min="8" style="115" width="8.41"/>
    <col collapsed="false" customWidth="true" hidden="false" outlineLevel="0" max="9" min="9" style="115" width="10.56"/>
    <col collapsed="false" customWidth="true" hidden="false" outlineLevel="0" max="10" min="10" style="115" width="7.14"/>
    <col collapsed="false" customWidth="true" hidden="false" outlineLevel="0" max="11" min="11" style="115" width="10.56"/>
    <col collapsed="false" customWidth="true" hidden="false" outlineLevel="0" max="12" min="12" style="115" width="7.14"/>
    <col collapsed="false" customWidth="true" hidden="false" outlineLevel="0" max="13" min="13" style="6" width="10.56"/>
    <col collapsed="false" customWidth="false" hidden="false" outlineLevel="0" max="257" min="14" style="6" width="11.42"/>
  </cols>
  <sheetData>
    <row r="1" s="176" customFormat="true" ht="15" hidden="false" customHeight="false" outlineLevel="0" collapsed="false">
      <c r="A1" s="175" t="s">
        <v>752</v>
      </c>
      <c r="B1" s="175"/>
      <c r="C1" s="175"/>
      <c r="D1" s="175"/>
      <c r="E1" s="175"/>
      <c r="F1" s="175"/>
      <c r="G1" s="175"/>
      <c r="H1" s="175"/>
      <c r="I1" s="175"/>
      <c r="J1" s="175"/>
      <c r="K1" s="175"/>
      <c r="L1" s="175"/>
      <c r="M1" s="175"/>
    </row>
    <row r="2" s="176" customFormat="true" ht="15" hidden="false" customHeight="false" outlineLevel="0" collapsed="false">
      <c r="A2" s="175" t="s">
        <v>753</v>
      </c>
      <c r="B2" s="175"/>
      <c r="C2" s="175"/>
      <c r="D2" s="175"/>
      <c r="E2" s="175"/>
      <c r="F2" s="175"/>
      <c r="G2" s="175"/>
      <c r="H2" s="175"/>
      <c r="I2" s="175"/>
      <c r="J2" s="175"/>
      <c r="K2" s="175"/>
      <c r="L2" s="175"/>
      <c r="M2" s="175"/>
    </row>
    <row r="4" customFormat="false" ht="12.75" hidden="false" customHeight="false" outlineLevel="0" collapsed="false">
      <c r="A4" s="155" t="s">
        <v>602</v>
      </c>
      <c r="B4" s="156" t="s">
        <v>153</v>
      </c>
      <c r="C4" s="156"/>
      <c r="D4" s="156"/>
      <c r="E4" s="156"/>
      <c r="F4" s="156"/>
      <c r="G4" s="156"/>
      <c r="H4" s="156"/>
      <c r="I4" s="156"/>
      <c r="J4" s="156"/>
      <c r="K4" s="156"/>
      <c r="L4" s="157" t="s">
        <v>712</v>
      </c>
      <c r="M4" s="157"/>
      <c r="N4" s="79"/>
    </row>
    <row r="5" customFormat="false" ht="12.75" hidden="false" customHeight="false" outlineLevel="0" collapsed="false">
      <c r="A5" s="155"/>
      <c r="B5" s="156" t="s">
        <v>713</v>
      </c>
      <c r="C5" s="156"/>
      <c r="D5" s="156"/>
      <c r="E5" s="156"/>
      <c r="F5" s="156" t="s">
        <v>714</v>
      </c>
      <c r="G5" s="156"/>
      <c r="H5" s="156"/>
      <c r="I5" s="156"/>
      <c r="J5" s="157" t="s">
        <v>715</v>
      </c>
      <c r="K5" s="157"/>
      <c r="L5" s="157"/>
      <c r="M5" s="157"/>
    </row>
    <row r="6" customFormat="false" ht="12.75" hidden="false" customHeight="true" outlineLevel="0" collapsed="false">
      <c r="A6" s="155"/>
      <c r="B6" s="158" t="s">
        <v>716</v>
      </c>
      <c r="C6" s="156" t="s">
        <v>717</v>
      </c>
      <c r="D6" s="156"/>
      <c r="E6" s="156"/>
      <c r="F6" s="158" t="s">
        <v>718</v>
      </c>
      <c r="G6" s="156" t="s">
        <v>717</v>
      </c>
      <c r="H6" s="156"/>
      <c r="I6" s="156"/>
      <c r="J6" s="156" t="s">
        <v>719</v>
      </c>
      <c r="K6" s="159"/>
      <c r="L6" s="156" t="s">
        <v>719</v>
      </c>
      <c r="M6" s="160"/>
    </row>
    <row r="7" customFormat="false" ht="12.75" hidden="false" customHeight="false" outlineLevel="0" collapsed="false">
      <c r="A7" s="155"/>
      <c r="B7" s="158"/>
      <c r="C7" s="156" t="s">
        <v>720</v>
      </c>
      <c r="D7" s="156"/>
      <c r="E7" s="156"/>
      <c r="F7" s="158"/>
      <c r="G7" s="161" t="s">
        <v>721</v>
      </c>
      <c r="H7" s="161"/>
      <c r="I7" s="161"/>
      <c r="J7" s="156"/>
      <c r="K7" s="161"/>
      <c r="L7" s="156"/>
      <c r="M7" s="148"/>
    </row>
    <row r="8" customFormat="false" ht="12.75" hidden="false" customHeight="false" outlineLevel="0" collapsed="false">
      <c r="A8" s="155"/>
      <c r="B8" s="158"/>
      <c r="C8" s="156"/>
      <c r="D8" s="156"/>
      <c r="E8" s="156"/>
      <c r="F8" s="158"/>
      <c r="G8" s="162" t="s">
        <v>722</v>
      </c>
      <c r="H8" s="162"/>
      <c r="I8" s="162"/>
      <c r="J8" s="156"/>
      <c r="K8" s="161" t="s">
        <v>723</v>
      </c>
      <c r="L8" s="156"/>
      <c r="M8" s="148" t="s">
        <v>723</v>
      </c>
    </row>
    <row r="9" customFormat="false" ht="12.75" hidden="false" customHeight="false" outlineLevel="0" collapsed="false">
      <c r="A9" s="155"/>
      <c r="B9" s="158"/>
      <c r="C9" s="84" t="s">
        <v>724</v>
      </c>
      <c r="D9" s="156" t="s">
        <v>725</v>
      </c>
      <c r="E9" s="159" t="s">
        <v>726</v>
      </c>
      <c r="F9" s="158"/>
      <c r="G9" s="84" t="s">
        <v>724</v>
      </c>
      <c r="H9" s="156" t="s">
        <v>725</v>
      </c>
      <c r="I9" s="163" t="s">
        <v>726</v>
      </c>
      <c r="J9" s="156"/>
      <c r="K9" s="161" t="s">
        <v>727</v>
      </c>
      <c r="L9" s="156"/>
      <c r="M9" s="148" t="s">
        <v>727</v>
      </c>
    </row>
    <row r="10" customFormat="false" ht="12.75" hidden="false" customHeight="false" outlineLevel="0" collapsed="false">
      <c r="A10" s="155"/>
      <c r="B10" s="158"/>
      <c r="C10" s="84"/>
      <c r="D10" s="156"/>
      <c r="E10" s="161" t="s">
        <v>728</v>
      </c>
      <c r="F10" s="158"/>
      <c r="G10" s="84"/>
      <c r="H10" s="156"/>
      <c r="I10" s="163" t="s">
        <v>728</v>
      </c>
      <c r="J10" s="156"/>
      <c r="K10" s="164"/>
      <c r="L10" s="156"/>
      <c r="M10" s="165"/>
    </row>
    <row r="11" customFormat="false" ht="12.75" hidden="false" customHeight="false" outlineLevel="0" collapsed="false">
      <c r="A11" s="155"/>
      <c r="B11" s="158"/>
      <c r="C11" s="84"/>
      <c r="D11" s="156"/>
      <c r="E11" s="161" t="s">
        <v>729</v>
      </c>
      <c r="F11" s="158"/>
      <c r="G11" s="84"/>
      <c r="H11" s="156"/>
      <c r="I11" s="163" t="s">
        <v>729</v>
      </c>
      <c r="J11" s="156"/>
      <c r="K11" s="162"/>
      <c r="L11" s="156"/>
      <c r="M11" s="166"/>
    </row>
    <row r="12" customFormat="false" ht="12.75" hidden="false" customHeight="false" outlineLevel="0" collapsed="false">
      <c r="A12" s="155"/>
      <c r="B12" s="158"/>
      <c r="C12" s="84"/>
      <c r="D12" s="156"/>
      <c r="E12" s="161" t="s">
        <v>730</v>
      </c>
      <c r="F12" s="158"/>
      <c r="G12" s="84"/>
      <c r="H12" s="156"/>
      <c r="I12" s="163" t="s">
        <v>730</v>
      </c>
      <c r="J12" s="167" t="s">
        <v>731</v>
      </c>
      <c r="K12" s="167"/>
      <c r="L12" s="167"/>
      <c r="M12" s="167"/>
    </row>
    <row r="13" customFormat="false" ht="12.75" hidden="false" customHeight="false" outlineLevel="0" collapsed="false">
      <c r="A13" s="155"/>
      <c r="B13" s="158"/>
      <c r="C13" s="84"/>
      <c r="D13" s="156"/>
      <c r="E13" s="161" t="s">
        <v>732</v>
      </c>
      <c r="F13" s="158"/>
      <c r="G13" s="84"/>
      <c r="H13" s="156"/>
      <c r="I13" s="163" t="s">
        <v>732</v>
      </c>
      <c r="J13" s="168" t="s">
        <v>722</v>
      </c>
      <c r="K13" s="168"/>
      <c r="L13" s="168"/>
      <c r="M13" s="168"/>
    </row>
    <row r="14" customFormat="false" ht="12.75" hidden="false" customHeight="false" outlineLevel="0" collapsed="false">
      <c r="A14" s="155"/>
      <c r="B14" s="158"/>
      <c r="C14" s="84"/>
      <c r="D14" s="156"/>
      <c r="E14" s="162" t="s">
        <v>170</v>
      </c>
      <c r="F14" s="158"/>
      <c r="G14" s="84"/>
      <c r="H14" s="156"/>
      <c r="I14" s="169" t="s">
        <v>170</v>
      </c>
      <c r="J14" s="170"/>
      <c r="K14" s="171"/>
      <c r="L14" s="171"/>
      <c r="M14" s="166"/>
    </row>
    <row r="15" customFormat="false" ht="12.75" hidden="false" customHeight="false" outlineLevel="0" collapsed="false">
      <c r="A15" s="155"/>
      <c r="B15" s="81" t="s">
        <v>172</v>
      </c>
      <c r="C15" s="81"/>
      <c r="D15" s="172" t="s">
        <v>173</v>
      </c>
      <c r="E15" s="172"/>
      <c r="F15" s="81" t="s">
        <v>172</v>
      </c>
      <c r="G15" s="81"/>
      <c r="H15" s="173" t="s">
        <v>173</v>
      </c>
      <c r="I15" s="173"/>
      <c r="J15" s="173"/>
      <c r="K15" s="173"/>
      <c r="L15" s="173"/>
      <c r="M15" s="173"/>
    </row>
    <row r="16" customFormat="false" ht="12.75" hidden="false" customHeight="false" outlineLevel="0" collapsed="false">
      <c r="A16" s="94"/>
    </row>
    <row r="17" customFormat="false" ht="12" hidden="false" customHeight="true" outlineLevel="0" collapsed="false">
      <c r="A17" s="116" t="s">
        <v>603</v>
      </c>
      <c r="B17" s="177" t="n">
        <v>13235</v>
      </c>
      <c r="C17" s="177" t="n">
        <v>12849</v>
      </c>
      <c r="D17" s="123" t="n">
        <v>97.1</v>
      </c>
      <c r="E17" s="123" t="n">
        <v>-0.8</v>
      </c>
      <c r="F17" s="177" t="n">
        <v>953578</v>
      </c>
      <c r="G17" s="177" t="n">
        <v>924867</v>
      </c>
      <c r="H17" s="123" t="n">
        <v>97</v>
      </c>
      <c r="I17" s="123" t="n">
        <v>1.8</v>
      </c>
      <c r="J17" s="123" t="n">
        <v>32.7</v>
      </c>
      <c r="K17" s="123" t="n">
        <v>33.8</v>
      </c>
      <c r="L17" s="123" t="n">
        <v>28</v>
      </c>
      <c r="M17" s="123" t="n">
        <v>30.2</v>
      </c>
    </row>
    <row r="18" customFormat="false" ht="12.75" hidden="false" customHeight="false" outlineLevel="0" collapsed="false">
      <c r="A18" s="116" t="s">
        <v>604</v>
      </c>
      <c r="B18" s="177" t="n">
        <v>8766</v>
      </c>
      <c r="C18" s="177" t="n">
        <v>8445</v>
      </c>
      <c r="D18" s="123" t="n">
        <v>96.3</v>
      </c>
      <c r="E18" s="123" t="n">
        <v>-3.8</v>
      </c>
      <c r="F18" s="177" t="n">
        <v>307231</v>
      </c>
      <c r="G18" s="177" t="n">
        <v>293871</v>
      </c>
      <c r="H18" s="123" t="n">
        <v>95.7</v>
      </c>
      <c r="I18" s="123" t="n">
        <v>-1.6</v>
      </c>
      <c r="J18" s="123" t="n">
        <v>30.1</v>
      </c>
      <c r="K18" s="123" t="n">
        <v>31.7</v>
      </c>
      <c r="L18" s="123" t="n">
        <v>25</v>
      </c>
      <c r="M18" s="123" t="n">
        <v>28.1</v>
      </c>
    </row>
    <row r="19" customFormat="false" ht="12.75" hidden="false" customHeight="false" outlineLevel="0" collapsed="false">
      <c r="A19" s="116" t="s">
        <v>605</v>
      </c>
      <c r="B19" s="177" t="n">
        <v>10261</v>
      </c>
      <c r="C19" s="177" t="n">
        <v>9870</v>
      </c>
      <c r="D19" s="123" t="n">
        <v>96.2</v>
      </c>
      <c r="E19" s="123" t="n">
        <v>-2.4</v>
      </c>
      <c r="F19" s="177" t="n">
        <v>236845</v>
      </c>
      <c r="G19" s="177" t="n">
        <v>224208</v>
      </c>
      <c r="H19" s="123" t="n">
        <v>94.7</v>
      </c>
      <c r="I19" s="123" t="n">
        <v>-1.9</v>
      </c>
      <c r="J19" s="123" t="n">
        <v>19.4</v>
      </c>
      <c r="K19" s="123" t="n">
        <v>20.7</v>
      </c>
      <c r="L19" s="123" t="n">
        <v>14.8</v>
      </c>
      <c r="M19" s="123" t="n">
        <v>16.9</v>
      </c>
    </row>
    <row r="20" customFormat="false" ht="12.75" hidden="false" customHeight="false" outlineLevel="0" collapsed="false">
      <c r="A20" s="116" t="s">
        <v>606</v>
      </c>
      <c r="B20" s="177" t="n">
        <v>5370</v>
      </c>
      <c r="C20" s="177" t="n">
        <v>5149</v>
      </c>
      <c r="D20" s="123" t="n">
        <v>95.9</v>
      </c>
      <c r="E20" s="123" t="n">
        <v>-1.8</v>
      </c>
      <c r="F20" s="177" t="n">
        <v>134764</v>
      </c>
      <c r="G20" s="177" t="n">
        <v>127292</v>
      </c>
      <c r="H20" s="123" t="n">
        <v>94.5</v>
      </c>
      <c r="I20" s="123" t="n">
        <v>-1.3</v>
      </c>
      <c r="J20" s="123" t="n">
        <v>25.4</v>
      </c>
      <c r="K20" s="123" t="n">
        <v>27.2</v>
      </c>
      <c r="L20" s="123" t="n">
        <v>17.3</v>
      </c>
      <c r="M20" s="123" t="n">
        <v>20.9</v>
      </c>
    </row>
    <row r="21" customFormat="false" ht="12.75" hidden="false" customHeight="false" outlineLevel="0" collapsed="false">
      <c r="A21" s="178" t="s">
        <v>607</v>
      </c>
      <c r="B21" s="177" t="n">
        <v>37632</v>
      </c>
      <c r="C21" s="177" t="n">
        <v>36313</v>
      </c>
      <c r="D21" s="123" t="n">
        <v>96.5</v>
      </c>
      <c r="E21" s="123" t="n">
        <v>-2.1</v>
      </c>
      <c r="F21" s="177" t="n">
        <v>1632418</v>
      </c>
      <c r="G21" s="177" t="n">
        <v>1570238</v>
      </c>
      <c r="H21" s="123" t="n">
        <v>96.2</v>
      </c>
      <c r="I21" s="123" t="n">
        <v>0.4</v>
      </c>
      <c r="J21" s="123" t="n">
        <v>29.6</v>
      </c>
      <c r="K21" s="123" t="n">
        <v>31</v>
      </c>
      <c r="L21" s="123" t="n">
        <v>24.6</v>
      </c>
      <c r="M21" s="123" t="n">
        <v>27.3</v>
      </c>
    </row>
    <row r="22" customFormat="false" ht="12.75" hidden="false" customHeight="false" outlineLevel="0" collapsed="false">
      <c r="A22" s="116" t="s">
        <v>608</v>
      </c>
      <c r="B22" s="177" t="n">
        <v>1637</v>
      </c>
      <c r="C22" s="177" t="n">
        <v>1540</v>
      </c>
      <c r="D22" s="123" t="n">
        <v>94.1</v>
      </c>
      <c r="E22" s="123" t="n">
        <v>0.5</v>
      </c>
      <c r="F22" s="177" t="n">
        <v>134854</v>
      </c>
      <c r="G22" s="177" t="n">
        <v>124793</v>
      </c>
      <c r="H22" s="123" t="n">
        <v>92.5</v>
      </c>
      <c r="I22" s="123" t="n">
        <v>2.9</v>
      </c>
      <c r="J22" s="123" t="n">
        <v>29.8</v>
      </c>
      <c r="K22" s="123" t="n">
        <v>32.8</v>
      </c>
      <c r="L22" s="123" t="n">
        <v>17.5</v>
      </c>
      <c r="M22" s="123" t="n">
        <v>21.1</v>
      </c>
    </row>
    <row r="23" customFormat="false" ht="12.75" hidden="false" customHeight="false" outlineLevel="0" collapsed="false">
      <c r="A23" s="116" t="s">
        <v>754</v>
      </c>
      <c r="B23" s="177"/>
      <c r="C23" s="177"/>
      <c r="D23" s="123"/>
      <c r="E23" s="123"/>
      <c r="F23" s="177"/>
      <c r="G23" s="177"/>
      <c r="H23" s="123"/>
      <c r="I23" s="123"/>
      <c r="J23" s="123"/>
      <c r="K23" s="123"/>
      <c r="L23" s="123"/>
      <c r="M23" s="123"/>
    </row>
    <row r="24" customFormat="false" ht="12.75" hidden="false" customHeight="false" outlineLevel="0" collapsed="false">
      <c r="A24" s="179" t="s">
        <v>755</v>
      </c>
      <c r="B24" s="177" t="n">
        <v>2682</v>
      </c>
      <c r="C24" s="177" t="n">
        <v>2577</v>
      </c>
      <c r="D24" s="123" t="n">
        <v>96.1</v>
      </c>
      <c r="E24" s="123" t="n">
        <v>-2.6</v>
      </c>
      <c r="F24" s="177" t="n">
        <v>214648</v>
      </c>
      <c r="G24" s="177" t="n">
        <v>195465</v>
      </c>
      <c r="H24" s="123" t="n">
        <v>91.1</v>
      </c>
      <c r="I24" s="123" t="n">
        <v>-3.3</v>
      </c>
      <c r="J24" s="123" t="n">
        <v>31.5</v>
      </c>
      <c r="K24" s="123" t="n">
        <v>35.6</v>
      </c>
      <c r="L24" s="123" t="n">
        <v>24.2</v>
      </c>
      <c r="M24" s="123" t="n">
        <v>30</v>
      </c>
    </row>
    <row r="25" customFormat="false" ht="12.75" hidden="false" customHeight="false" outlineLevel="0" collapsed="false">
      <c r="A25" s="116" t="s">
        <v>612</v>
      </c>
      <c r="B25" s="177" t="n">
        <v>36</v>
      </c>
      <c r="C25" s="177" t="n">
        <v>36</v>
      </c>
      <c r="D25" s="123" t="n">
        <v>100</v>
      </c>
      <c r="E25" s="180" t="s">
        <v>613</v>
      </c>
      <c r="F25" s="177" t="n">
        <v>2619</v>
      </c>
      <c r="G25" s="177" t="n">
        <v>2534</v>
      </c>
      <c r="H25" s="123" t="n">
        <v>96.8</v>
      </c>
      <c r="I25" s="180" t="s">
        <v>613</v>
      </c>
      <c r="J25" s="123" t="n">
        <v>33.7</v>
      </c>
      <c r="K25" s="123" t="n">
        <v>34.8</v>
      </c>
      <c r="L25" s="123" t="n">
        <v>28.8</v>
      </c>
      <c r="M25" s="123" t="n">
        <v>31.9</v>
      </c>
    </row>
    <row r="26" customFormat="false" ht="12.75" hidden="false" customHeight="false" outlineLevel="0" collapsed="false">
      <c r="A26" s="116" t="s">
        <v>614</v>
      </c>
      <c r="B26" s="177" t="n">
        <v>85</v>
      </c>
      <c r="C26" s="177" t="n">
        <v>80</v>
      </c>
      <c r="D26" s="123" t="n">
        <v>94.1</v>
      </c>
      <c r="E26" s="180" t="n">
        <v>-7</v>
      </c>
      <c r="F26" s="177" t="n">
        <v>56680</v>
      </c>
      <c r="G26" s="177" t="n">
        <v>53928</v>
      </c>
      <c r="H26" s="123" t="n">
        <v>95.1</v>
      </c>
      <c r="I26" s="180" t="n">
        <v>-5.6</v>
      </c>
      <c r="J26" s="123" t="n">
        <v>42.7</v>
      </c>
      <c r="K26" s="123" t="n">
        <v>44.8</v>
      </c>
      <c r="L26" s="123" t="n">
        <v>31.1</v>
      </c>
      <c r="M26" s="123" t="n">
        <v>35.9</v>
      </c>
    </row>
    <row r="27" customFormat="false" ht="12.75" hidden="false" customHeight="false" outlineLevel="0" collapsed="false">
      <c r="A27" s="116" t="s">
        <v>615</v>
      </c>
      <c r="B27" s="177" t="n">
        <v>10766</v>
      </c>
      <c r="C27" s="177" t="n">
        <v>10183</v>
      </c>
      <c r="D27" s="123" t="n">
        <v>94.6</v>
      </c>
      <c r="E27" s="123" t="n">
        <v>-3.7</v>
      </c>
      <c r="F27" s="177" t="n">
        <v>341438</v>
      </c>
      <c r="G27" s="177" t="n">
        <v>317306</v>
      </c>
      <c r="H27" s="123" t="n">
        <v>92.9</v>
      </c>
      <c r="I27" s="123" t="n">
        <v>-0.8</v>
      </c>
      <c r="J27" s="123" t="n">
        <v>20.5</v>
      </c>
      <c r="K27" s="123" t="n">
        <v>22.2</v>
      </c>
      <c r="L27" s="123" t="n">
        <v>11.7</v>
      </c>
      <c r="M27" s="123" t="n">
        <v>14.4</v>
      </c>
    </row>
    <row r="28" customFormat="false" ht="12.75" hidden="false" customHeight="false" outlineLevel="0" collapsed="false">
      <c r="A28" s="178" t="s">
        <v>616</v>
      </c>
      <c r="B28" s="177"/>
      <c r="C28" s="177"/>
      <c r="D28" s="123"/>
      <c r="E28" s="123"/>
      <c r="F28" s="177"/>
      <c r="G28" s="177"/>
      <c r="H28" s="123"/>
      <c r="I28" s="123"/>
      <c r="J28" s="123"/>
      <c r="K28" s="123"/>
      <c r="L28" s="123"/>
      <c r="M28" s="123"/>
    </row>
    <row r="29" customFormat="false" ht="12.75" hidden="false" customHeight="false" outlineLevel="0" collapsed="false">
      <c r="A29" s="181" t="s">
        <v>617</v>
      </c>
      <c r="B29" s="177" t="n">
        <v>15206</v>
      </c>
      <c r="C29" s="177" t="n">
        <v>14416</v>
      </c>
      <c r="D29" s="123" t="n">
        <v>94.8</v>
      </c>
      <c r="E29" s="123" t="n">
        <v>-2.9</v>
      </c>
      <c r="F29" s="177" t="n">
        <v>750239</v>
      </c>
      <c r="G29" s="177" t="n">
        <v>694026</v>
      </c>
      <c r="H29" s="123" t="n">
        <v>92.5</v>
      </c>
      <c r="I29" s="123" t="n">
        <v>-0.9</v>
      </c>
      <c r="J29" s="123" t="n">
        <v>27</v>
      </c>
      <c r="K29" s="123" t="n">
        <v>29.7</v>
      </c>
      <c r="L29" s="123" t="n">
        <v>17.8</v>
      </c>
      <c r="M29" s="123" t="n">
        <v>21.8</v>
      </c>
    </row>
    <row r="30" customFormat="false" ht="12.75" hidden="false" customHeight="false" outlineLevel="0" collapsed="false">
      <c r="A30" s="178" t="s">
        <v>618</v>
      </c>
      <c r="B30" s="177"/>
      <c r="C30" s="177"/>
      <c r="D30" s="123"/>
      <c r="E30" s="123"/>
      <c r="F30" s="177"/>
      <c r="G30" s="177"/>
      <c r="H30" s="123"/>
      <c r="I30" s="123"/>
      <c r="J30" s="123"/>
      <c r="K30" s="123"/>
      <c r="L30" s="123"/>
      <c r="M30" s="123"/>
    </row>
    <row r="31" customFormat="false" ht="12.75" hidden="false" customHeight="false" outlineLevel="0" collapsed="false">
      <c r="A31" s="181" t="s">
        <v>756</v>
      </c>
      <c r="B31" s="177" t="n">
        <v>52838</v>
      </c>
      <c r="C31" s="177" t="n">
        <v>50729</v>
      </c>
      <c r="D31" s="123" t="n">
        <v>96</v>
      </c>
      <c r="E31" s="123" t="n">
        <v>-2.3</v>
      </c>
      <c r="F31" s="177" t="n">
        <v>2382657</v>
      </c>
      <c r="G31" s="177" t="n">
        <v>2264264</v>
      </c>
      <c r="H31" s="123" t="n">
        <v>95</v>
      </c>
      <c r="I31" s="123" t="n">
        <v>0</v>
      </c>
      <c r="J31" s="123" t="n">
        <v>28.8</v>
      </c>
      <c r="K31" s="123" t="n">
        <v>30.6</v>
      </c>
      <c r="L31" s="123" t="n">
        <v>22.5</v>
      </c>
      <c r="M31" s="123" t="n">
        <v>25.7</v>
      </c>
    </row>
    <row r="32" customFormat="false" ht="12.75" hidden="false" customHeight="false" outlineLevel="0" collapsed="false">
      <c r="A32" s="116" t="s">
        <v>620</v>
      </c>
      <c r="B32" s="177" t="n">
        <v>1077</v>
      </c>
      <c r="C32" s="177" t="n">
        <v>1045</v>
      </c>
      <c r="D32" s="123" t="n">
        <v>97</v>
      </c>
      <c r="E32" s="123" t="n">
        <v>-2.5</v>
      </c>
      <c r="F32" s="177" t="n">
        <v>175418</v>
      </c>
      <c r="G32" s="177" t="n">
        <v>169477</v>
      </c>
      <c r="H32" s="123" t="n">
        <v>96.6</v>
      </c>
      <c r="I32" s="123" t="n">
        <v>-1.8</v>
      </c>
      <c r="J32" s="123" t="n">
        <v>69.7</v>
      </c>
      <c r="K32" s="123" t="n">
        <v>72.4</v>
      </c>
      <c r="L32" s="123" t="n">
        <v>61.6</v>
      </c>
      <c r="M32" s="123" t="n">
        <v>66</v>
      </c>
    </row>
    <row r="33" customFormat="false" ht="12.75" hidden="false" customHeight="false" outlineLevel="0" collapsed="false">
      <c r="A33" s="150" t="s">
        <v>757</v>
      </c>
      <c r="B33" s="177" t="n">
        <v>53915</v>
      </c>
      <c r="C33" s="177" t="n">
        <v>51774</v>
      </c>
      <c r="D33" s="123" t="n">
        <v>96</v>
      </c>
      <c r="E33" s="123" t="n">
        <v>-2.3</v>
      </c>
      <c r="F33" s="177" t="n">
        <v>2558075</v>
      </c>
      <c r="G33" s="177" t="n">
        <v>2433741</v>
      </c>
      <c r="H33" s="123" t="n">
        <v>95.1</v>
      </c>
      <c r="I33" s="123" t="n">
        <v>-0.1</v>
      </c>
      <c r="J33" s="123" t="n">
        <v>31.6</v>
      </c>
      <c r="K33" s="123" t="n">
        <v>33.5</v>
      </c>
      <c r="L33" s="123" t="n">
        <v>25.2</v>
      </c>
      <c r="M33" s="123" t="n">
        <v>28.6</v>
      </c>
    </row>
    <row r="34" customFormat="false" ht="12.75" hidden="false" customHeight="false" outlineLevel="0" collapsed="false">
      <c r="A34" s="108"/>
      <c r="B34" s="120"/>
      <c r="C34" s="120"/>
      <c r="F34" s="120"/>
      <c r="G34" s="120"/>
      <c r="M34" s="118"/>
    </row>
    <row r="35" customFormat="false" ht="12.75" hidden="false" customHeight="false" outlineLevel="0" collapsed="false">
      <c r="A35" s="79" t="s">
        <v>195</v>
      </c>
      <c r="B35" s="120"/>
      <c r="C35" s="120"/>
      <c r="F35" s="120"/>
      <c r="G35" s="120"/>
      <c r="M35" s="118"/>
    </row>
    <row r="36" customFormat="false" ht="12.75" hidden="false" customHeight="false" outlineLevel="0" collapsed="false">
      <c r="A36" s="6" t="s">
        <v>749</v>
      </c>
      <c r="B36" s="120"/>
      <c r="C36" s="120"/>
      <c r="F36" s="120"/>
      <c r="G36" s="120"/>
      <c r="M36" s="115"/>
    </row>
    <row r="37" customFormat="false" ht="12.75" hidden="false" customHeight="false" outlineLevel="0" collapsed="false">
      <c r="A37" s="6" t="s">
        <v>750</v>
      </c>
    </row>
    <row r="38" customFormat="false" ht="12.75" hidden="false" customHeight="false" outlineLevel="0" collapsed="false">
      <c r="A38" s="6" t="s">
        <v>751</v>
      </c>
    </row>
  </sheetData>
  <mergeCells count="27">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5"/>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15" width="8.41"/>
    <col collapsed="false" customWidth="true" hidden="false" outlineLevel="0" max="5" min="5" style="115" width="10.56"/>
    <col collapsed="false" customWidth="true" hidden="false" outlineLevel="0" max="6" min="6" style="6" width="10.28"/>
    <col collapsed="false" customWidth="true" hidden="false" outlineLevel="0" max="7" min="7" style="6" width="10.56"/>
    <col collapsed="false" customWidth="true" hidden="false" outlineLevel="0" max="8" min="8" style="115" width="8.41"/>
    <col collapsed="false" customWidth="true" hidden="false" outlineLevel="0" max="9" min="9" style="115" width="10.56"/>
    <col collapsed="false" customWidth="true" hidden="false" outlineLevel="0" max="10" min="10" style="115" width="7.14"/>
    <col collapsed="false" customWidth="true" hidden="false" outlineLevel="0" max="11" min="11" style="115" width="10.56"/>
    <col collapsed="false" customWidth="true" hidden="false" outlineLevel="0" max="12" min="12" style="115" width="7.14"/>
    <col collapsed="false" customWidth="true" hidden="false" outlineLevel="0" max="13" min="13" style="6" width="10.56"/>
    <col collapsed="false" customWidth="false" hidden="false" outlineLevel="0" max="257" min="14" style="6" width="11.42"/>
  </cols>
  <sheetData>
    <row r="1" s="176" customFormat="true" ht="15" hidden="false" customHeight="false" outlineLevel="0" collapsed="false">
      <c r="A1" s="175" t="s">
        <v>758</v>
      </c>
      <c r="B1" s="175"/>
      <c r="C1" s="175"/>
      <c r="D1" s="175"/>
      <c r="E1" s="175"/>
      <c r="F1" s="175"/>
      <c r="G1" s="175"/>
      <c r="H1" s="175"/>
      <c r="I1" s="175"/>
      <c r="J1" s="175"/>
      <c r="K1" s="175"/>
      <c r="L1" s="175"/>
      <c r="M1" s="175"/>
    </row>
    <row r="2" s="176" customFormat="true" ht="15" hidden="false" customHeight="false" outlineLevel="0" collapsed="false">
      <c r="A2" s="175" t="s">
        <v>759</v>
      </c>
      <c r="B2" s="175"/>
      <c r="C2" s="175"/>
      <c r="D2" s="175"/>
      <c r="E2" s="175"/>
      <c r="F2" s="175"/>
      <c r="G2" s="175"/>
      <c r="H2" s="175"/>
      <c r="I2" s="175"/>
      <c r="J2" s="175"/>
      <c r="K2" s="175"/>
      <c r="L2" s="175"/>
      <c r="M2" s="175"/>
    </row>
    <row r="4" customFormat="false" ht="12.75" hidden="false" customHeight="false" outlineLevel="0" collapsed="false">
      <c r="A4" s="155" t="s">
        <v>625</v>
      </c>
      <c r="B4" s="156" t="s">
        <v>153</v>
      </c>
      <c r="C4" s="156"/>
      <c r="D4" s="156"/>
      <c r="E4" s="156"/>
      <c r="F4" s="156"/>
      <c r="G4" s="156"/>
      <c r="H4" s="156"/>
      <c r="I4" s="156"/>
      <c r="J4" s="156"/>
      <c r="K4" s="156"/>
      <c r="L4" s="157" t="s">
        <v>712</v>
      </c>
      <c r="M4" s="157"/>
      <c r="N4" s="79"/>
    </row>
    <row r="5" customFormat="false" ht="12.75" hidden="false" customHeight="false" outlineLevel="0" collapsed="false">
      <c r="A5" s="155"/>
      <c r="B5" s="156" t="s">
        <v>713</v>
      </c>
      <c r="C5" s="156"/>
      <c r="D5" s="156"/>
      <c r="E5" s="156"/>
      <c r="F5" s="156" t="s">
        <v>714</v>
      </c>
      <c r="G5" s="156"/>
      <c r="H5" s="156"/>
      <c r="I5" s="156"/>
      <c r="J5" s="157" t="s">
        <v>715</v>
      </c>
      <c r="K5" s="157"/>
      <c r="L5" s="157"/>
      <c r="M5" s="157"/>
    </row>
    <row r="6" customFormat="false" ht="12.75" hidden="false" customHeight="true" outlineLevel="0" collapsed="false">
      <c r="A6" s="155"/>
      <c r="B6" s="158" t="s">
        <v>716</v>
      </c>
      <c r="C6" s="156" t="s">
        <v>717</v>
      </c>
      <c r="D6" s="156"/>
      <c r="E6" s="156"/>
      <c r="F6" s="158" t="s">
        <v>718</v>
      </c>
      <c r="G6" s="156" t="s">
        <v>717</v>
      </c>
      <c r="H6" s="156"/>
      <c r="I6" s="156"/>
      <c r="J6" s="156" t="s">
        <v>719</v>
      </c>
      <c r="K6" s="159"/>
      <c r="L6" s="156" t="s">
        <v>719</v>
      </c>
      <c r="M6" s="160"/>
    </row>
    <row r="7" customFormat="false" ht="12.75" hidden="false" customHeight="false" outlineLevel="0" collapsed="false">
      <c r="A7" s="155"/>
      <c r="B7" s="158"/>
      <c r="C7" s="156" t="s">
        <v>720</v>
      </c>
      <c r="D7" s="156"/>
      <c r="E7" s="156"/>
      <c r="F7" s="158"/>
      <c r="G7" s="159" t="s">
        <v>721</v>
      </c>
      <c r="H7" s="159"/>
      <c r="I7" s="159"/>
      <c r="J7" s="156"/>
      <c r="K7" s="161"/>
      <c r="L7" s="156"/>
      <c r="M7" s="148"/>
    </row>
    <row r="8" customFormat="false" ht="12.75" hidden="false" customHeight="false" outlineLevel="0" collapsed="false">
      <c r="A8" s="155"/>
      <c r="B8" s="158"/>
      <c r="C8" s="156"/>
      <c r="D8" s="156"/>
      <c r="E8" s="156"/>
      <c r="F8" s="158"/>
      <c r="G8" s="162" t="s">
        <v>722</v>
      </c>
      <c r="H8" s="162"/>
      <c r="I8" s="162"/>
      <c r="J8" s="156"/>
      <c r="K8" s="161" t="s">
        <v>723</v>
      </c>
      <c r="L8" s="156"/>
      <c r="M8" s="148" t="s">
        <v>723</v>
      </c>
    </row>
    <row r="9" customFormat="false" ht="12.75" hidden="false" customHeight="false" outlineLevel="0" collapsed="false">
      <c r="A9" s="155"/>
      <c r="B9" s="158"/>
      <c r="C9" s="84" t="s">
        <v>724</v>
      </c>
      <c r="D9" s="156" t="s">
        <v>725</v>
      </c>
      <c r="E9" s="159" t="s">
        <v>726</v>
      </c>
      <c r="F9" s="158"/>
      <c r="G9" s="84" t="s">
        <v>724</v>
      </c>
      <c r="H9" s="156" t="s">
        <v>725</v>
      </c>
      <c r="I9" s="163" t="s">
        <v>726</v>
      </c>
      <c r="J9" s="156"/>
      <c r="K9" s="161" t="s">
        <v>727</v>
      </c>
      <c r="L9" s="156"/>
      <c r="M9" s="148" t="s">
        <v>727</v>
      </c>
    </row>
    <row r="10" customFormat="false" ht="12.75" hidden="false" customHeight="false" outlineLevel="0" collapsed="false">
      <c r="A10" s="155"/>
      <c r="B10" s="158"/>
      <c r="C10" s="84"/>
      <c r="D10" s="156"/>
      <c r="E10" s="161" t="s">
        <v>728</v>
      </c>
      <c r="F10" s="158"/>
      <c r="G10" s="84"/>
      <c r="H10" s="156"/>
      <c r="I10" s="163" t="s">
        <v>728</v>
      </c>
      <c r="J10" s="156"/>
      <c r="K10" s="164"/>
      <c r="L10" s="156"/>
      <c r="M10" s="165"/>
    </row>
    <row r="11" customFormat="false" ht="12.75" hidden="false" customHeight="false" outlineLevel="0" collapsed="false">
      <c r="A11" s="155"/>
      <c r="B11" s="158"/>
      <c r="C11" s="84"/>
      <c r="D11" s="156"/>
      <c r="E11" s="161" t="s">
        <v>729</v>
      </c>
      <c r="F11" s="158"/>
      <c r="G11" s="84"/>
      <c r="H11" s="156"/>
      <c r="I11" s="163" t="s">
        <v>729</v>
      </c>
      <c r="J11" s="156"/>
      <c r="K11" s="162"/>
      <c r="L11" s="156"/>
      <c r="M11" s="166"/>
    </row>
    <row r="12" customFormat="false" ht="12.75" hidden="false" customHeight="false" outlineLevel="0" collapsed="false">
      <c r="A12" s="155"/>
      <c r="B12" s="158"/>
      <c r="C12" s="84"/>
      <c r="D12" s="156"/>
      <c r="E12" s="161" t="s">
        <v>730</v>
      </c>
      <c r="F12" s="158"/>
      <c r="G12" s="84"/>
      <c r="H12" s="156"/>
      <c r="I12" s="163" t="s">
        <v>730</v>
      </c>
      <c r="J12" s="167" t="s">
        <v>731</v>
      </c>
      <c r="K12" s="167"/>
      <c r="L12" s="167"/>
      <c r="M12" s="167"/>
    </row>
    <row r="13" customFormat="false" ht="12.75" hidden="false" customHeight="false" outlineLevel="0" collapsed="false">
      <c r="A13" s="155"/>
      <c r="B13" s="158"/>
      <c r="C13" s="84"/>
      <c r="D13" s="156"/>
      <c r="E13" s="161" t="s">
        <v>732</v>
      </c>
      <c r="F13" s="158"/>
      <c r="G13" s="84"/>
      <c r="H13" s="156"/>
      <c r="I13" s="163" t="s">
        <v>732</v>
      </c>
      <c r="J13" s="168" t="s">
        <v>722</v>
      </c>
      <c r="K13" s="168"/>
      <c r="L13" s="168"/>
      <c r="M13" s="168"/>
    </row>
    <row r="14" customFormat="false" ht="12.75" hidden="false" customHeight="false" outlineLevel="0" collapsed="false">
      <c r="A14" s="155"/>
      <c r="B14" s="158"/>
      <c r="C14" s="84"/>
      <c r="D14" s="156"/>
      <c r="E14" s="162" t="s">
        <v>170</v>
      </c>
      <c r="F14" s="158"/>
      <c r="G14" s="84"/>
      <c r="H14" s="156"/>
      <c r="I14" s="169" t="s">
        <v>170</v>
      </c>
      <c r="J14" s="170"/>
      <c r="K14" s="171"/>
      <c r="L14" s="171"/>
      <c r="M14" s="166"/>
    </row>
    <row r="15" customFormat="false" ht="12.75" hidden="false" customHeight="false" outlineLevel="0" collapsed="false">
      <c r="A15" s="155"/>
      <c r="B15" s="81" t="s">
        <v>172</v>
      </c>
      <c r="C15" s="81"/>
      <c r="D15" s="172" t="s">
        <v>173</v>
      </c>
      <c r="E15" s="172"/>
      <c r="F15" s="81" t="s">
        <v>172</v>
      </c>
      <c r="G15" s="81"/>
      <c r="H15" s="173" t="s">
        <v>173</v>
      </c>
      <c r="I15" s="173"/>
      <c r="J15" s="173"/>
      <c r="K15" s="173"/>
      <c r="L15" s="173"/>
      <c r="M15" s="173"/>
    </row>
    <row r="16" customFormat="false" ht="12.75" hidden="false" customHeight="false" outlineLevel="0" collapsed="false">
      <c r="A16" s="94"/>
    </row>
    <row r="17" customFormat="false" ht="12" hidden="false" customHeight="true" outlineLevel="0" collapsed="false">
      <c r="A17" s="116" t="s">
        <v>626</v>
      </c>
      <c r="B17" s="177" t="n">
        <v>3963</v>
      </c>
      <c r="C17" s="177" t="n">
        <v>3818</v>
      </c>
      <c r="D17" s="123" t="n">
        <v>96.3</v>
      </c>
      <c r="E17" s="123" t="n">
        <v>-2</v>
      </c>
      <c r="F17" s="177" t="n">
        <v>229180</v>
      </c>
      <c r="G17" s="177" t="n">
        <v>220378</v>
      </c>
      <c r="H17" s="123" t="n">
        <v>96.2</v>
      </c>
      <c r="I17" s="123" t="n">
        <v>-1.3</v>
      </c>
      <c r="J17" s="123" t="n">
        <v>46.5</v>
      </c>
      <c r="K17" s="123" t="n">
        <v>48.6</v>
      </c>
      <c r="L17" s="123" t="n">
        <v>38</v>
      </c>
      <c r="M17" s="123" t="n">
        <v>42.3</v>
      </c>
    </row>
    <row r="18" customFormat="false" ht="12.75" hidden="false" customHeight="false" outlineLevel="0" collapsed="false">
      <c r="A18" s="116" t="s">
        <v>627</v>
      </c>
      <c r="B18" s="177" t="n">
        <v>3268</v>
      </c>
      <c r="C18" s="177" t="n">
        <v>3172</v>
      </c>
      <c r="D18" s="123" t="n">
        <v>97.1</v>
      </c>
      <c r="E18" s="123" t="n">
        <v>-3</v>
      </c>
      <c r="F18" s="177" t="n">
        <v>124736</v>
      </c>
      <c r="G18" s="177" t="n">
        <v>117342</v>
      </c>
      <c r="H18" s="123" t="n">
        <v>94.1</v>
      </c>
      <c r="I18" s="123" t="n">
        <v>-2.3</v>
      </c>
      <c r="J18" s="123" t="n">
        <v>27.3</v>
      </c>
      <c r="K18" s="123" t="n">
        <v>29.3</v>
      </c>
      <c r="L18" s="123" t="n">
        <v>28</v>
      </c>
      <c r="M18" s="123" t="n">
        <v>30.8</v>
      </c>
    </row>
    <row r="19" customFormat="false" ht="12.75" hidden="false" customHeight="false" outlineLevel="0" collapsed="false">
      <c r="A19" s="116" t="s">
        <v>628</v>
      </c>
      <c r="B19" s="177" t="n">
        <v>1602</v>
      </c>
      <c r="C19" s="177" t="n">
        <v>1541</v>
      </c>
      <c r="D19" s="123" t="n">
        <v>96.2</v>
      </c>
      <c r="E19" s="123" t="n">
        <v>-3.6</v>
      </c>
      <c r="F19" s="177" t="n">
        <v>72564</v>
      </c>
      <c r="G19" s="177" t="n">
        <v>69107</v>
      </c>
      <c r="H19" s="123" t="n">
        <v>95.2</v>
      </c>
      <c r="I19" s="123" t="n">
        <v>-2.4</v>
      </c>
      <c r="J19" s="123" t="n">
        <v>36.8</v>
      </c>
      <c r="K19" s="123" t="n">
        <v>38.9</v>
      </c>
      <c r="L19" s="123" t="n">
        <v>29.8</v>
      </c>
      <c r="M19" s="123" t="n">
        <v>33.9</v>
      </c>
    </row>
    <row r="20" customFormat="false" ht="12.75" hidden="false" customHeight="false" outlineLevel="0" collapsed="false">
      <c r="A20" s="178" t="s">
        <v>760</v>
      </c>
      <c r="B20" s="177" t="n">
        <v>8833</v>
      </c>
      <c r="C20" s="177" t="n">
        <v>8531</v>
      </c>
      <c r="D20" s="123" t="n">
        <v>96.6</v>
      </c>
      <c r="E20" s="123" t="n">
        <v>-2.6</v>
      </c>
      <c r="F20" s="177" t="n">
        <v>426480</v>
      </c>
      <c r="G20" s="177" t="n">
        <v>406827</v>
      </c>
      <c r="H20" s="123" t="n">
        <v>95.4</v>
      </c>
      <c r="I20" s="123" t="n">
        <v>-1.8</v>
      </c>
      <c r="J20" s="123" t="n">
        <v>39.2</v>
      </c>
      <c r="K20" s="123" t="n">
        <v>41.4</v>
      </c>
      <c r="L20" s="123" t="n">
        <v>33.7</v>
      </c>
      <c r="M20" s="123" t="n">
        <v>37.6</v>
      </c>
    </row>
    <row r="21" customFormat="false" ht="12.75" hidden="false" customHeight="false" outlineLevel="0" collapsed="false">
      <c r="A21" s="113" t="s">
        <v>630</v>
      </c>
      <c r="B21" s="177" t="n">
        <v>6027</v>
      </c>
      <c r="C21" s="177" t="n">
        <v>5670</v>
      </c>
      <c r="D21" s="123" t="n">
        <v>94.1</v>
      </c>
      <c r="E21" s="123" t="n">
        <v>-6.5</v>
      </c>
      <c r="F21" s="177" t="n">
        <v>284021</v>
      </c>
      <c r="G21" s="177" t="n">
        <v>258750</v>
      </c>
      <c r="H21" s="123" t="n">
        <v>91.1</v>
      </c>
      <c r="I21" s="123" t="n">
        <v>-2.5</v>
      </c>
      <c r="J21" s="123" t="n">
        <v>31.8</v>
      </c>
      <c r="K21" s="123" t="n">
        <v>35.2</v>
      </c>
      <c r="L21" s="123" t="n">
        <v>16.2</v>
      </c>
      <c r="M21" s="123" t="n">
        <v>21.9</v>
      </c>
    </row>
    <row r="22" customFormat="false" ht="12.75" hidden="false" customHeight="false" outlineLevel="0" collapsed="false">
      <c r="A22" s="116" t="s">
        <v>631</v>
      </c>
      <c r="B22" s="177" t="n">
        <v>5108</v>
      </c>
      <c r="C22" s="177" t="n">
        <v>4939</v>
      </c>
      <c r="D22" s="123" t="n">
        <v>96.7</v>
      </c>
      <c r="E22" s="123" t="n">
        <v>-2</v>
      </c>
      <c r="F22" s="177" t="n">
        <v>211684</v>
      </c>
      <c r="G22" s="177" t="n">
        <v>202934</v>
      </c>
      <c r="H22" s="123" t="n">
        <v>95.9</v>
      </c>
      <c r="I22" s="123" t="n">
        <v>-0.5</v>
      </c>
      <c r="J22" s="123" t="n">
        <v>26</v>
      </c>
      <c r="K22" s="123" t="n">
        <v>27.7</v>
      </c>
      <c r="L22" s="123" t="n">
        <v>22</v>
      </c>
      <c r="M22" s="123" t="n">
        <v>24.6</v>
      </c>
    </row>
    <row r="23" customFormat="false" ht="12.75" hidden="false" customHeight="false" outlineLevel="0" collapsed="false">
      <c r="A23" s="116" t="s">
        <v>632</v>
      </c>
      <c r="B23" s="177" t="n">
        <v>7477</v>
      </c>
      <c r="C23" s="177" t="n">
        <v>7104</v>
      </c>
      <c r="D23" s="123" t="n">
        <v>95</v>
      </c>
      <c r="E23" s="123" t="n">
        <v>-2.6</v>
      </c>
      <c r="F23" s="177" t="n">
        <v>301363</v>
      </c>
      <c r="G23" s="177" t="n">
        <v>284035</v>
      </c>
      <c r="H23" s="123" t="n">
        <v>94.3</v>
      </c>
      <c r="I23" s="123" t="n">
        <v>-1.4</v>
      </c>
      <c r="J23" s="123" t="n">
        <v>26.6</v>
      </c>
      <c r="K23" s="123" t="n">
        <v>28.6</v>
      </c>
      <c r="L23" s="123" t="n">
        <v>19.2</v>
      </c>
      <c r="M23" s="123" t="n">
        <v>22.9</v>
      </c>
    </row>
    <row r="24" customFormat="false" ht="12.75" hidden="false" customHeight="false" outlineLevel="0" collapsed="false">
      <c r="A24" s="113" t="s">
        <v>633</v>
      </c>
      <c r="B24" s="177" t="n">
        <v>26470</v>
      </c>
      <c r="C24" s="177" t="n">
        <v>25530</v>
      </c>
      <c r="D24" s="123" t="n">
        <v>96.4</v>
      </c>
      <c r="E24" s="123" t="n">
        <v>-1.2</v>
      </c>
      <c r="F24" s="177" t="n">
        <v>1334527</v>
      </c>
      <c r="G24" s="177" t="n">
        <v>1281195</v>
      </c>
      <c r="H24" s="123" t="n">
        <v>96</v>
      </c>
      <c r="I24" s="123" t="n">
        <v>1.2</v>
      </c>
      <c r="J24" s="123" t="n">
        <v>31.2</v>
      </c>
      <c r="K24" s="123" t="n">
        <v>32.7</v>
      </c>
      <c r="L24" s="123" t="n">
        <v>26.2</v>
      </c>
      <c r="M24" s="123" t="n">
        <v>28.8</v>
      </c>
    </row>
    <row r="25" customFormat="false" ht="12.75" hidden="false" customHeight="false" outlineLevel="0" collapsed="false">
      <c r="A25" s="150" t="s">
        <v>757</v>
      </c>
      <c r="B25" s="177" t="n">
        <v>53915</v>
      </c>
      <c r="C25" s="177" t="n">
        <v>51774</v>
      </c>
      <c r="D25" s="123" t="n">
        <v>96</v>
      </c>
      <c r="E25" s="123" t="n">
        <v>-2.3</v>
      </c>
      <c r="F25" s="177" t="n">
        <v>2558075</v>
      </c>
      <c r="G25" s="177" t="n">
        <v>2433741</v>
      </c>
      <c r="H25" s="123" t="n">
        <v>95.1</v>
      </c>
      <c r="I25" s="123" t="n">
        <v>-0.1</v>
      </c>
      <c r="J25" s="123" t="n">
        <v>31.6</v>
      </c>
      <c r="K25" s="123" t="n">
        <v>33.5</v>
      </c>
      <c r="L25" s="123" t="n">
        <v>25.2</v>
      </c>
      <c r="M25" s="123" t="n">
        <v>28.6</v>
      </c>
    </row>
    <row r="26" customFormat="false" ht="12.75" hidden="false" customHeight="false" outlineLevel="0" collapsed="false">
      <c r="A26" s="108"/>
      <c r="B26" s="120"/>
      <c r="C26" s="120"/>
      <c r="F26" s="120"/>
      <c r="G26" s="120"/>
      <c r="M26" s="118"/>
    </row>
    <row r="27" customFormat="false" ht="12.75" hidden="false" customHeight="false" outlineLevel="0" collapsed="false">
      <c r="A27" s="79" t="s">
        <v>195</v>
      </c>
      <c r="B27" s="120"/>
      <c r="C27" s="120"/>
      <c r="F27" s="120"/>
      <c r="G27" s="120"/>
      <c r="M27" s="118"/>
    </row>
    <row r="28" customFormat="false" ht="12.75" hidden="false" customHeight="false" outlineLevel="0" collapsed="false">
      <c r="A28" s="6" t="s">
        <v>749</v>
      </c>
      <c r="B28" s="120"/>
      <c r="C28" s="120"/>
      <c r="F28" s="120"/>
      <c r="G28" s="120"/>
      <c r="M28" s="115"/>
    </row>
    <row r="29" customFormat="false" ht="12.75" hidden="false" customHeight="false" outlineLevel="0" collapsed="false">
      <c r="A29" s="6" t="s">
        <v>750</v>
      </c>
    </row>
    <row r="30" customFormat="false" ht="12.75" hidden="false" customHeight="false" outlineLevel="0" collapsed="false">
      <c r="A30" s="6" t="s">
        <v>751</v>
      </c>
    </row>
  </sheetData>
  <mergeCells count="27">
    <mergeCell ref="A1:M1"/>
    <mergeCell ref="A2:M2"/>
    <mergeCell ref="A4:A15"/>
    <mergeCell ref="B4:K4"/>
    <mergeCell ref="L4:M4"/>
    <mergeCell ref="B5:E5"/>
    <mergeCell ref="F5:I5"/>
    <mergeCell ref="J5:M5"/>
    <mergeCell ref="B6:B14"/>
    <mergeCell ref="C6:E6"/>
    <mergeCell ref="F6:F14"/>
    <mergeCell ref="G6:I6"/>
    <mergeCell ref="J6:J11"/>
    <mergeCell ref="L6:L11"/>
    <mergeCell ref="C7:E8"/>
    <mergeCell ref="G7:I7"/>
    <mergeCell ref="G8:I8"/>
    <mergeCell ref="C9:C14"/>
    <mergeCell ref="D9:D14"/>
    <mergeCell ref="G9:G14"/>
    <mergeCell ref="H9:H14"/>
    <mergeCell ref="J12:M12"/>
    <mergeCell ref="J13:M13"/>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15" width="8.41"/>
    <col collapsed="false" customWidth="true" hidden="false" outlineLevel="0" max="5" min="5" style="115" width="10.56"/>
    <col collapsed="false" customWidth="true" hidden="false" outlineLevel="0" max="6" min="6" style="6" width="10.28"/>
    <col collapsed="false" customWidth="true" hidden="false" outlineLevel="0" max="7" min="7" style="6" width="10.56"/>
    <col collapsed="false" customWidth="true" hidden="false" outlineLevel="0" max="8" min="8" style="115" width="8.41"/>
    <col collapsed="false" customWidth="true" hidden="false" outlineLevel="0" max="9" min="9" style="115" width="10.56"/>
    <col collapsed="false" customWidth="true" hidden="false" outlineLevel="0" max="10" min="10" style="115" width="7.14"/>
    <col collapsed="false" customWidth="true" hidden="false" outlineLevel="0" max="11" min="11" style="115" width="10.56"/>
    <col collapsed="false" customWidth="true" hidden="false" outlineLevel="0" max="12" min="12" style="115"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54" t="s">
        <v>761</v>
      </c>
      <c r="B1" s="154"/>
      <c r="C1" s="154"/>
      <c r="D1" s="154"/>
      <c r="E1" s="154"/>
      <c r="F1" s="154"/>
      <c r="G1" s="154"/>
      <c r="H1" s="154"/>
      <c r="I1" s="154"/>
      <c r="J1" s="154"/>
      <c r="K1" s="154"/>
      <c r="L1" s="154"/>
      <c r="M1" s="154"/>
    </row>
    <row r="2" customFormat="false" ht="15" hidden="false" customHeight="false" outlineLevel="0" collapsed="false">
      <c r="A2" s="154" t="s">
        <v>762</v>
      </c>
      <c r="B2" s="154"/>
      <c r="C2" s="154"/>
      <c r="D2" s="154"/>
      <c r="E2" s="154"/>
      <c r="F2" s="154"/>
      <c r="G2" s="154"/>
      <c r="H2" s="154"/>
      <c r="I2" s="154"/>
      <c r="J2" s="154"/>
      <c r="K2" s="154"/>
      <c r="L2" s="154"/>
      <c r="M2" s="154"/>
    </row>
    <row r="4" customFormat="false" ht="12.75" hidden="false" customHeight="false" outlineLevel="0" collapsed="false">
      <c r="A4" s="76"/>
      <c r="B4" s="156" t="s">
        <v>153</v>
      </c>
      <c r="C4" s="156"/>
      <c r="D4" s="156"/>
      <c r="E4" s="156"/>
      <c r="F4" s="156"/>
      <c r="G4" s="156"/>
      <c r="H4" s="156"/>
      <c r="I4" s="156"/>
      <c r="J4" s="156"/>
      <c r="K4" s="156"/>
      <c r="L4" s="157" t="s">
        <v>712</v>
      </c>
      <c r="M4" s="157"/>
      <c r="N4" s="79"/>
    </row>
    <row r="5" customFormat="false" ht="12.75" hidden="false" customHeight="false" outlineLevel="0" collapsed="false">
      <c r="A5" s="80"/>
      <c r="B5" s="156" t="s">
        <v>713</v>
      </c>
      <c r="C5" s="156"/>
      <c r="D5" s="156"/>
      <c r="E5" s="156"/>
      <c r="F5" s="156" t="s">
        <v>763</v>
      </c>
      <c r="G5" s="156"/>
      <c r="H5" s="156"/>
      <c r="I5" s="156"/>
      <c r="J5" s="157" t="s">
        <v>715</v>
      </c>
      <c r="K5" s="157"/>
      <c r="L5" s="157"/>
      <c r="M5" s="157"/>
    </row>
    <row r="6" customFormat="false" ht="12.75" hidden="false" customHeight="true" outlineLevel="0" collapsed="false">
      <c r="A6" s="80"/>
      <c r="B6" s="158" t="s">
        <v>764</v>
      </c>
      <c r="C6" s="156" t="s">
        <v>717</v>
      </c>
      <c r="D6" s="156"/>
      <c r="E6" s="156"/>
      <c r="F6" s="158" t="s">
        <v>156</v>
      </c>
      <c r="G6" s="156" t="s">
        <v>717</v>
      </c>
      <c r="H6" s="156"/>
      <c r="I6" s="156"/>
      <c r="J6" s="156" t="s">
        <v>765</v>
      </c>
      <c r="K6" s="159"/>
      <c r="L6" s="156" t="s">
        <v>765</v>
      </c>
      <c r="M6" s="160"/>
    </row>
    <row r="7" customFormat="false" ht="12.75" hidden="false" customHeight="false" outlineLevel="0" collapsed="false">
      <c r="A7" s="80" t="s">
        <v>155</v>
      </c>
      <c r="B7" s="158"/>
      <c r="C7" s="156" t="s">
        <v>720</v>
      </c>
      <c r="D7" s="156"/>
      <c r="E7" s="156"/>
      <c r="F7" s="158"/>
      <c r="G7" s="156" t="s">
        <v>766</v>
      </c>
      <c r="H7" s="156"/>
      <c r="I7" s="156"/>
      <c r="J7" s="156"/>
      <c r="K7" s="161"/>
      <c r="L7" s="156"/>
      <c r="M7" s="148"/>
    </row>
    <row r="8" customFormat="false" ht="12.75" hidden="false" customHeight="false" outlineLevel="0" collapsed="false">
      <c r="A8" s="80"/>
      <c r="B8" s="158"/>
      <c r="C8" s="156"/>
      <c r="D8" s="156"/>
      <c r="E8" s="156"/>
      <c r="F8" s="158"/>
      <c r="G8" s="156"/>
      <c r="H8" s="156"/>
      <c r="I8" s="156"/>
      <c r="J8" s="156"/>
      <c r="K8" s="161" t="s">
        <v>723</v>
      </c>
      <c r="L8" s="156"/>
      <c r="M8" s="148" t="s">
        <v>723</v>
      </c>
    </row>
    <row r="9" customFormat="false" ht="12.75" hidden="false" customHeight="false" outlineLevel="0" collapsed="false">
      <c r="A9" s="80" t="s">
        <v>159</v>
      </c>
      <c r="B9" s="158"/>
      <c r="C9" s="84" t="s">
        <v>724</v>
      </c>
      <c r="D9" s="156" t="s">
        <v>725</v>
      </c>
      <c r="E9" s="159" t="s">
        <v>726</v>
      </c>
      <c r="F9" s="158"/>
      <c r="G9" s="84" t="s">
        <v>724</v>
      </c>
      <c r="H9" s="156" t="s">
        <v>725</v>
      </c>
      <c r="I9" s="163" t="s">
        <v>726</v>
      </c>
      <c r="J9" s="156"/>
      <c r="K9" s="161" t="s">
        <v>767</v>
      </c>
      <c r="L9" s="156"/>
      <c r="M9" s="148" t="s">
        <v>767</v>
      </c>
    </row>
    <row r="10" customFormat="false" ht="12.75" hidden="false" customHeight="false" outlineLevel="0" collapsed="false">
      <c r="A10" s="80"/>
      <c r="B10" s="158"/>
      <c r="C10" s="84"/>
      <c r="D10" s="156"/>
      <c r="E10" s="161" t="s">
        <v>728</v>
      </c>
      <c r="F10" s="158"/>
      <c r="G10" s="84"/>
      <c r="H10" s="156"/>
      <c r="I10" s="163" t="s">
        <v>728</v>
      </c>
      <c r="J10" s="156"/>
      <c r="K10" s="164"/>
      <c r="L10" s="156"/>
      <c r="M10" s="165"/>
    </row>
    <row r="11" customFormat="false" ht="12.75" hidden="false" customHeight="false" outlineLevel="0" collapsed="false">
      <c r="A11" s="80" t="s">
        <v>602</v>
      </c>
      <c r="B11" s="158"/>
      <c r="C11" s="84"/>
      <c r="D11" s="156"/>
      <c r="E11" s="161" t="s">
        <v>729</v>
      </c>
      <c r="F11" s="158"/>
      <c r="G11" s="84"/>
      <c r="H11" s="156"/>
      <c r="I11" s="163" t="s">
        <v>729</v>
      </c>
      <c r="J11" s="156"/>
      <c r="K11" s="162"/>
      <c r="L11" s="156"/>
      <c r="M11" s="166"/>
    </row>
    <row r="12" customFormat="false" ht="12.75" hidden="false" customHeight="false" outlineLevel="0" collapsed="false">
      <c r="A12" s="80"/>
      <c r="B12" s="158"/>
      <c r="C12" s="84"/>
      <c r="D12" s="156"/>
      <c r="E12" s="161" t="s">
        <v>730</v>
      </c>
      <c r="F12" s="158"/>
      <c r="G12" s="84"/>
      <c r="H12" s="156"/>
      <c r="I12" s="163" t="s">
        <v>730</v>
      </c>
      <c r="J12" s="157" t="s">
        <v>763</v>
      </c>
      <c r="K12" s="157"/>
      <c r="L12" s="157"/>
      <c r="M12" s="157"/>
    </row>
    <row r="13" customFormat="false" ht="12.75" hidden="false" customHeight="false" outlineLevel="0" collapsed="false">
      <c r="A13" s="80"/>
      <c r="B13" s="158"/>
      <c r="C13" s="84"/>
      <c r="D13" s="156"/>
      <c r="E13" s="161" t="s">
        <v>732</v>
      </c>
      <c r="F13" s="158"/>
      <c r="G13" s="84"/>
      <c r="H13" s="156"/>
      <c r="I13" s="163" t="s">
        <v>732</v>
      </c>
      <c r="J13" s="157"/>
      <c r="K13" s="157"/>
      <c r="L13" s="157"/>
      <c r="M13" s="157"/>
    </row>
    <row r="14" customFormat="false" ht="12.75" hidden="false" customHeight="false" outlineLevel="0" collapsed="false">
      <c r="A14" s="80"/>
      <c r="B14" s="158"/>
      <c r="C14" s="84"/>
      <c r="D14" s="156"/>
      <c r="E14" s="162" t="s">
        <v>170</v>
      </c>
      <c r="F14" s="158"/>
      <c r="G14" s="84"/>
      <c r="H14" s="156"/>
      <c r="I14" s="169" t="s">
        <v>170</v>
      </c>
      <c r="J14" s="157"/>
      <c r="K14" s="157"/>
      <c r="L14" s="157"/>
      <c r="M14" s="157"/>
    </row>
    <row r="15" customFormat="false" ht="12.75" hidden="false" customHeight="false" outlineLevel="0" collapsed="false">
      <c r="A15" s="90"/>
      <c r="B15" s="84" t="s">
        <v>172</v>
      </c>
      <c r="C15" s="84"/>
      <c r="D15" s="156" t="s">
        <v>173</v>
      </c>
      <c r="E15" s="156"/>
      <c r="F15" s="84" t="s">
        <v>172</v>
      </c>
      <c r="G15" s="84"/>
      <c r="H15" s="157" t="s">
        <v>173</v>
      </c>
      <c r="I15" s="157"/>
      <c r="J15" s="157"/>
      <c r="K15" s="157"/>
      <c r="L15" s="157"/>
      <c r="M15" s="157"/>
    </row>
    <row r="16" customFormat="false" ht="12.75" hidden="false" customHeight="false" outlineLevel="0" collapsed="false">
      <c r="A16" s="94"/>
    </row>
    <row r="17" customFormat="false" ht="12.75" hidden="false" customHeight="false" outlineLevel="0" collapsed="false">
      <c r="A17" s="126" t="s">
        <v>768</v>
      </c>
      <c r="B17" s="141"/>
      <c r="C17" s="141"/>
      <c r="F17" s="141"/>
      <c r="G17" s="141"/>
      <c r="M17" s="115"/>
    </row>
    <row r="18" customFormat="false" ht="12.75" hidden="false" customHeight="false" outlineLevel="0" collapsed="false">
      <c r="A18" s="116" t="s">
        <v>769</v>
      </c>
      <c r="B18" s="174" t="n">
        <v>556</v>
      </c>
      <c r="C18" s="174" t="n">
        <v>549</v>
      </c>
      <c r="D18" s="115" t="n">
        <v>98.7</v>
      </c>
      <c r="E18" s="115" t="n">
        <v>-4.2</v>
      </c>
      <c r="F18" s="174" t="n">
        <v>17419</v>
      </c>
      <c r="G18" s="174" t="n">
        <v>16658</v>
      </c>
      <c r="H18" s="115" t="n">
        <v>95.6</v>
      </c>
      <c r="I18" s="115" t="n">
        <v>-0.9</v>
      </c>
      <c r="J18" s="115" t="n">
        <v>40.9</v>
      </c>
      <c r="K18" s="115" t="n">
        <v>42.9</v>
      </c>
      <c r="L18" s="115" t="n">
        <v>28.3</v>
      </c>
      <c r="M18" s="115" t="n">
        <v>33.6</v>
      </c>
    </row>
    <row r="19" customFormat="false" ht="12.75" hidden="false" customHeight="false" outlineLevel="0" collapsed="false">
      <c r="A19" s="116" t="s">
        <v>770</v>
      </c>
      <c r="B19" s="174" t="n">
        <v>572</v>
      </c>
      <c r="C19" s="174" t="n">
        <v>523</v>
      </c>
      <c r="D19" s="115" t="n">
        <v>91.4</v>
      </c>
      <c r="E19" s="115" t="n">
        <v>-12.5</v>
      </c>
      <c r="F19" s="174" t="n">
        <v>9301</v>
      </c>
      <c r="G19" s="174" t="n">
        <v>8485</v>
      </c>
      <c r="H19" s="115" t="n">
        <v>91.2</v>
      </c>
      <c r="I19" s="115" t="n">
        <v>-6.3</v>
      </c>
      <c r="J19" s="115" t="n">
        <v>31.5</v>
      </c>
      <c r="K19" s="115" t="n">
        <v>34.9</v>
      </c>
      <c r="L19" s="115" t="n">
        <v>19.2</v>
      </c>
      <c r="M19" s="115" t="n">
        <v>28.3</v>
      </c>
    </row>
    <row r="20" customFormat="false" ht="12.75" hidden="false" customHeight="false" outlineLevel="0" collapsed="false">
      <c r="A20" s="116" t="s">
        <v>771</v>
      </c>
      <c r="B20" s="174" t="n">
        <v>170</v>
      </c>
      <c r="C20" s="174" t="n">
        <v>166</v>
      </c>
      <c r="D20" s="115" t="n">
        <v>97.6</v>
      </c>
      <c r="E20" s="115" t="n">
        <v>-4.6</v>
      </c>
      <c r="F20" s="174" t="n">
        <v>1942</v>
      </c>
      <c r="G20" s="174" t="n">
        <v>1824</v>
      </c>
      <c r="H20" s="115" t="n">
        <v>93.9</v>
      </c>
      <c r="I20" s="115" t="n">
        <v>-6.4</v>
      </c>
      <c r="J20" s="115" t="n">
        <v>26.2</v>
      </c>
      <c r="K20" s="115" t="n">
        <v>28.7</v>
      </c>
      <c r="L20" s="115" t="n">
        <v>16.8</v>
      </c>
      <c r="M20" s="115" t="n">
        <v>20.6</v>
      </c>
    </row>
    <row r="21" customFormat="false" ht="12.75" hidden="false" customHeight="false" outlineLevel="0" collapsed="false">
      <c r="A21" s="116" t="s">
        <v>772</v>
      </c>
      <c r="B21" s="174" t="n">
        <v>185</v>
      </c>
      <c r="C21" s="174" t="n">
        <v>172</v>
      </c>
      <c r="D21" s="115" t="n">
        <v>93</v>
      </c>
      <c r="E21" s="115" t="n">
        <v>-13.1</v>
      </c>
      <c r="F21" s="174" t="n">
        <v>2310</v>
      </c>
      <c r="G21" s="174" t="n">
        <v>2081</v>
      </c>
      <c r="H21" s="115" t="n">
        <v>90.1</v>
      </c>
      <c r="I21" s="115" t="n">
        <v>-10.1</v>
      </c>
      <c r="J21" s="115" t="n">
        <v>29.8</v>
      </c>
      <c r="K21" s="115" t="n">
        <v>34</v>
      </c>
      <c r="L21" s="115" t="n">
        <v>12.9</v>
      </c>
      <c r="M21" s="115" t="n">
        <v>21.2</v>
      </c>
    </row>
    <row r="22" customFormat="false" ht="12.75" hidden="false" customHeight="false" outlineLevel="0" collapsed="false">
      <c r="A22" s="116" t="s">
        <v>773</v>
      </c>
      <c r="B22" s="174" t="n">
        <v>1483</v>
      </c>
      <c r="C22" s="174" t="n">
        <v>1410</v>
      </c>
      <c r="D22" s="115" t="n">
        <v>95.1</v>
      </c>
      <c r="E22" s="115" t="n">
        <v>-8.6</v>
      </c>
      <c r="F22" s="174" t="n">
        <v>30972</v>
      </c>
      <c r="G22" s="174" t="n">
        <v>29048</v>
      </c>
      <c r="H22" s="115" t="n">
        <v>93.8</v>
      </c>
      <c r="I22" s="115" t="n">
        <v>-3.6</v>
      </c>
      <c r="J22" s="115" t="n">
        <v>36.3</v>
      </c>
      <c r="K22" s="115" t="n">
        <v>39.1</v>
      </c>
      <c r="L22" s="115" t="n">
        <v>23.7</v>
      </c>
      <c r="M22" s="115" t="n">
        <v>30.6</v>
      </c>
    </row>
    <row r="23" customFormat="false" ht="12.75" hidden="false" customHeight="false" outlineLevel="0" collapsed="false">
      <c r="A23" s="126" t="s">
        <v>207</v>
      </c>
      <c r="B23" s="174"/>
      <c r="C23" s="174"/>
      <c r="F23" s="174"/>
      <c r="G23" s="174"/>
      <c r="M23" s="115"/>
    </row>
    <row r="24" customFormat="false" ht="12.75" hidden="false" customHeight="false" outlineLevel="0" collapsed="false">
      <c r="A24" s="116" t="s">
        <v>769</v>
      </c>
      <c r="B24" s="174" t="n">
        <v>1214</v>
      </c>
      <c r="C24" s="174" t="n">
        <v>1177</v>
      </c>
      <c r="D24" s="115" t="n">
        <v>97</v>
      </c>
      <c r="E24" s="115" t="n">
        <v>-1.4</v>
      </c>
      <c r="F24" s="174" t="n">
        <v>44330</v>
      </c>
      <c r="G24" s="174" t="n">
        <v>42171</v>
      </c>
      <c r="H24" s="115" t="n">
        <v>95.1</v>
      </c>
      <c r="I24" s="115" t="n">
        <v>0.2</v>
      </c>
      <c r="J24" s="115" t="n">
        <v>37.2</v>
      </c>
      <c r="K24" s="115" t="n">
        <v>39.2</v>
      </c>
      <c r="L24" s="115" t="n">
        <v>32.9</v>
      </c>
      <c r="M24" s="115" t="n">
        <v>35.9</v>
      </c>
    </row>
    <row r="25" customFormat="false" ht="12.75" hidden="false" customHeight="false" outlineLevel="0" collapsed="false">
      <c r="A25" s="116" t="s">
        <v>770</v>
      </c>
      <c r="B25" s="174" t="n">
        <v>902</v>
      </c>
      <c r="C25" s="174" t="n">
        <v>859</v>
      </c>
      <c r="D25" s="115" t="n">
        <v>95.2</v>
      </c>
      <c r="E25" s="115" t="n">
        <v>-5</v>
      </c>
      <c r="F25" s="174" t="n">
        <v>16716</v>
      </c>
      <c r="G25" s="174" t="n">
        <v>15510</v>
      </c>
      <c r="H25" s="115" t="n">
        <v>92.8</v>
      </c>
      <c r="I25" s="115" t="n">
        <v>-4</v>
      </c>
      <c r="J25" s="115" t="n">
        <v>32.2</v>
      </c>
      <c r="K25" s="115" t="n">
        <v>35</v>
      </c>
      <c r="L25" s="115" t="n">
        <v>22.9</v>
      </c>
      <c r="M25" s="115" t="n">
        <v>28</v>
      </c>
    </row>
    <row r="26" customFormat="false" ht="12.75" hidden="false" customHeight="false" outlineLevel="0" collapsed="false">
      <c r="A26" s="116" t="s">
        <v>771</v>
      </c>
      <c r="B26" s="174" t="n">
        <v>959</v>
      </c>
      <c r="C26" s="174" t="n">
        <v>916</v>
      </c>
      <c r="D26" s="115" t="n">
        <v>95.5</v>
      </c>
      <c r="E26" s="115" t="n">
        <v>-3.3</v>
      </c>
      <c r="F26" s="174" t="n">
        <v>12283</v>
      </c>
      <c r="G26" s="174" t="n">
        <v>11376</v>
      </c>
      <c r="H26" s="115" t="n">
        <v>92.6</v>
      </c>
      <c r="I26" s="115" t="n">
        <v>-1.4</v>
      </c>
      <c r="J26" s="115" t="n">
        <v>24.9</v>
      </c>
      <c r="K26" s="115" t="n">
        <v>27.3</v>
      </c>
      <c r="L26" s="115" t="n">
        <v>18.7</v>
      </c>
      <c r="M26" s="115" t="n">
        <v>21.5</v>
      </c>
    </row>
    <row r="27" customFormat="false" ht="12.75" hidden="false" customHeight="false" outlineLevel="0" collapsed="false">
      <c r="A27" s="116" t="s">
        <v>772</v>
      </c>
      <c r="B27" s="174" t="n">
        <v>527</v>
      </c>
      <c r="C27" s="174" t="n">
        <v>497</v>
      </c>
      <c r="D27" s="115" t="n">
        <v>94.3</v>
      </c>
      <c r="E27" s="115" t="n">
        <v>-5.9</v>
      </c>
      <c r="F27" s="174" t="n">
        <v>9437</v>
      </c>
      <c r="G27" s="174" t="n">
        <v>8624</v>
      </c>
      <c r="H27" s="115" t="n">
        <v>91.4</v>
      </c>
      <c r="I27" s="115" t="n">
        <v>2.8</v>
      </c>
      <c r="J27" s="115" t="n">
        <v>30.5</v>
      </c>
      <c r="K27" s="115" t="n">
        <v>33.7</v>
      </c>
      <c r="L27" s="115" t="n">
        <v>18.2</v>
      </c>
      <c r="M27" s="115" t="n">
        <v>23.6</v>
      </c>
    </row>
    <row r="28" customFormat="false" ht="12.75" hidden="false" customHeight="false" outlineLevel="0" collapsed="false">
      <c r="A28" s="116" t="s">
        <v>773</v>
      </c>
      <c r="B28" s="174" t="n">
        <v>3602</v>
      </c>
      <c r="C28" s="174" t="n">
        <v>3449</v>
      </c>
      <c r="D28" s="115" t="n">
        <v>95.8</v>
      </c>
      <c r="E28" s="115" t="n">
        <v>-3.5</v>
      </c>
      <c r="F28" s="174" t="n">
        <v>82766</v>
      </c>
      <c r="G28" s="174" t="n">
        <v>77681</v>
      </c>
      <c r="H28" s="115" t="n">
        <v>93.9</v>
      </c>
      <c r="I28" s="115" t="n">
        <v>-0.7</v>
      </c>
      <c r="J28" s="115" t="n">
        <v>33.6</v>
      </c>
      <c r="K28" s="115" t="n">
        <v>36</v>
      </c>
      <c r="L28" s="115" t="n">
        <v>27.1</v>
      </c>
      <c r="M28" s="115" t="n">
        <v>31</v>
      </c>
    </row>
    <row r="29" customFormat="false" ht="12.75" hidden="false" customHeight="false" outlineLevel="0" collapsed="false">
      <c r="A29" s="126" t="s">
        <v>225</v>
      </c>
      <c r="B29" s="174"/>
      <c r="C29" s="174"/>
      <c r="F29" s="174"/>
      <c r="G29" s="174"/>
      <c r="M29" s="115"/>
    </row>
    <row r="30" customFormat="false" ht="12.75" hidden="false" customHeight="false" outlineLevel="0" collapsed="false">
      <c r="A30" s="116" t="s">
        <v>769</v>
      </c>
      <c r="B30" s="174" t="n">
        <v>46</v>
      </c>
      <c r="C30" s="174" t="n">
        <v>46</v>
      </c>
      <c r="D30" s="115" t="n">
        <v>100</v>
      </c>
      <c r="E30" s="115" t="n">
        <v>15</v>
      </c>
      <c r="F30" s="174" t="n">
        <v>3914</v>
      </c>
      <c r="G30" s="174" t="n">
        <v>3901</v>
      </c>
      <c r="H30" s="115" t="n">
        <v>99.7</v>
      </c>
      <c r="I30" s="115" t="n">
        <v>12.1</v>
      </c>
      <c r="J30" s="115" t="n">
        <v>54.3</v>
      </c>
      <c r="K30" s="115" t="n">
        <v>54.5</v>
      </c>
      <c r="L30" s="115" t="n">
        <v>54.8</v>
      </c>
      <c r="M30" s="115" t="n">
        <v>55.2</v>
      </c>
    </row>
    <row r="31" customFormat="false" ht="12.75" hidden="false" customHeight="false" outlineLevel="0" collapsed="false">
      <c r="A31" s="116" t="s">
        <v>770</v>
      </c>
      <c r="B31" s="174" t="n">
        <v>32</v>
      </c>
      <c r="C31" s="174" t="n">
        <v>32</v>
      </c>
      <c r="D31" s="115" t="n">
        <v>100</v>
      </c>
      <c r="E31" s="115" t="n">
        <v>6.7</v>
      </c>
      <c r="F31" s="174" t="n">
        <v>1028</v>
      </c>
      <c r="G31" s="174" t="n">
        <v>1017</v>
      </c>
      <c r="H31" s="115" t="n">
        <v>98.9</v>
      </c>
      <c r="I31" s="115" t="n">
        <v>5.6</v>
      </c>
      <c r="J31" s="115" t="n">
        <v>55.2</v>
      </c>
      <c r="K31" s="115" t="n">
        <v>55.8</v>
      </c>
      <c r="L31" s="115" t="n">
        <v>55.4</v>
      </c>
      <c r="M31" s="115" t="n">
        <v>56.4</v>
      </c>
    </row>
    <row r="32" customFormat="false" ht="12.75" hidden="false" customHeight="false" outlineLevel="0" collapsed="false">
      <c r="A32" s="116" t="s">
        <v>771</v>
      </c>
      <c r="B32" s="182" t="n">
        <v>2</v>
      </c>
      <c r="C32" s="183" t="s">
        <v>774</v>
      </c>
      <c r="D32" s="183" t="s">
        <v>774</v>
      </c>
      <c r="E32" s="183" t="s">
        <v>774</v>
      </c>
      <c r="F32" s="183" t="s">
        <v>774</v>
      </c>
      <c r="G32" s="183" t="s">
        <v>774</v>
      </c>
      <c r="H32" s="183" t="s">
        <v>774</v>
      </c>
      <c r="I32" s="183" t="s">
        <v>774</v>
      </c>
      <c r="J32" s="183" t="s">
        <v>774</v>
      </c>
      <c r="K32" s="183" t="s">
        <v>774</v>
      </c>
      <c r="L32" s="183" t="s">
        <v>774</v>
      </c>
      <c r="M32" s="183" t="s">
        <v>774</v>
      </c>
    </row>
    <row r="33" customFormat="false" ht="12.75" hidden="false" customHeight="false" outlineLevel="0" collapsed="false">
      <c r="A33" s="116" t="s">
        <v>772</v>
      </c>
      <c r="B33" s="174" t="n">
        <v>9</v>
      </c>
      <c r="C33" s="183" t="s">
        <v>774</v>
      </c>
      <c r="D33" s="183" t="s">
        <v>774</v>
      </c>
      <c r="E33" s="183" t="s">
        <v>774</v>
      </c>
      <c r="F33" s="183" t="s">
        <v>774</v>
      </c>
      <c r="G33" s="183" t="s">
        <v>774</v>
      </c>
      <c r="H33" s="183" t="s">
        <v>774</v>
      </c>
      <c r="I33" s="183" t="s">
        <v>774</v>
      </c>
      <c r="J33" s="183" t="s">
        <v>774</v>
      </c>
      <c r="K33" s="183" t="s">
        <v>774</v>
      </c>
      <c r="L33" s="183" t="s">
        <v>774</v>
      </c>
      <c r="M33" s="183" t="s">
        <v>774</v>
      </c>
    </row>
    <row r="34" customFormat="false" ht="12.75" hidden="false" customHeight="false" outlineLevel="0" collapsed="false">
      <c r="A34" s="116" t="s">
        <v>773</v>
      </c>
      <c r="B34" s="182" t="n">
        <v>89</v>
      </c>
      <c r="C34" s="182" t="n">
        <v>89</v>
      </c>
      <c r="D34" s="118" t="n">
        <v>100</v>
      </c>
      <c r="E34" s="118" t="n">
        <v>9.9</v>
      </c>
      <c r="F34" s="182" t="n">
        <v>5151</v>
      </c>
      <c r="G34" s="182" t="n">
        <v>5112</v>
      </c>
      <c r="H34" s="118" t="n">
        <v>99.2</v>
      </c>
      <c r="I34" s="118" t="n">
        <v>9.9</v>
      </c>
      <c r="J34" s="118" t="n">
        <v>53.4</v>
      </c>
      <c r="K34" s="118" t="n">
        <v>53.8</v>
      </c>
      <c r="L34" s="118" t="n">
        <v>53.8</v>
      </c>
      <c r="M34" s="118" t="n">
        <v>54.5</v>
      </c>
    </row>
    <row r="35" customFormat="false" ht="12.75" hidden="false" customHeight="false" outlineLevel="0" collapsed="false">
      <c r="A35" s="126" t="s">
        <v>226</v>
      </c>
      <c r="F35" s="174"/>
      <c r="G35" s="174"/>
      <c r="M35" s="115"/>
    </row>
    <row r="36" customFormat="false" ht="12.75" hidden="false" customHeight="false" outlineLevel="0" collapsed="false">
      <c r="A36" s="116" t="s">
        <v>769</v>
      </c>
      <c r="B36" s="6" t="n">
        <v>2326</v>
      </c>
      <c r="C36" s="6" t="n">
        <v>2205</v>
      </c>
      <c r="D36" s="115" t="n">
        <v>94.8</v>
      </c>
      <c r="E36" s="115" t="n">
        <v>-2.8</v>
      </c>
      <c r="F36" s="174" t="n">
        <v>77065</v>
      </c>
      <c r="G36" s="174" t="n">
        <v>74329</v>
      </c>
      <c r="H36" s="115" t="n">
        <v>96.4</v>
      </c>
      <c r="I36" s="115" t="n">
        <v>1.1</v>
      </c>
      <c r="J36" s="115" t="n">
        <v>38.4</v>
      </c>
      <c r="K36" s="115" t="n">
        <v>40</v>
      </c>
      <c r="L36" s="115" t="n">
        <v>39.3</v>
      </c>
      <c r="M36" s="115" t="n">
        <v>41.7</v>
      </c>
    </row>
    <row r="37" customFormat="false" ht="12.75" hidden="false" customHeight="false" outlineLevel="0" collapsed="false">
      <c r="A37" s="116" t="s">
        <v>770</v>
      </c>
      <c r="B37" s="174" t="n">
        <v>975</v>
      </c>
      <c r="C37" s="174" t="n">
        <v>924</v>
      </c>
      <c r="D37" s="115" t="n">
        <v>94.8</v>
      </c>
      <c r="E37" s="115" t="n">
        <v>-2.8</v>
      </c>
      <c r="F37" s="174" t="n">
        <v>27354</v>
      </c>
      <c r="G37" s="174" t="n">
        <v>26058</v>
      </c>
      <c r="H37" s="115" t="n">
        <v>95.3</v>
      </c>
      <c r="I37" s="115" t="n">
        <v>0.4</v>
      </c>
      <c r="J37" s="115" t="n">
        <v>36.8</v>
      </c>
      <c r="K37" s="115" t="n">
        <v>39</v>
      </c>
      <c r="L37" s="115" t="n">
        <v>38.9</v>
      </c>
      <c r="M37" s="115" t="n">
        <v>42.1</v>
      </c>
    </row>
    <row r="38" customFormat="false" ht="12.75" hidden="false" customHeight="false" outlineLevel="0" collapsed="false">
      <c r="A38" s="116" t="s">
        <v>771</v>
      </c>
      <c r="B38" s="6" t="n">
        <v>612</v>
      </c>
      <c r="C38" s="6" t="n">
        <v>577</v>
      </c>
      <c r="D38" s="115" t="n">
        <v>94.3</v>
      </c>
      <c r="E38" s="115" t="n">
        <v>-6.9</v>
      </c>
      <c r="F38" s="174" t="n">
        <v>5920</v>
      </c>
      <c r="G38" s="174" t="n">
        <v>5289</v>
      </c>
      <c r="H38" s="115" t="n">
        <v>89.3</v>
      </c>
      <c r="I38" s="115" t="n">
        <v>-10.1</v>
      </c>
      <c r="J38" s="115" t="n">
        <v>19.3</v>
      </c>
      <c r="K38" s="115" t="n">
        <v>22</v>
      </c>
      <c r="L38" s="115" t="n">
        <v>17.5</v>
      </c>
      <c r="M38" s="115" t="n">
        <v>20.5</v>
      </c>
    </row>
    <row r="39" customFormat="false" ht="12.75" hidden="false" customHeight="false" outlineLevel="0" collapsed="false">
      <c r="A39" s="116" t="s">
        <v>772</v>
      </c>
      <c r="B39" s="174" t="n">
        <v>563</v>
      </c>
      <c r="C39" s="174" t="n">
        <v>533</v>
      </c>
      <c r="D39" s="115" t="n">
        <v>94.7</v>
      </c>
      <c r="E39" s="115" t="n">
        <v>-4.3</v>
      </c>
      <c r="F39" s="174" t="n">
        <v>7456</v>
      </c>
      <c r="G39" s="174" t="n">
        <v>6749</v>
      </c>
      <c r="H39" s="115" t="n">
        <v>90.5</v>
      </c>
      <c r="I39" s="115" t="n">
        <v>-4.5</v>
      </c>
      <c r="J39" s="115" t="n">
        <v>37.6</v>
      </c>
      <c r="K39" s="115" t="n">
        <v>42.1</v>
      </c>
      <c r="L39" s="115" t="n">
        <v>21.6</v>
      </c>
      <c r="M39" s="115" t="n">
        <v>28</v>
      </c>
    </row>
    <row r="40" customFormat="false" ht="12.75" hidden="false" customHeight="false" outlineLevel="0" collapsed="false">
      <c r="A40" s="116" t="s">
        <v>773</v>
      </c>
      <c r="B40" s="174" t="n">
        <v>4476</v>
      </c>
      <c r="C40" s="174" t="n">
        <v>4239</v>
      </c>
      <c r="D40" s="115" t="n">
        <v>94.7</v>
      </c>
      <c r="E40" s="115" t="n">
        <v>-3.6</v>
      </c>
      <c r="F40" s="174" t="n">
        <v>117795</v>
      </c>
      <c r="G40" s="174" t="n">
        <v>112425</v>
      </c>
      <c r="H40" s="115" t="n">
        <v>95.4</v>
      </c>
      <c r="I40" s="115" t="n">
        <v>0</v>
      </c>
      <c r="J40" s="115" t="n">
        <v>37</v>
      </c>
      <c r="K40" s="115" t="n">
        <v>39.1</v>
      </c>
      <c r="L40" s="115" t="n">
        <v>37</v>
      </c>
      <c r="M40" s="115" t="n">
        <v>40</v>
      </c>
    </row>
    <row r="41" customFormat="false" ht="12.75" hidden="false" customHeight="false" outlineLevel="0" collapsed="false">
      <c r="A41" s="126" t="s">
        <v>240</v>
      </c>
      <c r="B41" s="174"/>
      <c r="C41" s="174"/>
      <c r="D41" s="112"/>
      <c r="F41" s="174"/>
      <c r="G41" s="174"/>
      <c r="H41" s="112"/>
      <c r="M41" s="115"/>
    </row>
    <row r="42" customFormat="false" ht="12.75" hidden="false" customHeight="false" outlineLevel="0" collapsed="false">
      <c r="A42" s="116" t="s">
        <v>769</v>
      </c>
      <c r="B42" s="174" t="n">
        <v>1063</v>
      </c>
      <c r="C42" s="174" t="n">
        <v>1029</v>
      </c>
      <c r="D42" s="112" t="n">
        <v>96.8</v>
      </c>
      <c r="E42" s="115" t="n">
        <v>0.3</v>
      </c>
      <c r="F42" s="174" t="n">
        <v>50951</v>
      </c>
      <c r="G42" s="174" t="n">
        <v>49704</v>
      </c>
      <c r="H42" s="112" t="n">
        <v>97.6</v>
      </c>
      <c r="I42" s="115" t="n">
        <v>3.5</v>
      </c>
      <c r="J42" s="115" t="n">
        <v>39.4</v>
      </c>
      <c r="K42" s="115" t="n">
        <v>40.6</v>
      </c>
      <c r="L42" s="115" t="n">
        <v>37.1</v>
      </c>
      <c r="M42" s="115" t="n">
        <v>39.1</v>
      </c>
    </row>
    <row r="43" customFormat="false" ht="12.75" hidden="false" customHeight="false" outlineLevel="0" collapsed="false">
      <c r="A43" s="116" t="s">
        <v>770</v>
      </c>
      <c r="B43" s="174" t="n">
        <v>620</v>
      </c>
      <c r="C43" s="174" t="n">
        <v>599</v>
      </c>
      <c r="D43" s="115" t="n">
        <v>96.6</v>
      </c>
      <c r="E43" s="115" t="n">
        <v>-2.1</v>
      </c>
      <c r="F43" s="174" t="n">
        <v>15606</v>
      </c>
      <c r="G43" s="174" t="n">
        <v>15185</v>
      </c>
      <c r="H43" s="115" t="n">
        <v>97.3</v>
      </c>
      <c r="I43" s="115" t="n">
        <v>1</v>
      </c>
      <c r="J43" s="115" t="n">
        <v>40</v>
      </c>
      <c r="K43" s="115" t="n">
        <v>41.6</v>
      </c>
      <c r="L43" s="115" t="n">
        <v>36.2</v>
      </c>
      <c r="M43" s="115" t="n">
        <v>38.5</v>
      </c>
    </row>
    <row r="44" customFormat="false" ht="12.75" hidden="false" customHeight="false" outlineLevel="0" collapsed="false">
      <c r="A44" s="116" t="s">
        <v>771</v>
      </c>
      <c r="B44" s="174" t="n">
        <v>712</v>
      </c>
      <c r="C44" s="174" t="n">
        <v>656</v>
      </c>
      <c r="D44" s="115" t="n">
        <v>92.1</v>
      </c>
      <c r="E44" s="115" t="n">
        <v>-4.4</v>
      </c>
      <c r="F44" s="174" t="n">
        <v>8118</v>
      </c>
      <c r="G44" s="174" t="n">
        <v>7410</v>
      </c>
      <c r="H44" s="115" t="n">
        <v>91.3</v>
      </c>
      <c r="I44" s="115" t="n">
        <v>-3.1</v>
      </c>
      <c r="J44" s="115" t="n">
        <v>23</v>
      </c>
      <c r="K44" s="115" t="n">
        <v>25.5</v>
      </c>
      <c r="L44" s="115" t="n">
        <v>17.7</v>
      </c>
      <c r="M44" s="6" t="n">
        <v>20.7</v>
      </c>
    </row>
    <row r="45" customFormat="false" ht="12.75" hidden="false" customHeight="false" outlineLevel="0" collapsed="false">
      <c r="A45" s="116" t="s">
        <v>772</v>
      </c>
      <c r="B45" s="174" t="n">
        <v>387</v>
      </c>
      <c r="C45" s="174" t="n">
        <v>356</v>
      </c>
      <c r="D45" s="115" t="n">
        <v>92</v>
      </c>
      <c r="E45" s="115" t="n">
        <v>0.8</v>
      </c>
      <c r="F45" s="174" t="n">
        <v>5125</v>
      </c>
      <c r="G45" s="174" t="n">
        <v>4770</v>
      </c>
      <c r="H45" s="115" t="n">
        <v>93.1</v>
      </c>
      <c r="I45" s="115" t="n">
        <v>1.8</v>
      </c>
      <c r="J45" s="115" t="n">
        <v>29.2</v>
      </c>
      <c r="K45" s="115" t="n">
        <v>32.3</v>
      </c>
      <c r="L45" s="115" t="n">
        <v>19.4</v>
      </c>
      <c r="M45" s="115" t="n">
        <v>24.7</v>
      </c>
    </row>
    <row r="46" customFormat="false" ht="12.75" hidden="false" customHeight="false" outlineLevel="0" collapsed="false">
      <c r="A46" s="116" t="s">
        <v>773</v>
      </c>
      <c r="B46" s="174" t="n">
        <v>2782</v>
      </c>
      <c r="C46" s="174" t="n">
        <v>2640</v>
      </c>
      <c r="D46" s="115" t="n">
        <v>94.9</v>
      </c>
      <c r="E46" s="115" t="n">
        <v>-1.4</v>
      </c>
      <c r="F46" s="174" t="n">
        <v>79800</v>
      </c>
      <c r="G46" s="174" t="n">
        <v>77069</v>
      </c>
      <c r="H46" s="115" t="n">
        <v>96.6</v>
      </c>
      <c r="I46" s="115" t="n">
        <v>2.2</v>
      </c>
      <c r="J46" s="115" t="n">
        <v>37.2</v>
      </c>
      <c r="K46" s="115" t="n">
        <v>38.9</v>
      </c>
      <c r="L46" s="115" t="n">
        <v>33.8</v>
      </c>
      <c r="M46" s="115" t="n">
        <v>36.4</v>
      </c>
    </row>
    <row r="47" customFormat="false" ht="12.75" hidden="false" customHeight="false" outlineLevel="0" collapsed="false">
      <c r="A47" s="126" t="s">
        <v>259</v>
      </c>
      <c r="B47" s="174"/>
      <c r="C47" s="174"/>
      <c r="D47" s="112"/>
      <c r="E47" s="112"/>
      <c r="F47" s="174"/>
      <c r="G47" s="174"/>
      <c r="H47" s="112"/>
      <c r="M47" s="115"/>
    </row>
    <row r="48" customFormat="false" ht="12.75" hidden="false" customHeight="false" outlineLevel="0" collapsed="false">
      <c r="A48" s="116" t="s">
        <v>769</v>
      </c>
      <c r="B48" s="174" t="n">
        <v>1414</v>
      </c>
      <c r="C48" s="174" t="n">
        <v>1406</v>
      </c>
      <c r="D48" s="112" t="n">
        <v>99.4</v>
      </c>
      <c r="E48" s="112" t="n">
        <v>-0.6</v>
      </c>
      <c r="F48" s="174" t="n">
        <v>38381</v>
      </c>
      <c r="G48" s="174" t="n">
        <v>37667</v>
      </c>
      <c r="H48" s="112" t="n">
        <v>98.1</v>
      </c>
      <c r="I48" s="115" t="n">
        <v>-0.7</v>
      </c>
      <c r="J48" s="115" t="n">
        <v>30.3</v>
      </c>
      <c r="K48" s="115" t="n">
        <v>31.1</v>
      </c>
      <c r="L48" s="115" t="n">
        <v>22.8</v>
      </c>
      <c r="M48" s="115" t="n">
        <v>24.4</v>
      </c>
    </row>
    <row r="49" customFormat="false" ht="12.75" hidden="false" customHeight="false" outlineLevel="0" collapsed="false">
      <c r="A49" s="116" t="s">
        <v>770</v>
      </c>
      <c r="B49" s="174" t="n">
        <v>314</v>
      </c>
      <c r="C49" s="174" t="n">
        <v>312</v>
      </c>
      <c r="D49" s="115" t="n">
        <v>99.4</v>
      </c>
      <c r="E49" s="115" t="n">
        <v>-1.6</v>
      </c>
      <c r="F49" s="174" t="n">
        <v>5216</v>
      </c>
      <c r="G49" s="174" t="n">
        <v>5173</v>
      </c>
      <c r="H49" s="115" t="n">
        <v>99.2</v>
      </c>
      <c r="I49" s="115" t="n">
        <v>-0.2</v>
      </c>
      <c r="J49" s="115" t="n">
        <v>27.9</v>
      </c>
      <c r="K49" s="115" t="n">
        <v>28.3</v>
      </c>
      <c r="L49" s="115" t="n">
        <v>20.7</v>
      </c>
      <c r="M49" s="115" t="n">
        <v>23.7</v>
      </c>
    </row>
    <row r="50" customFormat="false" ht="12.75" hidden="false" customHeight="false" outlineLevel="0" collapsed="false">
      <c r="A50" s="116" t="s">
        <v>771</v>
      </c>
      <c r="B50" s="174" t="n">
        <v>628</v>
      </c>
      <c r="C50" s="174" t="n">
        <v>624</v>
      </c>
      <c r="D50" s="112" t="n">
        <v>99.4</v>
      </c>
      <c r="E50" s="112" t="n">
        <v>-3.7</v>
      </c>
      <c r="F50" s="174" t="n">
        <v>6393</v>
      </c>
      <c r="G50" s="174" t="n">
        <v>6258</v>
      </c>
      <c r="H50" s="112" t="n">
        <v>97.9</v>
      </c>
      <c r="I50" s="115" t="n">
        <v>-2.9</v>
      </c>
      <c r="J50" s="115" t="n">
        <v>18.1</v>
      </c>
      <c r="K50" s="115" t="n">
        <v>18.7</v>
      </c>
      <c r="L50" s="115" t="n">
        <v>10.9</v>
      </c>
      <c r="M50" s="115" t="n">
        <v>13.3</v>
      </c>
    </row>
    <row r="51" customFormat="false" ht="12.75" hidden="false" customHeight="false" outlineLevel="0" collapsed="false">
      <c r="A51" s="116" t="s">
        <v>772</v>
      </c>
      <c r="B51" s="174" t="n">
        <v>636</v>
      </c>
      <c r="C51" s="174" t="n">
        <v>630</v>
      </c>
      <c r="D51" s="115" t="n">
        <v>99.1</v>
      </c>
      <c r="E51" s="115" t="n">
        <v>0.5</v>
      </c>
      <c r="F51" s="174" t="n">
        <v>5805</v>
      </c>
      <c r="G51" s="174" t="n">
        <v>5683</v>
      </c>
      <c r="H51" s="115" t="n">
        <v>97.9</v>
      </c>
      <c r="I51" s="115" t="n">
        <v>0.3</v>
      </c>
      <c r="J51" s="115" t="n">
        <v>22.6</v>
      </c>
      <c r="K51" s="115" t="n">
        <v>23.1</v>
      </c>
      <c r="L51" s="115" t="n">
        <v>11.2</v>
      </c>
      <c r="M51" s="115" t="n">
        <v>14</v>
      </c>
    </row>
    <row r="52" customFormat="false" ht="12.75" hidden="false" customHeight="false" outlineLevel="0" collapsed="false">
      <c r="A52" s="116" t="s">
        <v>773</v>
      </c>
      <c r="B52" s="174" t="n">
        <v>2992</v>
      </c>
      <c r="C52" s="174" t="n">
        <v>2972</v>
      </c>
      <c r="D52" s="115" t="n">
        <v>99.3</v>
      </c>
      <c r="E52" s="115" t="n">
        <v>-1.2</v>
      </c>
      <c r="F52" s="174" t="n">
        <v>55795</v>
      </c>
      <c r="G52" s="174" t="n">
        <v>54781</v>
      </c>
      <c r="H52" s="115" t="n">
        <v>98.2</v>
      </c>
      <c r="I52" s="115" t="n">
        <v>-0.8</v>
      </c>
      <c r="J52" s="115" t="n">
        <v>27.9</v>
      </c>
      <c r="K52" s="115" t="n">
        <v>28.6</v>
      </c>
      <c r="L52" s="115" t="n">
        <v>20</v>
      </c>
      <c r="M52" s="115" t="n">
        <v>22.2</v>
      </c>
    </row>
    <row r="53" customFormat="false" ht="12.75" hidden="false" customHeight="false" outlineLevel="0" collapsed="false">
      <c r="A53" s="126" t="s">
        <v>268</v>
      </c>
      <c r="B53" s="174"/>
      <c r="C53" s="174"/>
      <c r="F53" s="174"/>
      <c r="G53" s="174"/>
      <c r="M53" s="115"/>
    </row>
    <row r="54" customFormat="false" ht="12.75" hidden="false" customHeight="false" outlineLevel="0" collapsed="false">
      <c r="A54" s="116" t="s">
        <v>769</v>
      </c>
      <c r="B54" s="174" t="n">
        <v>1766</v>
      </c>
      <c r="C54" s="174" t="n">
        <v>1686</v>
      </c>
      <c r="D54" s="115" t="n">
        <v>95.5</v>
      </c>
      <c r="E54" s="115" t="n">
        <v>-0.5</v>
      </c>
      <c r="F54" s="174" t="n">
        <v>66657</v>
      </c>
      <c r="G54" s="174" t="n">
        <v>63430</v>
      </c>
      <c r="H54" s="115" t="n">
        <v>95.2</v>
      </c>
      <c r="I54" s="115" t="n">
        <v>-0.1</v>
      </c>
      <c r="J54" s="115" t="n">
        <v>43</v>
      </c>
      <c r="K54" s="115" t="n">
        <v>45.4</v>
      </c>
      <c r="L54" s="115" t="n">
        <v>37.7</v>
      </c>
      <c r="M54" s="115" t="n">
        <v>42.1</v>
      </c>
    </row>
    <row r="55" customFormat="false" ht="12.75" hidden="false" customHeight="false" outlineLevel="0" collapsed="false">
      <c r="A55" s="116" t="s">
        <v>770</v>
      </c>
      <c r="B55" s="174" t="n">
        <v>1133</v>
      </c>
      <c r="C55" s="174" t="n">
        <v>1071</v>
      </c>
      <c r="D55" s="115" t="n">
        <v>94.5</v>
      </c>
      <c r="E55" s="115" t="n">
        <v>-3.5</v>
      </c>
      <c r="F55" s="174" t="n">
        <v>20722</v>
      </c>
      <c r="G55" s="174" t="n">
        <v>19483</v>
      </c>
      <c r="H55" s="115" t="n">
        <v>94</v>
      </c>
      <c r="I55" s="115" t="n">
        <v>-3</v>
      </c>
      <c r="J55" s="115" t="n">
        <v>38.4</v>
      </c>
      <c r="K55" s="115" t="n">
        <v>41.2</v>
      </c>
      <c r="L55" s="115" t="n">
        <v>31.8</v>
      </c>
      <c r="M55" s="115" t="n">
        <v>37.3</v>
      </c>
    </row>
    <row r="56" customFormat="false" ht="12.75" hidden="false" customHeight="false" outlineLevel="0" collapsed="false">
      <c r="A56" s="116" t="s">
        <v>771</v>
      </c>
      <c r="B56" s="174" t="n">
        <v>2066</v>
      </c>
      <c r="C56" s="174" t="n">
        <v>1936</v>
      </c>
      <c r="D56" s="115" t="n">
        <v>93.7</v>
      </c>
      <c r="E56" s="115" t="n">
        <v>-2.3</v>
      </c>
      <c r="F56" s="174" t="n">
        <v>26093</v>
      </c>
      <c r="G56" s="174" t="n">
        <v>24096</v>
      </c>
      <c r="H56" s="115" t="n">
        <v>92.3</v>
      </c>
      <c r="I56" s="115" t="n">
        <v>-0.6</v>
      </c>
      <c r="J56" s="115" t="n">
        <v>24.7</v>
      </c>
      <c r="K56" s="115" t="n">
        <v>27.1</v>
      </c>
      <c r="L56" s="115" t="n">
        <v>18.8</v>
      </c>
      <c r="M56" s="115" t="n">
        <v>22.6</v>
      </c>
    </row>
    <row r="57" customFormat="false" ht="12.75" hidden="false" customHeight="false" outlineLevel="0" collapsed="false">
      <c r="A57" s="116" t="s">
        <v>772</v>
      </c>
      <c r="B57" s="174" t="n">
        <v>458</v>
      </c>
      <c r="C57" s="174" t="n">
        <v>430</v>
      </c>
      <c r="D57" s="115" t="n">
        <v>93.9</v>
      </c>
      <c r="E57" s="115" t="n">
        <v>-1.4</v>
      </c>
      <c r="F57" s="174" t="n">
        <v>7892</v>
      </c>
      <c r="G57" s="174" t="n">
        <v>7374</v>
      </c>
      <c r="H57" s="115" t="n">
        <v>93.4</v>
      </c>
      <c r="I57" s="115" t="n">
        <v>-1.4</v>
      </c>
      <c r="J57" s="115" t="n">
        <v>36.7</v>
      </c>
      <c r="K57" s="115" t="n">
        <v>39.6</v>
      </c>
      <c r="L57" s="115" t="n">
        <v>26.7</v>
      </c>
      <c r="M57" s="115" t="n">
        <v>33.3</v>
      </c>
    </row>
    <row r="58" customFormat="false" ht="12.75" hidden="false" customHeight="false" outlineLevel="0" collapsed="false">
      <c r="A58" s="116" t="s">
        <v>773</v>
      </c>
      <c r="B58" s="174" t="n">
        <v>5423</v>
      </c>
      <c r="C58" s="174" t="n">
        <v>5123</v>
      </c>
      <c r="D58" s="115" t="n">
        <v>94.5</v>
      </c>
      <c r="E58" s="115" t="n">
        <v>-1.9</v>
      </c>
      <c r="F58" s="174" t="n">
        <v>121364</v>
      </c>
      <c r="G58" s="174" t="n">
        <v>114383</v>
      </c>
      <c r="H58" s="115" t="n">
        <v>94.2</v>
      </c>
      <c r="I58" s="115" t="n">
        <v>-0.8</v>
      </c>
      <c r="J58" s="115" t="n">
        <v>37.9</v>
      </c>
      <c r="K58" s="115" t="n">
        <v>40.5</v>
      </c>
      <c r="L58" s="115" t="n">
        <v>31.9</v>
      </c>
      <c r="M58" s="115" t="n">
        <v>36.8</v>
      </c>
    </row>
    <row r="59" customFormat="false" ht="12.75" hidden="false" customHeight="false" outlineLevel="0" collapsed="false">
      <c r="A59" s="126" t="s">
        <v>354</v>
      </c>
      <c r="B59" s="174"/>
      <c r="C59" s="174"/>
      <c r="F59" s="174"/>
      <c r="G59" s="174"/>
      <c r="M59" s="115"/>
    </row>
    <row r="60" customFormat="false" ht="12.75" hidden="false" customHeight="false" outlineLevel="0" collapsed="false">
      <c r="A60" s="116" t="s">
        <v>769</v>
      </c>
      <c r="B60" s="174" t="n">
        <v>1966</v>
      </c>
      <c r="C60" s="174" t="n">
        <v>1948</v>
      </c>
      <c r="D60" s="115" t="n">
        <v>99.1</v>
      </c>
      <c r="E60" s="115" t="n">
        <v>0</v>
      </c>
      <c r="F60" s="174" t="n">
        <v>98394</v>
      </c>
      <c r="G60" s="174" t="n">
        <v>95308</v>
      </c>
      <c r="H60" s="115" t="n">
        <v>96.9</v>
      </c>
      <c r="I60" s="115" t="n">
        <v>1.8</v>
      </c>
      <c r="J60" s="115" t="n">
        <v>39.3</v>
      </c>
      <c r="K60" s="115" t="n">
        <v>40.7</v>
      </c>
      <c r="L60" s="115" t="n">
        <v>35.4</v>
      </c>
      <c r="M60" s="115" t="n">
        <v>39</v>
      </c>
    </row>
    <row r="61" customFormat="false" ht="12.75" hidden="false" customHeight="false" outlineLevel="0" collapsed="false">
      <c r="A61" s="116" t="s">
        <v>770</v>
      </c>
      <c r="B61" s="174" t="n">
        <v>3241</v>
      </c>
      <c r="C61" s="174" t="n">
        <v>3177</v>
      </c>
      <c r="D61" s="115" t="n">
        <v>98</v>
      </c>
      <c r="E61" s="115" t="n">
        <v>-2.9</v>
      </c>
      <c r="F61" s="174" t="n">
        <v>51820</v>
      </c>
      <c r="G61" s="174" t="n">
        <v>49269</v>
      </c>
      <c r="H61" s="115" t="n">
        <v>95.1</v>
      </c>
      <c r="I61" s="115" t="n">
        <v>-1.8</v>
      </c>
      <c r="J61" s="115" t="n">
        <v>32.6</v>
      </c>
      <c r="K61" s="115" t="n">
        <v>34.7</v>
      </c>
      <c r="L61" s="115" t="n">
        <v>29</v>
      </c>
      <c r="M61" s="115" t="n">
        <v>32.5</v>
      </c>
    </row>
    <row r="62" customFormat="false" ht="12.75" hidden="false" customHeight="false" outlineLevel="0" collapsed="false">
      <c r="A62" s="116" t="s">
        <v>771</v>
      </c>
      <c r="B62" s="174" t="n">
        <v>3369</v>
      </c>
      <c r="C62" s="174" t="n">
        <v>3322</v>
      </c>
      <c r="D62" s="115" t="n">
        <v>98.6</v>
      </c>
      <c r="E62" s="115" t="n">
        <v>-1.3</v>
      </c>
      <c r="F62" s="174" t="n">
        <v>49934</v>
      </c>
      <c r="G62" s="174" t="n">
        <v>46965</v>
      </c>
      <c r="H62" s="115" t="n">
        <v>94.1</v>
      </c>
      <c r="I62" s="115" t="n">
        <v>-1</v>
      </c>
      <c r="J62" s="115" t="n">
        <v>21.6</v>
      </c>
      <c r="K62" s="115" t="n">
        <v>23.1</v>
      </c>
      <c r="L62" s="115" t="n">
        <v>17.5</v>
      </c>
      <c r="M62" s="115" t="n">
        <v>20.1</v>
      </c>
    </row>
    <row r="63" customFormat="false" ht="12.75" hidden="false" customHeight="false" outlineLevel="0" collapsed="false">
      <c r="A63" s="116" t="s">
        <v>772</v>
      </c>
      <c r="B63" s="174" t="n">
        <v>1317</v>
      </c>
      <c r="C63" s="174" t="n">
        <v>1296</v>
      </c>
      <c r="D63" s="115" t="n">
        <v>98.4</v>
      </c>
      <c r="E63" s="115" t="n">
        <v>0.3</v>
      </c>
      <c r="F63" s="174" t="n">
        <v>21539</v>
      </c>
      <c r="G63" s="174" t="n">
        <v>20380</v>
      </c>
      <c r="H63" s="115" t="n">
        <v>94.6</v>
      </c>
      <c r="I63" s="115" t="n">
        <v>-1.8</v>
      </c>
      <c r="J63" s="115" t="n">
        <v>25.1</v>
      </c>
      <c r="K63" s="115" t="n">
        <v>26.8</v>
      </c>
      <c r="L63" s="115" t="n">
        <v>20.8</v>
      </c>
      <c r="M63" s="115" t="n">
        <v>24.3</v>
      </c>
    </row>
    <row r="64" customFormat="false" ht="12.75" hidden="false" customHeight="false" outlineLevel="0" collapsed="false">
      <c r="A64" s="116" t="s">
        <v>773</v>
      </c>
      <c r="B64" s="174" t="n">
        <v>9893</v>
      </c>
      <c r="C64" s="174" t="n">
        <v>9743</v>
      </c>
      <c r="D64" s="115" t="n">
        <v>98.5</v>
      </c>
      <c r="E64" s="115" t="n">
        <v>-1.4</v>
      </c>
      <c r="F64" s="174" t="n">
        <v>221687</v>
      </c>
      <c r="G64" s="174" t="n">
        <v>211922</v>
      </c>
      <c r="H64" s="115" t="n">
        <v>95.6</v>
      </c>
      <c r="I64" s="115" t="n">
        <v>0</v>
      </c>
      <c r="J64" s="115" t="n">
        <v>32.4</v>
      </c>
      <c r="K64" s="115" t="n">
        <v>34.1</v>
      </c>
      <c r="L64" s="115" t="n">
        <v>28.5</v>
      </c>
      <c r="M64" s="115" t="n">
        <v>32</v>
      </c>
    </row>
    <row r="65" customFormat="false" ht="12.75" hidden="false" customHeight="false" outlineLevel="0" collapsed="false">
      <c r="A65" s="126" t="s">
        <v>528</v>
      </c>
      <c r="B65" s="174"/>
      <c r="C65" s="174"/>
      <c r="F65" s="174"/>
      <c r="G65" s="174"/>
      <c r="M65" s="115"/>
    </row>
    <row r="66" customFormat="false" ht="12.75" hidden="false" customHeight="false" outlineLevel="0" collapsed="false">
      <c r="A66" s="116" t="s">
        <v>769</v>
      </c>
      <c r="B66" s="174" t="n">
        <v>147</v>
      </c>
      <c r="C66" s="174" t="n">
        <v>145</v>
      </c>
      <c r="D66" s="115" t="n">
        <v>98.6</v>
      </c>
      <c r="E66" s="115" t="n">
        <v>-7.1</v>
      </c>
      <c r="F66" s="174" t="n">
        <v>3909</v>
      </c>
      <c r="G66" s="174" t="n">
        <v>3817</v>
      </c>
      <c r="H66" s="115" t="n">
        <v>97.6</v>
      </c>
      <c r="I66" s="115" t="n">
        <v>1.1</v>
      </c>
      <c r="J66" s="115" t="n">
        <v>38.8</v>
      </c>
      <c r="K66" s="115" t="n">
        <v>39.7</v>
      </c>
      <c r="L66" s="115" t="n">
        <v>37.9</v>
      </c>
      <c r="M66" s="115" t="n">
        <v>39.1</v>
      </c>
    </row>
    <row r="67" customFormat="false" ht="12.75" hidden="false" customHeight="false" outlineLevel="0" collapsed="false">
      <c r="A67" s="116" t="s">
        <v>770</v>
      </c>
      <c r="B67" s="174" t="n">
        <v>26</v>
      </c>
      <c r="C67" s="174" t="n">
        <v>25</v>
      </c>
      <c r="D67" s="115" t="n">
        <v>96.2</v>
      </c>
      <c r="E67" s="115" t="n">
        <v>-28.6</v>
      </c>
      <c r="F67" s="174" t="n">
        <v>750</v>
      </c>
      <c r="G67" s="174" t="n">
        <v>721</v>
      </c>
      <c r="H67" s="115" t="n">
        <v>96.1</v>
      </c>
      <c r="I67" s="115" t="n">
        <v>-4.8</v>
      </c>
      <c r="J67" s="115" t="n">
        <v>42.3</v>
      </c>
      <c r="K67" s="115" t="n">
        <v>44</v>
      </c>
      <c r="L67" s="115" t="n">
        <v>38.6</v>
      </c>
      <c r="M67" s="115" t="n">
        <v>39.7</v>
      </c>
    </row>
    <row r="68" customFormat="false" ht="12.75" hidden="false" customHeight="false" outlineLevel="0" collapsed="false">
      <c r="A68" s="116" t="s">
        <v>771</v>
      </c>
      <c r="B68" s="174" t="n">
        <v>38</v>
      </c>
      <c r="C68" s="174" t="n">
        <v>37</v>
      </c>
      <c r="D68" s="115" t="n">
        <v>97.4</v>
      </c>
      <c r="E68" s="115" t="n">
        <v>-26</v>
      </c>
      <c r="F68" s="174" t="n">
        <v>477</v>
      </c>
      <c r="G68" s="174" t="n">
        <v>457</v>
      </c>
      <c r="H68" s="115" t="n">
        <v>95.8</v>
      </c>
      <c r="I68" s="115" t="n">
        <v>-19.1</v>
      </c>
      <c r="J68" s="115" t="n">
        <v>28.1</v>
      </c>
      <c r="K68" s="115" t="n">
        <v>29.4</v>
      </c>
      <c r="L68" s="115" t="n">
        <v>26.4</v>
      </c>
      <c r="M68" s="115" t="n">
        <v>27.6</v>
      </c>
    </row>
    <row r="69" customFormat="false" ht="12.75" hidden="false" customHeight="false" outlineLevel="0" collapsed="false">
      <c r="A69" s="116" t="s">
        <v>772</v>
      </c>
      <c r="B69" s="174" t="n">
        <v>22</v>
      </c>
      <c r="C69" s="174" t="n">
        <v>22</v>
      </c>
      <c r="D69" s="115" t="n">
        <v>100</v>
      </c>
      <c r="E69" s="115" t="n">
        <v>-35.3</v>
      </c>
      <c r="F69" s="174" t="n">
        <v>393</v>
      </c>
      <c r="G69" s="174" t="n">
        <v>392</v>
      </c>
      <c r="H69" s="115" t="n">
        <v>99.7</v>
      </c>
      <c r="I69" s="115" t="n">
        <v>-17.8</v>
      </c>
      <c r="J69" s="115" t="n">
        <v>33.1</v>
      </c>
      <c r="K69" s="115" t="n">
        <v>33.2</v>
      </c>
      <c r="L69" s="115" t="n">
        <v>28</v>
      </c>
      <c r="M69" s="115" t="n">
        <v>29</v>
      </c>
    </row>
    <row r="70" customFormat="false" ht="12.75" hidden="false" customHeight="false" outlineLevel="0" collapsed="false">
      <c r="A70" s="116" t="s">
        <v>773</v>
      </c>
      <c r="B70" s="174" t="n">
        <v>233</v>
      </c>
      <c r="C70" s="174" t="n">
        <v>229</v>
      </c>
      <c r="D70" s="115" t="n">
        <v>98.3</v>
      </c>
      <c r="E70" s="115" t="n">
        <v>-16.7</v>
      </c>
      <c r="F70" s="174" t="n">
        <v>5529</v>
      </c>
      <c r="G70" s="174" t="n">
        <v>5387</v>
      </c>
      <c r="H70" s="115" t="n">
        <v>97.4</v>
      </c>
      <c r="I70" s="115" t="n">
        <v>-3.3</v>
      </c>
      <c r="J70" s="115" t="n">
        <v>37.9</v>
      </c>
      <c r="K70" s="115" t="n">
        <v>38.9</v>
      </c>
      <c r="L70" s="115" t="n">
        <v>36.3</v>
      </c>
      <c r="M70" s="115" t="n">
        <v>37.5</v>
      </c>
    </row>
    <row r="71" customFormat="false" ht="12.75" hidden="false" customHeight="false" outlineLevel="0" collapsed="false">
      <c r="A71" s="108"/>
      <c r="B71" s="141"/>
      <c r="C71" s="141"/>
      <c r="F71" s="141"/>
      <c r="G71" s="141"/>
      <c r="I71" s="118"/>
      <c r="M71" s="115"/>
    </row>
    <row r="72" customFormat="false" ht="12.75" hidden="false" customHeight="false" outlineLevel="0" collapsed="false">
      <c r="A72" s="79" t="s">
        <v>195</v>
      </c>
      <c r="B72" s="141"/>
      <c r="C72" s="141"/>
      <c r="F72" s="141"/>
      <c r="G72" s="141"/>
      <c r="I72" s="118"/>
      <c r="M72" s="115"/>
    </row>
    <row r="73" customFormat="false" ht="12.75" hidden="false" customHeight="false" outlineLevel="0" collapsed="false">
      <c r="A73" s="6" t="s">
        <v>775</v>
      </c>
      <c r="B73" s="141"/>
      <c r="C73" s="141"/>
      <c r="F73" s="141"/>
      <c r="G73" s="141"/>
      <c r="M73" s="115"/>
    </row>
    <row r="74" customFormat="false" ht="12.75" hidden="false" customHeight="false" outlineLevel="0" collapsed="false">
      <c r="A74" s="6" t="s">
        <v>776</v>
      </c>
      <c r="B74" s="141"/>
      <c r="C74" s="141"/>
      <c r="F74" s="141"/>
      <c r="G74" s="141"/>
      <c r="M74" s="115"/>
    </row>
    <row r="75" customFormat="false" ht="12.75" hidden="false" customHeight="false" outlineLevel="0" collapsed="false">
      <c r="A75" s="6" t="s">
        <v>777</v>
      </c>
      <c r="B75" s="141"/>
      <c r="C75" s="141"/>
      <c r="F75" s="141"/>
      <c r="G75" s="141"/>
      <c r="M75" s="115"/>
    </row>
    <row r="76" customFormat="false" ht="12.75" hidden="false" customHeight="false" outlineLevel="0" collapsed="false">
      <c r="B76" s="141"/>
      <c r="C76" s="141"/>
      <c r="F76" s="141"/>
      <c r="G76" s="141"/>
      <c r="M76" s="115"/>
    </row>
    <row r="77" customFormat="false" ht="12.75" hidden="false" customHeight="false" outlineLevel="0" collapsed="false">
      <c r="B77" s="141"/>
      <c r="C77" s="141"/>
      <c r="F77" s="141"/>
      <c r="G77" s="141"/>
      <c r="M77" s="115"/>
    </row>
    <row r="78" customFormat="false" ht="12.75" hidden="false" customHeight="false" outlineLevel="0" collapsed="false">
      <c r="B78" s="141"/>
      <c r="C78" s="141"/>
      <c r="F78" s="141"/>
      <c r="G78" s="141"/>
      <c r="M78" s="115"/>
    </row>
    <row r="79" customFormat="false" ht="12.75" hidden="false" customHeight="false" outlineLevel="0" collapsed="false">
      <c r="B79" s="141"/>
      <c r="C79" s="141"/>
      <c r="F79" s="141"/>
      <c r="G79" s="141"/>
      <c r="M79" s="115"/>
    </row>
    <row r="80" customFormat="false" ht="12.75" hidden="false" customHeight="false" outlineLevel="0" collapsed="false">
      <c r="B80" s="141"/>
      <c r="C80" s="141"/>
      <c r="F80" s="141"/>
      <c r="G80" s="141"/>
      <c r="M80" s="115"/>
    </row>
    <row r="81" customFormat="false" ht="12.75" hidden="false" customHeight="false" outlineLevel="0" collapsed="false">
      <c r="B81" s="141"/>
      <c r="C81" s="141"/>
      <c r="F81" s="141"/>
      <c r="G81" s="141"/>
      <c r="M81" s="115"/>
    </row>
    <row r="82" customFormat="false" ht="12.75" hidden="false" customHeight="false" outlineLevel="0" collapsed="false">
      <c r="B82" s="141"/>
      <c r="C82" s="141"/>
      <c r="F82" s="141"/>
      <c r="G82" s="141"/>
      <c r="M82" s="115"/>
    </row>
    <row r="83" customFormat="false" ht="12.75" hidden="false" customHeight="false" outlineLevel="0" collapsed="false">
      <c r="B83" s="120"/>
      <c r="C83" s="120"/>
      <c r="F83" s="120"/>
      <c r="G83" s="120"/>
      <c r="M83" s="115"/>
    </row>
    <row r="84" customFormat="false" ht="12.75" hidden="false" customHeight="false" outlineLevel="0" collapsed="false">
      <c r="B84" s="120"/>
      <c r="C84" s="120"/>
      <c r="F84" s="120"/>
      <c r="G84" s="120"/>
      <c r="M84" s="115"/>
    </row>
  </sheetData>
  <mergeCells count="24">
    <mergeCell ref="A1:M1"/>
    <mergeCell ref="A2:M2"/>
    <mergeCell ref="B4:K4"/>
    <mergeCell ref="L4:M4"/>
    <mergeCell ref="B5:E5"/>
    <mergeCell ref="F5:I5"/>
    <mergeCell ref="J5:M5"/>
    <mergeCell ref="B6:B14"/>
    <mergeCell ref="C6:E6"/>
    <mergeCell ref="F6:F14"/>
    <mergeCell ref="G6:I6"/>
    <mergeCell ref="J6:J11"/>
    <mergeCell ref="L6:L11"/>
    <mergeCell ref="C7:E8"/>
    <mergeCell ref="G7: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2" min="2" style="0" width="9.99"/>
    <col collapsed="false" customWidth="true" hidden="false" outlineLevel="0" max="3" min="3" style="0" width="10.56"/>
    <col collapsed="false" customWidth="true" hidden="false" outlineLevel="0" max="4" min="4" style="123" width="8.41"/>
    <col collapsed="false" customWidth="true" hidden="false" outlineLevel="0" max="5" min="5" style="123" width="10.56"/>
    <col collapsed="false" customWidth="true" hidden="false" outlineLevel="0" max="6" min="6" style="0" width="10.28"/>
    <col collapsed="false" customWidth="true" hidden="false" outlineLevel="0" max="7" min="7" style="0" width="10.56"/>
    <col collapsed="false" customWidth="true" hidden="false" outlineLevel="0" max="8" min="8" style="123" width="8.41"/>
    <col collapsed="false" customWidth="true" hidden="false" outlineLevel="0" max="9" min="9" style="123" width="10.56"/>
    <col collapsed="false" customWidth="true" hidden="false" outlineLevel="0" max="10" min="10" style="123" width="7.14"/>
    <col collapsed="false" customWidth="true" hidden="false" outlineLevel="0" max="11" min="11" style="123" width="10.56"/>
    <col collapsed="false" customWidth="true" hidden="false" outlineLevel="0" max="12" min="12" style="123" width="7.14"/>
    <col collapsed="false" customWidth="true" hidden="false" outlineLevel="0" max="13" min="13" style="0" width="10.56"/>
  </cols>
  <sheetData>
    <row r="1" customFormat="false" ht="15" hidden="false" customHeight="false" outlineLevel="0" collapsed="false">
      <c r="A1" s="175" t="s">
        <v>778</v>
      </c>
      <c r="B1" s="175"/>
      <c r="C1" s="175"/>
      <c r="D1" s="175"/>
      <c r="E1" s="175"/>
      <c r="F1" s="175"/>
      <c r="G1" s="175"/>
      <c r="H1" s="175"/>
      <c r="I1" s="175"/>
      <c r="J1" s="175"/>
      <c r="K1" s="175"/>
      <c r="L1" s="175"/>
      <c r="M1" s="175"/>
    </row>
    <row r="2" customFormat="false" ht="15" hidden="false" customHeight="false" outlineLevel="0" collapsed="false">
      <c r="A2" s="175" t="s">
        <v>762</v>
      </c>
      <c r="B2" s="175"/>
      <c r="C2" s="175"/>
      <c r="D2" s="175"/>
      <c r="E2" s="175"/>
      <c r="F2" s="175"/>
      <c r="G2" s="175"/>
      <c r="H2" s="175"/>
      <c r="I2" s="175"/>
      <c r="J2" s="175"/>
      <c r="K2" s="175"/>
      <c r="L2" s="175"/>
      <c r="M2" s="175"/>
    </row>
    <row r="4" customFormat="false" ht="12.75" hidden="false" customHeight="false" outlineLevel="0" collapsed="false">
      <c r="A4" s="76"/>
      <c r="B4" s="156" t="s">
        <v>153</v>
      </c>
      <c r="C4" s="156"/>
      <c r="D4" s="156"/>
      <c r="E4" s="156"/>
      <c r="F4" s="156"/>
      <c r="G4" s="156"/>
      <c r="H4" s="156"/>
      <c r="I4" s="156"/>
      <c r="J4" s="156"/>
      <c r="K4" s="156"/>
      <c r="L4" s="157" t="s">
        <v>712</v>
      </c>
      <c r="M4" s="157"/>
      <c r="N4" s="79"/>
    </row>
    <row r="5" customFormat="false" ht="12.75" hidden="false" customHeight="false" outlineLevel="0" collapsed="false">
      <c r="A5" s="80"/>
      <c r="B5" s="156" t="s">
        <v>713</v>
      </c>
      <c r="C5" s="156"/>
      <c r="D5" s="156"/>
      <c r="E5" s="156"/>
      <c r="F5" s="156" t="s">
        <v>763</v>
      </c>
      <c r="G5" s="156"/>
      <c r="H5" s="156"/>
      <c r="I5" s="156"/>
      <c r="J5" s="157" t="s">
        <v>715</v>
      </c>
      <c r="K5" s="157"/>
      <c r="L5" s="157"/>
      <c r="M5" s="157"/>
      <c r="N5" s="6"/>
    </row>
    <row r="6" customFormat="false" ht="12.75" hidden="false" customHeight="true" outlineLevel="0" collapsed="false">
      <c r="A6" s="80"/>
      <c r="B6" s="158" t="s">
        <v>764</v>
      </c>
      <c r="C6" s="156" t="s">
        <v>717</v>
      </c>
      <c r="D6" s="156"/>
      <c r="E6" s="156"/>
      <c r="F6" s="158" t="s">
        <v>156</v>
      </c>
      <c r="G6" s="156" t="s">
        <v>717</v>
      </c>
      <c r="H6" s="156"/>
      <c r="I6" s="156"/>
      <c r="J6" s="156" t="s">
        <v>765</v>
      </c>
      <c r="K6" s="159"/>
      <c r="L6" s="156" t="s">
        <v>765</v>
      </c>
      <c r="M6" s="160"/>
      <c r="N6" s="6"/>
    </row>
    <row r="7" customFormat="false" ht="12.75" hidden="false" customHeight="false" outlineLevel="0" collapsed="false">
      <c r="A7" s="80" t="s">
        <v>155</v>
      </c>
      <c r="B7" s="158"/>
      <c r="C7" s="156" t="s">
        <v>720</v>
      </c>
      <c r="D7" s="156"/>
      <c r="E7" s="156"/>
      <c r="F7" s="158"/>
      <c r="G7" s="156" t="s">
        <v>766</v>
      </c>
      <c r="H7" s="156"/>
      <c r="I7" s="156"/>
      <c r="J7" s="156"/>
      <c r="K7" s="161"/>
      <c r="L7" s="156"/>
      <c r="M7" s="148"/>
      <c r="N7" s="6"/>
    </row>
    <row r="8" customFormat="false" ht="12.75" hidden="false" customHeight="false" outlineLevel="0" collapsed="false">
      <c r="A8" s="80"/>
      <c r="B8" s="158"/>
      <c r="C8" s="156"/>
      <c r="D8" s="156"/>
      <c r="E8" s="156"/>
      <c r="F8" s="158"/>
      <c r="G8" s="156"/>
      <c r="H8" s="156"/>
      <c r="I8" s="156"/>
      <c r="J8" s="156"/>
      <c r="K8" s="161" t="s">
        <v>723</v>
      </c>
      <c r="L8" s="156"/>
      <c r="M8" s="148" t="s">
        <v>723</v>
      </c>
      <c r="N8" s="6"/>
    </row>
    <row r="9" customFormat="false" ht="12.75" hidden="false" customHeight="false" outlineLevel="0" collapsed="false">
      <c r="A9" s="80" t="s">
        <v>159</v>
      </c>
      <c r="B9" s="158"/>
      <c r="C9" s="84" t="s">
        <v>724</v>
      </c>
      <c r="D9" s="156" t="s">
        <v>725</v>
      </c>
      <c r="E9" s="159" t="s">
        <v>726</v>
      </c>
      <c r="F9" s="158"/>
      <c r="G9" s="84" t="s">
        <v>724</v>
      </c>
      <c r="H9" s="156" t="s">
        <v>725</v>
      </c>
      <c r="I9" s="163" t="s">
        <v>726</v>
      </c>
      <c r="J9" s="156"/>
      <c r="K9" s="161" t="s">
        <v>767</v>
      </c>
      <c r="L9" s="156"/>
      <c r="M9" s="148" t="s">
        <v>767</v>
      </c>
      <c r="N9" s="6"/>
    </row>
    <row r="10" customFormat="false" ht="12.75" hidden="false" customHeight="false" outlineLevel="0" collapsed="false">
      <c r="A10" s="80"/>
      <c r="B10" s="158"/>
      <c r="C10" s="84"/>
      <c r="D10" s="156"/>
      <c r="E10" s="161" t="s">
        <v>728</v>
      </c>
      <c r="F10" s="158"/>
      <c r="G10" s="84"/>
      <c r="H10" s="156"/>
      <c r="I10" s="163" t="s">
        <v>728</v>
      </c>
      <c r="J10" s="156"/>
      <c r="K10" s="164"/>
      <c r="L10" s="156"/>
      <c r="M10" s="165"/>
      <c r="N10" s="6"/>
    </row>
    <row r="11" customFormat="false" ht="12.75" hidden="false" customHeight="false" outlineLevel="0" collapsed="false">
      <c r="A11" s="80" t="s">
        <v>602</v>
      </c>
      <c r="B11" s="158"/>
      <c r="C11" s="84"/>
      <c r="D11" s="156"/>
      <c r="E11" s="161" t="s">
        <v>729</v>
      </c>
      <c r="F11" s="158"/>
      <c r="G11" s="84"/>
      <c r="H11" s="156"/>
      <c r="I11" s="163" t="s">
        <v>729</v>
      </c>
      <c r="J11" s="156"/>
      <c r="K11" s="162"/>
      <c r="L11" s="156"/>
      <c r="M11" s="166"/>
      <c r="N11" s="6"/>
    </row>
    <row r="12" customFormat="false" ht="12.75" hidden="false" customHeight="false" outlineLevel="0" collapsed="false">
      <c r="A12" s="80"/>
      <c r="B12" s="158"/>
      <c r="C12" s="84"/>
      <c r="D12" s="156"/>
      <c r="E12" s="161" t="s">
        <v>730</v>
      </c>
      <c r="F12" s="158"/>
      <c r="G12" s="84"/>
      <c r="H12" s="156"/>
      <c r="I12" s="163" t="s">
        <v>730</v>
      </c>
      <c r="J12" s="157" t="s">
        <v>763</v>
      </c>
      <c r="K12" s="157"/>
      <c r="L12" s="157"/>
      <c r="M12" s="157"/>
      <c r="N12" s="6"/>
    </row>
    <row r="13" customFormat="false" ht="12.75" hidden="false" customHeight="false" outlineLevel="0" collapsed="false">
      <c r="A13" s="80"/>
      <c r="B13" s="158"/>
      <c r="C13" s="84"/>
      <c r="D13" s="156"/>
      <c r="E13" s="161" t="s">
        <v>732</v>
      </c>
      <c r="F13" s="158"/>
      <c r="G13" s="84"/>
      <c r="H13" s="156"/>
      <c r="I13" s="163" t="s">
        <v>732</v>
      </c>
      <c r="J13" s="157"/>
      <c r="K13" s="157"/>
      <c r="L13" s="157"/>
      <c r="M13" s="157"/>
      <c r="N13" s="6"/>
    </row>
    <row r="14" customFormat="false" ht="12.75" hidden="false" customHeight="false" outlineLevel="0" collapsed="false">
      <c r="A14" s="80"/>
      <c r="B14" s="158"/>
      <c r="C14" s="84"/>
      <c r="D14" s="156"/>
      <c r="E14" s="162" t="s">
        <v>170</v>
      </c>
      <c r="F14" s="158"/>
      <c r="G14" s="84"/>
      <c r="H14" s="156"/>
      <c r="I14" s="169" t="s">
        <v>170</v>
      </c>
      <c r="J14" s="157"/>
      <c r="K14" s="157"/>
      <c r="L14" s="157"/>
      <c r="M14" s="157"/>
      <c r="N14" s="6"/>
    </row>
    <row r="15" customFormat="false" ht="12.75" hidden="false" customHeight="false" outlineLevel="0" collapsed="false">
      <c r="A15" s="90"/>
      <c r="B15" s="84" t="s">
        <v>172</v>
      </c>
      <c r="C15" s="84"/>
      <c r="D15" s="156" t="s">
        <v>173</v>
      </c>
      <c r="E15" s="156"/>
      <c r="F15" s="84" t="s">
        <v>172</v>
      </c>
      <c r="G15" s="84"/>
      <c r="H15" s="157" t="s">
        <v>173</v>
      </c>
      <c r="I15" s="157"/>
      <c r="J15" s="157"/>
      <c r="K15" s="157"/>
      <c r="L15" s="157"/>
      <c r="M15" s="157"/>
      <c r="N15" s="6"/>
    </row>
    <row r="16" customFormat="false" ht="12.75" hidden="false" customHeight="false" outlineLevel="0" collapsed="false">
      <c r="A16" s="94"/>
      <c r="B16" s="6"/>
      <c r="C16" s="6"/>
      <c r="D16" s="115"/>
      <c r="E16" s="115"/>
      <c r="F16" s="6"/>
      <c r="G16" s="6"/>
      <c r="H16" s="115"/>
      <c r="I16" s="115"/>
      <c r="J16" s="115"/>
      <c r="K16" s="115"/>
      <c r="L16" s="115"/>
      <c r="M16" s="6"/>
      <c r="N16" s="6"/>
    </row>
    <row r="17" customFormat="false" ht="12.75" hidden="false" customHeight="false" outlineLevel="0" collapsed="false">
      <c r="A17" s="126" t="s">
        <v>548</v>
      </c>
      <c r="B17" s="141"/>
      <c r="C17" s="141"/>
      <c r="D17" s="115"/>
      <c r="E17" s="115"/>
      <c r="F17" s="141"/>
      <c r="G17" s="141"/>
      <c r="H17" s="115"/>
      <c r="I17" s="115"/>
      <c r="J17" s="115"/>
      <c r="K17" s="115"/>
      <c r="L17" s="115"/>
      <c r="M17" s="115"/>
      <c r="N17" s="6"/>
    </row>
    <row r="18" customFormat="false" ht="12.75" hidden="false" customHeight="false" outlineLevel="0" collapsed="false">
      <c r="A18" s="116" t="s">
        <v>769</v>
      </c>
      <c r="B18" s="120" t="n">
        <v>144</v>
      </c>
      <c r="C18" s="120" t="n">
        <v>144</v>
      </c>
      <c r="D18" s="115" t="n">
        <v>100</v>
      </c>
      <c r="E18" s="115" t="n">
        <v>10.8</v>
      </c>
      <c r="F18" s="120" t="n">
        <v>23310</v>
      </c>
      <c r="G18" s="120" t="n">
        <v>23217</v>
      </c>
      <c r="H18" s="115" t="n">
        <v>99.6</v>
      </c>
      <c r="I18" s="118" t="n">
        <v>14.3</v>
      </c>
      <c r="J18" s="115" t="n">
        <v>66.5</v>
      </c>
      <c r="K18" s="115" t="n">
        <v>66.7</v>
      </c>
      <c r="L18" s="115" t="n">
        <v>58</v>
      </c>
      <c r="M18" s="115" t="n">
        <v>58.4</v>
      </c>
      <c r="N18" s="6"/>
    </row>
    <row r="19" customFormat="false" ht="12.75" hidden="false" customHeight="false" outlineLevel="0" collapsed="false">
      <c r="A19" s="116" t="s">
        <v>770</v>
      </c>
      <c r="B19" s="120" t="n">
        <v>288</v>
      </c>
      <c r="C19" s="120" t="n">
        <v>288</v>
      </c>
      <c r="D19" s="115" t="n">
        <v>100</v>
      </c>
      <c r="E19" s="115" t="n">
        <v>-3</v>
      </c>
      <c r="F19" s="120" t="n">
        <v>10330</v>
      </c>
      <c r="G19" s="120" t="n">
        <v>10229</v>
      </c>
      <c r="H19" s="115" t="n">
        <v>99</v>
      </c>
      <c r="I19" s="118" t="n">
        <v>3.5</v>
      </c>
      <c r="J19" s="115" t="n">
        <v>62.1</v>
      </c>
      <c r="K19" s="115" t="n">
        <v>62.7</v>
      </c>
      <c r="L19" s="115" t="n">
        <v>49.2</v>
      </c>
      <c r="M19" s="115" t="n">
        <v>50.5</v>
      </c>
      <c r="N19" s="6"/>
    </row>
    <row r="20" customFormat="false" ht="12.75" hidden="false" customHeight="false" outlineLevel="0" collapsed="false">
      <c r="A20" s="116" t="s">
        <v>771</v>
      </c>
      <c r="B20" s="120" t="n">
        <v>22</v>
      </c>
      <c r="C20" s="183" t="s">
        <v>774</v>
      </c>
      <c r="D20" s="183" t="s">
        <v>774</v>
      </c>
      <c r="E20" s="183" t="s">
        <v>774</v>
      </c>
      <c r="F20" s="183" t="s">
        <v>774</v>
      </c>
      <c r="G20" s="183" t="s">
        <v>774</v>
      </c>
      <c r="H20" s="183" t="s">
        <v>774</v>
      </c>
      <c r="I20" s="183" t="s">
        <v>774</v>
      </c>
      <c r="J20" s="183" t="s">
        <v>774</v>
      </c>
      <c r="K20" s="183" t="s">
        <v>774</v>
      </c>
      <c r="L20" s="183" t="s">
        <v>774</v>
      </c>
      <c r="M20" s="183" t="s">
        <v>774</v>
      </c>
      <c r="N20" s="6"/>
    </row>
    <row r="21" customFormat="false" ht="12.75" hidden="false" customHeight="false" outlineLevel="0" collapsed="false">
      <c r="A21" s="116" t="s">
        <v>772</v>
      </c>
      <c r="B21" s="120" t="n">
        <v>18</v>
      </c>
      <c r="C21" s="183" t="s">
        <v>774</v>
      </c>
      <c r="D21" s="183" t="s">
        <v>774</v>
      </c>
      <c r="E21" s="183" t="s">
        <v>774</v>
      </c>
      <c r="F21" s="183" t="s">
        <v>774</v>
      </c>
      <c r="G21" s="183" t="s">
        <v>774</v>
      </c>
      <c r="H21" s="183" t="s">
        <v>774</v>
      </c>
      <c r="I21" s="183" t="s">
        <v>774</v>
      </c>
      <c r="J21" s="183" t="s">
        <v>774</v>
      </c>
      <c r="K21" s="183" t="s">
        <v>774</v>
      </c>
      <c r="L21" s="183" t="s">
        <v>774</v>
      </c>
      <c r="M21" s="183" t="s">
        <v>774</v>
      </c>
      <c r="N21" s="6"/>
    </row>
    <row r="22" customFormat="false" ht="12.75" hidden="false" customHeight="false" outlineLevel="0" collapsed="false">
      <c r="A22" s="116" t="s">
        <v>773</v>
      </c>
      <c r="B22" s="120" t="n">
        <v>472</v>
      </c>
      <c r="C22" s="120" t="n">
        <v>472</v>
      </c>
      <c r="D22" s="115" t="n">
        <v>100</v>
      </c>
      <c r="E22" s="115" t="n">
        <v>-0.6</v>
      </c>
      <c r="F22" s="120" t="n">
        <v>34628</v>
      </c>
      <c r="G22" s="120" t="n">
        <v>34430</v>
      </c>
      <c r="H22" s="115" t="n">
        <v>99.4</v>
      </c>
      <c r="I22" s="118" t="n">
        <v>8.5</v>
      </c>
      <c r="J22" s="115" t="n">
        <v>64.9</v>
      </c>
      <c r="K22" s="115" t="n">
        <v>65.3</v>
      </c>
      <c r="L22" s="115" t="n">
        <v>54.9</v>
      </c>
      <c r="M22" s="115" t="n">
        <v>55.6</v>
      </c>
      <c r="N22" s="6"/>
    </row>
    <row r="23" customFormat="false" ht="12.75" hidden="false" customHeight="false" outlineLevel="0" collapsed="false">
      <c r="A23" s="126" t="s">
        <v>549</v>
      </c>
      <c r="B23" s="120"/>
      <c r="C23" s="120"/>
      <c r="D23" s="115"/>
      <c r="E23" s="115"/>
      <c r="F23" s="120"/>
      <c r="G23" s="120"/>
      <c r="H23" s="115"/>
      <c r="I23" s="118"/>
      <c r="J23" s="115"/>
      <c r="K23" s="115"/>
      <c r="L23" s="115"/>
      <c r="M23" s="115"/>
      <c r="N23" s="6"/>
    </row>
    <row r="24" customFormat="false" ht="12.75" hidden="false" customHeight="false" outlineLevel="0" collapsed="false">
      <c r="A24" s="116" t="s">
        <v>769</v>
      </c>
      <c r="B24" s="120" t="n">
        <v>487</v>
      </c>
      <c r="C24" s="120" t="n">
        <v>479</v>
      </c>
      <c r="D24" s="115" t="n">
        <v>98.4</v>
      </c>
      <c r="E24" s="115" t="n">
        <v>-0.6</v>
      </c>
      <c r="F24" s="120" t="n">
        <v>17279</v>
      </c>
      <c r="G24" s="120" t="n">
        <v>16765</v>
      </c>
      <c r="H24" s="115" t="n">
        <v>97</v>
      </c>
      <c r="I24" s="118" t="n">
        <v>-1.3</v>
      </c>
      <c r="J24" s="115" t="n">
        <v>35.2</v>
      </c>
      <c r="K24" s="115" t="n">
        <v>36.5</v>
      </c>
      <c r="L24" s="115" t="n">
        <v>26.7</v>
      </c>
      <c r="M24" s="115" t="n">
        <v>28.7</v>
      </c>
      <c r="N24" s="6"/>
    </row>
    <row r="25" customFormat="false" ht="12.75" hidden="false" customHeight="false" outlineLevel="0" collapsed="false">
      <c r="A25" s="116" t="s">
        <v>770</v>
      </c>
      <c r="B25" s="120" t="n">
        <v>116</v>
      </c>
      <c r="C25" s="120" t="n">
        <v>114</v>
      </c>
      <c r="D25" s="115" t="n">
        <v>98.3</v>
      </c>
      <c r="E25" s="115" t="n">
        <v>-1.7</v>
      </c>
      <c r="F25" s="120" t="n">
        <v>2610</v>
      </c>
      <c r="G25" s="120" t="n">
        <v>2553</v>
      </c>
      <c r="H25" s="115" t="n">
        <v>97.8</v>
      </c>
      <c r="I25" s="118" t="n">
        <v>-2.4</v>
      </c>
      <c r="J25" s="115" t="n">
        <v>38.3</v>
      </c>
      <c r="K25" s="115" t="n">
        <v>39.2</v>
      </c>
      <c r="L25" s="115" t="n">
        <v>29.3</v>
      </c>
      <c r="M25" s="115" t="n">
        <v>31.3</v>
      </c>
      <c r="N25" s="6"/>
    </row>
    <row r="26" customFormat="false" ht="12.75" hidden="false" customHeight="false" outlineLevel="0" collapsed="false">
      <c r="A26" s="116" t="s">
        <v>771</v>
      </c>
      <c r="B26" s="120" t="n">
        <v>239</v>
      </c>
      <c r="C26" s="120" t="n">
        <v>230</v>
      </c>
      <c r="D26" s="115" t="n">
        <v>96.2</v>
      </c>
      <c r="E26" s="115" t="n">
        <v>1.3</v>
      </c>
      <c r="F26" s="120" t="n">
        <v>2387</v>
      </c>
      <c r="G26" s="120" t="n">
        <v>2252</v>
      </c>
      <c r="H26" s="115" t="n">
        <v>94.3</v>
      </c>
      <c r="I26" s="118" t="n">
        <v>1.2</v>
      </c>
      <c r="J26" s="115" t="n">
        <v>23.9</v>
      </c>
      <c r="K26" s="115" t="n">
        <v>25.4</v>
      </c>
      <c r="L26" s="115" t="n">
        <v>17.2</v>
      </c>
      <c r="M26" s="115" t="n">
        <v>19.9</v>
      </c>
      <c r="N26" s="6"/>
    </row>
    <row r="27" customFormat="false" ht="12.75" hidden="false" customHeight="false" outlineLevel="0" collapsed="false">
      <c r="A27" s="116" t="s">
        <v>772</v>
      </c>
      <c r="B27" s="120" t="n">
        <v>256</v>
      </c>
      <c r="C27" s="120" t="n">
        <v>244</v>
      </c>
      <c r="D27" s="115" t="n">
        <v>95.3</v>
      </c>
      <c r="E27" s="115" t="n">
        <v>2.1</v>
      </c>
      <c r="F27" s="120" t="n">
        <v>2382</v>
      </c>
      <c r="G27" s="120" t="n">
        <v>2249</v>
      </c>
      <c r="H27" s="115" t="n">
        <v>94.4</v>
      </c>
      <c r="I27" s="118" t="n">
        <v>2.2</v>
      </c>
      <c r="J27" s="115" t="n">
        <v>29.2</v>
      </c>
      <c r="K27" s="115" t="n">
        <v>31.1</v>
      </c>
      <c r="L27" s="115" t="n">
        <v>22.3</v>
      </c>
      <c r="M27" s="115" t="n">
        <v>25.4</v>
      </c>
      <c r="N27" s="6"/>
    </row>
    <row r="28" customFormat="false" ht="12.75" hidden="false" customHeight="false" outlineLevel="0" collapsed="false">
      <c r="A28" s="116" t="s">
        <v>773</v>
      </c>
      <c r="B28" s="120" t="n">
        <v>1098</v>
      </c>
      <c r="C28" s="120" t="n">
        <v>1067</v>
      </c>
      <c r="D28" s="115" t="n">
        <v>97.2</v>
      </c>
      <c r="E28" s="115" t="n">
        <v>0.3</v>
      </c>
      <c r="F28" s="120" t="n">
        <v>24658</v>
      </c>
      <c r="G28" s="120" t="n">
        <v>23819</v>
      </c>
      <c r="H28" s="115" t="n">
        <v>96.6</v>
      </c>
      <c r="I28" s="118" t="n">
        <v>-0.9</v>
      </c>
      <c r="J28" s="115" t="n">
        <v>33.9</v>
      </c>
      <c r="K28" s="115" t="n">
        <v>35.3</v>
      </c>
      <c r="L28" s="115" t="n">
        <v>25.6</v>
      </c>
      <c r="M28" s="115" t="n">
        <v>27.9</v>
      </c>
      <c r="N28" s="6"/>
    </row>
    <row r="29" customFormat="false" ht="12.75" hidden="false" customHeight="false" outlineLevel="0" collapsed="false">
      <c r="A29" s="126" t="s">
        <v>564</v>
      </c>
      <c r="B29" s="138"/>
      <c r="C29" s="138"/>
      <c r="F29" s="138"/>
      <c r="G29" s="138"/>
      <c r="N29" s="6"/>
    </row>
    <row r="30" customFormat="false" ht="12.75" hidden="false" customHeight="false" outlineLevel="0" collapsed="false">
      <c r="A30" s="116" t="s">
        <v>769</v>
      </c>
      <c r="B30" s="138" t="n">
        <v>540</v>
      </c>
      <c r="C30" s="138" t="n">
        <v>517</v>
      </c>
      <c r="D30" s="123" t="n">
        <v>95.7</v>
      </c>
      <c r="E30" s="123" t="n">
        <v>-1.9</v>
      </c>
      <c r="F30" s="138" t="n">
        <v>24550</v>
      </c>
      <c r="G30" s="138" t="n">
        <v>23614</v>
      </c>
      <c r="H30" s="123" t="n">
        <v>96.2</v>
      </c>
      <c r="I30" s="123" t="n">
        <v>2.1</v>
      </c>
      <c r="J30" s="123" t="n">
        <v>45.1</v>
      </c>
      <c r="K30" s="123" t="n">
        <v>47</v>
      </c>
      <c r="L30" s="123" t="n">
        <v>30.3</v>
      </c>
      <c r="M30" s="0" t="n">
        <v>35.3</v>
      </c>
      <c r="N30" s="6"/>
    </row>
    <row r="31" customFormat="false" ht="12.75" hidden="false" customHeight="false" outlineLevel="0" collapsed="false">
      <c r="A31" s="116" t="s">
        <v>770</v>
      </c>
      <c r="B31" s="138" t="n">
        <v>258</v>
      </c>
      <c r="C31" s="138" t="n">
        <v>239</v>
      </c>
      <c r="D31" s="123" t="n">
        <v>92.6</v>
      </c>
      <c r="E31" s="123" t="n">
        <v>-7.7</v>
      </c>
      <c r="F31" s="138" t="n">
        <v>4213</v>
      </c>
      <c r="G31" s="138" t="n">
        <v>3829</v>
      </c>
      <c r="H31" s="123" t="n">
        <v>90.9</v>
      </c>
      <c r="I31" s="123" t="n">
        <v>-4.7</v>
      </c>
      <c r="J31" s="123" t="n">
        <v>28.6</v>
      </c>
      <c r="K31" s="123" t="n">
        <v>31.8</v>
      </c>
      <c r="L31" s="123" t="n">
        <v>16</v>
      </c>
      <c r="M31" s="0" t="n">
        <v>21.7</v>
      </c>
      <c r="N31" s="6"/>
    </row>
    <row r="32" customFormat="false" ht="12.75" hidden="false" customHeight="false" outlineLevel="0" collapsed="false">
      <c r="A32" s="116" t="s">
        <v>771</v>
      </c>
      <c r="B32" s="120" t="n">
        <v>264</v>
      </c>
      <c r="C32" s="120" t="n">
        <v>247</v>
      </c>
      <c r="D32" s="115" t="n">
        <v>93.6</v>
      </c>
      <c r="E32" s="115" t="n">
        <v>-5.4</v>
      </c>
      <c r="F32" s="120" t="n">
        <v>3627</v>
      </c>
      <c r="G32" s="120" t="n">
        <v>3399</v>
      </c>
      <c r="H32" s="115" t="n">
        <v>93.7</v>
      </c>
      <c r="I32" s="118" t="n">
        <v>-3.4</v>
      </c>
      <c r="J32" s="115" t="n">
        <v>29.5</v>
      </c>
      <c r="K32" s="115" t="n">
        <v>32</v>
      </c>
      <c r="L32" s="115" t="n">
        <v>15.7</v>
      </c>
      <c r="M32" s="115" t="n">
        <v>20.3</v>
      </c>
      <c r="N32" s="6"/>
    </row>
    <row r="33" customFormat="false" ht="12.75" hidden="false" customHeight="false" outlineLevel="0" collapsed="false">
      <c r="A33" s="116" t="s">
        <v>772</v>
      </c>
      <c r="B33" s="120" t="n">
        <v>224</v>
      </c>
      <c r="C33" s="120" t="n">
        <v>203</v>
      </c>
      <c r="D33" s="115" t="n">
        <v>90.6</v>
      </c>
      <c r="E33" s="115" t="n">
        <v>-9.4</v>
      </c>
      <c r="F33" s="120" t="n">
        <v>2985</v>
      </c>
      <c r="G33" s="120" t="n">
        <v>2597</v>
      </c>
      <c r="H33" s="115" t="n">
        <v>87</v>
      </c>
      <c r="I33" s="118" t="n">
        <v>-9</v>
      </c>
      <c r="J33" s="115" t="n">
        <v>26.7</v>
      </c>
      <c r="K33" s="115" t="n">
        <v>31.1</v>
      </c>
      <c r="L33" s="115" t="n">
        <v>13.8</v>
      </c>
      <c r="M33" s="115" t="n">
        <v>19.7</v>
      </c>
      <c r="N33" s="6"/>
    </row>
    <row r="34" customFormat="false" ht="12.75" hidden="false" customHeight="false" outlineLevel="0" collapsed="false">
      <c r="A34" s="116" t="s">
        <v>773</v>
      </c>
      <c r="B34" s="120" t="n">
        <v>1286</v>
      </c>
      <c r="C34" s="120" t="n">
        <v>1206</v>
      </c>
      <c r="D34" s="115" t="n">
        <v>93.8</v>
      </c>
      <c r="E34" s="115" t="n">
        <v>-5.1</v>
      </c>
      <c r="F34" s="120" t="n">
        <v>35375</v>
      </c>
      <c r="G34" s="120" t="n">
        <v>33439</v>
      </c>
      <c r="H34" s="115" t="n">
        <v>94.5</v>
      </c>
      <c r="I34" s="118" t="n">
        <v>-0.2</v>
      </c>
      <c r="J34" s="115" t="n">
        <v>40</v>
      </c>
      <c r="K34" s="115" t="n">
        <v>42.5</v>
      </c>
      <c r="L34" s="115" t="n">
        <v>25.7</v>
      </c>
      <c r="M34" s="115" t="n">
        <v>31.2</v>
      </c>
      <c r="N34" s="6"/>
    </row>
    <row r="35" customFormat="false" ht="12.75" hidden="false" customHeight="false" outlineLevel="0" collapsed="false">
      <c r="A35" s="126" t="s">
        <v>572</v>
      </c>
      <c r="B35" s="120"/>
      <c r="C35" s="120"/>
      <c r="D35" s="115"/>
      <c r="E35" s="115"/>
      <c r="F35" s="120"/>
      <c r="G35" s="120"/>
      <c r="H35" s="115"/>
      <c r="I35" s="118"/>
      <c r="J35" s="115"/>
      <c r="K35" s="115"/>
      <c r="L35" s="115"/>
      <c r="M35" s="115"/>
      <c r="N35" s="6"/>
    </row>
    <row r="36" customFormat="false" ht="12.75" hidden="false" customHeight="false" outlineLevel="0" collapsed="false">
      <c r="A36" s="116" t="s">
        <v>769</v>
      </c>
      <c r="B36" s="120" t="n">
        <v>694</v>
      </c>
      <c r="C36" s="120" t="n">
        <v>686</v>
      </c>
      <c r="D36" s="115" t="n">
        <v>98.8</v>
      </c>
      <c r="E36" s="115" t="n">
        <v>2.4</v>
      </c>
      <c r="F36" s="120" t="n">
        <v>30556</v>
      </c>
      <c r="G36" s="120" t="n">
        <v>30057</v>
      </c>
      <c r="H36" s="115" t="n">
        <v>98.4</v>
      </c>
      <c r="I36" s="118" t="n">
        <v>1.6</v>
      </c>
      <c r="J36" s="115" t="n">
        <v>42</v>
      </c>
      <c r="K36" s="115" t="n">
        <v>42.8</v>
      </c>
      <c r="L36" s="115" t="n">
        <v>37</v>
      </c>
      <c r="M36" s="115" t="n">
        <v>38.5</v>
      </c>
      <c r="N36" s="6"/>
    </row>
    <row r="37" customFormat="false" ht="12.75" hidden="false" customHeight="false" outlineLevel="0" collapsed="false">
      <c r="A37" s="116" t="s">
        <v>770</v>
      </c>
      <c r="B37" s="120" t="n">
        <v>121</v>
      </c>
      <c r="C37" s="120" t="n">
        <v>120</v>
      </c>
      <c r="D37" s="115" t="n">
        <v>99.2</v>
      </c>
      <c r="E37" s="115" t="n">
        <v>-2.4</v>
      </c>
      <c r="F37" s="120" t="n">
        <v>4262</v>
      </c>
      <c r="G37" s="120" t="n">
        <v>4197</v>
      </c>
      <c r="H37" s="115" t="n">
        <v>98.5</v>
      </c>
      <c r="I37" s="118" t="n">
        <v>-8.9</v>
      </c>
      <c r="J37" s="115" t="n">
        <v>45.9</v>
      </c>
      <c r="K37" s="115" t="n">
        <v>46.7</v>
      </c>
      <c r="L37" s="115" t="n">
        <v>37.6</v>
      </c>
      <c r="M37" s="115" t="n">
        <v>38.7</v>
      </c>
      <c r="N37" s="6"/>
    </row>
    <row r="38" customFormat="false" ht="12.75" hidden="false" customHeight="false" outlineLevel="0" collapsed="false">
      <c r="A38" s="116" t="s">
        <v>771</v>
      </c>
      <c r="B38" s="138" t="n">
        <v>594</v>
      </c>
      <c r="C38" s="138" t="n">
        <v>573</v>
      </c>
      <c r="D38" s="123" t="n">
        <v>96.5</v>
      </c>
      <c r="E38" s="123" t="n">
        <v>5.5</v>
      </c>
      <c r="F38" s="138" t="n">
        <v>5915</v>
      </c>
      <c r="G38" s="138" t="n">
        <v>5655</v>
      </c>
      <c r="H38" s="123" t="n">
        <v>95.6</v>
      </c>
      <c r="I38" s="123" t="n">
        <v>3.8</v>
      </c>
      <c r="J38" s="123" t="n">
        <v>24.5</v>
      </c>
      <c r="K38" s="123" t="n">
        <v>25.8</v>
      </c>
      <c r="L38" s="123" t="n">
        <v>19.9</v>
      </c>
      <c r="M38" s="0" t="n">
        <v>22.1</v>
      </c>
      <c r="N38" s="6"/>
    </row>
    <row r="39" customFormat="false" ht="12.75" hidden="false" customHeight="false" outlineLevel="0" collapsed="false">
      <c r="A39" s="116" t="s">
        <v>772</v>
      </c>
      <c r="B39" s="120" t="n">
        <v>374</v>
      </c>
      <c r="C39" s="120" t="n">
        <v>361</v>
      </c>
      <c r="D39" s="115" t="n">
        <v>96.5</v>
      </c>
      <c r="E39" s="115" t="n">
        <v>5.9</v>
      </c>
      <c r="F39" s="120" t="n">
        <v>3627</v>
      </c>
      <c r="G39" s="120" t="n">
        <v>3450</v>
      </c>
      <c r="H39" s="115" t="n">
        <v>95.1</v>
      </c>
      <c r="I39" s="118" t="n">
        <v>6.9</v>
      </c>
      <c r="J39" s="115" t="n">
        <v>29</v>
      </c>
      <c r="K39" s="115" t="n">
        <v>30.6</v>
      </c>
      <c r="L39" s="115" t="n">
        <v>22.9</v>
      </c>
      <c r="M39" s="115" t="n">
        <v>25.4</v>
      </c>
      <c r="N39" s="6"/>
    </row>
    <row r="40" customFormat="false" ht="12.75" hidden="false" customHeight="false" outlineLevel="0" collapsed="false">
      <c r="A40" s="116" t="s">
        <v>773</v>
      </c>
      <c r="B40" s="120" t="n">
        <v>1783</v>
      </c>
      <c r="C40" s="120" t="n">
        <v>1740</v>
      </c>
      <c r="D40" s="115" t="n">
        <v>97.6</v>
      </c>
      <c r="E40" s="115" t="n">
        <v>3.8</v>
      </c>
      <c r="F40" s="120" t="n">
        <v>44360</v>
      </c>
      <c r="G40" s="120" t="n">
        <v>43359</v>
      </c>
      <c r="H40" s="115" t="n">
        <v>97.7</v>
      </c>
      <c r="I40" s="118" t="n">
        <v>1.2</v>
      </c>
      <c r="J40" s="115" t="n">
        <v>39</v>
      </c>
      <c r="K40" s="115" t="n">
        <v>40</v>
      </c>
      <c r="L40" s="115" t="n">
        <v>33.6</v>
      </c>
      <c r="M40" s="115" t="n">
        <v>35.4</v>
      </c>
      <c r="N40" s="6"/>
    </row>
    <row r="41" customFormat="false" ht="12.75" hidden="false" customHeight="false" outlineLevel="0" collapsed="false">
      <c r="A41" s="126" t="s">
        <v>746</v>
      </c>
      <c r="B41" s="120"/>
      <c r="C41" s="120"/>
      <c r="D41" s="115"/>
      <c r="E41" s="115"/>
      <c r="F41" s="120"/>
      <c r="G41" s="120"/>
      <c r="H41" s="115"/>
      <c r="I41" s="118"/>
      <c r="J41" s="115"/>
      <c r="K41" s="115"/>
      <c r="L41" s="115"/>
      <c r="M41" s="115"/>
      <c r="N41" s="6"/>
    </row>
    <row r="42" customFormat="false" ht="12.75" hidden="false" customHeight="false" outlineLevel="0" collapsed="false">
      <c r="A42" s="116" t="s">
        <v>769</v>
      </c>
      <c r="B42" s="120" t="n">
        <v>435</v>
      </c>
      <c r="C42" s="120" t="n">
        <v>422</v>
      </c>
      <c r="D42" s="115" t="n">
        <v>97</v>
      </c>
      <c r="E42" s="115" t="n">
        <v>1.7</v>
      </c>
      <c r="F42" s="120" t="n">
        <v>14923</v>
      </c>
      <c r="G42" s="120" t="n">
        <v>14380</v>
      </c>
      <c r="H42" s="115" t="n">
        <v>96.4</v>
      </c>
      <c r="I42" s="118" t="n">
        <v>2.1</v>
      </c>
      <c r="J42" s="115" t="n">
        <v>33.8</v>
      </c>
      <c r="K42" s="115" t="n">
        <v>35.1</v>
      </c>
      <c r="L42" s="115" t="n">
        <v>29.8</v>
      </c>
      <c r="M42" s="115" t="n">
        <v>31.4</v>
      </c>
      <c r="N42" s="6"/>
    </row>
    <row r="43" customFormat="false" ht="12.75" hidden="false" customHeight="false" outlineLevel="0" collapsed="false">
      <c r="A43" s="116" t="s">
        <v>770</v>
      </c>
      <c r="B43" s="120" t="n">
        <v>99</v>
      </c>
      <c r="C43" s="120" t="n">
        <v>98</v>
      </c>
      <c r="D43" s="115" t="n">
        <v>99</v>
      </c>
      <c r="E43" s="115" t="n">
        <v>0</v>
      </c>
      <c r="F43" s="120" t="n">
        <v>2408</v>
      </c>
      <c r="G43" s="120" t="n">
        <v>2353</v>
      </c>
      <c r="H43" s="115" t="n">
        <v>97.7</v>
      </c>
      <c r="I43" s="118" t="n">
        <v>-1.4</v>
      </c>
      <c r="J43" s="115" t="n">
        <v>36.1</v>
      </c>
      <c r="K43" s="115" t="n">
        <v>37.2</v>
      </c>
      <c r="L43" s="115" t="n">
        <v>28.4</v>
      </c>
      <c r="M43" s="115" t="n">
        <v>29.8</v>
      </c>
      <c r="N43" s="6"/>
    </row>
    <row r="44" customFormat="false" ht="12.75" hidden="false" customHeight="false" outlineLevel="0" collapsed="false">
      <c r="A44" s="116" t="s">
        <v>771</v>
      </c>
      <c r="B44" s="138" t="n">
        <v>114</v>
      </c>
      <c r="C44" s="138" t="n">
        <v>111</v>
      </c>
      <c r="D44" s="123" t="n">
        <v>97.4</v>
      </c>
      <c r="E44" s="123" t="n">
        <v>-6.7</v>
      </c>
      <c r="F44" s="138" t="n">
        <v>1075</v>
      </c>
      <c r="G44" s="138" t="n">
        <v>985</v>
      </c>
      <c r="H44" s="123" t="n">
        <v>91.6</v>
      </c>
      <c r="I44" s="123" t="n">
        <v>-6.5</v>
      </c>
      <c r="J44" s="123" t="n">
        <v>25.6</v>
      </c>
      <c r="K44" s="123" t="n">
        <v>28</v>
      </c>
      <c r="L44" s="123" t="n">
        <v>18.1</v>
      </c>
      <c r="M44" s="0" t="n">
        <v>20.3</v>
      </c>
      <c r="N44" s="6"/>
    </row>
    <row r="45" customFormat="false" ht="12.75" hidden="false" customHeight="false" outlineLevel="0" collapsed="false">
      <c r="A45" s="116" t="s">
        <v>772</v>
      </c>
      <c r="B45" s="120" t="n">
        <v>196</v>
      </c>
      <c r="C45" s="120" t="n">
        <v>195</v>
      </c>
      <c r="D45" s="115" t="n">
        <v>99.5</v>
      </c>
      <c r="E45" s="115" t="n">
        <v>1</v>
      </c>
      <c r="F45" s="120" t="n">
        <v>2017</v>
      </c>
      <c r="G45" s="120" t="n">
        <v>1919</v>
      </c>
      <c r="H45" s="115" t="n">
        <v>95.1</v>
      </c>
      <c r="I45" s="118" t="n">
        <v>-0.2</v>
      </c>
      <c r="J45" s="115" t="n">
        <v>31.8</v>
      </c>
      <c r="K45" s="115" t="n">
        <v>33.4</v>
      </c>
      <c r="L45" s="115" t="n">
        <v>24.2</v>
      </c>
      <c r="M45" s="115" t="n">
        <v>26.6</v>
      </c>
      <c r="N45" s="6"/>
    </row>
    <row r="46" customFormat="false" ht="12.75" hidden="false" customHeight="false" outlineLevel="0" collapsed="false">
      <c r="A46" s="116" t="s">
        <v>773</v>
      </c>
      <c r="B46" s="120" t="n">
        <v>844</v>
      </c>
      <c r="C46" s="120" t="n">
        <v>826</v>
      </c>
      <c r="D46" s="115" t="n">
        <v>97.9</v>
      </c>
      <c r="E46" s="115" t="n">
        <v>0.1</v>
      </c>
      <c r="F46" s="120" t="n">
        <v>20423</v>
      </c>
      <c r="G46" s="120" t="n">
        <v>19637</v>
      </c>
      <c r="H46" s="115" t="n">
        <v>96.2</v>
      </c>
      <c r="I46" s="118" t="n">
        <v>1</v>
      </c>
      <c r="J46" s="115" t="n">
        <v>33.4</v>
      </c>
      <c r="K46" s="115" t="n">
        <v>34.8</v>
      </c>
      <c r="L46" s="115" t="n">
        <v>28.4</v>
      </c>
      <c r="M46" s="115" t="n">
        <v>30.2</v>
      </c>
      <c r="N46" s="6"/>
    </row>
    <row r="47" customFormat="false" ht="12.75" hidden="false" customHeight="false" outlineLevel="0" collapsed="false">
      <c r="A47" s="126" t="s">
        <v>747</v>
      </c>
      <c r="B47" s="120"/>
      <c r="C47" s="120"/>
      <c r="D47" s="115"/>
      <c r="E47" s="115"/>
      <c r="F47" s="120"/>
      <c r="G47" s="120"/>
      <c r="H47" s="115"/>
      <c r="I47" s="118"/>
      <c r="J47" s="115"/>
      <c r="K47" s="115"/>
      <c r="L47" s="115"/>
      <c r="M47" s="115"/>
      <c r="N47" s="6"/>
    </row>
    <row r="48" customFormat="false" ht="12.75" hidden="false" customHeight="false" outlineLevel="0" collapsed="false">
      <c r="A48" s="116" t="s">
        <v>769</v>
      </c>
      <c r="B48" s="120" t="n">
        <v>437</v>
      </c>
      <c r="C48" s="120" t="n">
        <v>410</v>
      </c>
      <c r="D48" s="115" t="n">
        <v>93.8</v>
      </c>
      <c r="E48" s="115" t="n">
        <v>0.2</v>
      </c>
      <c r="F48" s="120" t="n">
        <v>17939</v>
      </c>
      <c r="G48" s="120" t="n">
        <v>17184</v>
      </c>
      <c r="H48" s="115" t="n">
        <v>95.8</v>
      </c>
      <c r="I48" s="118" t="n">
        <v>0.9</v>
      </c>
      <c r="J48" s="115" t="n">
        <v>34.7</v>
      </c>
      <c r="K48" s="115" t="n">
        <v>36.3</v>
      </c>
      <c r="L48" s="115" t="n">
        <v>32.5</v>
      </c>
      <c r="M48" s="115" t="n">
        <v>34.9</v>
      </c>
      <c r="N48" s="6"/>
    </row>
    <row r="49" customFormat="false" ht="12.75" hidden="false" customHeight="false" outlineLevel="0" collapsed="false">
      <c r="A49" s="116" t="s">
        <v>770</v>
      </c>
      <c r="B49" s="120" t="n">
        <v>69</v>
      </c>
      <c r="C49" s="120" t="n">
        <v>64</v>
      </c>
      <c r="D49" s="115" t="n">
        <v>92.8</v>
      </c>
      <c r="E49" s="115" t="n">
        <v>3.2</v>
      </c>
      <c r="F49" s="120" t="n">
        <v>1734</v>
      </c>
      <c r="G49" s="120" t="n">
        <v>1664</v>
      </c>
      <c r="H49" s="115" t="n">
        <v>96</v>
      </c>
      <c r="I49" s="184" t="n">
        <v>-1</v>
      </c>
      <c r="J49" s="115" t="n">
        <v>38.2</v>
      </c>
      <c r="K49" s="115" t="n">
        <v>39.8</v>
      </c>
      <c r="L49" s="115" t="n">
        <v>30.4</v>
      </c>
      <c r="M49" s="115" t="n">
        <v>32.5</v>
      </c>
      <c r="N49" s="6"/>
    </row>
    <row r="50" customFormat="false" ht="12.75" hidden="false" customHeight="false" outlineLevel="0" collapsed="false">
      <c r="A50" s="116" t="s">
        <v>771</v>
      </c>
      <c r="B50" s="138" t="n">
        <v>465</v>
      </c>
      <c r="C50" s="138" t="n">
        <v>444</v>
      </c>
      <c r="D50" s="123" t="n">
        <v>95.5</v>
      </c>
      <c r="E50" s="123" t="n">
        <v>-2</v>
      </c>
      <c r="F50" s="138" t="n">
        <v>4653</v>
      </c>
      <c r="G50" s="138" t="n">
        <v>4304</v>
      </c>
      <c r="H50" s="123" t="n">
        <v>92.5</v>
      </c>
      <c r="I50" s="123" t="n">
        <v>-1.9</v>
      </c>
      <c r="J50" s="123" t="n">
        <v>20.7</v>
      </c>
      <c r="K50" s="123" t="n">
        <v>22.7</v>
      </c>
      <c r="L50" s="123" t="n">
        <v>17.3</v>
      </c>
      <c r="M50" s="0" t="n">
        <v>19.8</v>
      </c>
      <c r="N50" s="6"/>
    </row>
    <row r="51" customFormat="false" ht="12.75" hidden="false" customHeight="false" outlineLevel="0" collapsed="false">
      <c r="A51" s="116" t="s">
        <v>772</v>
      </c>
      <c r="B51" s="120" t="n">
        <v>205</v>
      </c>
      <c r="C51" s="120" t="n">
        <v>190</v>
      </c>
      <c r="D51" s="115" t="n">
        <v>92.7</v>
      </c>
      <c r="E51" s="115" t="n">
        <v>-2.6</v>
      </c>
      <c r="F51" s="120" t="n">
        <v>2057</v>
      </c>
      <c r="G51" s="120" t="n">
        <v>1895</v>
      </c>
      <c r="H51" s="115" t="n">
        <v>92.1</v>
      </c>
      <c r="I51" s="118" t="n">
        <v>0</v>
      </c>
      <c r="J51" s="115" t="n">
        <v>25.4</v>
      </c>
      <c r="K51" s="115" t="n">
        <v>27.9</v>
      </c>
      <c r="L51" s="115" t="n">
        <v>20.9</v>
      </c>
      <c r="M51" s="115" t="n">
        <v>23.5</v>
      </c>
      <c r="N51" s="6"/>
    </row>
    <row r="52" customFormat="false" ht="12.75" hidden="false" customHeight="false" outlineLevel="0" collapsed="false">
      <c r="A52" s="116" t="s">
        <v>773</v>
      </c>
      <c r="B52" s="120" t="n">
        <v>1176</v>
      </c>
      <c r="C52" s="120" t="n">
        <v>1108</v>
      </c>
      <c r="D52" s="115" t="n">
        <v>94.2</v>
      </c>
      <c r="E52" s="115" t="n">
        <v>-1</v>
      </c>
      <c r="F52" s="120" t="n">
        <v>26383</v>
      </c>
      <c r="G52" s="120" t="n">
        <v>25047</v>
      </c>
      <c r="H52" s="115" t="n">
        <v>94.9</v>
      </c>
      <c r="I52" s="118" t="n">
        <v>0.2</v>
      </c>
      <c r="J52" s="115" t="n">
        <v>31.7</v>
      </c>
      <c r="K52" s="115" t="n">
        <v>33.6</v>
      </c>
      <c r="L52" s="115" t="n">
        <v>28.7</v>
      </c>
      <c r="M52" s="115" t="n">
        <v>31.3</v>
      </c>
      <c r="N52" s="6"/>
    </row>
    <row r="53" customFormat="false" ht="12.75" hidden="false" customHeight="false" outlineLevel="0" collapsed="false">
      <c r="A53" s="111" t="s">
        <v>748</v>
      </c>
      <c r="B53" s="120"/>
      <c r="C53" s="120"/>
      <c r="D53" s="115"/>
      <c r="E53" s="115"/>
      <c r="F53" s="120"/>
      <c r="G53" s="120"/>
      <c r="H53" s="115"/>
      <c r="I53" s="118"/>
      <c r="J53" s="115"/>
      <c r="K53" s="115"/>
      <c r="L53" s="115"/>
      <c r="M53" s="115"/>
      <c r="N53" s="6"/>
    </row>
    <row r="54" customFormat="false" ht="12.75" hidden="false" customHeight="false" outlineLevel="0" collapsed="false">
      <c r="A54" s="116" t="s">
        <v>769</v>
      </c>
      <c r="B54" s="120" t="n">
        <v>13235</v>
      </c>
      <c r="C54" s="120" t="n">
        <v>12849</v>
      </c>
      <c r="D54" s="115" t="n">
        <v>97.1</v>
      </c>
      <c r="E54" s="115" t="n">
        <v>-0.8</v>
      </c>
      <c r="F54" s="120" t="n">
        <v>529577</v>
      </c>
      <c r="G54" s="120" t="n">
        <v>512202</v>
      </c>
      <c r="H54" s="115" t="n">
        <v>96.7</v>
      </c>
      <c r="I54" s="118" t="n">
        <v>1.7</v>
      </c>
      <c r="J54" s="115" t="n">
        <v>40.1</v>
      </c>
      <c r="K54" s="115" t="n">
        <v>41.7</v>
      </c>
      <c r="L54" s="115" t="n">
        <v>35.5</v>
      </c>
      <c r="M54" s="115" t="n">
        <v>38.4</v>
      </c>
      <c r="N54" s="6"/>
    </row>
    <row r="55" customFormat="false" ht="12.75" hidden="false" customHeight="false" outlineLevel="0" collapsed="false">
      <c r="A55" s="116" t="s">
        <v>770</v>
      </c>
      <c r="B55" s="120" t="n">
        <v>8766</v>
      </c>
      <c r="C55" s="120" t="n">
        <v>8445</v>
      </c>
      <c r="D55" s="115" t="n">
        <v>96.3</v>
      </c>
      <c r="E55" s="115" t="n">
        <v>-3.8</v>
      </c>
      <c r="F55" s="120" t="n">
        <v>174070</v>
      </c>
      <c r="G55" s="120" t="n">
        <v>165726</v>
      </c>
      <c r="H55" s="115" t="n">
        <v>95.2</v>
      </c>
      <c r="I55" s="118" t="n">
        <v>-1.7</v>
      </c>
      <c r="J55" s="115" t="n">
        <v>36.7</v>
      </c>
      <c r="K55" s="115" t="n">
        <v>38.9</v>
      </c>
      <c r="L55" s="115" t="n">
        <v>31.4</v>
      </c>
      <c r="M55" s="115" t="n">
        <v>35.6</v>
      </c>
      <c r="N55" s="6"/>
    </row>
    <row r="56" customFormat="false" ht="12.75" hidden="false" customHeight="false" outlineLevel="0" collapsed="false">
      <c r="A56" s="116" t="s">
        <v>771</v>
      </c>
      <c r="B56" s="185" t="n">
        <v>10261</v>
      </c>
      <c r="C56" s="138" t="n">
        <v>9870</v>
      </c>
      <c r="D56" s="123" t="n">
        <v>96.2</v>
      </c>
      <c r="E56" s="123" t="n">
        <v>-2.4</v>
      </c>
      <c r="F56" s="138" t="n">
        <v>129552</v>
      </c>
      <c r="G56" s="138" t="n">
        <v>120989</v>
      </c>
      <c r="H56" s="123" t="n">
        <v>93.4</v>
      </c>
      <c r="I56" s="123" t="n">
        <v>-1.9</v>
      </c>
      <c r="J56" s="123" t="n">
        <v>23</v>
      </c>
      <c r="K56" s="123" t="n">
        <v>24.9</v>
      </c>
      <c r="L56" s="123" t="n">
        <v>17.8</v>
      </c>
      <c r="M56" s="0" t="n">
        <v>20.8</v>
      </c>
      <c r="N56" s="6"/>
    </row>
    <row r="57" customFormat="false" ht="12.75" hidden="false" customHeight="false" outlineLevel="0" collapsed="false">
      <c r="A57" s="116" t="s">
        <v>772</v>
      </c>
      <c r="B57" s="120" t="n">
        <v>5370</v>
      </c>
      <c r="C57" s="120" t="n">
        <v>5149</v>
      </c>
      <c r="D57" s="115" t="n">
        <v>95.9</v>
      </c>
      <c r="E57" s="115" t="n">
        <v>-1.8</v>
      </c>
      <c r="F57" s="120" t="n">
        <v>73487</v>
      </c>
      <c r="G57" s="120" t="n">
        <v>68622</v>
      </c>
      <c r="H57" s="115" t="n">
        <v>93.4</v>
      </c>
      <c r="I57" s="118" t="n">
        <v>-1.5</v>
      </c>
      <c r="J57" s="115" t="n">
        <v>29.4</v>
      </c>
      <c r="K57" s="115" t="n">
        <v>31.8</v>
      </c>
      <c r="L57" s="115" t="n">
        <v>20.2</v>
      </c>
      <c r="M57" s="115" t="n">
        <v>24.9</v>
      </c>
      <c r="N57" s="6"/>
    </row>
    <row r="58" customFormat="false" ht="12.75" hidden="false" customHeight="false" outlineLevel="0" collapsed="false">
      <c r="A58" s="116" t="s">
        <v>779</v>
      </c>
      <c r="B58" s="138" t="n">
        <v>37632</v>
      </c>
      <c r="C58" s="138" t="n">
        <v>36313</v>
      </c>
      <c r="D58" s="123" t="n">
        <v>96.5</v>
      </c>
      <c r="E58" s="123" t="n">
        <v>-2.1</v>
      </c>
      <c r="F58" s="138" t="n">
        <v>906686</v>
      </c>
      <c r="G58" s="138" t="n">
        <v>867539</v>
      </c>
      <c r="H58" s="123" t="n">
        <v>95.7</v>
      </c>
      <c r="I58" s="123" t="n">
        <v>0.2</v>
      </c>
      <c r="J58" s="123" t="n">
        <v>36.2</v>
      </c>
      <c r="K58" s="123" t="n">
        <v>38</v>
      </c>
      <c r="L58" s="123" t="n">
        <v>30.9</v>
      </c>
      <c r="M58" s="123" t="n">
        <v>34.4</v>
      </c>
      <c r="N58" s="6"/>
    </row>
    <row r="59" customFormat="false" ht="12.75" hidden="false" customHeight="false" outlineLevel="0" collapsed="false">
      <c r="A59" s="108"/>
      <c r="B59" s="120"/>
      <c r="C59" s="120"/>
      <c r="D59" s="115"/>
      <c r="E59" s="115"/>
      <c r="F59" s="120"/>
      <c r="G59" s="120"/>
      <c r="H59" s="115"/>
      <c r="I59" s="115"/>
      <c r="J59" s="115"/>
      <c r="K59" s="115"/>
      <c r="L59" s="115"/>
      <c r="M59" s="115"/>
      <c r="N59" s="6"/>
    </row>
    <row r="60" customFormat="false" ht="12.75" hidden="false" customHeight="false" outlineLevel="0" collapsed="false">
      <c r="A60" s="79" t="s">
        <v>195</v>
      </c>
      <c r="B60" s="120"/>
      <c r="C60" s="120"/>
      <c r="D60" s="115"/>
      <c r="E60" s="115"/>
      <c r="F60" s="120"/>
      <c r="G60" s="120"/>
      <c r="H60" s="115"/>
      <c r="I60" s="115"/>
      <c r="J60" s="115"/>
      <c r="K60" s="115"/>
      <c r="L60" s="115"/>
      <c r="M60" s="115"/>
      <c r="N60" s="6"/>
    </row>
    <row r="61" customFormat="false" ht="12.75" hidden="false" customHeight="false" outlineLevel="0" collapsed="false">
      <c r="A61" s="6" t="s">
        <v>775</v>
      </c>
      <c r="B61" s="120"/>
      <c r="C61" s="120"/>
      <c r="D61" s="115"/>
      <c r="E61" s="115"/>
      <c r="F61" s="120"/>
      <c r="G61" s="120"/>
      <c r="H61" s="115"/>
      <c r="I61" s="115"/>
      <c r="J61" s="115"/>
      <c r="K61" s="115"/>
      <c r="L61" s="115"/>
      <c r="M61" s="115"/>
      <c r="N61" s="6"/>
    </row>
    <row r="62" customFormat="false" ht="12.75" hidden="false" customHeight="false" outlineLevel="0" collapsed="false">
      <c r="A62" s="6" t="s">
        <v>776</v>
      </c>
      <c r="B62" s="6"/>
      <c r="C62" s="6"/>
      <c r="D62" s="115"/>
      <c r="E62" s="115"/>
      <c r="F62" s="6"/>
      <c r="G62" s="6"/>
      <c r="H62" s="115"/>
      <c r="I62" s="115"/>
      <c r="J62" s="115"/>
      <c r="K62" s="115"/>
      <c r="L62" s="115"/>
      <c r="M62" s="6"/>
      <c r="N62" s="6"/>
    </row>
    <row r="63" customFormat="false" ht="12.75" hidden="false" customHeight="false" outlineLevel="0" collapsed="false">
      <c r="A63" s="6" t="s">
        <v>777</v>
      </c>
      <c r="B63" s="6"/>
      <c r="C63" s="6"/>
      <c r="D63" s="115"/>
      <c r="E63" s="115"/>
      <c r="F63" s="6"/>
      <c r="G63" s="6"/>
      <c r="H63" s="115"/>
      <c r="I63" s="115"/>
      <c r="J63" s="115"/>
      <c r="K63" s="115"/>
      <c r="L63" s="115"/>
      <c r="M63" s="6"/>
      <c r="N63" s="6"/>
    </row>
    <row r="64" customFormat="false" ht="12.75" hidden="false" customHeight="false" outlineLevel="0" collapsed="false">
      <c r="A64" s="6"/>
      <c r="B64" s="6"/>
      <c r="C64" s="6"/>
      <c r="D64" s="115"/>
      <c r="E64" s="115"/>
      <c r="F64" s="6"/>
      <c r="G64" s="6"/>
      <c r="H64" s="115"/>
      <c r="I64" s="115"/>
      <c r="J64" s="115"/>
      <c r="K64" s="115"/>
      <c r="L64" s="115"/>
      <c r="M64" s="6"/>
      <c r="N64" s="6"/>
    </row>
  </sheetData>
  <mergeCells count="24">
    <mergeCell ref="A1:M1"/>
    <mergeCell ref="A2:M2"/>
    <mergeCell ref="B4:K4"/>
    <mergeCell ref="L4:M4"/>
    <mergeCell ref="B5:E5"/>
    <mergeCell ref="F5:I5"/>
    <mergeCell ref="J5:M5"/>
    <mergeCell ref="B6:B14"/>
    <mergeCell ref="C6:E6"/>
    <mergeCell ref="F6:F14"/>
    <mergeCell ref="G6:I6"/>
    <mergeCell ref="J6:J11"/>
    <mergeCell ref="L6:L11"/>
    <mergeCell ref="C7:E8"/>
    <mergeCell ref="G7:I8"/>
    <mergeCell ref="C9:C14"/>
    <mergeCell ref="D9:D14"/>
    <mergeCell ref="G9:G14"/>
    <mergeCell ref="H9:H14"/>
    <mergeCell ref="J12:M14"/>
    <mergeCell ref="B15:C15"/>
    <mergeCell ref="D15:E15"/>
    <mergeCell ref="F15:G15"/>
    <mergeCell ref="H15: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6" width="11.42"/>
    <col collapsed="false" customWidth="true" hidden="false" outlineLevel="0" max="7" min="7" style="6" width="13.56"/>
    <col collapsed="false" customWidth="false" hidden="false" outlineLevel="0" max="257" min="8" style="6" width="11.42"/>
  </cols>
  <sheetData>
    <row r="1" customFormat="false" ht="15" hidden="false" customHeight="false" outlineLevel="0" collapsed="false">
      <c r="A1" s="13" t="s">
        <v>13</v>
      </c>
      <c r="B1" s="13"/>
      <c r="C1" s="13"/>
      <c r="D1" s="13"/>
      <c r="E1" s="13"/>
      <c r="F1" s="13"/>
      <c r="G1" s="13"/>
    </row>
    <row r="2" customFormat="false" ht="15" hidden="false" customHeight="false" outlineLevel="0" collapsed="false">
      <c r="A2" s="14"/>
      <c r="B2" s="15"/>
      <c r="C2" s="15"/>
      <c r="D2" s="15"/>
      <c r="E2" s="15"/>
      <c r="F2" s="15"/>
      <c r="G2" s="15"/>
    </row>
    <row r="3" customFormat="false" ht="12.75" hidden="false" customHeight="false" outlineLevel="0" collapsed="false">
      <c r="A3" s="16" t="s">
        <v>14</v>
      </c>
    </row>
    <row r="4" customFormat="false" ht="12.75" hidden="false" customHeight="false" outlineLevel="0" collapsed="false">
      <c r="A4" s="16" t="s">
        <v>15</v>
      </c>
    </row>
    <row r="5" customFormat="false" ht="12.75" hidden="false" customHeight="false" outlineLevel="0" collapsed="false">
      <c r="A5" s="12"/>
    </row>
    <row r="6" customFormat="false" ht="14.25" hidden="false" customHeight="false" outlineLevel="0" collapsed="false">
      <c r="A6" s="17" t="s">
        <v>16</v>
      </c>
    </row>
    <row r="7" customFormat="false" ht="14.25" hidden="false" customHeight="false" outlineLevel="0" collapsed="false">
      <c r="A7" s="17"/>
    </row>
    <row r="8" s="16" customFormat="true" ht="12.75" hidden="false" customHeight="false" outlineLevel="0" collapsed="false">
      <c r="A8" s="16" t="s">
        <v>17</v>
      </c>
    </row>
    <row r="9" s="16" customFormat="true" ht="12.75" hidden="false" customHeight="false" outlineLevel="0" collapsed="false">
      <c r="A9" s="16" t="s">
        <v>18</v>
      </c>
    </row>
    <row r="10" s="16" customFormat="true" ht="12.75" hidden="false" customHeight="false" outlineLevel="0" collapsed="false">
      <c r="A10" s="16" t="s">
        <v>19</v>
      </c>
    </row>
    <row r="11" s="16" customFormat="true" ht="12.75" hidden="false" customHeight="false" outlineLevel="0" collapsed="false">
      <c r="A11" s="16" t="s">
        <v>20</v>
      </c>
    </row>
    <row r="12" customFormat="false" ht="12.75" hidden="false" customHeight="false" outlineLevel="0" collapsed="false">
      <c r="A12" s="18"/>
      <c r="B12" s="18"/>
      <c r="C12" s="18"/>
      <c r="D12" s="18"/>
      <c r="E12" s="18"/>
      <c r="F12" s="18"/>
    </row>
    <row r="13" customFormat="false" ht="15" hidden="false" customHeight="false" outlineLevel="0" collapsed="false">
      <c r="A13" s="19" t="s">
        <v>21</v>
      </c>
      <c r="B13" s="18"/>
      <c r="C13" s="18"/>
      <c r="D13" s="18"/>
      <c r="E13" s="18"/>
      <c r="F13" s="18"/>
    </row>
    <row r="14" customFormat="false" ht="12.75" hidden="false" customHeight="false" outlineLevel="0" collapsed="false">
      <c r="A14" s="18"/>
      <c r="B14" s="18"/>
      <c r="C14" s="18"/>
      <c r="D14" s="18"/>
      <c r="E14" s="18"/>
      <c r="F14" s="18"/>
    </row>
    <row r="15" s="18" customFormat="true" ht="12.75" hidden="false" customHeight="false" outlineLevel="0" collapsed="false">
      <c r="A15" s="18" t="s">
        <v>22</v>
      </c>
    </row>
    <row r="16" customFormat="false" ht="12.75" hidden="false" customHeight="false" outlineLevel="0" collapsed="false">
      <c r="A16" s="18" t="s">
        <v>23</v>
      </c>
      <c r="B16" s="18"/>
      <c r="C16" s="18"/>
      <c r="D16" s="18"/>
      <c r="E16" s="18"/>
      <c r="F16" s="18"/>
      <c r="G16" s="18"/>
    </row>
    <row r="17" s="18" customFormat="true" ht="12.75" hidden="false" customHeight="false" outlineLevel="0" collapsed="false">
      <c r="A17" s="18" t="s">
        <v>24</v>
      </c>
    </row>
    <row r="18" s="18" customFormat="true" ht="12.75" hidden="false" customHeight="false" outlineLevel="0" collapsed="false">
      <c r="A18" s="18" t="s">
        <v>25</v>
      </c>
    </row>
    <row r="19" customFormat="false" ht="12.75" hidden="false" customHeight="false" outlineLevel="0" collapsed="false">
      <c r="A19" s="18" t="s">
        <v>26</v>
      </c>
      <c r="B19" s="18"/>
      <c r="C19" s="18"/>
      <c r="D19" s="18"/>
      <c r="E19" s="18"/>
      <c r="F19" s="18"/>
      <c r="G19" s="18"/>
    </row>
    <row r="20" customFormat="false" ht="12.75" hidden="false" customHeight="false" outlineLevel="0" collapsed="false">
      <c r="A20" s="18" t="s">
        <v>27</v>
      </c>
      <c r="B20" s="18"/>
      <c r="C20" s="18"/>
      <c r="D20" s="18"/>
      <c r="E20" s="18"/>
      <c r="F20" s="18"/>
      <c r="G20" s="18"/>
    </row>
    <row r="21" customFormat="false" ht="12.75" hidden="false" customHeight="false" outlineLevel="0" collapsed="false">
      <c r="A21" s="18" t="s">
        <v>28</v>
      </c>
      <c r="B21" s="18"/>
      <c r="C21" s="18"/>
      <c r="D21" s="18"/>
      <c r="E21" s="18"/>
      <c r="F21" s="18"/>
      <c r="G21" s="18"/>
    </row>
    <row r="22" customFormat="false" ht="12.75" hidden="false" customHeight="false" outlineLevel="0" collapsed="false">
      <c r="A22" s="18" t="s">
        <v>29</v>
      </c>
      <c r="B22" s="18"/>
      <c r="C22" s="18"/>
      <c r="D22" s="18"/>
      <c r="E22" s="18"/>
      <c r="F22" s="18"/>
      <c r="G22" s="18"/>
    </row>
    <row r="23" s="18" customFormat="true" ht="12.75" hidden="false" customHeight="false" outlineLevel="0" collapsed="false">
      <c r="A23" s="18" t="s">
        <v>30</v>
      </c>
    </row>
    <row r="24" s="18" customFormat="true" ht="12.75" hidden="false" customHeight="false" outlineLevel="0" collapsed="false">
      <c r="A24" s="18" t="s">
        <v>31</v>
      </c>
    </row>
    <row r="25" customFormat="false" ht="12.75" hidden="false" customHeight="false" outlineLevel="0" collapsed="false">
      <c r="A25" s="18" t="s">
        <v>32</v>
      </c>
      <c r="B25" s="18"/>
      <c r="C25" s="18"/>
      <c r="D25" s="18"/>
      <c r="E25" s="18"/>
      <c r="F25" s="18"/>
      <c r="G25" s="18"/>
    </row>
    <row r="26" customFormat="false" ht="12.75" hidden="false" customHeight="false" outlineLevel="0" collapsed="false">
      <c r="A26" s="18" t="s">
        <v>33</v>
      </c>
      <c r="B26" s="18"/>
      <c r="C26" s="18"/>
      <c r="D26" s="18"/>
      <c r="E26" s="18"/>
      <c r="F26" s="18"/>
      <c r="G26" s="18"/>
    </row>
    <row r="27" customFormat="false" ht="12.75" hidden="false" customHeight="false" outlineLevel="0" collapsed="false">
      <c r="A27" s="18" t="s">
        <v>34</v>
      </c>
      <c r="B27" s="18"/>
      <c r="C27" s="18"/>
      <c r="D27" s="18"/>
      <c r="E27" s="18"/>
      <c r="F27" s="18"/>
    </row>
    <row r="28" customFormat="false" ht="12.75" hidden="false" customHeight="false" outlineLevel="0" collapsed="false">
      <c r="A28" s="18" t="s">
        <v>35</v>
      </c>
      <c r="B28" s="18"/>
      <c r="C28" s="18"/>
      <c r="D28" s="18"/>
      <c r="E28" s="18"/>
      <c r="F28" s="18"/>
      <c r="G28" s="18"/>
    </row>
    <row r="29" customFormat="false" ht="12.75" hidden="false" customHeight="false" outlineLevel="0" collapsed="false">
      <c r="A29" s="18" t="s">
        <v>36</v>
      </c>
      <c r="B29" s="18"/>
      <c r="C29" s="18"/>
      <c r="D29" s="18"/>
      <c r="E29" s="18"/>
      <c r="F29" s="18"/>
      <c r="G29" s="18"/>
    </row>
    <row r="30" customFormat="false" ht="12.75" hidden="false" customHeight="false" outlineLevel="0" collapsed="false">
      <c r="A30" s="20" t="s">
        <v>37</v>
      </c>
      <c r="B30" s="20"/>
      <c r="C30" s="20"/>
      <c r="D30" s="20"/>
      <c r="E30" s="20"/>
      <c r="F30" s="20"/>
      <c r="G30" s="18"/>
    </row>
    <row r="31" customFormat="false" ht="12.75" hidden="false" customHeight="false" outlineLevel="0" collapsed="false">
      <c r="A31" s="20" t="s">
        <v>38</v>
      </c>
      <c r="B31" s="20"/>
      <c r="C31" s="20"/>
      <c r="D31" s="18"/>
      <c r="E31" s="18"/>
      <c r="F31" s="18"/>
      <c r="G31" s="18"/>
    </row>
    <row r="32" customFormat="false" ht="12.75" hidden="false" customHeight="false" outlineLevel="0" collapsed="false">
      <c r="A32" s="20" t="s">
        <v>39</v>
      </c>
      <c r="B32" s="20"/>
      <c r="C32" s="20"/>
      <c r="D32" s="20"/>
      <c r="E32" s="20"/>
      <c r="F32" s="20"/>
      <c r="G32" s="18"/>
    </row>
    <row r="33" customFormat="false" ht="12.75" hidden="false" customHeight="false" outlineLevel="0" collapsed="false">
      <c r="A33" s="20" t="s">
        <v>40</v>
      </c>
      <c r="B33" s="20"/>
      <c r="C33" s="20"/>
      <c r="D33" s="20"/>
      <c r="E33" s="18"/>
      <c r="F33" s="18"/>
      <c r="G33" s="18"/>
    </row>
    <row r="34" customFormat="false" ht="12.75" hidden="false" customHeight="false" outlineLevel="0" collapsed="false">
      <c r="A34" s="18" t="s">
        <v>41</v>
      </c>
      <c r="B34" s="18"/>
      <c r="C34" s="18"/>
      <c r="D34" s="18"/>
      <c r="E34" s="18"/>
      <c r="F34" s="18"/>
      <c r="G34" s="18"/>
    </row>
    <row r="35" customFormat="false" ht="12.75" hidden="false" customHeight="false" outlineLevel="0" collapsed="false">
      <c r="A35" s="18" t="s">
        <v>23</v>
      </c>
      <c r="B35" s="18"/>
      <c r="C35" s="18"/>
      <c r="D35" s="18"/>
      <c r="E35" s="18"/>
      <c r="F35" s="18"/>
      <c r="G35" s="18"/>
    </row>
    <row r="36" s="18" customFormat="true" ht="12.75" hidden="false" customHeight="false" outlineLevel="0" collapsed="false">
      <c r="A36" s="18" t="s">
        <v>42</v>
      </c>
    </row>
    <row r="37" s="18" customFormat="true" ht="12.75" hidden="false" customHeight="false" outlineLevel="0" collapsed="false">
      <c r="A37" s="18" t="s">
        <v>33</v>
      </c>
    </row>
    <row r="38" s="18" customFormat="true" ht="12.75" hidden="false" customHeight="false" outlineLevel="0" collapsed="false">
      <c r="A38" s="18" t="s">
        <v>43</v>
      </c>
    </row>
    <row r="41" customFormat="false" ht="12.75" hidden="false" customHeight="false" outlineLevel="0" collapsed="false">
      <c r="A41" s="12"/>
    </row>
    <row r="43" customFormat="false" ht="12.75" hidden="false" customHeight="false" outlineLevel="0" collapsed="false">
      <c r="A43" s="12"/>
    </row>
    <row r="49" customFormat="false" ht="12.75" hidden="false" customHeight="false" outlineLevel="0" collapsed="false">
      <c r="A49" s="12"/>
    </row>
  </sheetData>
  <mergeCells count="5">
    <mergeCell ref="A1:G1"/>
    <mergeCell ref="A30:F30"/>
    <mergeCell ref="A31:C31"/>
    <mergeCell ref="A32:F32"/>
    <mergeCell ref="A33:D33"/>
  </mergeCells>
  <hyperlinks>
    <hyperlink ref="A3" location="Erläuterungen!A1" display="Erläuterungen"/>
    <hyperlink ref="A4" location="Zeichenerklärung!A1" display="Zeichenerklärung"/>
    <hyperlink ref="A8" location="Entw(I)!A1" display="Entwicklung der Ankünfte und Übernachtungen von Gästen in Beherbergungsstätten "/>
    <hyperlink ref="A9" location="'Entw (I)'!A1" display="und auf Campingplätzen zusammen ab 1992"/>
    <hyperlink ref="A10" location="Entw(B)!A1" display="Entwicklung der Ankünfte und Übernachtungen von Gästen in Beherbergungsstätten ab 1992"/>
    <hyperlink ref="A11" location="Entw(C)!A1" display="Entwicklung der Ankünfte und Übernachtungen von Gästen auf Campingplätzen ab 1992"/>
    <hyperlink ref="A15" location="1.1!A1" display="1.1  Ankünfte, Übernachtungen und Aufenthaltsdauer der Gäste in Beherbergungsbetrieben (einschl. Camping)"/>
    <hyperlink ref="A16" location="1.1!A1" display="        nach Ländern und zusammengefassten Gästegruppen"/>
    <hyperlink ref="A17" location="1.2.1!A1" display="1.2  Ankünfte, Übernachtungen und Aufenthaltsdauer der Gäste in  Beherbergungsbetrieben (einschl. Camping)"/>
    <hyperlink ref="A18" location="1.2.1!A1" display="        nach Reisegebieten"/>
    <hyperlink ref="A19" location="1.3!A1" display="1.3  Ankünfte, Übernachtungen und Aufenthaltsdauer der Gäste in Beherbergungsbetrieben (einschl. Camping)"/>
    <hyperlink ref="A20" location="1.3!A1" display="        nach Betriebsarten und zusammengefassten Gästegruppen"/>
    <hyperlink ref="A21" location="1.4!A1" display="1.4  Ankünfte, Übernachtungen und Aufenthaltsdauer der Gäste in  Beherbergungsbetrieben (einschl. Camping)"/>
    <hyperlink ref="A22" location="1.4!A1" display="        nach Gemeindegruppen und zusammengefassten Gästegruppen"/>
    <hyperlink ref="A23" location="1.5!A1" display="1.5  Ankünfte, Übernachtungen und Aufenthaltsdauer der Gäste in Beherbergungsbetrieben (einschl. Camping)"/>
    <hyperlink ref="A24" location="1.5!A1" display="        nach Gemeindegrößenklassen und zusammengefassten Gästegruppen"/>
    <hyperlink ref="A25" location="1.6!A1" display="1.6  Ankünfte, Übernachtungen und Aufenthaltsdauer der Gäste in Beherbergungsbetrieben (einschl. Camping)"/>
    <hyperlink ref="A26" location="1.6!A1" display="        nach ausgewählten Herkunftsländern"/>
    <hyperlink ref="A27" location="2.1!A1" display="2.1  Beherbergungsstätten, Gästebetten und Kapazitätsauslastung nach Ländern"/>
    <hyperlink ref="A28" location="2.2!A1" display="2.2  Beherbergungsstätten, Gästebetten und Kapazitätsauslastung nach Betriebsarten"/>
    <hyperlink ref="A29" location="2.3!A1" display="2.3  Beherbergungsstätten, Gästebetten und Kapazitätsauslastung nach Gemeindegruppen"/>
    <hyperlink ref="A30" location="2.4.1!A1" display="2.4  Betriebe der Hotellerie, Gästezimmer und Kapazitätsauslastung"/>
    <hyperlink ref="A31" location="2.4.1!A1" display="        nach Ländern und Betriebsarten"/>
    <hyperlink ref="A32" location="2.5!A1" display="2.5  Betriebe der Hotellerie, Gästezimmer und Kapazitätsauslastung"/>
    <hyperlink ref="A33" location="2.5!A1" display="        nach Gemeindegruppen und Betriebsarten"/>
    <hyperlink ref="A34" location="3.1!A1" display="3.1  Ankünfte, Übernachtungen und Aufenthaltsdauer der Gäste auf Campingplätzen"/>
    <hyperlink ref="A35" location="3.1!A1" display="        nach Ländern und zusammengefassten Gästegruppen"/>
    <hyperlink ref="A36" location="3.2!A1" display="3.2  Ankünfte, Übernachtungen und Aufenthaltsdauer der Gäste auf Campingplätzen"/>
    <hyperlink ref="A37" location="3.2!A1" display="        nach ausgewählten Herkunftsländern"/>
    <hyperlink ref="A38" location="4!A1" display="4     Campingplätze und Stellplatzkapazität nach Ländern"/>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6" activeCellId="0" sqref="B6:B14"/>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2" min="2" style="6" width="9.99"/>
    <col collapsed="false" customWidth="true" hidden="false" outlineLevel="0" max="3" min="3" style="6" width="10.56"/>
    <col collapsed="false" customWidth="true" hidden="false" outlineLevel="0" max="4" min="4" style="115" width="8.41"/>
    <col collapsed="false" customWidth="true" hidden="false" outlineLevel="0" max="5" min="5" style="115" width="10.56"/>
    <col collapsed="false" customWidth="true" hidden="false" outlineLevel="0" max="6" min="6" style="6" width="10.28"/>
    <col collapsed="false" customWidth="true" hidden="false" outlineLevel="0" max="7" min="7" style="6" width="10.56"/>
    <col collapsed="false" customWidth="true" hidden="false" outlineLevel="0" max="8" min="8" style="115" width="8.41"/>
    <col collapsed="false" customWidth="true" hidden="false" outlineLevel="0" max="9" min="9" style="115" width="10.56"/>
    <col collapsed="false" customWidth="true" hidden="false" outlineLevel="0" max="10" min="10" style="115" width="7.14"/>
    <col collapsed="false" customWidth="true" hidden="false" outlineLevel="0" max="11" min="11" style="115" width="10.56"/>
    <col collapsed="false" customWidth="true" hidden="false" outlineLevel="0" max="12" min="12" style="115" width="7.14"/>
    <col collapsed="false" customWidth="true" hidden="false" outlineLevel="0" max="13" min="13" style="6" width="10.56"/>
    <col collapsed="false" customWidth="false" hidden="false" outlineLevel="0" max="257" min="14" style="6" width="11.42"/>
  </cols>
  <sheetData>
    <row r="1" customFormat="false" ht="15" hidden="false" customHeight="false" outlineLevel="0" collapsed="false">
      <c r="A1" s="175" t="s">
        <v>780</v>
      </c>
      <c r="B1" s="175"/>
      <c r="C1" s="175"/>
      <c r="D1" s="175"/>
      <c r="E1" s="175"/>
      <c r="F1" s="175"/>
      <c r="G1" s="175"/>
      <c r="H1" s="175"/>
      <c r="I1" s="175"/>
      <c r="J1" s="175"/>
      <c r="K1" s="175"/>
      <c r="L1" s="175"/>
      <c r="M1" s="175"/>
    </row>
    <row r="2" customFormat="false" ht="15" hidden="false" customHeight="false" outlineLevel="0" collapsed="false">
      <c r="A2" s="175" t="s">
        <v>781</v>
      </c>
      <c r="B2" s="175"/>
      <c r="C2" s="175"/>
      <c r="D2" s="175"/>
      <c r="E2" s="175"/>
      <c r="F2" s="175"/>
      <c r="G2" s="175"/>
      <c r="H2" s="175"/>
      <c r="I2" s="175"/>
      <c r="J2" s="175"/>
      <c r="K2" s="175"/>
      <c r="L2" s="175"/>
      <c r="M2" s="175"/>
    </row>
    <row r="4" customFormat="false" ht="12.75" hidden="false" customHeight="false" outlineLevel="0" collapsed="false">
      <c r="A4" s="186"/>
      <c r="B4" s="156" t="s">
        <v>153</v>
      </c>
      <c r="C4" s="156"/>
      <c r="D4" s="156"/>
      <c r="E4" s="156"/>
      <c r="F4" s="156"/>
      <c r="G4" s="156"/>
      <c r="H4" s="156"/>
      <c r="I4" s="156"/>
      <c r="J4" s="156"/>
      <c r="K4" s="156"/>
      <c r="L4" s="157" t="s">
        <v>712</v>
      </c>
      <c r="M4" s="157"/>
      <c r="N4" s="79"/>
    </row>
    <row r="5" customFormat="false" ht="12.75" hidden="false" customHeight="false" outlineLevel="0" collapsed="false">
      <c r="A5" s="127"/>
      <c r="B5" s="156" t="s">
        <v>713</v>
      </c>
      <c r="C5" s="156"/>
      <c r="D5" s="156"/>
      <c r="E5" s="156"/>
      <c r="F5" s="156" t="s">
        <v>763</v>
      </c>
      <c r="G5" s="156"/>
      <c r="H5" s="156"/>
      <c r="I5" s="156"/>
      <c r="J5" s="157" t="s">
        <v>715</v>
      </c>
      <c r="K5" s="157"/>
      <c r="L5" s="157"/>
      <c r="M5" s="157"/>
    </row>
    <row r="6" customFormat="false" ht="12.75" hidden="false" customHeight="true" outlineLevel="0" collapsed="false">
      <c r="A6" s="127"/>
      <c r="B6" s="158" t="s">
        <v>764</v>
      </c>
      <c r="C6" s="156" t="s">
        <v>717</v>
      </c>
      <c r="D6" s="156"/>
      <c r="E6" s="156"/>
      <c r="F6" s="158" t="s">
        <v>156</v>
      </c>
      <c r="G6" s="156" t="s">
        <v>717</v>
      </c>
      <c r="H6" s="156"/>
      <c r="I6" s="156"/>
      <c r="J6" s="156" t="s">
        <v>765</v>
      </c>
      <c r="K6" s="159"/>
      <c r="L6" s="156" t="s">
        <v>765</v>
      </c>
      <c r="M6" s="160"/>
    </row>
    <row r="7" customFormat="false" ht="12.75" hidden="false" customHeight="false" outlineLevel="0" collapsed="false">
      <c r="A7" s="127" t="s">
        <v>625</v>
      </c>
      <c r="B7" s="158"/>
      <c r="C7" s="156" t="s">
        <v>720</v>
      </c>
      <c r="D7" s="156"/>
      <c r="E7" s="156"/>
      <c r="F7" s="158"/>
      <c r="G7" s="156" t="s">
        <v>766</v>
      </c>
      <c r="H7" s="156"/>
      <c r="I7" s="156"/>
      <c r="J7" s="156"/>
      <c r="K7" s="161"/>
      <c r="L7" s="156"/>
      <c r="M7" s="148"/>
    </row>
    <row r="8" customFormat="false" ht="12.75" hidden="false" customHeight="false" outlineLevel="0" collapsed="false">
      <c r="A8" s="127"/>
      <c r="B8" s="158"/>
      <c r="C8" s="156"/>
      <c r="D8" s="156"/>
      <c r="E8" s="156"/>
      <c r="F8" s="158"/>
      <c r="G8" s="156"/>
      <c r="H8" s="156"/>
      <c r="I8" s="156"/>
      <c r="J8" s="156"/>
      <c r="K8" s="161" t="s">
        <v>723</v>
      </c>
      <c r="L8" s="156"/>
      <c r="M8" s="148" t="s">
        <v>723</v>
      </c>
    </row>
    <row r="9" customFormat="false" ht="12.75" hidden="false" customHeight="false" outlineLevel="0" collapsed="false">
      <c r="A9" s="127" t="s">
        <v>159</v>
      </c>
      <c r="B9" s="158"/>
      <c r="C9" s="84" t="s">
        <v>724</v>
      </c>
      <c r="D9" s="156" t="s">
        <v>725</v>
      </c>
      <c r="E9" s="159" t="s">
        <v>726</v>
      </c>
      <c r="F9" s="158"/>
      <c r="G9" s="84" t="s">
        <v>724</v>
      </c>
      <c r="H9" s="156" t="s">
        <v>725</v>
      </c>
      <c r="I9" s="163" t="s">
        <v>726</v>
      </c>
      <c r="J9" s="156"/>
      <c r="K9" s="161" t="s">
        <v>767</v>
      </c>
      <c r="L9" s="156"/>
      <c r="M9" s="148" t="s">
        <v>767</v>
      </c>
    </row>
    <row r="10" customFormat="false" ht="12.75" hidden="false" customHeight="false" outlineLevel="0" collapsed="false">
      <c r="A10" s="127"/>
      <c r="B10" s="158"/>
      <c r="C10" s="84"/>
      <c r="D10" s="156"/>
      <c r="E10" s="161" t="s">
        <v>728</v>
      </c>
      <c r="F10" s="158"/>
      <c r="G10" s="84"/>
      <c r="H10" s="156"/>
      <c r="I10" s="163" t="s">
        <v>728</v>
      </c>
      <c r="J10" s="156"/>
      <c r="K10" s="164"/>
      <c r="L10" s="156"/>
      <c r="M10" s="165"/>
    </row>
    <row r="11" customFormat="false" ht="12.75" hidden="false" customHeight="false" outlineLevel="0" collapsed="false">
      <c r="A11" s="127" t="s">
        <v>602</v>
      </c>
      <c r="B11" s="158"/>
      <c r="C11" s="84"/>
      <c r="D11" s="156"/>
      <c r="E11" s="161" t="s">
        <v>729</v>
      </c>
      <c r="F11" s="158"/>
      <c r="G11" s="84"/>
      <c r="H11" s="156"/>
      <c r="I11" s="163" t="s">
        <v>729</v>
      </c>
      <c r="J11" s="156"/>
      <c r="K11" s="162"/>
      <c r="L11" s="156"/>
      <c r="M11" s="166"/>
    </row>
    <row r="12" customFormat="false" ht="12.75" hidden="false" customHeight="false" outlineLevel="0" collapsed="false">
      <c r="A12" s="127"/>
      <c r="B12" s="158"/>
      <c r="C12" s="84"/>
      <c r="D12" s="156"/>
      <c r="E12" s="161" t="s">
        <v>730</v>
      </c>
      <c r="F12" s="158"/>
      <c r="G12" s="84"/>
      <c r="H12" s="156"/>
      <c r="I12" s="163" t="s">
        <v>730</v>
      </c>
      <c r="J12" s="157" t="s">
        <v>763</v>
      </c>
      <c r="K12" s="157"/>
      <c r="L12" s="157"/>
      <c r="M12" s="157"/>
    </row>
    <row r="13" customFormat="false" ht="12.75" hidden="false" customHeight="false" outlineLevel="0" collapsed="false">
      <c r="A13" s="127"/>
      <c r="B13" s="158"/>
      <c r="C13" s="84"/>
      <c r="D13" s="156"/>
      <c r="E13" s="161" t="s">
        <v>732</v>
      </c>
      <c r="F13" s="158"/>
      <c r="G13" s="84"/>
      <c r="H13" s="156"/>
      <c r="I13" s="163" t="s">
        <v>732</v>
      </c>
      <c r="J13" s="157"/>
      <c r="K13" s="157"/>
      <c r="L13" s="157"/>
      <c r="M13" s="157"/>
    </row>
    <row r="14" customFormat="false" ht="12.75" hidden="false" customHeight="false" outlineLevel="0" collapsed="false">
      <c r="A14" s="127"/>
      <c r="B14" s="158"/>
      <c r="C14" s="84"/>
      <c r="D14" s="156"/>
      <c r="E14" s="162" t="s">
        <v>170</v>
      </c>
      <c r="F14" s="158"/>
      <c r="G14" s="84"/>
      <c r="H14" s="156"/>
      <c r="I14" s="169" t="s">
        <v>170</v>
      </c>
      <c r="J14" s="157"/>
      <c r="K14" s="157"/>
      <c r="L14" s="157"/>
      <c r="M14" s="157"/>
    </row>
    <row r="15" customFormat="false" ht="12.75" hidden="false" customHeight="false" outlineLevel="0" collapsed="false">
      <c r="A15" s="187"/>
      <c r="B15" s="84" t="s">
        <v>172</v>
      </c>
      <c r="C15" s="84"/>
      <c r="D15" s="156" t="s">
        <v>173</v>
      </c>
      <c r="E15" s="156"/>
      <c r="F15" s="84" t="s">
        <v>172</v>
      </c>
      <c r="G15" s="84"/>
      <c r="H15" s="157" t="s">
        <v>173</v>
      </c>
      <c r="I15" s="157"/>
      <c r="J15" s="157"/>
      <c r="K15" s="157"/>
      <c r="L15" s="157"/>
      <c r="M15" s="157"/>
    </row>
    <row r="16" customFormat="false" ht="12.75" hidden="false" customHeight="false" outlineLevel="0" collapsed="false">
      <c r="A16" s="94"/>
    </row>
    <row r="17" customFormat="false" ht="12.75" hidden="false" customHeight="false" outlineLevel="0" collapsed="false">
      <c r="A17" s="111" t="s">
        <v>626</v>
      </c>
    </row>
    <row r="18" customFormat="false" ht="12.75" hidden="false" customHeight="false" outlineLevel="0" collapsed="false">
      <c r="A18" s="116" t="s">
        <v>603</v>
      </c>
      <c r="B18" s="174" t="n">
        <v>853</v>
      </c>
      <c r="C18" s="174" t="n">
        <v>817</v>
      </c>
      <c r="D18" s="115" t="n">
        <v>95.8</v>
      </c>
      <c r="E18" s="115" t="n">
        <v>-2.3</v>
      </c>
      <c r="F18" s="174" t="n">
        <v>35251</v>
      </c>
      <c r="G18" s="174" t="n">
        <v>33610</v>
      </c>
      <c r="H18" s="115" t="n">
        <v>95.3</v>
      </c>
      <c r="I18" s="118" t="n">
        <v>-1.7</v>
      </c>
      <c r="J18" s="115" t="n">
        <v>39.6</v>
      </c>
      <c r="K18" s="115" t="n">
        <v>41.6</v>
      </c>
      <c r="L18" s="115" t="n">
        <v>32</v>
      </c>
      <c r="M18" s="115" t="n">
        <v>36.7</v>
      </c>
    </row>
    <row r="19" customFormat="false" ht="12.75" hidden="false" customHeight="false" outlineLevel="0" collapsed="false">
      <c r="A19" s="116" t="s">
        <v>604</v>
      </c>
      <c r="B19" s="174" t="n">
        <v>842</v>
      </c>
      <c r="C19" s="174" t="n">
        <v>811</v>
      </c>
      <c r="D19" s="115" t="n">
        <v>96.3</v>
      </c>
      <c r="E19" s="115" t="n">
        <v>-3.5</v>
      </c>
      <c r="F19" s="174" t="n">
        <v>13529</v>
      </c>
      <c r="G19" s="174" t="n">
        <v>12706</v>
      </c>
      <c r="H19" s="115" t="n">
        <v>93.9</v>
      </c>
      <c r="I19" s="118" t="n">
        <v>-2.6</v>
      </c>
      <c r="J19" s="115" t="n">
        <v>33.6</v>
      </c>
      <c r="K19" s="115" t="n">
        <v>36</v>
      </c>
      <c r="L19" s="115" t="n">
        <v>22.4</v>
      </c>
      <c r="M19" s="115" t="n">
        <v>26.3</v>
      </c>
    </row>
    <row r="20" customFormat="false" ht="12.75" hidden="false" customHeight="false" outlineLevel="0" collapsed="false">
      <c r="A20" s="116" t="s">
        <v>605</v>
      </c>
      <c r="B20" s="174" t="n">
        <v>330</v>
      </c>
      <c r="C20" s="174" t="n">
        <v>316</v>
      </c>
      <c r="D20" s="115" t="n">
        <v>95.8</v>
      </c>
      <c r="E20" s="115" t="n">
        <v>-1.2</v>
      </c>
      <c r="F20" s="174" t="n">
        <v>4053</v>
      </c>
      <c r="G20" s="174" t="n">
        <v>3856</v>
      </c>
      <c r="H20" s="115" t="n">
        <v>95.1</v>
      </c>
      <c r="I20" s="118" t="n">
        <v>2.6</v>
      </c>
      <c r="J20" s="115" t="n">
        <v>25.6</v>
      </c>
      <c r="K20" s="115" t="n">
        <v>27.2</v>
      </c>
      <c r="L20" s="115" t="n">
        <v>19.3</v>
      </c>
      <c r="M20" s="115" t="n">
        <v>22</v>
      </c>
    </row>
    <row r="21" customFormat="false" ht="12.75" hidden="false" customHeight="false" outlineLevel="0" collapsed="false">
      <c r="A21" s="116" t="s">
        <v>606</v>
      </c>
      <c r="B21" s="174" t="n">
        <v>700</v>
      </c>
      <c r="C21" s="174" t="n">
        <v>662</v>
      </c>
      <c r="D21" s="115" t="n">
        <v>94.6</v>
      </c>
      <c r="E21" s="115" t="n">
        <v>-0.9</v>
      </c>
      <c r="F21" s="174" t="n">
        <v>13647</v>
      </c>
      <c r="G21" s="174" t="n">
        <v>12787</v>
      </c>
      <c r="H21" s="115" t="n">
        <v>93.7</v>
      </c>
      <c r="I21" s="118" t="n">
        <v>4.4</v>
      </c>
      <c r="J21" s="115" t="n">
        <v>32.2</v>
      </c>
      <c r="K21" s="115" t="n">
        <v>34.7</v>
      </c>
      <c r="L21" s="115" t="n">
        <v>18.2</v>
      </c>
      <c r="M21" s="115" t="n">
        <v>24.1</v>
      </c>
    </row>
    <row r="22" customFormat="false" ht="12.75" hidden="false" customHeight="false" outlineLevel="0" collapsed="false">
      <c r="A22" s="116" t="s">
        <v>773</v>
      </c>
      <c r="B22" s="174" t="n">
        <v>2725</v>
      </c>
      <c r="C22" s="174" t="n">
        <v>2606</v>
      </c>
      <c r="D22" s="115" t="n">
        <v>95.6</v>
      </c>
      <c r="E22" s="115" t="n">
        <v>-2.2</v>
      </c>
      <c r="F22" s="174" t="n">
        <v>66480</v>
      </c>
      <c r="G22" s="174" t="n">
        <v>62959</v>
      </c>
      <c r="H22" s="115" t="n">
        <v>94.7</v>
      </c>
      <c r="I22" s="118" t="n">
        <v>-0.5</v>
      </c>
      <c r="J22" s="115" t="n">
        <v>36</v>
      </c>
      <c r="K22" s="115" t="n">
        <v>38.2</v>
      </c>
      <c r="L22" s="115" t="n">
        <v>26.6</v>
      </c>
      <c r="M22" s="115" t="n">
        <v>31.4</v>
      </c>
    </row>
    <row r="23" customFormat="false" ht="12.75" hidden="false" customHeight="false" outlineLevel="0" collapsed="false">
      <c r="A23" s="111" t="s">
        <v>627</v>
      </c>
      <c r="B23" s="174"/>
      <c r="C23" s="174"/>
      <c r="F23" s="174"/>
      <c r="G23" s="174"/>
      <c r="I23" s="118"/>
      <c r="M23" s="115"/>
    </row>
    <row r="24" customFormat="false" ht="12.75" hidden="false" customHeight="false" outlineLevel="0" collapsed="false">
      <c r="A24" s="116" t="s">
        <v>603</v>
      </c>
      <c r="B24" s="174" t="n">
        <v>457</v>
      </c>
      <c r="C24" s="174" t="n">
        <v>442</v>
      </c>
      <c r="D24" s="115" t="n">
        <v>96.7</v>
      </c>
      <c r="E24" s="115" t="n">
        <v>-0.9</v>
      </c>
      <c r="F24" s="174" t="n">
        <v>17841</v>
      </c>
      <c r="G24" s="174" t="n">
        <v>17014</v>
      </c>
      <c r="H24" s="115" t="n">
        <v>95.4</v>
      </c>
      <c r="I24" s="118" t="n">
        <v>0.1</v>
      </c>
      <c r="J24" s="115" t="n">
        <v>34.8</v>
      </c>
      <c r="K24" s="115" t="n">
        <v>36.8</v>
      </c>
      <c r="L24" s="115" t="n">
        <v>35</v>
      </c>
      <c r="M24" s="115" t="n">
        <v>38.5</v>
      </c>
    </row>
    <row r="25" customFormat="false" ht="12.75" hidden="false" customHeight="false" outlineLevel="0" collapsed="false">
      <c r="A25" s="116" t="s">
        <v>604</v>
      </c>
      <c r="B25" s="174" t="n">
        <v>782</v>
      </c>
      <c r="C25" s="174" t="n">
        <v>767</v>
      </c>
      <c r="D25" s="115" t="n">
        <v>98.1</v>
      </c>
      <c r="E25" s="115" t="n">
        <v>-7.3</v>
      </c>
      <c r="F25" s="174" t="n">
        <v>8166</v>
      </c>
      <c r="G25" s="174" t="n">
        <v>7689</v>
      </c>
      <c r="H25" s="115" t="n">
        <v>94.2</v>
      </c>
      <c r="I25" s="118" t="n">
        <v>-7.5</v>
      </c>
      <c r="J25" s="115" t="n">
        <v>17.6</v>
      </c>
      <c r="K25" s="115" t="n">
        <v>18.7</v>
      </c>
      <c r="L25" s="115" t="n">
        <v>20.1</v>
      </c>
      <c r="M25" s="115" t="n">
        <v>22.1</v>
      </c>
    </row>
    <row r="26" customFormat="false" ht="12.75" hidden="false" customHeight="false" outlineLevel="0" collapsed="false">
      <c r="A26" s="116" t="s">
        <v>605</v>
      </c>
      <c r="B26" s="174" t="n">
        <v>278</v>
      </c>
      <c r="C26" s="174" t="n">
        <v>263</v>
      </c>
      <c r="D26" s="115" t="n">
        <v>94.6</v>
      </c>
      <c r="E26" s="115" t="n">
        <v>-3.3</v>
      </c>
      <c r="F26" s="174" t="n">
        <v>3771</v>
      </c>
      <c r="G26" s="174" t="n">
        <v>3459</v>
      </c>
      <c r="H26" s="115" t="n">
        <v>91.7</v>
      </c>
      <c r="I26" s="118" t="n">
        <v>-2.8</v>
      </c>
      <c r="J26" s="115" t="n">
        <v>18.2</v>
      </c>
      <c r="K26" s="115" t="n">
        <v>20.2</v>
      </c>
      <c r="L26" s="115" t="n">
        <v>17.5</v>
      </c>
      <c r="M26" s="115" t="n">
        <v>20.5</v>
      </c>
    </row>
    <row r="27" customFormat="false" ht="12.75" hidden="false" customHeight="false" outlineLevel="0" collapsed="false">
      <c r="A27" s="116" t="s">
        <v>606</v>
      </c>
      <c r="B27" s="174" t="n">
        <v>448</v>
      </c>
      <c r="C27" s="174" t="n">
        <v>433</v>
      </c>
      <c r="D27" s="115" t="n">
        <v>96.7</v>
      </c>
      <c r="E27" s="115" t="n">
        <v>-1.1</v>
      </c>
      <c r="F27" s="174" t="n">
        <v>6441</v>
      </c>
      <c r="G27" s="174" t="n">
        <v>5973</v>
      </c>
      <c r="H27" s="115" t="n">
        <v>92.7</v>
      </c>
      <c r="I27" s="118" t="n">
        <v>-2.6</v>
      </c>
      <c r="J27" s="115" t="n">
        <v>22.2</v>
      </c>
      <c r="K27" s="115" t="n">
        <v>24.1</v>
      </c>
      <c r="L27" s="115" t="n">
        <v>23.4</v>
      </c>
      <c r="M27" s="115" t="n">
        <v>26.9</v>
      </c>
    </row>
    <row r="28" customFormat="false" ht="12.75" hidden="false" customHeight="false" outlineLevel="0" collapsed="false">
      <c r="A28" s="116" t="s">
        <v>773</v>
      </c>
      <c r="B28" s="174" t="n">
        <v>1965</v>
      </c>
      <c r="C28" s="174" t="n">
        <v>1905</v>
      </c>
      <c r="D28" s="115" t="n">
        <v>96.9</v>
      </c>
      <c r="E28" s="115" t="n">
        <v>-3.9</v>
      </c>
      <c r="F28" s="174" t="n">
        <v>36219</v>
      </c>
      <c r="G28" s="174" t="n">
        <v>34135</v>
      </c>
      <c r="H28" s="115" t="n">
        <v>94.2</v>
      </c>
      <c r="I28" s="118" t="n">
        <v>-2.5</v>
      </c>
      <c r="J28" s="115" t="n">
        <v>26.9</v>
      </c>
      <c r="K28" s="115" t="n">
        <v>28.8</v>
      </c>
      <c r="L28" s="115" t="n">
        <v>27.8</v>
      </c>
      <c r="M28" s="115" t="n">
        <v>31</v>
      </c>
    </row>
    <row r="29" customFormat="false" ht="12.75" hidden="false" customHeight="false" outlineLevel="0" collapsed="false">
      <c r="A29" s="111" t="s">
        <v>628</v>
      </c>
      <c r="B29" s="174"/>
      <c r="C29" s="174"/>
      <c r="F29" s="174"/>
      <c r="G29" s="174"/>
      <c r="I29" s="118"/>
      <c r="M29" s="115"/>
    </row>
    <row r="30" customFormat="false" ht="12.75" hidden="false" customHeight="false" outlineLevel="0" collapsed="false">
      <c r="A30" s="116" t="s">
        <v>603</v>
      </c>
      <c r="B30" s="174" t="n">
        <v>412</v>
      </c>
      <c r="C30" s="174" t="n">
        <v>397</v>
      </c>
      <c r="D30" s="115" t="n">
        <v>96.4</v>
      </c>
      <c r="E30" s="115" t="n">
        <v>-0.7</v>
      </c>
      <c r="F30" s="174" t="n">
        <v>13025</v>
      </c>
      <c r="G30" s="174" t="n">
        <v>12429</v>
      </c>
      <c r="H30" s="115" t="n">
        <v>95.4</v>
      </c>
      <c r="I30" s="118" t="n">
        <v>0.6</v>
      </c>
      <c r="J30" s="115" t="n">
        <v>36.8</v>
      </c>
      <c r="K30" s="115" t="n">
        <v>38.7</v>
      </c>
      <c r="L30" s="115" t="n">
        <v>30</v>
      </c>
      <c r="M30" s="115" t="n">
        <v>35</v>
      </c>
    </row>
    <row r="31" customFormat="false" ht="12.75" hidden="false" customHeight="false" outlineLevel="0" collapsed="false">
      <c r="A31" s="116" t="s">
        <v>604</v>
      </c>
      <c r="B31" s="174" t="n">
        <v>203</v>
      </c>
      <c r="C31" s="174" t="n">
        <v>189</v>
      </c>
      <c r="D31" s="115" t="n">
        <v>93.1</v>
      </c>
      <c r="E31" s="115" t="n">
        <v>-6.4</v>
      </c>
      <c r="F31" s="174" t="n">
        <v>2457</v>
      </c>
      <c r="G31" s="174" t="n">
        <v>2144</v>
      </c>
      <c r="H31" s="115" t="n">
        <v>87.3</v>
      </c>
      <c r="I31" s="118" t="n">
        <v>-7.3</v>
      </c>
      <c r="J31" s="115" t="n">
        <v>21.4</v>
      </c>
      <c r="K31" s="115" t="n">
        <v>24.7</v>
      </c>
      <c r="L31" s="115" t="n">
        <v>14.8</v>
      </c>
      <c r="M31" s="115" t="n">
        <v>19.6</v>
      </c>
    </row>
    <row r="32" customFormat="false" ht="12.75" hidden="false" customHeight="false" outlineLevel="0" collapsed="false">
      <c r="A32" s="116" t="s">
        <v>605</v>
      </c>
      <c r="B32" s="174" t="n">
        <v>218</v>
      </c>
      <c r="C32" s="174" t="n">
        <v>209</v>
      </c>
      <c r="D32" s="115" t="n">
        <v>95.9</v>
      </c>
      <c r="E32" s="115" t="n">
        <v>-4.1</v>
      </c>
      <c r="F32" s="174" t="n">
        <v>2512</v>
      </c>
      <c r="G32" s="174" t="n">
        <v>2360</v>
      </c>
      <c r="H32" s="115" t="n">
        <v>93.9</v>
      </c>
      <c r="I32" s="118" t="n">
        <v>-3.8</v>
      </c>
      <c r="J32" s="115" t="n">
        <v>23.5</v>
      </c>
      <c r="K32" s="115" t="n">
        <v>25.3</v>
      </c>
      <c r="L32" s="115" t="n">
        <v>19.1</v>
      </c>
      <c r="M32" s="115" t="n">
        <v>22.8</v>
      </c>
    </row>
    <row r="33" customFormat="false" ht="12.75" hidden="false" customHeight="false" outlineLevel="0" collapsed="false">
      <c r="A33" s="116" t="s">
        <v>606</v>
      </c>
      <c r="B33" s="174" t="n">
        <v>258</v>
      </c>
      <c r="C33" s="174" t="n">
        <v>248</v>
      </c>
      <c r="D33" s="115" t="n">
        <v>96.1</v>
      </c>
      <c r="E33" s="115" t="n">
        <v>-5.3</v>
      </c>
      <c r="F33" s="174" t="n">
        <v>3641</v>
      </c>
      <c r="G33" s="174" t="n">
        <v>3380</v>
      </c>
      <c r="H33" s="115" t="n">
        <v>92.8</v>
      </c>
      <c r="I33" s="118" t="n">
        <v>-4.9</v>
      </c>
      <c r="J33" s="115" t="n">
        <v>28.1</v>
      </c>
      <c r="K33" s="115" t="n">
        <v>30.8</v>
      </c>
      <c r="L33" s="115" t="n">
        <v>18.7</v>
      </c>
      <c r="M33" s="115" t="n">
        <v>22.6</v>
      </c>
    </row>
    <row r="34" customFormat="false" ht="12.75" hidden="false" customHeight="false" outlineLevel="0" collapsed="false">
      <c r="A34" s="178" t="s">
        <v>607</v>
      </c>
      <c r="B34" s="174" t="n">
        <v>1091</v>
      </c>
      <c r="C34" s="174" t="n">
        <v>1043</v>
      </c>
      <c r="D34" s="115" t="n">
        <v>95.6</v>
      </c>
      <c r="E34" s="115" t="n">
        <v>-3.6</v>
      </c>
      <c r="F34" s="174" t="n">
        <v>21635</v>
      </c>
      <c r="G34" s="174" t="n">
        <v>20313</v>
      </c>
      <c r="H34" s="115" t="n">
        <v>93.9</v>
      </c>
      <c r="I34" s="118" t="n">
        <v>-1.8</v>
      </c>
      <c r="J34" s="115" t="n">
        <v>32</v>
      </c>
      <c r="K34" s="115" t="n">
        <v>34.4</v>
      </c>
      <c r="L34" s="115" t="n">
        <v>25.1</v>
      </c>
      <c r="M34" s="115" t="n">
        <v>29.9</v>
      </c>
    </row>
    <row r="35" customFormat="false" ht="12.75" hidden="false" customHeight="false" outlineLevel="0" collapsed="false">
      <c r="A35" s="116" t="s">
        <v>773</v>
      </c>
      <c r="B35" s="174" t="n">
        <v>1091</v>
      </c>
      <c r="C35" s="174" t="n">
        <v>1043</v>
      </c>
      <c r="D35" s="115" t="n">
        <v>95.6</v>
      </c>
      <c r="E35" s="115" t="n">
        <v>-3.6</v>
      </c>
      <c r="F35" s="174" t="n">
        <v>21635</v>
      </c>
      <c r="G35" s="174" t="n">
        <v>20313</v>
      </c>
      <c r="H35" s="115" t="n">
        <v>93.9</v>
      </c>
      <c r="I35" s="118" t="n">
        <v>-1.8</v>
      </c>
      <c r="J35" s="115" t="n">
        <v>32</v>
      </c>
      <c r="K35" s="115" t="n">
        <v>34.4</v>
      </c>
      <c r="L35" s="115" t="n">
        <v>25.1</v>
      </c>
      <c r="M35" s="115" t="n">
        <v>29.9</v>
      </c>
    </row>
    <row r="36" customFormat="false" ht="12.75" hidden="false" customHeight="false" outlineLevel="0" collapsed="false">
      <c r="A36" s="188" t="s">
        <v>782</v>
      </c>
      <c r="B36" s="174"/>
      <c r="C36" s="174"/>
      <c r="F36" s="174"/>
      <c r="G36" s="174"/>
      <c r="I36" s="118"/>
      <c r="M36" s="115"/>
    </row>
    <row r="37" customFormat="false" ht="12.75" hidden="false" customHeight="false" outlineLevel="0" collapsed="false">
      <c r="A37" s="116" t="s">
        <v>603</v>
      </c>
      <c r="B37" s="174" t="n">
        <v>1722</v>
      </c>
      <c r="C37" s="174" t="n">
        <v>1656</v>
      </c>
      <c r="D37" s="115" t="n">
        <v>96.2</v>
      </c>
      <c r="E37" s="115" t="n">
        <v>-1.5</v>
      </c>
      <c r="F37" s="174" t="n">
        <v>66117</v>
      </c>
      <c r="G37" s="174" t="n">
        <v>63053</v>
      </c>
      <c r="H37" s="115" t="n">
        <v>95.4</v>
      </c>
      <c r="I37" s="118" t="n">
        <v>-0.8</v>
      </c>
      <c r="J37" s="115" t="n">
        <v>37.8</v>
      </c>
      <c r="K37" s="115" t="n">
        <v>39.8</v>
      </c>
      <c r="L37" s="115" t="n">
        <v>32.4</v>
      </c>
      <c r="M37" s="115" t="n">
        <v>36.9</v>
      </c>
    </row>
    <row r="38" customFormat="false" ht="12.75" hidden="false" customHeight="false" outlineLevel="0" collapsed="false">
      <c r="A38" s="116" t="s">
        <v>604</v>
      </c>
      <c r="B38" s="174" t="n">
        <v>1827</v>
      </c>
      <c r="C38" s="174" t="n">
        <v>1767</v>
      </c>
      <c r="D38" s="115" t="n">
        <v>96.7</v>
      </c>
      <c r="E38" s="115" t="n">
        <v>-5.5</v>
      </c>
      <c r="F38" s="174" t="n">
        <v>24152</v>
      </c>
      <c r="G38" s="174" t="n">
        <v>22539</v>
      </c>
      <c r="H38" s="115" t="n">
        <v>93.3</v>
      </c>
      <c r="I38" s="118" t="n">
        <v>-4.8</v>
      </c>
      <c r="J38" s="115" t="n">
        <v>26.9</v>
      </c>
      <c r="K38" s="115" t="n">
        <v>29</v>
      </c>
      <c r="L38" s="115" t="n">
        <v>20.8</v>
      </c>
      <c r="M38" s="115" t="n">
        <v>24.2</v>
      </c>
    </row>
    <row r="39" customFormat="false" ht="12.75" hidden="false" customHeight="false" outlineLevel="0" collapsed="false">
      <c r="A39" s="116" t="s">
        <v>605</v>
      </c>
      <c r="B39" s="174" t="n">
        <v>826</v>
      </c>
      <c r="C39" s="174" t="n">
        <v>788</v>
      </c>
      <c r="D39" s="115" t="n">
        <v>95.4</v>
      </c>
      <c r="E39" s="115" t="n">
        <v>-2.7</v>
      </c>
      <c r="F39" s="174" t="n">
        <v>10336</v>
      </c>
      <c r="G39" s="174" t="n">
        <v>9675</v>
      </c>
      <c r="H39" s="115" t="n">
        <v>93.6</v>
      </c>
      <c r="I39" s="118" t="n">
        <v>-1</v>
      </c>
      <c r="J39" s="115" t="n">
        <v>22.4</v>
      </c>
      <c r="K39" s="115" t="n">
        <v>24.2</v>
      </c>
      <c r="L39" s="115" t="n">
        <v>18.6</v>
      </c>
      <c r="M39" s="115" t="n">
        <v>21.6</v>
      </c>
    </row>
    <row r="40" customFormat="false" ht="12.75" hidden="false" customHeight="false" outlineLevel="0" collapsed="false">
      <c r="A40" s="116" t="s">
        <v>606</v>
      </c>
      <c r="B40" s="174" t="n">
        <v>1406</v>
      </c>
      <c r="C40" s="174" t="n">
        <v>1343</v>
      </c>
      <c r="D40" s="115" t="n">
        <v>95.5</v>
      </c>
      <c r="E40" s="115" t="n">
        <v>-1.8</v>
      </c>
      <c r="F40" s="174" t="n">
        <v>23729</v>
      </c>
      <c r="G40" s="174" t="n">
        <v>22140</v>
      </c>
      <c r="H40" s="115" t="n">
        <v>93.3</v>
      </c>
      <c r="I40" s="118" t="n">
        <v>0.9</v>
      </c>
      <c r="J40" s="115" t="n">
        <v>28.9</v>
      </c>
      <c r="K40" s="115" t="n">
        <v>31.2</v>
      </c>
      <c r="L40" s="115" t="n">
        <v>19.7</v>
      </c>
      <c r="M40" s="115" t="n">
        <v>24.7</v>
      </c>
    </row>
    <row r="41" customFormat="false" ht="12.75" hidden="false" customHeight="false" outlineLevel="0" collapsed="false">
      <c r="A41" s="116" t="s">
        <v>773</v>
      </c>
      <c r="B41" s="174" t="n">
        <v>5781</v>
      </c>
      <c r="C41" s="174" t="n">
        <v>5554</v>
      </c>
      <c r="D41" s="115" t="n">
        <v>96.1</v>
      </c>
      <c r="E41" s="115" t="n">
        <v>-3.1</v>
      </c>
      <c r="F41" s="174" t="n">
        <v>124334</v>
      </c>
      <c r="G41" s="174" t="n">
        <v>117407</v>
      </c>
      <c r="H41" s="115" t="n">
        <v>94.4</v>
      </c>
      <c r="I41" s="118" t="n">
        <v>-1.3</v>
      </c>
      <c r="J41" s="115" t="n">
        <v>32.7</v>
      </c>
      <c r="K41" s="115" t="n">
        <v>34.8</v>
      </c>
      <c r="L41" s="115" t="n">
        <v>26.7</v>
      </c>
      <c r="M41" s="115" t="n">
        <v>31</v>
      </c>
    </row>
    <row r="42" customFormat="false" ht="12.75" hidden="false" customHeight="false" outlineLevel="0" collapsed="false">
      <c r="A42" s="111" t="s">
        <v>630</v>
      </c>
      <c r="B42" s="174"/>
      <c r="C42" s="174"/>
      <c r="F42" s="174"/>
      <c r="G42" s="174"/>
      <c r="I42" s="118"/>
      <c r="M42" s="115"/>
    </row>
    <row r="43" customFormat="false" ht="12.75" hidden="false" customHeight="false" outlineLevel="0" collapsed="false">
      <c r="A43" s="116" t="s">
        <v>603</v>
      </c>
      <c r="B43" s="174" t="n">
        <v>466</v>
      </c>
      <c r="C43" s="174" t="n">
        <v>456</v>
      </c>
      <c r="D43" s="115" t="n">
        <v>97.9</v>
      </c>
      <c r="E43" s="115" t="n">
        <v>-2.1</v>
      </c>
      <c r="F43" s="174" t="n">
        <v>21891</v>
      </c>
      <c r="G43" s="174" t="n">
        <v>20972</v>
      </c>
      <c r="H43" s="115" t="n">
        <v>95.8</v>
      </c>
      <c r="I43" s="118" t="n">
        <v>2.8</v>
      </c>
      <c r="J43" s="115" t="n">
        <v>51</v>
      </c>
      <c r="K43" s="115" t="n">
        <v>53.5</v>
      </c>
      <c r="L43" s="115" t="n">
        <v>31.6</v>
      </c>
      <c r="M43" s="115" t="n">
        <v>39.3</v>
      </c>
    </row>
    <row r="44" customFormat="false" ht="12.75" hidden="false" customHeight="false" outlineLevel="0" collapsed="false">
      <c r="A44" s="116" t="s">
        <v>604</v>
      </c>
      <c r="B44" s="174" t="n">
        <v>780</v>
      </c>
      <c r="C44" s="174" t="n">
        <v>718</v>
      </c>
      <c r="D44" s="115" t="n">
        <v>92.1</v>
      </c>
      <c r="E44" s="115" t="n">
        <v>-9.1</v>
      </c>
      <c r="F44" s="174" t="n">
        <v>11862</v>
      </c>
      <c r="G44" s="174" t="n">
        <v>10582</v>
      </c>
      <c r="H44" s="115" t="n">
        <v>89.2</v>
      </c>
      <c r="I44" s="118" t="n">
        <v>-4.3</v>
      </c>
      <c r="J44" s="115" t="n">
        <v>32</v>
      </c>
      <c r="K44" s="115" t="n">
        <v>36.4</v>
      </c>
      <c r="L44" s="115" t="n">
        <v>13.3</v>
      </c>
      <c r="M44" s="115" t="n">
        <v>22.1</v>
      </c>
    </row>
    <row r="45" customFormat="false" ht="12.75" hidden="false" customHeight="false" outlineLevel="0" collapsed="false">
      <c r="A45" s="116" t="s">
        <v>605</v>
      </c>
      <c r="B45" s="174" t="n">
        <v>175</v>
      </c>
      <c r="C45" s="174" t="n">
        <v>168</v>
      </c>
      <c r="D45" s="115" t="n">
        <v>96</v>
      </c>
      <c r="E45" s="115" t="n">
        <v>-4.5</v>
      </c>
      <c r="F45" s="174" t="n">
        <v>2533</v>
      </c>
      <c r="G45" s="174" t="n">
        <v>2371</v>
      </c>
      <c r="H45" s="115" t="n">
        <v>93.6</v>
      </c>
      <c r="I45" s="118" t="n">
        <v>-4.4</v>
      </c>
      <c r="J45" s="115" t="n">
        <v>36.5</v>
      </c>
      <c r="K45" s="115" t="n">
        <v>39.8</v>
      </c>
      <c r="L45" s="115" t="n">
        <v>15.4</v>
      </c>
      <c r="M45" s="115" t="n">
        <v>22.3</v>
      </c>
    </row>
    <row r="46" customFormat="false" ht="12.75" hidden="false" customHeight="false" outlineLevel="0" collapsed="false">
      <c r="A46" s="116" t="s">
        <v>606</v>
      </c>
      <c r="B46" s="174" t="n">
        <v>285</v>
      </c>
      <c r="C46" s="174" t="n">
        <v>264</v>
      </c>
      <c r="D46" s="115" t="n">
        <v>92.6</v>
      </c>
      <c r="E46" s="115" t="n">
        <v>-11.4</v>
      </c>
      <c r="F46" s="174" t="n">
        <v>4368</v>
      </c>
      <c r="G46" s="174" t="n">
        <v>3970</v>
      </c>
      <c r="H46" s="115" t="n">
        <v>90.9</v>
      </c>
      <c r="I46" s="118" t="n">
        <v>-6.7</v>
      </c>
      <c r="J46" s="115" t="n">
        <v>37.2</v>
      </c>
      <c r="K46" s="115" t="n">
        <v>41.5</v>
      </c>
      <c r="L46" s="115" t="n">
        <v>15.7</v>
      </c>
      <c r="M46" s="115" t="n">
        <v>24.7</v>
      </c>
    </row>
    <row r="47" customFormat="false" ht="12.75" hidden="false" customHeight="false" outlineLevel="0" collapsed="false">
      <c r="A47" s="178" t="s">
        <v>607</v>
      </c>
      <c r="B47" s="174" t="n">
        <v>1706</v>
      </c>
      <c r="C47" s="174" t="n">
        <v>1606</v>
      </c>
      <c r="D47" s="115" t="n">
        <v>94.1</v>
      </c>
      <c r="E47" s="115" t="n">
        <v>-7.2</v>
      </c>
      <c r="F47" s="174" t="n">
        <v>40654</v>
      </c>
      <c r="G47" s="174" t="n">
        <v>37895</v>
      </c>
      <c r="H47" s="115" t="n">
        <v>93.2</v>
      </c>
      <c r="I47" s="118" t="n">
        <v>-0.8</v>
      </c>
      <c r="J47" s="115" t="n">
        <v>43.1</v>
      </c>
      <c r="K47" s="115" t="n">
        <v>46.7</v>
      </c>
      <c r="L47" s="115" t="n">
        <v>23.5</v>
      </c>
      <c r="M47" s="115" t="n">
        <v>32.7</v>
      </c>
    </row>
    <row r="48" customFormat="false" ht="12.75" hidden="false" customHeight="false" outlineLevel="0" collapsed="false">
      <c r="A48" s="116" t="s">
        <v>773</v>
      </c>
      <c r="B48" s="174" t="n">
        <v>1706</v>
      </c>
      <c r="C48" s="174" t="n">
        <v>1606</v>
      </c>
      <c r="D48" s="115" t="n">
        <v>94.1</v>
      </c>
      <c r="E48" s="115" t="n">
        <v>-7.2</v>
      </c>
      <c r="F48" s="174" t="n">
        <v>40654</v>
      </c>
      <c r="G48" s="174" t="n">
        <v>37895</v>
      </c>
      <c r="H48" s="115" t="n">
        <v>93.2</v>
      </c>
      <c r="I48" s="118" t="n">
        <v>-0.8</v>
      </c>
      <c r="J48" s="115" t="n">
        <v>43.1</v>
      </c>
      <c r="K48" s="115" t="n">
        <v>46.7</v>
      </c>
      <c r="L48" s="115" t="n">
        <v>23.5</v>
      </c>
      <c r="M48" s="115" t="n">
        <v>32.7</v>
      </c>
    </row>
    <row r="49" customFormat="false" ht="12.75" hidden="false" customHeight="false" outlineLevel="0" collapsed="false">
      <c r="A49" s="111" t="s">
        <v>631</v>
      </c>
    </row>
    <row r="50" customFormat="false" ht="12.75" hidden="false" customHeight="false" outlineLevel="0" collapsed="false">
      <c r="A50" s="116" t="s">
        <v>603</v>
      </c>
      <c r="B50" s="120" t="n">
        <v>1025</v>
      </c>
      <c r="C50" s="120" t="n">
        <v>988</v>
      </c>
      <c r="D50" s="115" t="n">
        <v>96.4</v>
      </c>
      <c r="E50" s="115" t="n">
        <v>-2.5</v>
      </c>
      <c r="F50" s="120" t="n">
        <v>32918</v>
      </c>
      <c r="G50" s="120" t="n">
        <v>31356</v>
      </c>
      <c r="H50" s="115" t="n">
        <v>95.3</v>
      </c>
      <c r="I50" s="115" t="n">
        <v>0.7</v>
      </c>
      <c r="J50" s="115" t="n">
        <v>31.4</v>
      </c>
      <c r="K50" s="115" t="n">
        <v>33.2</v>
      </c>
      <c r="L50" s="115" t="n">
        <v>26.1</v>
      </c>
      <c r="M50" s="6" t="n">
        <v>29.3</v>
      </c>
    </row>
    <row r="51" customFormat="false" ht="12.75" hidden="false" customHeight="false" outlineLevel="0" collapsed="false">
      <c r="A51" s="116" t="s">
        <v>604</v>
      </c>
      <c r="B51" s="120" t="n">
        <v>908</v>
      </c>
      <c r="C51" s="120" t="n">
        <v>876</v>
      </c>
      <c r="D51" s="115" t="n">
        <v>96.5</v>
      </c>
      <c r="E51" s="115" t="n">
        <v>-3.5</v>
      </c>
      <c r="F51" s="120" t="n">
        <v>10115</v>
      </c>
      <c r="G51" s="120" t="n">
        <v>9563</v>
      </c>
      <c r="H51" s="115" t="n">
        <v>94.5</v>
      </c>
      <c r="I51" s="115" t="n">
        <v>-2.4</v>
      </c>
      <c r="J51" s="115" t="n">
        <v>17.4</v>
      </c>
      <c r="K51" s="115" t="n">
        <v>19.1</v>
      </c>
      <c r="L51" s="115" t="n">
        <v>16.1</v>
      </c>
      <c r="M51" s="6" t="n">
        <v>19.2</v>
      </c>
    </row>
    <row r="52" customFormat="false" ht="12.75" hidden="false" customHeight="false" outlineLevel="0" collapsed="false">
      <c r="A52" s="116" t="s">
        <v>605</v>
      </c>
      <c r="B52" s="120" t="n">
        <v>890</v>
      </c>
      <c r="C52" s="120" t="n">
        <v>857</v>
      </c>
      <c r="D52" s="115" t="n">
        <v>96.3</v>
      </c>
      <c r="E52" s="115" t="n">
        <v>-2.6</v>
      </c>
      <c r="F52" s="120" t="n">
        <v>11889</v>
      </c>
      <c r="G52" s="120" t="n">
        <v>10866</v>
      </c>
      <c r="H52" s="115" t="n">
        <v>91.4</v>
      </c>
      <c r="I52" s="115" t="n">
        <v>-5.7</v>
      </c>
      <c r="J52" s="115" t="n">
        <v>16.6</v>
      </c>
      <c r="K52" s="115" t="n">
        <v>18.6</v>
      </c>
      <c r="L52" s="115" t="n">
        <v>12.7</v>
      </c>
      <c r="M52" s="6" t="n">
        <v>15.3</v>
      </c>
    </row>
    <row r="53" customFormat="false" ht="12.75" hidden="false" customHeight="false" outlineLevel="0" collapsed="false">
      <c r="A53" s="116" t="s">
        <v>606</v>
      </c>
      <c r="B53" s="120" t="n">
        <v>560</v>
      </c>
      <c r="C53" s="120" t="n">
        <v>535</v>
      </c>
      <c r="D53" s="115" t="n">
        <v>95.5</v>
      </c>
      <c r="E53" s="115" t="n">
        <v>-3.3</v>
      </c>
      <c r="F53" s="120" t="n">
        <v>6898</v>
      </c>
      <c r="G53" s="120" t="n">
        <v>6388</v>
      </c>
      <c r="H53" s="115" t="n">
        <v>92.6</v>
      </c>
      <c r="I53" s="115" t="n">
        <v>-5.3</v>
      </c>
      <c r="J53" s="115" t="n">
        <v>21.9</v>
      </c>
      <c r="K53" s="115" t="n">
        <v>24.2</v>
      </c>
      <c r="L53" s="115" t="n">
        <v>16.2</v>
      </c>
      <c r="M53" s="6" t="n">
        <v>19.7</v>
      </c>
    </row>
    <row r="54" customFormat="false" ht="12.75" hidden="false" customHeight="false" outlineLevel="0" collapsed="false">
      <c r="A54" s="116" t="s">
        <v>773</v>
      </c>
      <c r="B54" s="120" t="n">
        <v>3383</v>
      </c>
      <c r="C54" s="120" t="n">
        <v>3256</v>
      </c>
      <c r="D54" s="115" t="n">
        <v>96.2</v>
      </c>
      <c r="E54" s="115" t="n">
        <v>-2.9</v>
      </c>
      <c r="F54" s="120" t="n">
        <v>61820</v>
      </c>
      <c r="G54" s="120" t="n">
        <v>58173</v>
      </c>
      <c r="H54" s="115" t="n">
        <v>94.1</v>
      </c>
      <c r="I54" s="118" t="n">
        <v>-1.7</v>
      </c>
      <c r="J54" s="115" t="n">
        <v>25.2</v>
      </c>
      <c r="K54" s="115" t="n">
        <v>27.3</v>
      </c>
      <c r="L54" s="115" t="n">
        <v>20.7</v>
      </c>
      <c r="M54" s="115" t="n">
        <v>24</v>
      </c>
    </row>
    <row r="55" customFormat="false" ht="12.75" hidden="false" customHeight="false" outlineLevel="0" collapsed="false">
      <c r="A55" s="111" t="s">
        <v>632</v>
      </c>
      <c r="B55" s="120"/>
      <c r="C55" s="120"/>
      <c r="F55" s="120"/>
      <c r="G55" s="120"/>
      <c r="I55" s="118"/>
      <c r="M55" s="115"/>
    </row>
    <row r="56" customFormat="false" ht="12.75" hidden="false" customHeight="false" outlineLevel="0" collapsed="false">
      <c r="A56" s="116" t="s">
        <v>603</v>
      </c>
      <c r="B56" s="120" t="n">
        <v>1499</v>
      </c>
      <c r="C56" s="120" t="n">
        <v>1452</v>
      </c>
      <c r="D56" s="115" t="n">
        <v>96.9</v>
      </c>
      <c r="E56" s="115" t="n">
        <v>-0.4</v>
      </c>
      <c r="F56" s="120" t="n">
        <v>45782</v>
      </c>
      <c r="G56" s="120" t="n">
        <v>43654</v>
      </c>
      <c r="H56" s="115" t="n">
        <v>95.4</v>
      </c>
      <c r="I56" s="118" t="n">
        <v>-0.5</v>
      </c>
      <c r="J56" s="115" t="n">
        <v>31.9</v>
      </c>
      <c r="K56" s="115" t="n">
        <v>33.7</v>
      </c>
      <c r="L56" s="115" t="n">
        <v>26</v>
      </c>
      <c r="M56" s="115" t="n">
        <v>29.5</v>
      </c>
    </row>
    <row r="57" customFormat="false" ht="12.75" hidden="false" customHeight="false" outlineLevel="0" collapsed="false">
      <c r="A57" s="116" t="s">
        <v>604</v>
      </c>
      <c r="B57" s="120" t="n">
        <v>801</v>
      </c>
      <c r="C57" s="120" t="n">
        <v>748</v>
      </c>
      <c r="D57" s="115" t="n">
        <v>93.4</v>
      </c>
      <c r="E57" s="115" t="n">
        <v>-5.2</v>
      </c>
      <c r="F57" s="120" t="n">
        <v>9611</v>
      </c>
      <c r="G57" s="120" t="n">
        <v>8701</v>
      </c>
      <c r="H57" s="115" t="n">
        <v>90.5</v>
      </c>
      <c r="I57" s="115" t="n">
        <v>-6.6</v>
      </c>
      <c r="J57" s="115" t="n">
        <v>24.1</v>
      </c>
      <c r="K57" s="115" t="n">
        <v>26.9</v>
      </c>
      <c r="L57" s="115" t="n">
        <v>16.8</v>
      </c>
      <c r="M57" s="6" t="n">
        <v>22.1</v>
      </c>
    </row>
    <row r="58" customFormat="false" ht="12.75" hidden="false" customHeight="false" outlineLevel="0" collapsed="false">
      <c r="A58" s="116" t="s">
        <v>605</v>
      </c>
      <c r="B58" s="120" t="n">
        <v>1806</v>
      </c>
      <c r="C58" s="120" t="n">
        <v>1732</v>
      </c>
      <c r="D58" s="115" t="n">
        <v>95.9</v>
      </c>
      <c r="E58" s="115" t="n">
        <v>-2.2</v>
      </c>
      <c r="F58" s="120" t="n">
        <v>23263</v>
      </c>
      <c r="G58" s="120" t="n">
        <v>21656</v>
      </c>
      <c r="H58" s="115" t="n">
        <v>93.1</v>
      </c>
      <c r="I58" s="118" t="n">
        <v>-0.9</v>
      </c>
      <c r="J58" s="115" t="n">
        <v>21</v>
      </c>
      <c r="K58" s="115" t="n">
        <v>22.8</v>
      </c>
      <c r="L58" s="115" t="n">
        <v>14.2</v>
      </c>
      <c r="M58" s="115" t="n">
        <v>17.2</v>
      </c>
    </row>
    <row r="59" customFormat="false" ht="12.75" hidden="false" customHeight="false" outlineLevel="0" collapsed="false">
      <c r="A59" s="116" t="s">
        <v>606</v>
      </c>
      <c r="B59" s="120" t="n">
        <v>790</v>
      </c>
      <c r="C59" s="120" t="n">
        <v>751</v>
      </c>
      <c r="D59" s="115" t="n">
        <v>95.1</v>
      </c>
      <c r="E59" s="115" t="n">
        <v>-0.9</v>
      </c>
      <c r="F59" s="120" t="n">
        <v>9586</v>
      </c>
      <c r="G59" s="120" t="n">
        <v>8890</v>
      </c>
      <c r="H59" s="115" t="n">
        <v>92.7</v>
      </c>
      <c r="I59" s="118" t="n">
        <v>-1.9</v>
      </c>
      <c r="J59" s="115" t="n">
        <v>25.1</v>
      </c>
      <c r="K59" s="115" t="n">
        <v>27.4</v>
      </c>
      <c r="L59" s="115" t="n">
        <v>16.2</v>
      </c>
      <c r="M59" s="115" t="n">
        <v>20.7</v>
      </c>
    </row>
    <row r="60" customFormat="false" ht="12.75" hidden="false" customHeight="false" outlineLevel="0" collapsed="false">
      <c r="A60" s="116" t="s">
        <v>773</v>
      </c>
      <c r="B60" s="120" t="n">
        <v>4896</v>
      </c>
      <c r="C60" s="120" t="n">
        <v>4683</v>
      </c>
      <c r="D60" s="115" t="n">
        <v>95.6</v>
      </c>
      <c r="E60" s="115" t="n">
        <v>-1.9</v>
      </c>
      <c r="F60" s="120" t="n">
        <v>88242</v>
      </c>
      <c r="G60" s="120" t="n">
        <v>82901</v>
      </c>
      <c r="H60" s="115" t="n">
        <v>93.9</v>
      </c>
      <c r="I60" s="118" t="n">
        <v>-1.4</v>
      </c>
      <c r="J60" s="115" t="n">
        <v>27.5</v>
      </c>
      <c r="K60" s="115" t="n">
        <v>29.5</v>
      </c>
      <c r="L60" s="115" t="n">
        <v>20.8</v>
      </c>
      <c r="M60" s="115" t="n">
        <v>24.7</v>
      </c>
    </row>
    <row r="61" customFormat="false" ht="12.75" hidden="false" customHeight="false" outlineLevel="0" collapsed="false">
      <c r="A61" s="111" t="s">
        <v>633</v>
      </c>
      <c r="B61" s="120"/>
      <c r="C61" s="120"/>
      <c r="F61" s="120"/>
      <c r="G61" s="120"/>
      <c r="I61" s="118"/>
      <c r="M61" s="115"/>
    </row>
    <row r="62" customFormat="false" ht="12.75" hidden="false" customHeight="false" outlineLevel="0" collapsed="false">
      <c r="A62" s="116" t="s">
        <v>603</v>
      </c>
      <c r="B62" s="120" t="n">
        <v>8523</v>
      </c>
      <c r="C62" s="120" t="n">
        <v>8297</v>
      </c>
      <c r="D62" s="115" t="n">
        <v>97.3</v>
      </c>
      <c r="E62" s="115" t="n">
        <v>-0.4</v>
      </c>
      <c r="F62" s="120" t="n">
        <v>362869</v>
      </c>
      <c r="G62" s="120" t="n">
        <v>353167</v>
      </c>
      <c r="H62" s="115" t="n">
        <v>97.3</v>
      </c>
      <c r="I62" s="118" t="n">
        <v>2.4</v>
      </c>
      <c r="J62" s="115" t="n">
        <v>41.8</v>
      </c>
      <c r="K62" s="115" t="n">
        <v>43</v>
      </c>
      <c r="L62" s="115" t="n">
        <v>38.3</v>
      </c>
      <c r="M62" s="115" t="n">
        <v>40.5</v>
      </c>
    </row>
    <row r="63" customFormat="false" ht="12.75" hidden="false" customHeight="false" outlineLevel="0" collapsed="false">
      <c r="A63" s="116" t="s">
        <v>604</v>
      </c>
      <c r="B63" s="120" t="n">
        <v>4450</v>
      </c>
      <c r="C63" s="120" t="n">
        <v>4336</v>
      </c>
      <c r="D63" s="115" t="n">
        <v>97.4</v>
      </c>
      <c r="E63" s="115" t="n">
        <v>-2.1</v>
      </c>
      <c r="F63" s="120" t="n">
        <v>118330</v>
      </c>
      <c r="G63" s="120" t="n">
        <v>114341</v>
      </c>
      <c r="H63" s="115" t="n">
        <v>96.6</v>
      </c>
      <c r="I63" s="115" t="n">
        <v>-0.3</v>
      </c>
      <c r="J63" s="115" t="n">
        <v>41.9</v>
      </c>
      <c r="K63" s="115" t="n">
        <v>43.6</v>
      </c>
      <c r="L63" s="115" t="n">
        <v>38</v>
      </c>
      <c r="M63" s="115" t="n">
        <v>40.8</v>
      </c>
    </row>
    <row r="64" customFormat="false" ht="12.75" hidden="false" customHeight="false" outlineLevel="0" collapsed="false">
      <c r="A64" s="116" t="s">
        <v>605</v>
      </c>
      <c r="B64" s="120" t="n">
        <v>6564</v>
      </c>
      <c r="C64" s="120" t="n">
        <v>6325</v>
      </c>
      <c r="D64" s="115" t="n">
        <v>96.4</v>
      </c>
      <c r="E64" s="115" t="n">
        <v>-2.3</v>
      </c>
      <c r="F64" s="120" t="n">
        <v>81531</v>
      </c>
      <c r="G64" s="120" t="n">
        <v>76421</v>
      </c>
      <c r="H64" s="115" t="n">
        <v>93.7</v>
      </c>
      <c r="I64" s="118" t="n">
        <v>-1.7</v>
      </c>
      <c r="J64" s="115" t="n">
        <v>24.1</v>
      </c>
      <c r="K64" s="115" t="n">
        <v>26</v>
      </c>
      <c r="L64" s="115" t="n">
        <v>19.6</v>
      </c>
      <c r="M64" s="115" t="n">
        <v>22.3</v>
      </c>
    </row>
    <row r="65" customFormat="false" ht="12.75" hidden="false" customHeight="false" outlineLevel="0" collapsed="false">
      <c r="A65" s="116" t="s">
        <v>606</v>
      </c>
      <c r="B65" s="120" t="n">
        <v>2329</v>
      </c>
      <c r="C65" s="120" t="n">
        <v>2256</v>
      </c>
      <c r="D65" s="115" t="n">
        <v>96.9</v>
      </c>
      <c r="E65" s="115" t="n">
        <v>-0.4</v>
      </c>
      <c r="F65" s="120" t="n">
        <v>28906</v>
      </c>
      <c r="G65" s="120" t="n">
        <v>27234</v>
      </c>
      <c r="H65" s="115" t="n">
        <v>94.2</v>
      </c>
      <c r="I65" s="118" t="n">
        <v>-1.7</v>
      </c>
      <c r="J65" s="115" t="n">
        <v>31.8</v>
      </c>
      <c r="K65" s="115" t="n">
        <v>33.9</v>
      </c>
      <c r="L65" s="115" t="n">
        <v>23.7</v>
      </c>
      <c r="M65" s="115" t="n">
        <v>27.5</v>
      </c>
    </row>
    <row r="66" customFormat="false" ht="12.75" hidden="false" customHeight="false" outlineLevel="0" collapsed="false">
      <c r="A66" s="178" t="s">
        <v>607</v>
      </c>
      <c r="B66" s="120" t="n">
        <v>21866</v>
      </c>
      <c r="C66" s="120" t="n">
        <v>21214</v>
      </c>
      <c r="D66" s="115" t="n">
        <v>97</v>
      </c>
      <c r="E66" s="115" t="n">
        <v>-1.3</v>
      </c>
      <c r="F66" s="120" t="n">
        <v>591636</v>
      </c>
      <c r="G66" s="120" t="n">
        <v>571163</v>
      </c>
      <c r="H66" s="115" t="n">
        <v>96.5</v>
      </c>
      <c r="I66" s="118" t="n">
        <v>1.1</v>
      </c>
      <c r="J66" s="115" t="n">
        <v>38.9</v>
      </c>
      <c r="K66" s="115" t="n">
        <v>40.4</v>
      </c>
      <c r="L66" s="115" t="n">
        <v>34.9</v>
      </c>
      <c r="M66" s="115" t="n">
        <v>37.6</v>
      </c>
    </row>
    <row r="67" customFormat="false" ht="12.75" hidden="false" customHeight="false" outlineLevel="0" collapsed="false">
      <c r="A67" s="116" t="s">
        <v>773</v>
      </c>
      <c r="B67" s="120" t="n">
        <v>21866</v>
      </c>
      <c r="C67" s="120" t="n">
        <v>21214</v>
      </c>
      <c r="D67" s="115" t="n">
        <v>97</v>
      </c>
      <c r="E67" s="115" t="n">
        <v>-1.3</v>
      </c>
      <c r="F67" s="120" t="n">
        <v>591636</v>
      </c>
      <c r="G67" s="120" t="n">
        <v>571163</v>
      </c>
      <c r="H67" s="115" t="n">
        <v>96.5</v>
      </c>
      <c r="I67" s="118" t="n">
        <v>1.1</v>
      </c>
      <c r="J67" s="115" t="n">
        <v>38.9</v>
      </c>
      <c r="K67" s="115" t="n">
        <v>40.4</v>
      </c>
      <c r="L67" s="115" t="n">
        <v>34.9</v>
      </c>
      <c r="M67" s="115" t="n">
        <v>37.6</v>
      </c>
    </row>
    <row r="68" customFormat="false" ht="12.75" hidden="false" customHeight="false" outlineLevel="0" collapsed="false">
      <c r="A68" s="150" t="s">
        <v>783</v>
      </c>
      <c r="B68" s="120"/>
      <c r="C68" s="120"/>
      <c r="F68" s="120"/>
      <c r="G68" s="120"/>
      <c r="I68" s="118"/>
      <c r="M68" s="115"/>
    </row>
    <row r="69" customFormat="false" ht="12.75" hidden="false" customHeight="false" outlineLevel="0" collapsed="false">
      <c r="A69" s="150" t="s">
        <v>784</v>
      </c>
      <c r="B69" s="120"/>
      <c r="C69" s="120"/>
      <c r="F69" s="120"/>
      <c r="G69" s="120"/>
    </row>
    <row r="70" customFormat="false" ht="12.75" hidden="false" customHeight="false" outlineLevel="0" collapsed="false">
      <c r="A70" s="116" t="s">
        <v>603</v>
      </c>
      <c r="B70" s="120" t="n">
        <v>13235</v>
      </c>
      <c r="C70" s="120" t="n">
        <v>12849</v>
      </c>
      <c r="D70" s="115" t="n">
        <v>97.1</v>
      </c>
      <c r="E70" s="115" t="n">
        <v>-0.8</v>
      </c>
      <c r="F70" s="120" t="n">
        <v>529577</v>
      </c>
      <c r="G70" s="120" t="n">
        <v>512202</v>
      </c>
      <c r="H70" s="115" t="n">
        <v>96.7</v>
      </c>
      <c r="I70" s="115" t="n">
        <v>1.7</v>
      </c>
      <c r="J70" s="115" t="n">
        <v>40.1</v>
      </c>
      <c r="K70" s="115" t="n">
        <v>41.7</v>
      </c>
      <c r="L70" s="115" t="n">
        <v>35.5</v>
      </c>
      <c r="M70" s="6" t="n">
        <v>38.4</v>
      </c>
    </row>
    <row r="71" customFormat="false" ht="12.75" hidden="false" customHeight="false" outlineLevel="0" collapsed="false">
      <c r="A71" s="116" t="s">
        <v>604</v>
      </c>
      <c r="B71" s="120" t="n">
        <v>8766</v>
      </c>
      <c r="C71" s="120" t="n">
        <v>8445</v>
      </c>
      <c r="D71" s="115" t="n">
        <v>96.3</v>
      </c>
      <c r="E71" s="115" t="n">
        <v>-3.8</v>
      </c>
      <c r="F71" s="120" t="n">
        <v>174070</v>
      </c>
      <c r="G71" s="120" t="n">
        <v>165726</v>
      </c>
      <c r="H71" s="115" t="n">
        <v>95.2</v>
      </c>
      <c r="I71" s="115" t="n">
        <v>-1.7</v>
      </c>
      <c r="J71" s="115" t="n">
        <v>36.7</v>
      </c>
      <c r="K71" s="115" t="n">
        <v>38.9</v>
      </c>
      <c r="L71" s="115" t="n">
        <v>31.4</v>
      </c>
      <c r="M71" s="6" t="n">
        <v>35.6</v>
      </c>
    </row>
    <row r="72" customFormat="false" ht="12.75" hidden="false" customHeight="false" outlineLevel="0" collapsed="false">
      <c r="A72" s="116" t="s">
        <v>605</v>
      </c>
      <c r="B72" s="120" t="n">
        <v>10261</v>
      </c>
      <c r="C72" s="120" t="n">
        <v>9870</v>
      </c>
      <c r="D72" s="115" t="n">
        <v>96.2</v>
      </c>
      <c r="E72" s="115" t="n">
        <v>-2.4</v>
      </c>
      <c r="F72" s="120" t="n">
        <v>129552</v>
      </c>
      <c r="G72" s="120" t="n">
        <v>120989</v>
      </c>
      <c r="H72" s="115" t="n">
        <v>93.4</v>
      </c>
      <c r="I72" s="118" t="n">
        <v>-1.9</v>
      </c>
      <c r="J72" s="115" t="n">
        <v>23</v>
      </c>
      <c r="K72" s="115" t="n">
        <v>24.9</v>
      </c>
      <c r="L72" s="115" t="n">
        <v>17.8</v>
      </c>
      <c r="M72" s="115" t="n">
        <v>20.8</v>
      </c>
    </row>
    <row r="73" customFormat="false" ht="12.75" hidden="false" customHeight="false" outlineLevel="0" collapsed="false">
      <c r="A73" s="116" t="s">
        <v>606</v>
      </c>
      <c r="B73" s="120" t="n">
        <v>5370</v>
      </c>
      <c r="C73" s="120" t="n">
        <v>5149</v>
      </c>
      <c r="D73" s="115" t="n">
        <v>95.9</v>
      </c>
      <c r="E73" s="115" t="n">
        <v>-1.8</v>
      </c>
      <c r="F73" s="120" t="n">
        <v>73487</v>
      </c>
      <c r="G73" s="120" t="n">
        <v>68622</v>
      </c>
      <c r="H73" s="115" t="n">
        <v>93.4</v>
      </c>
      <c r="I73" s="118" t="n">
        <v>-1.5</v>
      </c>
      <c r="J73" s="115" t="n">
        <v>29.4</v>
      </c>
      <c r="K73" s="115" t="n">
        <v>31.8</v>
      </c>
      <c r="L73" s="115" t="n">
        <v>20.2</v>
      </c>
      <c r="M73" s="115" t="n">
        <v>24.9</v>
      </c>
    </row>
    <row r="74" customFormat="false" ht="12.75" hidden="false" customHeight="false" outlineLevel="0" collapsed="false">
      <c r="A74" s="150" t="s">
        <v>757</v>
      </c>
      <c r="B74" s="120" t="n">
        <v>37632</v>
      </c>
      <c r="C74" s="120" t="n">
        <v>36313</v>
      </c>
      <c r="D74" s="115" t="n">
        <v>96.5</v>
      </c>
      <c r="E74" s="115" t="n">
        <v>-2.1</v>
      </c>
      <c r="F74" s="120" t="n">
        <v>906686</v>
      </c>
      <c r="G74" s="120" t="n">
        <v>867539</v>
      </c>
      <c r="H74" s="115" t="n">
        <v>95.7</v>
      </c>
      <c r="I74" s="118" t="n">
        <v>0.2</v>
      </c>
      <c r="J74" s="115" t="n">
        <v>36.2</v>
      </c>
      <c r="K74" s="115" t="n">
        <v>38</v>
      </c>
      <c r="L74" s="115" t="n">
        <v>30.9</v>
      </c>
      <c r="M74" s="115" t="n">
        <v>34.4</v>
      </c>
    </row>
    <row r="75" customFormat="false" ht="12.75" hidden="false" customHeight="false" outlineLevel="0" collapsed="false">
      <c r="A75" s="108"/>
      <c r="I75" s="189"/>
    </row>
    <row r="76" customFormat="false" ht="12.75" hidden="false" customHeight="false" outlineLevel="0" collapsed="false">
      <c r="A76" s="79" t="s">
        <v>195</v>
      </c>
      <c r="I76" s="189"/>
    </row>
    <row r="77" customFormat="false" ht="12.75" hidden="false" customHeight="false" outlineLevel="0" collapsed="false">
      <c r="A77" s="6" t="s">
        <v>785</v>
      </c>
    </row>
    <row r="78" customFormat="false" ht="12.75" hidden="false" customHeight="false" outlineLevel="0" collapsed="false">
      <c r="A78" s="6" t="s">
        <v>786</v>
      </c>
    </row>
    <row r="79" customFormat="false" ht="12.75" hidden="false" customHeight="false" outlineLevel="0" collapsed="false">
      <c r="A79" s="6" t="s">
        <v>787</v>
      </c>
    </row>
    <row r="83" customFormat="false" ht="12.75" hidden="false" customHeight="false" outlineLevel="0" collapsed="false">
      <c r="B83" s="141"/>
    </row>
  </sheetData>
  <mergeCells count="24">
    <mergeCell ref="A1:M1"/>
    <mergeCell ref="A2:M2"/>
    <mergeCell ref="B4:K4"/>
    <mergeCell ref="L4:M4"/>
    <mergeCell ref="B5:E5"/>
    <mergeCell ref="F5:I5"/>
    <mergeCell ref="J5:M5"/>
    <mergeCell ref="B6:B14"/>
    <mergeCell ref="C6:E6"/>
    <mergeCell ref="F6:F14"/>
    <mergeCell ref="G6:I6"/>
    <mergeCell ref="J6:J11"/>
    <mergeCell ref="L6:L11"/>
    <mergeCell ref="C7:E8"/>
    <mergeCell ref="G7:I8"/>
    <mergeCell ref="C9:C14"/>
    <mergeCell ref="D9:D14"/>
    <mergeCell ref="G9:G14"/>
    <mergeCell ref="H9:H14"/>
    <mergeCell ref="J12:M14"/>
    <mergeCell ref="B15:C15"/>
    <mergeCell ref="D15:E15"/>
    <mergeCell ref="F15:G15"/>
    <mergeCell ref="H15:M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6" width="29.13"/>
    <col collapsed="false" customWidth="true" hidden="false" outlineLevel="0" max="2" min="2" style="6" width="10.71"/>
    <col collapsed="false" customWidth="true" hidden="false" outlineLevel="0" max="3" min="3" style="6" width="9.41"/>
    <col collapsed="false" customWidth="false" hidden="false" outlineLevel="0" max="4" min="4" style="6" width="11.42"/>
    <col collapsed="false" customWidth="true" hidden="false" outlineLevel="0" max="5" min="5" style="6" width="9.41"/>
    <col collapsed="false" customWidth="true" hidden="false" outlineLevel="0" max="6" min="6" style="6" width="11.99"/>
    <col collapsed="false" customWidth="true" hidden="false" outlineLevel="0" max="7" min="7" style="6" width="10.71"/>
    <col collapsed="false" customWidth="true" hidden="false" outlineLevel="0" max="8" min="8" style="6" width="9.41"/>
    <col collapsed="false" customWidth="true" hidden="false" outlineLevel="0" max="9" min="9" style="6" width="11.7"/>
    <col collapsed="false" customWidth="true" hidden="false" outlineLevel="0" max="10" min="10" style="6" width="9.41"/>
    <col collapsed="false" customWidth="true" hidden="false" outlineLevel="0" max="11" min="11" style="6" width="11.99"/>
    <col collapsed="false" customWidth="false" hidden="false" outlineLevel="0" max="257" min="12" style="6" width="11.42"/>
  </cols>
  <sheetData>
    <row r="1" customFormat="false" ht="15" hidden="false" customHeight="false" outlineLevel="0" collapsed="false">
      <c r="A1" s="75" t="s">
        <v>788</v>
      </c>
      <c r="B1" s="75"/>
      <c r="C1" s="75"/>
      <c r="D1" s="75"/>
      <c r="E1" s="75"/>
      <c r="F1" s="75"/>
      <c r="G1" s="75"/>
      <c r="H1" s="75"/>
      <c r="I1" s="75"/>
      <c r="J1" s="75"/>
      <c r="K1" s="75"/>
    </row>
    <row r="2" customFormat="false" ht="15" hidden="false" customHeight="false" outlineLevel="0" collapsed="false">
      <c r="A2" s="75" t="s">
        <v>152</v>
      </c>
      <c r="B2" s="75"/>
      <c r="C2" s="75"/>
      <c r="D2" s="75"/>
      <c r="E2" s="75"/>
      <c r="F2" s="75"/>
      <c r="G2" s="75"/>
      <c r="H2" s="75"/>
      <c r="I2" s="75"/>
      <c r="J2" s="75"/>
      <c r="K2" s="75"/>
    </row>
    <row r="4" customFormat="false" ht="12.75" hidden="false" customHeight="false" outlineLevel="0" collapsed="false">
      <c r="A4" s="186"/>
      <c r="B4" s="77" t="s">
        <v>153</v>
      </c>
      <c r="C4" s="77"/>
      <c r="D4" s="77"/>
      <c r="E4" s="77"/>
      <c r="F4" s="77"/>
      <c r="G4" s="78" t="s">
        <v>154</v>
      </c>
      <c r="H4" s="78"/>
      <c r="I4" s="78"/>
      <c r="J4" s="78"/>
      <c r="K4" s="78"/>
      <c r="L4" s="79"/>
    </row>
    <row r="5" customFormat="false" ht="12.75" hidden="false" customHeight="false" outlineLevel="0" collapsed="false">
      <c r="A5" s="127" t="s">
        <v>155</v>
      </c>
      <c r="B5" s="84" t="s">
        <v>98</v>
      </c>
      <c r="C5" s="84"/>
      <c r="D5" s="84" t="s">
        <v>99</v>
      </c>
      <c r="E5" s="84"/>
      <c r="F5" s="190"/>
      <c r="G5" s="84" t="s">
        <v>98</v>
      </c>
      <c r="H5" s="84"/>
      <c r="I5" s="84" t="s">
        <v>99</v>
      </c>
      <c r="J5" s="84"/>
      <c r="K5" s="191"/>
      <c r="L5" s="79"/>
    </row>
    <row r="6" customFormat="false" ht="12.75" hidden="false" customHeight="false" outlineLevel="0" collapsed="false">
      <c r="A6" s="127"/>
      <c r="B6" s="84" t="s">
        <v>156</v>
      </c>
      <c r="C6" s="127" t="s">
        <v>157</v>
      </c>
      <c r="D6" s="84" t="s">
        <v>156</v>
      </c>
      <c r="E6" s="127" t="s">
        <v>157</v>
      </c>
      <c r="F6" s="128" t="s">
        <v>158</v>
      </c>
      <c r="G6" s="84" t="s">
        <v>156</v>
      </c>
      <c r="H6" s="127" t="s">
        <v>157</v>
      </c>
      <c r="I6" s="84" t="s">
        <v>156</v>
      </c>
      <c r="J6" s="127" t="s">
        <v>157</v>
      </c>
      <c r="K6" s="129" t="s">
        <v>158</v>
      </c>
      <c r="L6" s="79"/>
    </row>
    <row r="7" customFormat="false" ht="12.75" hidden="false" customHeight="false" outlineLevel="0" collapsed="false">
      <c r="A7" s="127" t="s">
        <v>159</v>
      </c>
      <c r="B7" s="84"/>
      <c r="C7" s="130" t="s">
        <v>160</v>
      </c>
      <c r="D7" s="84"/>
      <c r="E7" s="130" t="s">
        <v>160</v>
      </c>
      <c r="F7" s="128" t="s">
        <v>161</v>
      </c>
      <c r="G7" s="84"/>
      <c r="H7" s="130" t="s">
        <v>160</v>
      </c>
      <c r="I7" s="84"/>
      <c r="J7" s="130" t="s">
        <v>160</v>
      </c>
      <c r="K7" s="129" t="s">
        <v>161</v>
      </c>
      <c r="L7" s="79"/>
    </row>
    <row r="8" customFormat="false" ht="12.75" hidden="false" customHeight="false" outlineLevel="0" collapsed="false">
      <c r="A8" s="127"/>
      <c r="B8" s="84"/>
      <c r="C8" s="127" t="s">
        <v>162</v>
      </c>
      <c r="D8" s="84"/>
      <c r="E8" s="127" t="s">
        <v>162</v>
      </c>
      <c r="F8" s="128" t="s">
        <v>163</v>
      </c>
      <c r="G8" s="84"/>
      <c r="H8" s="127" t="s">
        <v>162</v>
      </c>
      <c r="I8" s="84"/>
      <c r="J8" s="127" t="s">
        <v>162</v>
      </c>
      <c r="K8" s="129" t="s">
        <v>163</v>
      </c>
      <c r="L8" s="79"/>
    </row>
    <row r="9" customFormat="false" ht="12.75" hidden="false" customHeight="false" outlineLevel="0" collapsed="false">
      <c r="A9" s="127" t="s">
        <v>164</v>
      </c>
      <c r="B9" s="84"/>
      <c r="C9" s="127" t="s">
        <v>165</v>
      </c>
      <c r="D9" s="84"/>
      <c r="E9" s="127" t="s">
        <v>165</v>
      </c>
      <c r="F9" s="128" t="s">
        <v>166</v>
      </c>
      <c r="G9" s="84"/>
      <c r="H9" s="127" t="s">
        <v>165</v>
      </c>
      <c r="I9" s="84"/>
      <c r="J9" s="127" t="s">
        <v>165</v>
      </c>
      <c r="K9" s="129" t="s">
        <v>166</v>
      </c>
      <c r="L9" s="79"/>
    </row>
    <row r="10" customFormat="false" ht="12.75" hidden="false" customHeight="false" outlineLevel="0" collapsed="false">
      <c r="A10" s="127" t="s">
        <v>167</v>
      </c>
      <c r="B10" s="84"/>
      <c r="C10" s="127" t="s">
        <v>168</v>
      </c>
      <c r="D10" s="84"/>
      <c r="E10" s="127" t="s">
        <v>168</v>
      </c>
      <c r="F10" s="128"/>
      <c r="G10" s="84"/>
      <c r="H10" s="127" t="s">
        <v>168</v>
      </c>
      <c r="I10" s="84"/>
      <c r="J10" s="127" t="s">
        <v>168</v>
      </c>
      <c r="K10" s="129"/>
      <c r="L10" s="79"/>
    </row>
    <row r="11" customFormat="false" ht="12.75" hidden="false" customHeight="false" outlineLevel="0" collapsed="false">
      <c r="A11" s="127" t="s">
        <v>169</v>
      </c>
      <c r="B11" s="84"/>
      <c r="C11" s="127" t="s">
        <v>170</v>
      </c>
      <c r="D11" s="84"/>
      <c r="E11" s="127" t="s">
        <v>170</v>
      </c>
      <c r="F11" s="131"/>
      <c r="G11" s="84"/>
      <c r="H11" s="127" t="s">
        <v>171</v>
      </c>
      <c r="I11" s="84"/>
      <c r="J11" s="127" t="s">
        <v>171</v>
      </c>
      <c r="K11" s="132"/>
      <c r="L11" s="79"/>
    </row>
    <row r="12" customFormat="false" ht="12.75" hidden="false" customHeight="false" outlineLevel="0" collapsed="false">
      <c r="A12" s="187"/>
      <c r="B12" s="84" t="s">
        <v>172</v>
      </c>
      <c r="C12" s="155" t="s">
        <v>173</v>
      </c>
      <c r="D12" s="84" t="s">
        <v>172</v>
      </c>
      <c r="E12" s="192" t="s">
        <v>173</v>
      </c>
      <c r="F12" s="84" t="s">
        <v>174</v>
      </c>
      <c r="G12" s="84" t="s">
        <v>172</v>
      </c>
      <c r="H12" s="155" t="s">
        <v>173</v>
      </c>
      <c r="I12" s="84" t="s">
        <v>172</v>
      </c>
      <c r="J12" s="192" t="s">
        <v>173</v>
      </c>
      <c r="K12" s="146" t="s">
        <v>174</v>
      </c>
      <c r="L12" s="79"/>
    </row>
    <row r="13" customFormat="false" ht="12.75" hidden="false" customHeight="false" outlineLevel="0" collapsed="false">
      <c r="A13" s="94"/>
    </row>
    <row r="14" customFormat="false" ht="12.75" hidden="false" customHeight="false" outlineLevel="0" collapsed="false">
      <c r="A14" s="126" t="s">
        <v>175</v>
      </c>
    </row>
    <row r="15" customFormat="false" ht="12.75" hidden="false" customHeight="false" outlineLevel="0" collapsed="false">
      <c r="A15" s="113" t="s">
        <v>176</v>
      </c>
      <c r="B15" s="174" t="n">
        <v>21259</v>
      </c>
      <c r="C15" s="115" t="n">
        <v>-28.9</v>
      </c>
      <c r="D15" s="174" t="n">
        <v>92775</v>
      </c>
      <c r="E15" s="115" t="n">
        <v>-21.2</v>
      </c>
      <c r="F15" s="115" t="n">
        <v>4.4</v>
      </c>
      <c r="G15" s="120" t="n">
        <v>24347</v>
      </c>
      <c r="H15" s="115" t="n">
        <v>-25.3</v>
      </c>
      <c r="I15" s="174" t="n">
        <v>104103</v>
      </c>
      <c r="J15" s="115" t="n">
        <v>-19</v>
      </c>
      <c r="K15" s="115" t="n">
        <v>4.3</v>
      </c>
    </row>
    <row r="16" customFormat="false" ht="12.75" hidden="false" customHeight="false" outlineLevel="0" collapsed="false">
      <c r="A16" s="113" t="s">
        <v>177</v>
      </c>
      <c r="B16" s="174" t="n">
        <v>2115</v>
      </c>
      <c r="C16" s="115" t="n">
        <v>-18.2</v>
      </c>
      <c r="D16" s="174" t="n">
        <v>5878</v>
      </c>
      <c r="E16" s="115" t="n">
        <v>-25.8</v>
      </c>
      <c r="F16" s="115" t="n">
        <v>2.8</v>
      </c>
      <c r="G16" s="120" t="n">
        <v>2561</v>
      </c>
      <c r="H16" s="115" t="n">
        <v>-15.2</v>
      </c>
      <c r="I16" s="174" t="n">
        <v>7185</v>
      </c>
      <c r="J16" s="115" t="n">
        <v>-21.8</v>
      </c>
      <c r="K16" s="115" t="n">
        <v>2.8</v>
      </c>
      <c r="L16" s="6" t="s">
        <v>789</v>
      </c>
    </row>
    <row r="17" customFormat="false" ht="12.75" hidden="false" customHeight="false" outlineLevel="0" collapsed="false">
      <c r="A17" s="80" t="s">
        <v>178</v>
      </c>
      <c r="B17" s="174" t="n">
        <v>23374</v>
      </c>
      <c r="C17" s="115" t="n">
        <v>-28</v>
      </c>
      <c r="D17" s="174" t="n">
        <v>98653</v>
      </c>
      <c r="E17" s="115" t="n">
        <v>-21.5</v>
      </c>
      <c r="F17" s="115" t="n">
        <v>4.2</v>
      </c>
      <c r="G17" s="120" t="n">
        <v>26908</v>
      </c>
      <c r="H17" s="115" t="n">
        <v>-24.4</v>
      </c>
      <c r="I17" s="174" t="n">
        <v>111288</v>
      </c>
      <c r="J17" s="115" t="n">
        <v>-19.2</v>
      </c>
      <c r="K17" s="115" t="n">
        <v>4.1</v>
      </c>
    </row>
    <row r="18" customFormat="false" ht="12.75" hidden="false" customHeight="false" outlineLevel="0" collapsed="false">
      <c r="A18" s="126" t="s">
        <v>179</v>
      </c>
      <c r="B18" s="174"/>
      <c r="C18" s="115"/>
      <c r="D18" s="174"/>
      <c r="E18" s="115"/>
      <c r="F18" s="115"/>
      <c r="G18" s="120"/>
      <c r="H18" s="115"/>
      <c r="I18" s="174"/>
      <c r="J18" s="115"/>
      <c r="K18" s="115"/>
    </row>
    <row r="19" customFormat="false" ht="12.75" hidden="false" customHeight="false" outlineLevel="0" collapsed="false">
      <c r="A19" s="113" t="s">
        <v>176</v>
      </c>
      <c r="B19" s="174" t="n">
        <v>53606</v>
      </c>
      <c r="C19" s="115" t="n">
        <v>0.7</v>
      </c>
      <c r="D19" s="174" t="n">
        <v>243681</v>
      </c>
      <c r="E19" s="115" t="n">
        <v>6</v>
      </c>
      <c r="F19" s="115" t="n">
        <v>4.5</v>
      </c>
      <c r="G19" s="120" t="n">
        <v>87279</v>
      </c>
      <c r="H19" s="115" t="n">
        <v>6.9</v>
      </c>
      <c r="I19" s="174" t="n">
        <v>366288</v>
      </c>
      <c r="J19" s="115" t="n">
        <v>10.4</v>
      </c>
      <c r="K19" s="115" t="n">
        <v>4.2</v>
      </c>
    </row>
    <row r="20" customFormat="false" ht="12.75" hidden="false" customHeight="false" outlineLevel="0" collapsed="false">
      <c r="A20" s="113" t="s">
        <v>177</v>
      </c>
      <c r="B20" s="174" t="n">
        <v>3874</v>
      </c>
      <c r="C20" s="115" t="n">
        <v>14.7</v>
      </c>
      <c r="D20" s="174" t="n">
        <v>9942</v>
      </c>
      <c r="E20" s="115" t="n">
        <v>4.6</v>
      </c>
      <c r="F20" s="115" t="n">
        <v>2.6</v>
      </c>
      <c r="G20" s="120" t="n">
        <v>6326</v>
      </c>
      <c r="H20" s="115" t="n">
        <v>13.9</v>
      </c>
      <c r="I20" s="174" t="n">
        <v>17030</v>
      </c>
      <c r="J20" s="115" t="n">
        <v>2.4</v>
      </c>
      <c r="K20" s="115" t="n">
        <v>2.7</v>
      </c>
    </row>
    <row r="21" customFormat="false" ht="12.75" hidden="false" customHeight="false" outlineLevel="0" collapsed="false">
      <c r="A21" s="80" t="s">
        <v>178</v>
      </c>
      <c r="B21" s="174" t="n">
        <v>57480</v>
      </c>
      <c r="C21" s="115" t="n">
        <v>1.5</v>
      </c>
      <c r="D21" s="174" t="n">
        <v>253623</v>
      </c>
      <c r="E21" s="115" t="n">
        <v>6</v>
      </c>
      <c r="F21" s="115" t="n">
        <v>4.4</v>
      </c>
      <c r="G21" s="120" t="n">
        <v>93605</v>
      </c>
      <c r="H21" s="115" t="n">
        <v>7.4</v>
      </c>
      <c r="I21" s="174" t="n">
        <v>383318</v>
      </c>
      <c r="J21" s="115" t="n">
        <v>10.1</v>
      </c>
      <c r="K21" s="115" t="n">
        <v>4.1</v>
      </c>
    </row>
    <row r="22" customFormat="false" ht="12.75" hidden="false" customHeight="false" outlineLevel="0" collapsed="false">
      <c r="A22" s="126" t="s">
        <v>180</v>
      </c>
      <c r="B22" s="174"/>
      <c r="C22" s="115"/>
      <c r="D22" s="174"/>
      <c r="E22" s="115"/>
      <c r="F22" s="115"/>
      <c r="G22" s="120"/>
      <c r="H22" s="115"/>
      <c r="I22" s="174"/>
      <c r="J22" s="115"/>
      <c r="K22" s="115"/>
    </row>
    <row r="23" customFormat="false" ht="12.75" hidden="false" customHeight="false" outlineLevel="0" collapsed="false">
      <c r="A23" s="113" t="s">
        <v>176</v>
      </c>
      <c r="B23" s="193" t="s">
        <v>774</v>
      </c>
      <c r="C23" s="193" t="s">
        <v>774</v>
      </c>
      <c r="D23" s="193" t="s">
        <v>774</v>
      </c>
      <c r="E23" s="193" t="s">
        <v>774</v>
      </c>
      <c r="F23" s="193" t="s">
        <v>774</v>
      </c>
      <c r="G23" s="193" t="s">
        <v>774</v>
      </c>
      <c r="H23" s="193" t="s">
        <v>774</v>
      </c>
      <c r="I23" s="193" t="s">
        <v>774</v>
      </c>
      <c r="J23" s="193" t="s">
        <v>774</v>
      </c>
      <c r="K23" s="193" t="s">
        <v>774</v>
      </c>
    </row>
    <row r="24" customFormat="false" ht="12.75" hidden="false" customHeight="false" outlineLevel="0" collapsed="false">
      <c r="A24" s="113" t="s">
        <v>177</v>
      </c>
      <c r="B24" s="193" t="s">
        <v>774</v>
      </c>
      <c r="C24" s="193" t="s">
        <v>774</v>
      </c>
      <c r="D24" s="193" t="s">
        <v>774</v>
      </c>
      <c r="E24" s="193" t="s">
        <v>774</v>
      </c>
      <c r="F24" s="193" t="s">
        <v>774</v>
      </c>
      <c r="G24" s="193" t="s">
        <v>774</v>
      </c>
      <c r="H24" s="193" t="s">
        <v>774</v>
      </c>
      <c r="I24" s="193" t="s">
        <v>774</v>
      </c>
      <c r="J24" s="193" t="s">
        <v>774</v>
      </c>
      <c r="K24" s="193" t="s">
        <v>774</v>
      </c>
    </row>
    <row r="25" customFormat="false" ht="12.75" hidden="false" customHeight="false" outlineLevel="0" collapsed="false">
      <c r="A25" s="80" t="s">
        <v>178</v>
      </c>
      <c r="B25" s="193" t="s">
        <v>774</v>
      </c>
      <c r="C25" s="193" t="s">
        <v>774</v>
      </c>
      <c r="D25" s="193" t="s">
        <v>774</v>
      </c>
      <c r="E25" s="193" t="s">
        <v>774</v>
      </c>
      <c r="F25" s="193" t="s">
        <v>774</v>
      </c>
      <c r="G25" s="193" t="s">
        <v>774</v>
      </c>
      <c r="H25" s="193" t="s">
        <v>774</v>
      </c>
      <c r="I25" s="193" t="s">
        <v>774</v>
      </c>
      <c r="J25" s="193" t="s">
        <v>774</v>
      </c>
      <c r="K25" s="193" t="s">
        <v>774</v>
      </c>
    </row>
    <row r="26" customFormat="false" ht="12.75" hidden="false" customHeight="false" outlineLevel="0" collapsed="false">
      <c r="A26" s="126" t="s">
        <v>181</v>
      </c>
      <c r="B26" s="174"/>
      <c r="D26" s="174"/>
      <c r="G26" s="120"/>
      <c r="H26" s="115"/>
      <c r="I26" s="174"/>
    </row>
    <row r="27" customFormat="false" ht="12.75" hidden="false" customHeight="false" outlineLevel="0" collapsed="false">
      <c r="A27" s="113" t="s">
        <v>176</v>
      </c>
      <c r="B27" s="174" t="n">
        <v>34197</v>
      </c>
      <c r="C27" s="115" t="n">
        <v>126.9</v>
      </c>
      <c r="D27" s="174" t="n">
        <v>75230</v>
      </c>
      <c r="E27" s="115" t="n">
        <v>42.8</v>
      </c>
      <c r="F27" s="115" t="n">
        <v>2.2</v>
      </c>
      <c r="G27" s="120" t="n">
        <v>49494</v>
      </c>
      <c r="H27" s="115" t="n">
        <v>55</v>
      </c>
      <c r="I27" s="174" t="n">
        <v>126645</v>
      </c>
      <c r="J27" s="115" t="n">
        <v>17.2</v>
      </c>
      <c r="K27" s="115" t="n">
        <v>2.6</v>
      </c>
    </row>
    <row r="28" customFormat="false" ht="12.75" hidden="false" customHeight="false" outlineLevel="0" collapsed="false">
      <c r="A28" s="113" t="s">
        <v>177</v>
      </c>
      <c r="B28" s="174" t="n">
        <v>5286</v>
      </c>
      <c r="C28" s="115" t="n">
        <v>97.3</v>
      </c>
      <c r="D28" s="174" t="n">
        <v>13420</v>
      </c>
      <c r="E28" s="115" t="n">
        <v>48.3</v>
      </c>
      <c r="F28" s="115" t="n">
        <v>2.5</v>
      </c>
      <c r="G28" s="120" t="n">
        <v>7860</v>
      </c>
      <c r="H28" s="115" t="n">
        <v>47.8</v>
      </c>
      <c r="I28" s="174" t="n">
        <v>22967</v>
      </c>
      <c r="J28" s="115" t="n">
        <v>23.2</v>
      </c>
      <c r="K28" s="115" t="n">
        <v>2.9</v>
      </c>
    </row>
    <row r="29" customFormat="false" ht="12.75" hidden="false" customHeight="false" outlineLevel="0" collapsed="false">
      <c r="A29" s="80" t="s">
        <v>178</v>
      </c>
      <c r="B29" s="174" t="n">
        <v>39483</v>
      </c>
      <c r="C29" s="115" t="n">
        <v>122.4</v>
      </c>
      <c r="D29" s="174" t="n">
        <v>88650</v>
      </c>
      <c r="E29" s="115" t="n">
        <v>43.6</v>
      </c>
      <c r="F29" s="115" t="n">
        <v>2.2</v>
      </c>
      <c r="G29" s="120" t="n">
        <v>57354</v>
      </c>
      <c r="H29" s="115" t="n">
        <v>54</v>
      </c>
      <c r="I29" s="174" t="n">
        <v>149612</v>
      </c>
      <c r="J29" s="115" t="n">
        <v>18.1</v>
      </c>
      <c r="K29" s="115" t="n">
        <v>2.6</v>
      </c>
    </row>
    <row r="30" customFormat="false" ht="12.75" hidden="false" customHeight="false" outlineLevel="0" collapsed="false">
      <c r="A30" s="126" t="s">
        <v>182</v>
      </c>
    </row>
    <row r="31" customFormat="false" ht="12.75" hidden="false" customHeight="false" outlineLevel="0" collapsed="false">
      <c r="A31" s="113" t="s">
        <v>176</v>
      </c>
      <c r="B31" s="182" t="n">
        <v>13693</v>
      </c>
      <c r="C31" s="112" t="n">
        <v>-12.9</v>
      </c>
      <c r="D31" s="182" t="n">
        <v>48853</v>
      </c>
      <c r="E31" s="112" t="n">
        <v>-9.4</v>
      </c>
      <c r="F31" s="118" t="n">
        <v>3.6</v>
      </c>
      <c r="G31" s="114" t="n">
        <v>27628</v>
      </c>
      <c r="H31" s="118" t="n">
        <v>-0.3</v>
      </c>
      <c r="I31" s="182" t="n">
        <v>106178</v>
      </c>
      <c r="J31" s="112" t="n">
        <v>0.4</v>
      </c>
      <c r="K31" s="118" t="n">
        <v>3.8</v>
      </c>
    </row>
    <row r="32" customFormat="false" ht="12.75" hidden="false" customHeight="false" outlineLevel="0" collapsed="false">
      <c r="A32" s="113" t="s">
        <v>177</v>
      </c>
      <c r="B32" s="182" t="n">
        <v>1730</v>
      </c>
      <c r="C32" s="118" t="n">
        <v>10.3</v>
      </c>
      <c r="D32" s="182" t="n">
        <v>5487</v>
      </c>
      <c r="E32" s="112" t="n">
        <v>22.2</v>
      </c>
      <c r="F32" s="118" t="n">
        <v>3.2</v>
      </c>
      <c r="G32" s="114" t="n">
        <v>3083</v>
      </c>
      <c r="H32" s="118" t="n">
        <v>12.8</v>
      </c>
      <c r="I32" s="182" t="n">
        <v>9869</v>
      </c>
      <c r="J32" s="112" t="n">
        <v>21.6</v>
      </c>
      <c r="K32" s="112" t="n">
        <v>3.2</v>
      </c>
    </row>
    <row r="33" customFormat="false" ht="12.75" hidden="false" customHeight="false" outlineLevel="0" collapsed="false">
      <c r="A33" s="80" t="s">
        <v>178</v>
      </c>
      <c r="B33" s="182" t="n">
        <v>15423</v>
      </c>
      <c r="C33" s="112" t="n">
        <v>-10.8</v>
      </c>
      <c r="D33" s="182" t="n">
        <v>54340</v>
      </c>
      <c r="E33" s="118" t="n">
        <v>-7</v>
      </c>
      <c r="F33" s="118" t="n">
        <v>3.5</v>
      </c>
      <c r="G33" s="114" t="n">
        <v>30711</v>
      </c>
      <c r="H33" s="118" t="n">
        <v>0.8</v>
      </c>
      <c r="I33" s="182" t="n">
        <v>116047</v>
      </c>
      <c r="J33" s="118" t="n">
        <v>2</v>
      </c>
      <c r="K33" s="112" t="n">
        <v>3.8</v>
      </c>
    </row>
    <row r="34" customFormat="false" ht="12.75" hidden="false" customHeight="false" outlineLevel="0" collapsed="false">
      <c r="A34" s="126" t="s">
        <v>183</v>
      </c>
      <c r="B34" s="182"/>
      <c r="C34" s="112"/>
      <c r="D34" s="182"/>
      <c r="E34" s="112"/>
      <c r="F34" s="112"/>
      <c r="G34" s="114"/>
      <c r="H34" s="118"/>
      <c r="I34" s="182"/>
      <c r="J34" s="112"/>
      <c r="K34" s="112"/>
    </row>
    <row r="35" customFormat="false" ht="12.75" hidden="false" customHeight="false" outlineLevel="0" collapsed="false">
      <c r="A35" s="113" t="s">
        <v>176</v>
      </c>
      <c r="B35" s="182" t="n">
        <v>23628</v>
      </c>
      <c r="C35" s="112" t="n">
        <v>3.3</v>
      </c>
      <c r="D35" s="182" t="n">
        <v>76595</v>
      </c>
      <c r="E35" s="112" t="n">
        <v>-2.2</v>
      </c>
      <c r="F35" s="112" t="n">
        <v>3.2</v>
      </c>
      <c r="G35" s="114" t="n">
        <v>34983</v>
      </c>
      <c r="H35" s="118" t="n">
        <v>-3.9</v>
      </c>
      <c r="I35" s="182" t="n">
        <v>110503</v>
      </c>
      <c r="J35" s="112" t="n">
        <v>-4.6</v>
      </c>
      <c r="K35" s="112" t="n">
        <v>3.2</v>
      </c>
    </row>
    <row r="36" customFormat="false" ht="12.75" hidden="false" customHeight="false" outlineLevel="0" collapsed="false">
      <c r="A36" s="113" t="s">
        <v>177</v>
      </c>
      <c r="B36" s="182" t="n">
        <v>9213</v>
      </c>
      <c r="C36" s="118" t="n">
        <v>-3.8</v>
      </c>
      <c r="D36" s="182" t="n">
        <v>27169</v>
      </c>
      <c r="E36" s="112" t="n">
        <v>-14.4</v>
      </c>
      <c r="F36" s="112" t="n">
        <v>2.9</v>
      </c>
      <c r="G36" s="114" t="n">
        <v>12728</v>
      </c>
      <c r="H36" s="118" t="n">
        <v>-1</v>
      </c>
      <c r="I36" s="182" t="n">
        <v>39637</v>
      </c>
      <c r="J36" s="112" t="n">
        <v>-4.1</v>
      </c>
      <c r="K36" s="112" t="n">
        <v>3.1</v>
      </c>
    </row>
    <row r="37" customFormat="false" ht="12.75" hidden="false" customHeight="false" outlineLevel="0" collapsed="false">
      <c r="A37" s="80" t="s">
        <v>178</v>
      </c>
      <c r="B37" s="182" t="n">
        <v>32841</v>
      </c>
      <c r="C37" s="112" t="n">
        <v>1.2</v>
      </c>
      <c r="D37" s="182" t="n">
        <v>103764</v>
      </c>
      <c r="E37" s="112" t="n">
        <v>-5.7</v>
      </c>
      <c r="F37" s="112" t="n">
        <v>3.2</v>
      </c>
      <c r="G37" s="114" t="n">
        <v>47711</v>
      </c>
      <c r="H37" s="118" t="n">
        <v>-3.2</v>
      </c>
      <c r="I37" s="182" t="n">
        <v>150140</v>
      </c>
      <c r="J37" s="112" t="n">
        <v>-4.5</v>
      </c>
      <c r="K37" s="112" t="n">
        <v>3.1</v>
      </c>
    </row>
    <row r="38" customFormat="false" ht="12.75" hidden="false" customHeight="false" outlineLevel="0" collapsed="false">
      <c r="A38" s="126" t="s">
        <v>184</v>
      </c>
    </row>
    <row r="39" customFormat="false" ht="12.75" hidden="false" customHeight="false" outlineLevel="0" collapsed="false">
      <c r="A39" s="113" t="s">
        <v>176</v>
      </c>
      <c r="B39" s="174" t="n">
        <v>37825</v>
      </c>
      <c r="C39" s="115" t="n">
        <v>-8.8</v>
      </c>
      <c r="D39" s="174" t="n">
        <v>146276</v>
      </c>
      <c r="E39" s="115" t="n">
        <v>-12.4</v>
      </c>
      <c r="F39" s="115" t="n">
        <v>3.9</v>
      </c>
      <c r="G39" s="120" t="n">
        <v>59955</v>
      </c>
      <c r="H39" s="115" t="n">
        <v>-10</v>
      </c>
      <c r="I39" s="174" t="n">
        <v>251284</v>
      </c>
      <c r="J39" s="115" t="n">
        <v>-11.6</v>
      </c>
      <c r="K39" s="115" t="n">
        <v>4.2</v>
      </c>
    </row>
    <row r="40" customFormat="false" ht="12.75" hidden="false" customHeight="false" outlineLevel="0" collapsed="false">
      <c r="A40" s="113" t="s">
        <v>177</v>
      </c>
      <c r="B40" s="174" t="n">
        <v>7290</v>
      </c>
      <c r="C40" s="115" t="n">
        <v>7</v>
      </c>
      <c r="D40" s="174" t="n">
        <v>18716</v>
      </c>
      <c r="E40" s="115" t="n">
        <v>-2.9</v>
      </c>
      <c r="F40" s="115" t="n">
        <v>2.6</v>
      </c>
      <c r="G40" s="120" t="n">
        <v>11420</v>
      </c>
      <c r="H40" s="115" t="n">
        <v>6.4</v>
      </c>
      <c r="I40" s="174" t="n">
        <v>31550</v>
      </c>
      <c r="J40" s="115" t="n">
        <v>-2.7</v>
      </c>
      <c r="K40" s="115" t="n">
        <v>2.8</v>
      </c>
    </row>
    <row r="41" customFormat="false" ht="12.75" hidden="false" customHeight="false" outlineLevel="0" collapsed="false">
      <c r="A41" s="80" t="s">
        <v>178</v>
      </c>
      <c r="B41" s="174" t="n">
        <v>45115</v>
      </c>
      <c r="C41" s="115" t="n">
        <v>-6.5</v>
      </c>
      <c r="D41" s="174" t="n">
        <v>164992</v>
      </c>
      <c r="E41" s="115" t="n">
        <v>-11.4</v>
      </c>
      <c r="F41" s="115" t="n">
        <v>3.7</v>
      </c>
      <c r="G41" s="120" t="n">
        <v>71375</v>
      </c>
      <c r="H41" s="115" t="n">
        <v>-7.8</v>
      </c>
      <c r="I41" s="174" t="n">
        <v>282834</v>
      </c>
      <c r="J41" s="115" t="n">
        <v>-10.7</v>
      </c>
      <c r="K41" s="115" t="n">
        <v>4</v>
      </c>
    </row>
    <row r="42" customFormat="false" ht="12.75" hidden="false" customHeight="false" outlineLevel="0" collapsed="false">
      <c r="A42" s="126" t="s">
        <v>185</v>
      </c>
      <c r="B42" s="174"/>
      <c r="C42" s="115"/>
      <c r="D42" s="174"/>
      <c r="E42" s="115"/>
      <c r="F42" s="115"/>
      <c r="G42" s="120"/>
      <c r="H42" s="115"/>
      <c r="I42" s="174"/>
      <c r="J42" s="115"/>
      <c r="K42" s="115"/>
    </row>
    <row r="43" customFormat="false" ht="12.75" hidden="false" customHeight="false" outlineLevel="0" collapsed="false">
      <c r="A43" s="113" t="s">
        <v>176</v>
      </c>
      <c r="B43" s="174" t="n">
        <v>39847</v>
      </c>
      <c r="C43" s="115" t="n">
        <v>-20</v>
      </c>
      <c r="D43" s="174" t="n">
        <v>167977</v>
      </c>
      <c r="E43" s="115" t="n">
        <v>-20.5</v>
      </c>
      <c r="F43" s="115" t="n">
        <v>4.2</v>
      </c>
      <c r="G43" s="120" t="n">
        <v>83286</v>
      </c>
      <c r="H43" s="115" t="n">
        <v>-9.1</v>
      </c>
      <c r="I43" s="174" t="n">
        <v>456682</v>
      </c>
      <c r="J43" s="115" t="n">
        <v>-6.6</v>
      </c>
      <c r="K43" s="115" t="n">
        <v>5.5</v>
      </c>
    </row>
    <row r="44" customFormat="false" ht="12.75" hidden="false" customHeight="false" outlineLevel="0" collapsed="false">
      <c r="A44" s="113" t="s">
        <v>177</v>
      </c>
      <c r="B44" s="174" t="n">
        <v>6171</v>
      </c>
      <c r="C44" s="115" t="n">
        <v>-4.1</v>
      </c>
      <c r="D44" s="174" t="n">
        <v>15134</v>
      </c>
      <c r="E44" s="115" t="n">
        <v>3.2</v>
      </c>
      <c r="F44" s="115" t="n">
        <v>2.5</v>
      </c>
      <c r="G44" s="120" t="n">
        <v>11003</v>
      </c>
      <c r="H44" s="115" t="n">
        <v>4.6</v>
      </c>
      <c r="I44" s="174" t="n">
        <v>30988</v>
      </c>
      <c r="J44" s="115" t="n">
        <v>6.5</v>
      </c>
      <c r="K44" s="115" t="n">
        <v>2.8</v>
      </c>
    </row>
    <row r="45" customFormat="false" ht="12.75" hidden="false" customHeight="false" outlineLevel="0" collapsed="false">
      <c r="A45" s="80" t="s">
        <v>178</v>
      </c>
      <c r="B45" s="174" t="n">
        <v>46018</v>
      </c>
      <c r="C45" s="115" t="n">
        <v>-18.2</v>
      </c>
      <c r="D45" s="174" t="n">
        <v>183111</v>
      </c>
      <c r="E45" s="115" t="n">
        <v>-19</v>
      </c>
      <c r="F45" s="115" t="n">
        <v>4</v>
      </c>
      <c r="G45" s="120" t="n">
        <v>94289</v>
      </c>
      <c r="H45" s="115" t="n">
        <v>-7.7</v>
      </c>
      <c r="I45" s="174" t="n">
        <v>487670</v>
      </c>
      <c r="J45" s="115" t="n">
        <v>-5.8</v>
      </c>
      <c r="K45" s="115" t="n">
        <v>5.2</v>
      </c>
    </row>
    <row r="46" customFormat="false" ht="12.75" hidden="false" customHeight="false" outlineLevel="0" collapsed="false">
      <c r="A46" s="126" t="s">
        <v>186</v>
      </c>
      <c r="B46" s="174"/>
      <c r="C46" s="115"/>
      <c r="D46" s="174"/>
      <c r="E46" s="115"/>
      <c r="F46" s="115"/>
      <c r="G46" s="120"/>
      <c r="H46" s="115"/>
      <c r="I46" s="174"/>
      <c r="J46" s="115"/>
      <c r="K46" s="115"/>
    </row>
    <row r="47" customFormat="false" ht="12.75" hidden="false" customHeight="false" outlineLevel="0" collapsed="false">
      <c r="A47" s="113" t="s">
        <v>176</v>
      </c>
      <c r="B47" s="174" t="n">
        <v>1618</v>
      </c>
      <c r="C47" s="115" t="n">
        <v>-17.4</v>
      </c>
      <c r="D47" s="174" t="n">
        <v>5343</v>
      </c>
      <c r="E47" s="115" t="n">
        <v>-0.2</v>
      </c>
      <c r="F47" s="115" t="n">
        <v>3.3</v>
      </c>
      <c r="G47" s="120" t="n">
        <v>2148</v>
      </c>
      <c r="H47" s="115" t="n">
        <v>-16.5</v>
      </c>
      <c r="I47" s="174" t="n">
        <v>6839</v>
      </c>
      <c r="J47" s="115" t="n">
        <v>-13.5</v>
      </c>
      <c r="K47" s="115" t="n">
        <v>3.2</v>
      </c>
    </row>
    <row r="48" customFormat="false" ht="12.75" hidden="false" customHeight="false" outlineLevel="0" collapsed="false">
      <c r="A48" s="113" t="s">
        <v>177</v>
      </c>
      <c r="B48" s="174" t="n">
        <v>247</v>
      </c>
      <c r="C48" s="115" t="n">
        <v>-24.5</v>
      </c>
      <c r="D48" s="174" t="n">
        <v>498</v>
      </c>
      <c r="E48" s="115" t="n">
        <v>-21.5</v>
      </c>
      <c r="F48" s="115" t="n">
        <v>2</v>
      </c>
      <c r="G48" s="120" t="n">
        <v>326</v>
      </c>
      <c r="H48" s="115" t="n">
        <v>-11.4</v>
      </c>
      <c r="I48" s="174" t="n">
        <v>726</v>
      </c>
      <c r="J48" s="115" t="n">
        <v>-11.6</v>
      </c>
      <c r="K48" s="115" t="n">
        <v>2.2</v>
      </c>
    </row>
    <row r="49" customFormat="false" ht="12.75" hidden="false" customHeight="false" outlineLevel="0" collapsed="false">
      <c r="A49" s="80" t="s">
        <v>178</v>
      </c>
      <c r="B49" s="174" t="n">
        <v>1865</v>
      </c>
      <c r="C49" s="115" t="n">
        <v>-18.5</v>
      </c>
      <c r="D49" s="174" t="n">
        <v>5841</v>
      </c>
      <c r="E49" s="115" t="n">
        <v>-2.5</v>
      </c>
      <c r="F49" s="115" t="n">
        <v>3.1</v>
      </c>
      <c r="G49" s="120" t="n">
        <v>2474</v>
      </c>
      <c r="H49" s="115" t="n">
        <v>-15.8</v>
      </c>
      <c r="I49" s="174" t="n">
        <v>7565</v>
      </c>
      <c r="J49" s="115" t="n">
        <v>-13.3</v>
      </c>
      <c r="K49" s="115" t="n">
        <v>3.1</v>
      </c>
    </row>
    <row r="50" customFormat="false" ht="12.75" hidden="false" customHeight="false" outlineLevel="0" collapsed="false">
      <c r="A50" s="126" t="s">
        <v>187</v>
      </c>
      <c r="B50" s="174"/>
      <c r="C50" s="115"/>
      <c r="D50" s="174"/>
      <c r="E50" s="115"/>
      <c r="F50" s="115"/>
      <c r="G50" s="120"/>
      <c r="H50" s="115"/>
      <c r="I50" s="174"/>
      <c r="J50" s="115"/>
      <c r="K50" s="115"/>
    </row>
    <row r="51" customFormat="false" ht="12.75" hidden="false" customHeight="false" outlineLevel="0" collapsed="false">
      <c r="A51" s="113" t="s">
        <v>176</v>
      </c>
      <c r="B51" s="193" t="s">
        <v>774</v>
      </c>
      <c r="C51" s="193" t="s">
        <v>774</v>
      </c>
      <c r="D51" s="193" t="s">
        <v>774</v>
      </c>
      <c r="E51" s="193" t="s">
        <v>774</v>
      </c>
      <c r="F51" s="193" t="s">
        <v>774</v>
      </c>
      <c r="G51" s="193" t="s">
        <v>774</v>
      </c>
      <c r="H51" s="193" t="s">
        <v>774</v>
      </c>
      <c r="I51" s="193" t="s">
        <v>774</v>
      </c>
      <c r="J51" s="193" t="s">
        <v>774</v>
      </c>
      <c r="K51" s="193" t="s">
        <v>774</v>
      </c>
    </row>
    <row r="52" customFormat="false" ht="12.75" hidden="false" customHeight="false" outlineLevel="0" collapsed="false">
      <c r="A52" s="113" t="s">
        <v>177</v>
      </c>
      <c r="B52" s="193" t="s">
        <v>774</v>
      </c>
      <c r="C52" s="193" t="s">
        <v>774</v>
      </c>
      <c r="D52" s="193" t="s">
        <v>774</v>
      </c>
      <c r="E52" s="193" t="s">
        <v>774</v>
      </c>
      <c r="F52" s="193" t="s">
        <v>774</v>
      </c>
      <c r="G52" s="193" t="s">
        <v>774</v>
      </c>
      <c r="H52" s="193" t="s">
        <v>774</v>
      </c>
      <c r="I52" s="193" t="s">
        <v>774</v>
      </c>
      <c r="J52" s="193" t="s">
        <v>774</v>
      </c>
      <c r="K52" s="193" t="s">
        <v>774</v>
      </c>
    </row>
    <row r="53" customFormat="false" ht="12.75" hidden="false" customHeight="false" outlineLevel="0" collapsed="false">
      <c r="A53" s="80" t="s">
        <v>178</v>
      </c>
      <c r="B53" s="193" t="s">
        <v>774</v>
      </c>
      <c r="C53" s="193" t="s">
        <v>774</v>
      </c>
      <c r="D53" s="193" t="s">
        <v>774</v>
      </c>
      <c r="E53" s="193" t="s">
        <v>774</v>
      </c>
      <c r="F53" s="193" t="s">
        <v>774</v>
      </c>
      <c r="G53" s="193" t="s">
        <v>774</v>
      </c>
      <c r="H53" s="193" t="s">
        <v>774</v>
      </c>
      <c r="I53" s="193" t="s">
        <v>774</v>
      </c>
      <c r="J53" s="193" t="s">
        <v>774</v>
      </c>
      <c r="K53" s="193" t="s">
        <v>774</v>
      </c>
    </row>
    <row r="54" customFormat="false" ht="12.75" hidden="false" customHeight="false" outlineLevel="0" collapsed="false">
      <c r="A54" s="126" t="s">
        <v>188</v>
      </c>
      <c r="B54" s="174"/>
      <c r="C54" s="115"/>
      <c r="D54" s="174"/>
      <c r="E54" s="115"/>
      <c r="F54" s="115"/>
      <c r="G54" s="120"/>
      <c r="H54" s="115"/>
      <c r="I54" s="174"/>
      <c r="J54" s="115"/>
      <c r="K54" s="115"/>
    </row>
    <row r="55" customFormat="false" ht="12.75" hidden="false" customHeight="false" outlineLevel="0" collapsed="false">
      <c r="A55" s="113" t="s">
        <v>176</v>
      </c>
      <c r="B55" s="174" t="n">
        <v>7834</v>
      </c>
      <c r="C55" s="115" t="n">
        <v>-4.2</v>
      </c>
      <c r="D55" s="174" t="n">
        <v>23036</v>
      </c>
      <c r="E55" s="115" t="n">
        <v>-4.9</v>
      </c>
      <c r="F55" s="115" t="n">
        <v>2.9</v>
      </c>
      <c r="G55" s="120" t="n">
        <v>9136</v>
      </c>
      <c r="H55" s="115" t="n">
        <v>-2.3</v>
      </c>
      <c r="I55" s="174" t="n">
        <v>28062</v>
      </c>
      <c r="J55" s="115" t="n">
        <v>-2.4</v>
      </c>
      <c r="K55" s="115" t="n">
        <v>3.1</v>
      </c>
    </row>
    <row r="56" customFormat="false" ht="12.75" hidden="false" customHeight="false" outlineLevel="0" collapsed="false">
      <c r="A56" s="113" t="s">
        <v>177</v>
      </c>
      <c r="B56" s="174" t="n">
        <v>384</v>
      </c>
      <c r="C56" s="115" t="n">
        <v>-11.9</v>
      </c>
      <c r="D56" s="174" t="n">
        <v>1119</v>
      </c>
      <c r="E56" s="115" t="n">
        <v>-1.3</v>
      </c>
      <c r="F56" s="115" t="n">
        <v>2.9</v>
      </c>
      <c r="G56" s="120" t="n">
        <v>417</v>
      </c>
      <c r="H56" s="115" t="n">
        <v>-16.3</v>
      </c>
      <c r="I56" s="174" t="n">
        <v>1293</v>
      </c>
      <c r="J56" s="115" t="n">
        <v>-8.8</v>
      </c>
      <c r="K56" s="115" t="n">
        <v>3.1</v>
      </c>
    </row>
    <row r="57" customFormat="false" ht="12.75" hidden="false" customHeight="false" outlineLevel="0" collapsed="false">
      <c r="A57" s="80" t="s">
        <v>178</v>
      </c>
      <c r="B57" s="174" t="n">
        <v>8218</v>
      </c>
      <c r="C57" s="115" t="n">
        <v>-4.6</v>
      </c>
      <c r="D57" s="174" t="n">
        <v>24155</v>
      </c>
      <c r="E57" s="115" t="n">
        <v>-4.7</v>
      </c>
      <c r="F57" s="115" t="n">
        <v>2.9</v>
      </c>
      <c r="G57" s="120" t="n">
        <v>9553</v>
      </c>
      <c r="H57" s="115" t="n">
        <v>-3</v>
      </c>
      <c r="I57" s="174" t="n">
        <v>29355</v>
      </c>
      <c r="J57" s="115" t="n">
        <v>-2.7</v>
      </c>
      <c r="K57" s="115" t="n">
        <v>3.1</v>
      </c>
    </row>
    <row r="58" customFormat="false" ht="12.75" hidden="false" customHeight="false" outlineLevel="0" collapsed="false">
      <c r="A58" s="126" t="s">
        <v>189</v>
      </c>
    </row>
    <row r="59" customFormat="false" ht="12.75" hidden="false" customHeight="false" outlineLevel="0" collapsed="false">
      <c r="A59" s="113" t="s">
        <v>176</v>
      </c>
      <c r="B59" s="174" t="n">
        <v>20641</v>
      </c>
      <c r="C59" s="115" t="n">
        <v>-36.6</v>
      </c>
      <c r="D59" s="174" t="n">
        <v>67745</v>
      </c>
      <c r="E59" s="115" t="n">
        <v>-30.6</v>
      </c>
      <c r="F59" s="115" t="n">
        <v>3.3</v>
      </c>
      <c r="G59" s="120" t="n">
        <v>25143</v>
      </c>
      <c r="H59" s="115" t="n">
        <v>-34.1</v>
      </c>
      <c r="I59" s="174" t="n">
        <v>83509</v>
      </c>
      <c r="J59" s="115" t="n">
        <v>-26.5</v>
      </c>
      <c r="K59" s="115" t="n">
        <v>3.3</v>
      </c>
    </row>
    <row r="60" customFormat="false" ht="12.75" hidden="false" customHeight="false" outlineLevel="0" collapsed="false">
      <c r="A60" s="113" t="s">
        <v>177</v>
      </c>
      <c r="B60" s="6" t="n">
        <v>621</v>
      </c>
      <c r="C60" s="118" t="n">
        <v>-16.1</v>
      </c>
      <c r="D60" s="174" t="n">
        <v>1701</v>
      </c>
      <c r="E60" s="118" t="n">
        <v>-9.2</v>
      </c>
      <c r="F60" s="6" t="n">
        <v>2.7</v>
      </c>
      <c r="G60" s="6" t="n">
        <v>718</v>
      </c>
      <c r="H60" s="118" t="n">
        <v>-7.8</v>
      </c>
      <c r="I60" s="174" t="n">
        <v>2095</v>
      </c>
      <c r="J60" s="118" t="n">
        <v>4.2</v>
      </c>
      <c r="K60" s="6" t="n">
        <v>2.9</v>
      </c>
    </row>
    <row r="61" customFormat="false" ht="12.75" hidden="false" customHeight="false" outlineLevel="0" collapsed="false">
      <c r="A61" s="80" t="s">
        <v>178</v>
      </c>
      <c r="B61" s="6" t="n">
        <v>21262</v>
      </c>
      <c r="C61" s="112" t="n">
        <v>-36.1</v>
      </c>
      <c r="D61" s="174" t="n">
        <v>69446</v>
      </c>
      <c r="E61" s="112" t="n">
        <v>-30.2</v>
      </c>
      <c r="F61" s="6" t="n">
        <v>3.3</v>
      </c>
      <c r="G61" s="120" t="n">
        <v>25861</v>
      </c>
      <c r="H61" s="115" t="n">
        <v>-33.6</v>
      </c>
      <c r="I61" s="174" t="n">
        <v>85604</v>
      </c>
      <c r="J61" s="115" t="n">
        <v>-26</v>
      </c>
      <c r="K61" s="115" t="n">
        <v>3.3</v>
      </c>
    </row>
    <row r="62" customFormat="false" ht="12.75" hidden="false" customHeight="false" outlineLevel="0" collapsed="false">
      <c r="A62" s="126" t="s">
        <v>190</v>
      </c>
    </row>
    <row r="63" customFormat="false" ht="12.75" hidden="false" customHeight="false" outlineLevel="0" collapsed="false">
      <c r="A63" s="113" t="s">
        <v>176</v>
      </c>
      <c r="B63" s="6" t="n">
        <v>6244</v>
      </c>
      <c r="C63" s="6" t="n">
        <v>11.3</v>
      </c>
      <c r="D63" s="6" t="n">
        <v>20966</v>
      </c>
      <c r="E63" s="6" t="n">
        <v>19.9</v>
      </c>
      <c r="F63" s="6" t="n">
        <v>3.4</v>
      </c>
      <c r="G63" s="6" t="n">
        <v>10543</v>
      </c>
      <c r="H63" s="6" t="n">
        <v>27.5</v>
      </c>
      <c r="I63" s="6" t="n">
        <v>34477</v>
      </c>
      <c r="J63" s="6" t="n">
        <v>25.4</v>
      </c>
      <c r="K63" s="6" t="n">
        <v>3.3</v>
      </c>
    </row>
    <row r="64" customFormat="false" ht="12.75" hidden="false" customHeight="false" outlineLevel="0" collapsed="false">
      <c r="A64" s="113" t="s">
        <v>177</v>
      </c>
      <c r="B64" s="174" t="n">
        <v>443</v>
      </c>
      <c r="C64" s="115" t="n">
        <v>54.4</v>
      </c>
      <c r="D64" s="174" t="n">
        <v>1220</v>
      </c>
      <c r="E64" s="115" t="n">
        <v>85.7</v>
      </c>
      <c r="F64" s="115" t="n">
        <v>2.8</v>
      </c>
      <c r="G64" s="120" t="n">
        <v>533</v>
      </c>
      <c r="H64" s="115" t="n">
        <v>63.5</v>
      </c>
      <c r="I64" s="174" t="n">
        <v>1454</v>
      </c>
      <c r="J64" s="115" t="n">
        <v>96</v>
      </c>
      <c r="K64" s="115" t="n">
        <v>2.7</v>
      </c>
    </row>
    <row r="65" customFormat="false" ht="12.75" hidden="false" customHeight="false" outlineLevel="0" collapsed="false">
      <c r="A65" s="80" t="s">
        <v>178</v>
      </c>
      <c r="B65" s="174" t="n">
        <v>6687</v>
      </c>
      <c r="C65" s="115" t="n">
        <v>13.4</v>
      </c>
      <c r="D65" s="174" t="n">
        <v>22186</v>
      </c>
      <c r="E65" s="115" t="n">
        <v>22.3</v>
      </c>
      <c r="F65" s="115" t="n">
        <v>3.3</v>
      </c>
      <c r="G65" s="120" t="n">
        <v>11076</v>
      </c>
      <c r="H65" s="115" t="n">
        <v>28.9</v>
      </c>
      <c r="I65" s="174" t="n">
        <v>35931</v>
      </c>
      <c r="J65" s="115" t="n">
        <v>27.3</v>
      </c>
      <c r="K65" s="115" t="n">
        <v>3.2</v>
      </c>
    </row>
    <row r="66" customFormat="false" ht="12.75" hidden="false" customHeight="false" outlineLevel="0" collapsed="false">
      <c r="A66" s="126" t="s">
        <v>191</v>
      </c>
      <c r="B66" s="174"/>
      <c r="C66" s="115"/>
      <c r="D66" s="174"/>
      <c r="E66" s="115"/>
      <c r="F66" s="115"/>
      <c r="G66" s="120"/>
      <c r="H66" s="115"/>
      <c r="I66" s="174"/>
      <c r="J66" s="115"/>
      <c r="K66" s="115"/>
    </row>
    <row r="67" customFormat="false" ht="12.75" hidden="false" customHeight="false" outlineLevel="0" collapsed="false">
      <c r="A67" s="113" t="s">
        <v>176</v>
      </c>
      <c r="B67" s="6" t="n">
        <v>4405</v>
      </c>
      <c r="C67" s="6" t="n">
        <v>-0.7</v>
      </c>
      <c r="D67" s="6" t="n">
        <v>13473</v>
      </c>
      <c r="E67" s="115" t="n">
        <v>4</v>
      </c>
      <c r="F67" s="6" t="n">
        <v>3.1</v>
      </c>
      <c r="G67" s="6" t="n">
        <v>6039</v>
      </c>
      <c r="H67" s="6" t="n">
        <v>5.4</v>
      </c>
      <c r="I67" s="6" t="n">
        <v>19240</v>
      </c>
      <c r="J67" s="6" t="n">
        <v>5.7</v>
      </c>
      <c r="K67" s="6" t="n">
        <v>3.2</v>
      </c>
    </row>
    <row r="68" customFormat="false" ht="12.75" hidden="false" customHeight="false" outlineLevel="0" collapsed="false">
      <c r="A68" s="113" t="s">
        <v>177</v>
      </c>
      <c r="B68" s="174" t="n">
        <v>153</v>
      </c>
      <c r="C68" s="115" t="n">
        <v>-18.2</v>
      </c>
      <c r="D68" s="174" t="n">
        <v>358</v>
      </c>
      <c r="E68" s="115" t="n">
        <v>-55.6</v>
      </c>
      <c r="F68" s="115" t="n">
        <v>2.3</v>
      </c>
      <c r="G68" s="120" t="n">
        <v>217</v>
      </c>
      <c r="H68" s="115" t="n">
        <v>-2.7</v>
      </c>
      <c r="I68" s="174" t="n">
        <v>589</v>
      </c>
      <c r="J68" s="115" t="n">
        <v>-35.8</v>
      </c>
      <c r="K68" s="115" t="n">
        <v>2.7</v>
      </c>
    </row>
    <row r="69" customFormat="false" ht="12.75" hidden="false" customHeight="false" outlineLevel="0" collapsed="false">
      <c r="A69" s="80" t="s">
        <v>178</v>
      </c>
      <c r="B69" s="174" t="n">
        <v>4558</v>
      </c>
      <c r="C69" s="118" t="n">
        <v>-1.4</v>
      </c>
      <c r="D69" s="174" t="n">
        <v>13831</v>
      </c>
      <c r="E69" s="118" t="n">
        <v>0.5</v>
      </c>
      <c r="F69" s="115" t="n">
        <v>3</v>
      </c>
      <c r="G69" s="174" t="n">
        <v>6256</v>
      </c>
      <c r="H69" s="118" t="n">
        <v>5.1</v>
      </c>
      <c r="I69" s="174" t="n">
        <v>19829</v>
      </c>
      <c r="J69" s="118" t="n">
        <v>3.7</v>
      </c>
      <c r="K69" s="115" t="n">
        <v>3.2</v>
      </c>
    </row>
    <row r="70" customFormat="false" ht="12.75" hidden="false" customHeight="false" outlineLevel="0" collapsed="false">
      <c r="A70" s="126" t="s">
        <v>192</v>
      </c>
      <c r="B70" s="174"/>
      <c r="C70" s="115"/>
      <c r="D70" s="174"/>
      <c r="E70" s="115"/>
      <c r="F70" s="115"/>
      <c r="G70" s="120"/>
      <c r="H70" s="115"/>
      <c r="I70" s="174"/>
      <c r="J70" s="115"/>
      <c r="K70" s="115"/>
    </row>
    <row r="71" customFormat="false" ht="12.75" hidden="false" customHeight="false" outlineLevel="0" collapsed="false">
      <c r="A71" s="113" t="s">
        <v>176</v>
      </c>
      <c r="B71" s="6" t="n">
        <v>2363</v>
      </c>
      <c r="C71" s="6" t="n">
        <v>4.4</v>
      </c>
      <c r="D71" s="6" t="n">
        <v>6975</v>
      </c>
      <c r="E71" s="6" t="n">
        <v>3.2</v>
      </c>
      <c r="F71" s="115" t="n">
        <v>3</v>
      </c>
      <c r="G71" s="6" t="n">
        <v>4142</v>
      </c>
      <c r="H71" s="6" t="n">
        <v>15.9</v>
      </c>
      <c r="I71" s="6" t="n">
        <v>14972</v>
      </c>
      <c r="J71" s="6" t="n">
        <v>35.7</v>
      </c>
      <c r="K71" s="6" t="n">
        <v>3.6</v>
      </c>
    </row>
    <row r="72" customFormat="false" ht="12.75" hidden="false" customHeight="false" outlineLevel="0" collapsed="false">
      <c r="A72" s="113" t="s">
        <v>177</v>
      </c>
      <c r="B72" s="174" t="n">
        <v>351</v>
      </c>
      <c r="C72" s="115" t="n">
        <v>1.2</v>
      </c>
      <c r="D72" s="174" t="n">
        <v>800</v>
      </c>
      <c r="E72" s="115" t="n">
        <v>-5.3</v>
      </c>
      <c r="F72" s="115" t="n">
        <v>2.3</v>
      </c>
      <c r="G72" s="120" t="n">
        <v>419</v>
      </c>
      <c r="H72" s="115" t="n">
        <v>5.5</v>
      </c>
      <c r="I72" s="174" t="n">
        <v>1186</v>
      </c>
      <c r="J72" s="115" t="n">
        <v>20.9</v>
      </c>
      <c r="K72" s="115" t="n">
        <v>2.8</v>
      </c>
    </row>
    <row r="73" customFormat="false" ht="12.75" hidden="false" customHeight="false" outlineLevel="0" collapsed="false">
      <c r="A73" s="80" t="s">
        <v>178</v>
      </c>
      <c r="B73" s="174" t="n">
        <v>2714</v>
      </c>
      <c r="C73" s="115" t="n">
        <v>3.9</v>
      </c>
      <c r="D73" s="174" t="n">
        <v>7775</v>
      </c>
      <c r="E73" s="115" t="n">
        <v>2.2</v>
      </c>
      <c r="F73" s="115" t="n">
        <v>2.9</v>
      </c>
      <c r="G73" s="120" t="n">
        <v>4561</v>
      </c>
      <c r="H73" s="115" t="n">
        <v>14.8</v>
      </c>
      <c r="I73" s="174" t="n">
        <v>16158</v>
      </c>
      <c r="J73" s="115" t="n">
        <v>34.4</v>
      </c>
      <c r="K73" s="115" t="n">
        <v>3.5</v>
      </c>
    </row>
    <row r="74" customFormat="false" ht="12.75" hidden="false" customHeight="false" outlineLevel="0" collapsed="false">
      <c r="A74" s="126" t="s">
        <v>748</v>
      </c>
      <c r="B74" s="174"/>
      <c r="C74" s="115"/>
      <c r="D74" s="174"/>
      <c r="E74" s="115"/>
      <c r="F74" s="115"/>
      <c r="G74" s="120"/>
      <c r="H74" s="115"/>
      <c r="I74" s="174"/>
      <c r="J74" s="115"/>
      <c r="K74" s="115"/>
    </row>
    <row r="75" customFormat="false" ht="12.75" hidden="false" customHeight="false" outlineLevel="0" collapsed="false">
      <c r="A75" s="113" t="s">
        <v>176</v>
      </c>
      <c r="B75" s="174" t="n">
        <v>268796</v>
      </c>
      <c r="C75" s="115" t="n">
        <v>-5.6</v>
      </c>
      <c r="D75" s="174" t="n">
        <v>995673</v>
      </c>
      <c r="E75" s="115" t="n">
        <v>-8</v>
      </c>
      <c r="F75" s="115" t="n">
        <v>3.7</v>
      </c>
      <c r="G75" s="120" t="n">
        <v>427263</v>
      </c>
      <c r="H75" s="115" t="n">
        <v>-2.8</v>
      </c>
      <c r="I75" s="174" t="n">
        <v>1724281</v>
      </c>
      <c r="J75" s="115" t="n">
        <v>-3.5</v>
      </c>
      <c r="K75" s="115" t="n">
        <v>4</v>
      </c>
    </row>
    <row r="76" customFormat="false" ht="12.75" hidden="false" customHeight="false" outlineLevel="0" collapsed="false">
      <c r="A76" s="113" t="s">
        <v>177</v>
      </c>
      <c r="B76" s="174" t="n">
        <v>38279</v>
      </c>
      <c r="C76" s="115" t="n">
        <v>6.8</v>
      </c>
      <c r="D76" s="174" t="n">
        <v>102547</v>
      </c>
      <c r="E76" s="115" t="n">
        <v>-1.2</v>
      </c>
      <c r="F76" s="115" t="n">
        <v>2.7</v>
      </c>
      <c r="G76" s="120" t="n">
        <v>58315</v>
      </c>
      <c r="H76" s="115" t="n">
        <v>7.5</v>
      </c>
      <c r="I76" s="174" t="n">
        <v>168456</v>
      </c>
      <c r="J76" s="115" t="n">
        <v>1.7</v>
      </c>
      <c r="K76" s="115" t="n">
        <v>2.9</v>
      </c>
    </row>
    <row r="77" customFormat="false" ht="12.75" hidden="false" customHeight="false" outlineLevel="0" collapsed="false">
      <c r="A77" s="145" t="s">
        <v>194</v>
      </c>
      <c r="B77" s="174" t="n">
        <v>307075</v>
      </c>
      <c r="C77" s="115" t="n">
        <v>-4.2</v>
      </c>
      <c r="D77" s="174" t="n">
        <v>1098220</v>
      </c>
      <c r="E77" s="115" t="n">
        <v>-7.4</v>
      </c>
      <c r="F77" s="115" t="n">
        <v>3.6</v>
      </c>
      <c r="G77" s="120" t="n">
        <v>485578</v>
      </c>
      <c r="H77" s="115" t="n">
        <v>-1.7</v>
      </c>
      <c r="I77" s="174" t="n">
        <v>1892737</v>
      </c>
      <c r="J77" s="115" t="n">
        <v>-3.1</v>
      </c>
      <c r="K77" s="115" t="n">
        <v>3.9</v>
      </c>
    </row>
    <row r="78" customFormat="false" ht="12.75" hidden="false" customHeight="false" outlineLevel="0" collapsed="false">
      <c r="A78" s="108"/>
    </row>
    <row r="79" customFormat="false" ht="12.75" hidden="false" customHeight="false" outlineLevel="0" collapsed="false">
      <c r="A79" s="79" t="s">
        <v>195</v>
      </c>
    </row>
    <row r="80" customFormat="false" ht="12.75" hidden="false" customHeight="false" outlineLevel="0" collapsed="false">
      <c r="A80" s="6" t="s">
        <v>196</v>
      </c>
    </row>
    <row r="81" customFormat="false" ht="12.75" hidden="false" customHeight="false" outlineLevel="0" collapsed="false">
      <c r="A81" s="6" t="s">
        <v>790</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22.56"/>
    <col collapsed="false" customWidth="true" hidden="false" outlineLevel="0" max="3" min="3" style="0" width="9.41"/>
    <col collapsed="false" customWidth="true" hidden="false" outlineLevel="0" max="5" min="5" style="0" width="9.41"/>
    <col collapsed="false" customWidth="true" hidden="false" outlineLevel="0" max="6" min="6" style="0" width="7.7"/>
    <col collapsed="false" customWidth="true" hidden="false" outlineLevel="0" max="7" min="7" style="0" width="11.56"/>
    <col collapsed="false" customWidth="true" hidden="false" outlineLevel="0" max="9" min="9" style="0" width="9.41"/>
    <col collapsed="false" customWidth="true" hidden="false" outlineLevel="0" max="11" min="11" style="0" width="9.41"/>
    <col collapsed="false" customWidth="true" hidden="false" outlineLevel="0" max="12" min="12" style="0" width="7.7"/>
    <col collapsed="false" customWidth="true" hidden="false" outlineLevel="0" max="13" min="13" style="0" width="11.56"/>
  </cols>
  <sheetData>
    <row r="1" customFormat="false" ht="15" hidden="false" customHeight="false" outlineLevel="0" collapsed="false">
      <c r="A1" s="109" t="s">
        <v>791</v>
      </c>
      <c r="B1" s="109"/>
      <c r="C1" s="109"/>
      <c r="D1" s="109"/>
      <c r="E1" s="109"/>
      <c r="F1" s="109"/>
      <c r="G1" s="109"/>
      <c r="H1" s="109"/>
      <c r="I1" s="109"/>
      <c r="J1" s="109"/>
      <c r="K1" s="109"/>
      <c r="L1" s="109"/>
      <c r="M1" s="109"/>
    </row>
    <row r="2" customFormat="false" ht="15" hidden="false" customHeight="false" outlineLevel="0" collapsed="false">
      <c r="A2" s="109" t="s">
        <v>792</v>
      </c>
      <c r="B2" s="109"/>
      <c r="C2" s="109"/>
      <c r="D2" s="109"/>
      <c r="E2" s="109"/>
      <c r="F2" s="109"/>
      <c r="G2" s="109"/>
      <c r="H2" s="109"/>
      <c r="I2" s="109"/>
      <c r="J2" s="109"/>
      <c r="K2" s="109"/>
      <c r="L2" s="109"/>
      <c r="M2" s="109"/>
    </row>
    <row r="4" customFormat="false" ht="12.75" hidden="false" customHeight="false" outlineLevel="0" collapsed="false">
      <c r="A4" s="186"/>
      <c r="B4" s="77" t="s">
        <v>153</v>
      </c>
      <c r="C4" s="77"/>
      <c r="D4" s="77"/>
      <c r="E4" s="77"/>
      <c r="F4" s="77"/>
      <c r="G4" s="77"/>
      <c r="H4" s="146" t="s">
        <v>154</v>
      </c>
      <c r="I4" s="146"/>
      <c r="J4" s="146"/>
      <c r="K4" s="146"/>
      <c r="L4" s="146"/>
      <c r="M4" s="146"/>
      <c r="N4" s="110"/>
    </row>
    <row r="5" customFormat="false" ht="12.75" hidden="false" customHeight="false" outlineLevel="0" collapsed="false">
      <c r="A5" s="165"/>
      <c r="B5" s="84" t="s">
        <v>98</v>
      </c>
      <c r="C5" s="84"/>
      <c r="D5" s="84" t="s">
        <v>99</v>
      </c>
      <c r="E5" s="84"/>
      <c r="F5" s="84" t="s">
        <v>653</v>
      </c>
      <c r="G5" s="190"/>
      <c r="H5" s="84" t="s">
        <v>98</v>
      </c>
      <c r="I5" s="84"/>
      <c r="J5" s="84" t="s">
        <v>99</v>
      </c>
      <c r="K5" s="84"/>
      <c r="L5" s="84" t="s">
        <v>653</v>
      </c>
      <c r="M5" s="191"/>
      <c r="N5" s="110"/>
    </row>
    <row r="6" customFormat="false" ht="12.75" hidden="false" customHeight="false" outlineLevel="0" collapsed="false">
      <c r="A6" s="165"/>
      <c r="B6" s="84" t="s">
        <v>156</v>
      </c>
      <c r="C6" s="127" t="s">
        <v>157</v>
      </c>
      <c r="D6" s="84" t="s">
        <v>156</v>
      </c>
      <c r="E6" s="127" t="s">
        <v>157</v>
      </c>
      <c r="F6" s="84"/>
      <c r="G6" s="128" t="s">
        <v>158</v>
      </c>
      <c r="H6" s="84" t="s">
        <v>156</v>
      </c>
      <c r="I6" s="127" t="s">
        <v>157</v>
      </c>
      <c r="J6" s="84" t="s">
        <v>156</v>
      </c>
      <c r="K6" s="127" t="s">
        <v>157</v>
      </c>
      <c r="L6" s="84"/>
      <c r="M6" s="129" t="s">
        <v>158</v>
      </c>
      <c r="N6" s="110"/>
    </row>
    <row r="7" customFormat="false" ht="12.75" hidden="false" customHeight="false" outlineLevel="0" collapsed="false">
      <c r="A7" s="127" t="s">
        <v>651</v>
      </c>
      <c r="B7" s="84"/>
      <c r="C7" s="130" t="s">
        <v>160</v>
      </c>
      <c r="D7" s="84"/>
      <c r="E7" s="128" t="s">
        <v>160</v>
      </c>
      <c r="F7" s="84"/>
      <c r="G7" s="128" t="s">
        <v>161</v>
      </c>
      <c r="H7" s="84"/>
      <c r="I7" s="130" t="s">
        <v>160</v>
      </c>
      <c r="J7" s="84"/>
      <c r="K7" s="128" t="s">
        <v>160</v>
      </c>
      <c r="L7" s="84"/>
      <c r="M7" s="129" t="s">
        <v>161</v>
      </c>
      <c r="N7" s="110"/>
    </row>
    <row r="8" customFormat="false" ht="12.75" hidden="false" customHeight="false" outlineLevel="0" collapsed="false">
      <c r="A8" s="127" t="s">
        <v>652</v>
      </c>
      <c r="B8" s="84"/>
      <c r="C8" s="127" t="s">
        <v>162</v>
      </c>
      <c r="D8" s="84"/>
      <c r="E8" s="127" t="s">
        <v>162</v>
      </c>
      <c r="F8" s="84"/>
      <c r="G8" s="128" t="s">
        <v>163</v>
      </c>
      <c r="H8" s="84"/>
      <c r="I8" s="127" t="s">
        <v>162</v>
      </c>
      <c r="J8" s="84"/>
      <c r="K8" s="127" t="s">
        <v>162</v>
      </c>
      <c r="L8" s="84"/>
      <c r="M8" s="129" t="s">
        <v>163</v>
      </c>
      <c r="N8" s="110"/>
    </row>
    <row r="9" customFormat="false" ht="12.75" hidden="false" customHeight="false" outlineLevel="0" collapsed="false">
      <c r="A9" s="127"/>
      <c r="B9" s="84"/>
      <c r="C9" s="127" t="s">
        <v>165</v>
      </c>
      <c r="D9" s="84"/>
      <c r="E9" s="127" t="s">
        <v>165</v>
      </c>
      <c r="F9" s="84"/>
      <c r="G9" s="128" t="s">
        <v>654</v>
      </c>
      <c r="H9" s="84"/>
      <c r="I9" s="127" t="s">
        <v>165</v>
      </c>
      <c r="J9" s="84"/>
      <c r="K9" s="127" t="s">
        <v>165</v>
      </c>
      <c r="L9" s="84"/>
      <c r="M9" s="129" t="s">
        <v>654</v>
      </c>
      <c r="N9" s="110"/>
    </row>
    <row r="10" customFormat="false" ht="12.75" hidden="false" customHeight="false" outlineLevel="0" collapsed="false">
      <c r="A10" s="127"/>
      <c r="B10" s="84"/>
      <c r="C10" s="127" t="s">
        <v>168</v>
      </c>
      <c r="D10" s="84"/>
      <c r="E10" s="127" t="s">
        <v>168</v>
      </c>
      <c r="F10" s="84"/>
      <c r="G10" s="128"/>
      <c r="H10" s="84"/>
      <c r="I10" s="127" t="s">
        <v>168</v>
      </c>
      <c r="J10" s="84"/>
      <c r="K10" s="127" t="s">
        <v>168</v>
      </c>
      <c r="L10" s="84"/>
      <c r="M10" s="129"/>
      <c r="N10" s="110"/>
    </row>
    <row r="11" customFormat="false" ht="12.75" hidden="false" customHeight="false" outlineLevel="0" collapsed="false">
      <c r="A11" s="127"/>
      <c r="B11" s="84"/>
      <c r="C11" s="127" t="s">
        <v>170</v>
      </c>
      <c r="D11" s="84"/>
      <c r="E11" s="127" t="s">
        <v>170</v>
      </c>
      <c r="F11" s="84"/>
      <c r="G11" s="131"/>
      <c r="H11" s="84"/>
      <c r="I11" s="127" t="s">
        <v>171</v>
      </c>
      <c r="J11" s="84"/>
      <c r="K11" s="127" t="s">
        <v>171</v>
      </c>
      <c r="L11" s="84"/>
      <c r="M11" s="132"/>
      <c r="N11" s="110"/>
    </row>
    <row r="12" customFormat="false" ht="12.75" hidden="false" customHeight="false" outlineLevel="0" collapsed="false">
      <c r="A12" s="187"/>
      <c r="B12" s="84" t="s">
        <v>172</v>
      </c>
      <c r="C12" s="155" t="s">
        <v>173</v>
      </c>
      <c r="D12" s="84" t="s">
        <v>172</v>
      </c>
      <c r="E12" s="146" t="s">
        <v>173</v>
      </c>
      <c r="F12" s="155"/>
      <c r="G12" s="84" t="s">
        <v>174</v>
      </c>
      <c r="H12" s="84" t="s">
        <v>172</v>
      </c>
      <c r="I12" s="155" t="s">
        <v>173</v>
      </c>
      <c r="J12" s="84" t="s">
        <v>172</v>
      </c>
      <c r="K12" s="146" t="s">
        <v>173</v>
      </c>
      <c r="L12" s="155"/>
      <c r="M12" s="146" t="s">
        <v>174</v>
      </c>
      <c r="N12" s="110"/>
    </row>
    <row r="13" customFormat="false" ht="12.75" hidden="false" customHeight="false" outlineLevel="0" collapsed="false">
      <c r="A13" s="94"/>
      <c r="B13" s="6"/>
      <c r="C13" s="6"/>
      <c r="D13" s="6"/>
      <c r="E13" s="6"/>
      <c r="F13" s="6"/>
      <c r="G13" s="6"/>
      <c r="H13" s="6"/>
      <c r="I13" s="6"/>
      <c r="J13" s="177"/>
      <c r="K13" s="6"/>
      <c r="L13" s="6"/>
      <c r="M13" s="6"/>
    </row>
    <row r="14" customFormat="false" ht="12.75" hidden="false" customHeight="false" outlineLevel="0" collapsed="false">
      <c r="A14" s="116" t="s">
        <v>655</v>
      </c>
      <c r="B14" s="177" t="n">
        <v>268796</v>
      </c>
      <c r="C14" s="123" t="n">
        <v>-5.6</v>
      </c>
      <c r="D14" s="177" t="n">
        <v>995673</v>
      </c>
      <c r="E14" s="123" t="n">
        <v>-8</v>
      </c>
      <c r="F14" s="123" t="n">
        <v>90.7</v>
      </c>
      <c r="G14" s="123" t="n">
        <v>3.7</v>
      </c>
      <c r="H14" s="177" t="n">
        <v>427263</v>
      </c>
      <c r="I14" s="123" t="n">
        <v>-2.8</v>
      </c>
      <c r="J14" s="177" t="n">
        <v>1724281</v>
      </c>
      <c r="K14" s="123" t="n">
        <v>-3.5</v>
      </c>
      <c r="L14" s="123" t="n">
        <v>91.1</v>
      </c>
      <c r="M14" s="123" t="n">
        <v>4</v>
      </c>
    </row>
    <row r="15" customFormat="false" ht="12.75" hidden="false" customHeight="false" outlineLevel="0" collapsed="false">
      <c r="A15" s="116" t="s">
        <v>656</v>
      </c>
      <c r="B15" s="177"/>
      <c r="C15" s="123"/>
      <c r="D15" s="177"/>
      <c r="E15" s="123"/>
      <c r="F15" s="123"/>
      <c r="G15" s="123"/>
      <c r="H15" s="194"/>
      <c r="I15" s="123"/>
      <c r="J15" s="194"/>
      <c r="K15" s="123"/>
      <c r="L15" s="123"/>
      <c r="M15" s="123"/>
    </row>
    <row r="16" customFormat="false" ht="12.75" hidden="false" customHeight="false" outlineLevel="0" collapsed="false">
      <c r="A16" s="116" t="s">
        <v>657</v>
      </c>
      <c r="B16" s="177"/>
      <c r="C16" s="123"/>
      <c r="D16" s="177"/>
      <c r="E16" s="123"/>
      <c r="F16" s="123"/>
      <c r="G16" s="123"/>
      <c r="H16" s="194"/>
      <c r="I16" s="123"/>
      <c r="J16" s="194"/>
      <c r="K16" s="123"/>
      <c r="L16" s="123"/>
      <c r="M16" s="123"/>
    </row>
    <row r="17" customFormat="false" ht="12.75" hidden="false" customHeight="false" outlineLevel="0" collapsed="false">
      <c r="A17" s="116" t="s">
        <v>658</v>
      </c>
      <c r="B17" s="177" t="n">
        <v>148</v>
      </c>
      <c r="C17" s="123" t="n">
        <v>57.4</v>
      </c>
      <c r="D17" s="177" t="n">
        <v>458</v>
      </c>
      <c r="E17" s="123" t="n">
        <v>112</v>
      </c>
      <c r="F17" s="123" t="n">
        <v>0.4</v>
      </c>
      <c r="G17" s="123" t="n">
        <v>3.1</v>
      </c>
      <c r="H17" s="177" t="n">
        <v>324</v>
      </c>
      <c r="I17" s="123" t="n">
        <v>52.8</v>
      </c>
      <c r="J17" s="177" t="n">
        <v>1687</v>
      </c>
      <c r="K17" s="123" t="n">
        <v>50.5</v>
      </c>
      <c r="L17" s="123" t="n">
        <v>1</v>
      </c>
      <c r="M17" s="123" t="n">
        <v>5.2</v>
      </c>
    </row>
    <row r="18" customFormat="false" ht="12.75" hidden="false" customHeight="false" outlineLevel="0" collapsed="false">
      <c r="A18" s="116" t="s">
        <v>659</v>
      </c>
      <c r="B18" s="177" t="n">
        <v>2202</v>
      </c>
      <c r="C18" s="123" t="n">
        <v>26.8</v>
      </c>
      <c r="D18" s="177" t="n">
        <v>6222</v>
      </c>
      <c r="E18" s="123" t="n">
        <v>21.4</v>
      </c>
      <c r="F18" s="123" t="n">
        <v>6.1</v>
      </c>
      <c r="G18" s="123" t="n">
        <v>2.8</v>
      </c>
      <c r="H18" s="177" t="n">
        <v>3198</v>
      </c>
      <c r="I18" s="123" t="n">
        <v>22.3</v>
      </c>
      <c r="J18" s="177" t="n">
        <v>10119</v>
      </c>
      <c r="K18" s="123" t="n">
        <v>18.4</v>
      </c>
      <c r="L18" s="123" t="n">
        <v>6</v>
      </c>
      <c r="M18" s="123" t="n">
        <v>3.2</v>
      </c>
    </row>
    <row r="19" customFormat="false" ht="12.75" hidden="false" customHeight="false" outlineLevel="0" collapsed="false">
      <c r="A19" s="116" t="s">
        <v>660</v>
      </c>
      <c r="B19" s="177" t="n">
        <v>4377</v>
      </c>
      <c r="C19" s="123" t="n">
        <v>1.1</v>
      </c>
      <c r="D19" s="177" t="n">
        <v>11371</v>
      </c>
      <c r="E19" s="123" t="n">
        <v>0.9</v>
      </c>
      <c r="F19" s="123" t="n">
        <v>11.1</v>
      </c>
      <c r="G19" s="123" t="n">
        <v>2.6</v>
      </c>
      <c r="H19" s="177" t="n">
        <v>5864</v>
      </c>
      <c r="I19" s="123" t="n">
        <v>4.4</v>
      </c>
      <c r="J19" s="177" t="n">
        <v>14927</v>
      </c>
      <c r="K19" s="123" t="n">
        <v>5.3</v>
      </c>
      <c r="L19" s="123" t="n">
        <v>8.9</v>
      </c>
      <c r="M19" s="123" t="n">
        <v>2.5</v>
      </c>
    </row>
    <row r="20" customFormat="false" ht="12.75" hidden="false" customHeight="false" outlineLevel="0" collapsed="false">
      <c r="A20" s="116" t="s">
        <v>661</v>
      </c>
      <c r="B20" s="177" t="n">
        <v>374</v>
      </c>
      <c r="C20" s="123" t="n">
        <v>3</v>
      </c>
      <c r="D20" s="177" t="n">
        <v>615</v>
      </c>
      <c r="E20" s="123" t="n">
        <v>-6.4</v>
      </c>
      <c r="F20" s="123" t="n">
        <v>0.6</v>
      </c>
      <c r="G20" s="123" t="n">
        <v>1.6</v>
      </c>
      <c r="H20" s="177" t="n">
        <v>596</v>
      </c>
      <c r="I20" s="123" t="n">
        <v>15.1</v>
      </c>
      <c r="J20" s="177" t="n">
        <v>995</v>
      </c>
      <c r="K20" s="123" t="n">
        <v>5.4</v>
      </c>
      <c r="L20" s="123" t="n">
        <v>0.6</v>
      </c>
      <c r="M20" s="123" t="n">
        <v>1.7</v>
      </c>
    </row>
    <row r="21" customFormat="false" ht="12.75" hidden="false" customHeight="false" outlineLevel="0" collapsed="false">
      <c r="A21" s="116" t="s">
        <v>662</v>
      </c>
      <c r="B21" s="177" t="n">
        <v>895</v>
      </c>
      <c r="C21" s="123" t="n">
        <v>1.5</v>
      </c>
      <c r="D21" s="177" t="n">
        <v>2391</v>
      </c>
      <c r="E21" s="123" t="n">
        <v>3.8</v>
      </c>
      <c r="F21" s="123" t="n">
        <v>2.3</v>
      </c>
      <c r="G21" s="123" t="n">
        <v>2.7</v>
      </c>
      <c r="H21" s="177" t="n">
        <v>1295</v>
      </c>
      <c r="I21" s="123" t="n">
        <v>6.1</v>
      </c>
      <c r="J21" s="177" t="n">
        <v>3675</v>
      </c>
      <c r="K21" s="123" t="n">
        <v>-6.2</v>
      </c>
      <c r="L21" s="123" t="n">
        <v>2.2</v>
      </c>
      <c r="M21" s="123" t="n">
        <v>2.8</v>
      </c>
    </row>
    <row r="22" customFormat="false" ht="12.75" hidden="false" customHeight="false" outlineLevel="0" collapsed="false">
      <c r="A22" s="116" t="s">
        <v>663</v>
      </c>
      <c r="B22" s="195" t="n">
        <v>12</v>
      </c>
      <c r="C22" s="180" t="n">
        <v>-64.7</v>
      </c>
      <c r="D22" s="177" t="n">
        <v>17</v>
      </c>
      <c r="E22" s="123" t="n">
        <v>-83.2</v>
      </c>
      <c r="F22" s="123" t="n">
        <v>0</v>
      </c>
      <c r="G22" s="123" t="n">
        <v>1.4</v>
      </c>
      <c r="H22" s="177" t="n">
        <v>65</v>
      </c>
      <c r="I22" s="123" t="n">
        <v>-41.4</v>
      </c>
      <c r="J22" s="177" t="n">
        <v>102</v>
      </c>
      <c r="K22" s="123" t="n">
        <v>-46.3</v>
      </c>
      <c r="L22" s="123" t="n">
        <v>0.1</v>
      </c>
      <c r="M22" s="123" t="n">
        <v>1.6</v>
      </c>
    </row>
    <row r="23" customFormat="false" ht="12.75" hidden="false" customHeight="false" outlineLevel="0" collapsed="false">
      <c r="A23" s="116" t="s">
        <v>664</v>
      </c>
      <c r="B23" s="195" t="n">
        <v>1816</v>
      </c>
      <c r="C23" s="180" t="n">
        <v>34</v>
      </c>
      <c r="D23" s="177" t="n">
        <v>5272</v>
      </c>
      <c r="E23" s="123" t="n">
        <v>42.6</v>
      </c>
      <c r="F23" s="123" t="n">
        <v>5.1</v>
      </c>
      <c r="G23" s="123" t="n">
        <v>2.9</v>
      </c>
      <c r="H23" s="177" t="n">
        <v>2483</v>
      </c>
      <c r="I23" s="123" t="n">
        <v>7.9</v>
      </c>
      <c r="J23" s="177" t="n">
        <v>7018</v>
      </c>
      <c r="K23" s="123" t="n">
        <v>13.8</v>
      </c>
      <c r="L23" s="123" t="n">
        <v>4.2</v>
      </c>
      <c r="M23" s="123" t="n">
        <v>2.8</v>
      </c>
    </row>
    <row r="24" customFormat="false" ht="12.75" hidden="false" customHeight="false" outlineLevel="0" collapsed="false">
      <c r="A24" s="116" t="s">
        <v>665</v>
      </c>
      <c r="B24" s="195" t="n">
        <v>245</v>
      </c>
      <c r="C24" s="180" t="n">
        <v>271.2</v>
      </c>
      <c r="D24" s="177" t="n">
        <v>1055</v>
      </c>
      <c r="E24" s="123" t="n">
        <v>513.4</v>
      </c>
      <c r="F24" s="123" t="n">
        <v>1</v>
      </c>
      <c r="G24" s="123" t="n">
        <v>4.3</v>
      </c>
      <c r="H24" s="177" t="n">
        <v>312</v>
      </c>
      <c r="I24" s="123" t="n">
        <v>208.9</v>
      </c>
      <c r="J24" s="177" t="n">
        <v>1405</v>
      </c>
      <c r="K24" s="123" t="n">
        <v>451</v>
      </c>
      <c r="L24" s="123" t="n">
        <v>0.8</v>
      </c>
      <c r="M24" s="123" t="n">
        <v>4.5</v>
      </c>
    </row>
    <row r="25" customFormat="false" ht="12.75" hidden="false" customHeight="false" outlineLevel="0" collapsed="false">
      <c r="A25" s="116" t="s">
        <v>666</v>
      </c>
      <c r="B25" s="195" t="n">
        <v>20</v>
      </c>
      <c r="C25" s="180" t="n">
        <v>185.7</v>
      </c>
      <c r="D25" s="177" t="n">
        <v>38</v>
      </c>
      <c r="E25" s="123" t="n">
        <v>216.7</v>
      </c>
      <c r="F25" s="123" t="n">
        <v>0</v>
      </c>
      <c r="G25" s="123" t="n">
        <v>1.9</v>
      </c>
      <c r="H25" s="177" t="n">
        <v>21</v>
      </c>
      <c r="I25" s="123" t="n">
        <v>31.3</v>
      </c>
      <c r="J25" s="177" t="n">
        <v>40</v>
      </c>
      <c r="K25" s="123" t="n">
        <v>-46.7</v>
      </c>
      <c r="L25" s="123" t="n">
        <v>0</v>
      </c>
      <c r="M25" s="123" t="n">
        <v>1.9</v>
      </c>
    </row>
    <row r="26" customFormat="false" ht="12.75" hidden="false" customHeight="false" outlineLevel="0" collapsed="false">
      <c r="A26" s="116" t="s">
        <v>667</v>
      </c>
      <c r="B26" s="195" t="n">
        <v>1587</v>
      </c>
      <c r="C26" s="180" t="n">
        <v>-19.1</v>
      </c>
      <c r="D26" s="177" t="n">
        <v>2794</v>
      </c>
      <c r="E26" s="123" t="n">
        <v>-21.5</v>
      </c>
      <c r="F26" s="123" t="n">
        <v>2.7</v>
      </c>
      <c r="G26" s="123" t="n">
        <v>1.8</v>
      </c>
      <c r="H26" s="177" t="n">
        <v>2690</v>
      </c>
      <c r="I26" s="123" t="n">
        <v>0.4</v>
      </c>
      <c r="J26" s="177" t="n">
        <v>4829</v>
      </c>
      <c r="K26" s="123" t="n">
        <v>-12.8</v>
      </c>
      <c r="L26" s="123" t="n">
        <v>2.9</v>
      </c>
      <c r="M26" s="123" t="n">
        <v>1.8</v>
      </c>
    </row>
    <row r="27" customFormat="false" ht="12.75" hidden="false" customHeight="false" outlineLevel="0" collapsed="false">
      <c r="A27" s="116" t="s">
        <v>668</v>
      </c>
      <c r="B27" s="177" t="n">
        <v>233</v>
      </c>
      <c r="C27" s="180" t="n">
        <v>-10</v>
      </c>
      <c r="D27" s="177" t="n">
        <v>813</v>
      </c>
      <c r="E27" s="123" t="n">
        <v>-10.1</v>
      </c>
      <c r="F27" s="123" t="n">
        <v>0.8</v>
      </c>
      <c r="G27" s="123" t="n">
        <v>3.5</v>
      </c>
      <c r="H27" s="177" t="n">
        <v>635</v>
      </c>
      <c r="I27" s="123" t="n">
        <v>41.7</v>
      </c>
      <c r="J27" s="177" t="n">
        <v>1536</v>
      </c>
      <c r="K27" s="123" t="n">
        <v>4.4</v>
      </c>
      <c r="L27" s="123" t="n">
        <v>0.9</v>
      </c>
      <c r="M27" s="123" t="n">
        <v>2.4</v>
      </c>
    </row>
    <row r="28" customFormat="false" ht="12.75" hidden="false" customHeight="false" outlineLevel="0" collapsed="false">
      <c r="A28" s="116" t="s">
        <v>669</v>
      </c>
      <c r="B28" s="177" t="n">
        <v>19426</v>
      </c>
      <c r="C28" s="123" t="n">
        <v>6.9</v>
      </c>
      <c r="D28" s="177" t="n">
        <v>54314</v>
      </c>
      <c r="E28" s="123" t="n">
        <v>-7.7</v>
      </c>
      <c r="F28" s="123" t="n">
        <v>53</v>
      </c>
      <c r="G28" s="123" t="n">
        <v>2.8</v>
      </c>
      <c r="H28" s="177" t="n">
        <v>31082</v>
      </c>
      <c r="I28" s="123" t="n">
        <v>6.8</v>
      </c>
      <c r="J28" s="177" t="n">
        <v>97258</v>
      </c>
      <c r="K28" s="123" t="n">
        <v>-0.5</v>
      </c>
      <c r="L28" s="123" t="n">
        <v>57.7</v>
      </c>
      <c r="M28" s="123" t="n">
        <v>3.1</v>
      </c>
    </row>
    <row r="29" customFormat="false" ht="12.75" hidden="false" customHeight="false" outlineLevel="0" collapsed="false">
      <c r="A29" s="116" t="s">
        <v>670</v>
      </c>
      <c r="B29" s="177" t="n">
        <v>429</v>
      </c>
      <c r="C29" s="123" t="n">
        <v>-9.9</v>
      </c>
      <c r="D29" s="177" t="n">
        <v>653</v>
      </c>
      <c r="E29" s="123" t="n">
        <v>-25.5</v>
      </c>
      <c r="F29" s="123" t="n">
        <v>0.6</v>
      </c>
      <c r="G29" s="123" t="n">
        <v>1.5</v>
      </c>
      <c r="H29" s="177" t="n">
        <v>603</v>
      </c>
      <c r="I29" s="123" t="n">
        <v>-3.5</v>
      </c>
      <c r="J29" s="177" t="n">
        <v>1120</v>
      </c>
      <c r="K29" s="123" t="n">
        <v>-16.5</v>
      </c>
      <c r="L29" s="123" t="n">
        <v>0.7</v>
      </c>
      <c r="M29" s="123" t="n">
        <v>1.9</v>
      </c>
    </row>
    <row r="30" customFormat="false" ht="12.75" hidden="false" customHeight="false" outlineLevel="0" collapsed="false">
      <c r="A30" s="116" t="s">
        <v>671</v>
      </c>
      <c r="B30" s="177" t="n">
        <v>861</v>
      </c>
      <c r="C30" s="123" t="n">
        <v>-3.4</v>
      </c>
      <c r="D30" s="177" t="n">
        <v>2056</v>
      </c>
      <c r="E30" s="123" t="n">
        <v>-0.5</v>
      </c>
      <c r="F30" s="123" t="n">
        <v>2</v>
      </c>
      <c r="G30" s="123" t="n">
        <v>2.4</v>
      </c>
      <c r="H30" s="177" t="n">
        <v>1283</v>
      </c>
      <c r="I30" s="123" t="n">
        <v>3.4</v>
      </c>
      <c r="J30" s="177" t="n">
        <v>3415</v>
      </c>
      <c r="K30" s="123" t="n">
        <v>5.8</v>
      </c>
      <c r="L30" s="123" t="n">
        <v>2</v>
      </c>
      <c r="M30" s="123" t="n">
        <v>2.7</v>
      </c>
    </row>
    <row r="31" customFormat="false" ht="12.75" hidden="false" customHeight="false" outlineLevel="0" collapsed="false">
      <c r="A31" s="116" t="s">
        <v>672</v>
      </c>
      <c r="B31" s="177" t="n">
        <v>82</v>
      </c>
      <c r="C31" s="123" t="n">
        <v>-34.4</v>
      </c>
      <c r="D31" s="177" t="n">
        <v>334</v>
      </c>
      <c r="E31" s="123" t="n">
        <v>-55</v>
      </c>
      <c r="F31" s="123" t="n">
        <v>0.3</v>
      </c>
      <c r="G31" s="123" t="n">
        <v>4.1</v>
      </c>
      <c r="H31" s="177" t="n">
        <v>229</v>
      </c>
      <c r="I31" s="123" t="n">
        <v>-24.4</v>
      </c>
      <c r="J31" s="177" t="n">
        <v>874</v>
      </c>
      <c r="K31" s="123" t="n">
        <v>-47.7</v>
      </c>
      <c r="L31" s="123" t="n">
        <v>0.5</v>
      </c>
      <c r="M31" s="123" t="n">
        <v>3.8</v>
      </c>
    </row>
    <row r="32" customFormat="false" ht="12.75" hidden="false" customHeight="false" outlineLevel="0" collapsed="false">
      <c r="A32" s="116" t="s">
        <v>673</v>
      </c>
      <c r="B32" s="195" t="n">
        <v>18</v>
      </c>
      <c r="C32" s="180" t="n">
        <v>-59.1</v>
      </c>
      <c r="D32" s="177" t="n">
        <v>70</v>
      </c>
      <c r="E32" s="123" t="n">
        <v>-21.3</v>
      </c>
      <c r="F32" s="123" t="n">
        <v>0.1</v>
      </c>
      <c r="G32" s="123" t="n">
        <v>3.9</v>
      </c>
      <c r="H32" s="177" t="n">
        <v>24</v>
      </c>
      <c r="I32" s="123" t="n">
        <v>-47.8</v>
      </c>
      <c r="J32" s="177" t="n">
        <v>94</v>
      </c>
      <c r="K32" s="123" t="n">
        <v>3.3</v>
      </c>
      <c r="L32" s="123" t="n">
        <v>0.1</v>
      </c>
      <c r="M32" s="123" t="n">
        <v>3.9</v>
      </c>
    </row>
    <row r="33" customFormat="false" ht="12.75" hidden="false" customHeight="false" outlineLevel="0" collapsed="false">
      <c r="A33" s="116" t="s">
        <v>674</v>
      </c>
      <c r="B33" s="196" t="n">
        <v>15</v>
      </c>
      <c r="C33" s="184" t="n">
        <v>0</v>
      </c>
      <c r="D33" s="196" t="n">
        <v>51</v>
      </c>
      <c r="E33" s="196" t="n">
        <v>41.7</v>
      </c>
      <c r="F33" s="184" t="n">
        <v>0</v>
      </c>
      <c r="G33" s="196" t="n">
        <v>3.4</v>
      </c>
      <c r="H33" s="177" t="n">
        <v>29</v>
      </c>
      <c r="I33" s="123" t="n">
        <v>-39.6</v>
      </c>
      <c r="J33" s="177" t="n">
        <v>185</v>
      </c>
      <c r="K33" s="123" t="n">
        <v>-45.6</v>
      </c>
      <c r="L33" s="123" t="n">
        <v>0.1</v>
      </c>
      <c r="M33" s="123" t="n">
        <v>6.4</v>
      </c>
      <c r="O33" s="123"/>
    </row>
    <row r="34" customFormat="false" ht="12.75" hidden="false" customHeight="false" outlineLevel="0" collapsed="false">
      <c r="A34" s="116" t="s">
        <v>675</v>
      </c>
      <c r="B34" s="197" t="n">
        <v>864</v>
      </c>
      <c r="C34" s="123" t="n">
        <v>7.9</v>
      </c>
      <c r="D34" s="177" t="n">
        <v>1473</v>
      </c>
      <c r="E34" s="123" t="n">
        <v>9.7</v>
      </c>
      <c r="F34" s="123" t="n">
        <v>1.4</v>
      </c>
      <c r="G34" s="123" t="n">
        <v>1.7</v>
      </c>
      <c r="H34" s="177" t="n">
        <v>1234</v>
      </c>
      <c r="I34" s="123" t="n">
        <v>11</v>
      </c>
      <c r="J34" s="177" t="n">
        <v>2100</v>
      </c>
      <c r="K34" s="123" t="n">
        <v>13.8</v>
      </c>
      <c r="L34" s="123" t="n">
        <v>1.2</v>
      </c>
      <c r="M34" s="123" t="n">
        <v>1.7</v>
      </c>
    </row>
    <row r="35" customFormat="false" ht="12.75" hidden="false" customHeight="false" outlineLevel="0" collapsed="false">
      <c r="A35" s="116" t="s">
        <v>676</v>
      </c>
      <c r="B35" s="197" t="n">
        <v>3358</v>
      </c>
      <c r="C35" s="123" t="n">
        <v>7.4</v>
      </c>
      <c r="D35" s="177" t="n">
        <v>10206</v>
      </c>
      <c r="E35" s="123" t="n">
        <v>10.2</v>
      </c>
      <c r="F35" s="123" t="n">
        <v>10</v>
      </c>
      <c r="G35" s="123" t="n">
        <v>3</v>
      </c>
      <c r="H35" s="177" t="n">
        <v>4442</v>
      </c>
      <c r="I35" s="123" t="n">
        <v>7.9</v>
      </c>
      <c r="J35" s="177" t="n">
        <v>13179</v>
      </c>
      <c r="K35" s="123" t="n">
        <v>10.8</v>
      </c>
      <c r="L35" s="123" t="n">
        <v>7.8</v>
      </c>
      <c r="M35" s="123" t="n">
        <v>3</v>
      </c>
    </row>
    <row r="36" customFormat="false" ht="12.75" hidden="false" customHeight="false" outlineLevel="0" collapsed="false">
      <c r="A36" s="116" t="s">
        <v>677</v>
      </c>
      <c r="B36" s="194" t="n">
        <v>119</v>
      </c>
      <c r="C36" s="123" t="n">
        <v>-46.6</v>
      </c>
      <c r="D36" s="177" t="n">
        <v>283</v>
      </c>
      <c r="E36" s="123" t="n">
        <v>-48.7</v>
      </c>
      <c r="F36" s="123" t="n">
        <v>0.3</v>
      </c>
      <c r="G36" s="123" t="n">
        <v>2.4</v>
      </c>
      <c r="H36" s="177" t="n">
        <v>184</v>
      </c>
      <c r="I36" s="123" t="n">
        <v>-28.1</v>
      </c>
      <c r="J36" s="177" t="n">
        <v>451</v>
      </c>
      <c r="K36" s="123" t="n">
        <v>-30.4</v>
      </c>
      <c r="L36" s="123" t="n">
        <v>0.3</v>
      </c>
      <c r="M36" s="123" t="n">
        <v>2.5</v>
      </c>
    </row>
    <row r="37" customFormat="false" ht="12.75" hidden="false" customHeight="false" outlineLevel="0" collapsed="false">
      <c r="A37" s="116" t="s">
        <v>678</v>
      </c>
      <c r="B37" s="194" t="n">
        <v>39</v>
      </c>
      <c r="C37" s="123" t="n">
        <v>-26.4</v>
      </c>
      <c r="D37" s="177" t="n">
        <v>113</v>
      </c>
      <c r="E37" s="123" t="n">
        <v>-0.9</v>
      </c>
      <c r="F37" s="123" t="n">
        <v>0.1</v>
      </c>
      <c r="G37" s="123" t="n">
        <v>2.9</v>
      </c>
      <c r="H37" s="177" t="n">
        <v>84</v>
      </c>
      <c r="I37" s="123" t="n">
        <v>-39.1</v>
      </c>
      <c r="J37" s="177" t="n">
        <v>279</v>
      </c>
      <c r="K37" s="123" t="n">
        <v>-75.3</v>
      </c>
      <c r="L37" s="123" t="n">
        <v>0.2</v>
      </c>
      <c r="M37" s="123" t="n">
        <v>3.3</v>
      </c>
    </row>
    <row r="38" customFormat="false" ht="12.75" hidden="false" customHeight="false" outlineLevel="0" collapsed="false">
      <c r="A38" s="116" t="s">
        <v>679</v>
      </c>
      <c r="B38" s="196" t="n">
        <v>33</v>
      </c>
      <c r="C38" s="196" t="n">
        <v>94.1</v>
      </c>
      <c r="D38" s="177" t="n">
        <v>63</v>
      </c>
      <c r="E38" s="4" t="n">
        <v>125</v>
      </c>
      <c r="F38" s="123" t="n">
        <v>0.1</v>
      </c>
      <c r="G38" s="4" t="n">
        <v>1.9</v>
      </c>
      <c r="H38" s="196" t="n">
        <v>33</v>
      </c>
      <c r="I38" s="196" t="n">
        <v>-13.2</v>
      </c>
      <c r="J38" s="177" t="n">
        <v>65</v>
      </c>
      <c r="K38" s="123" t="n">
        <v>-38.1</v>
      </c>
      <c r="L38" s="123" t="n">
        <v>0</v>
      </c>
      <c r="M38" s="180" t="n">
        <v>2</v>
      </c>
    </row>
    <row r="39" customFormat="false" ht="12.75" hidden="false" customHeight="false" outlineLevel="0" collapsed="false">
      <c r="A39" s="116" t="s">
        <v>680</v>
      </c>
      <c r="B39" s="194" t="n">
        <v>56</v>
      </c>
      <c r="C39" s="123" t="n">
        <v>194.7</v>
      </c>
      <c r="D39" s="177" t="n">
        <v>90</v>
      </c>
      <c r="E39" s="123" t="n">
        <v>73.1</v>
      </c>
      <c r="F39" s="123" t="n">
        <v>0.1</v>
      </c>
      <c r="G39" s="123" t="n">
        <v>1.6</v>
      </c>
      <c r="H39" s="177" t="n">
        <v>74</v>
      </c>
      <c r="I39" s="123" t="n">
        <v>10.4</v>
      </c>
      <c r="J39" s="177" t="n">
        <v>217</v>
      </c>
      <c r="K39" s="123" t="n">
        <v>-19.3</v>
      </c>
      <c r="L39" s="123" t="n">
        <v>0.1</v>
      </c>
      <c r="M39" s="123" t="n">
        <v>2.9</v>
      </c>
    </row>
    <row r="40" customFormat="false" ht="12.75" hidden="false" customHeight="false" outlineLevel="0" collapsed="false">
      <c r="A40" s="116" t="s">
        <v>681</v>
      </c>
      <c r="B40" s="197" t="n">
        <v>226</v>
      </c>
      <c r="C40" s="123" t="n">
        <v>162.8</v>
      </c>
      <c r="D40" s="177" t="n">
        <v>467</v>
      </c>
      <c r="E40" s="123" t="n">
        <v>117.2</v>
      </c>
      <c r="F40" s="123" t="n">
        <v>0.5</v>
      </c>
      <c r="G40" s="123" t="n">
        <v>2.1</v>
      </c>
      <c r="H40" s="177" t="n">
        <v>326</v>
      </c>
      <c r="I40" s="123" t="n">
        <v>103.8</v>
      </c>
      <c r="J40" s="177" t="n">
        <v>720</v>
      </c>
      <c r="K40" s="123" t="n">
        <v>34.6</v>
      </c>
      <c r="L40" s="123" t="n">
        <v>0.4</v>
      </c>
      <c r="M40" s="123" t="n">
        <v>2.2</v>
      </c>
    </row>
    <row r="41" customFormat="false" ht="12.75" hidden="false" customHeight="false" outlineLevel="0" collapsed="false">
      <c r="A41" s="116" t="s">
        <v>682</v>
      </c>
      <c r="B41" s="194" t="n">
        <v>37435</v>
      </c>
      <c r="C41" s="123" t="n">
        <v>6.6</v>
      </c>
      <c r="D41" s="177" t="n">
        <v>101219</v>
      </c>
      <c r="E41" s="123" t="n">
        <v>-1</v>
      </c>
      <c r="F41" s="123" t="n">
        <v>98.7</v>
      </c>
      <c r="G41" s="123" t="n">
        <v>2.7</v>
      </c>
      <c r="H41" s="177" t="n">
        <v>57110</v>
      </c>
      <c r="I41" s="123" t="n">
        <v>7.6</v>
      </c>
      <c r="J41" s="177" t="n">
        <v>166290</v>
      </c>
      <c r="K41" s="123" t="n">
        <v>1.9</v>
      </c>
      <c r="L41" s="123" t="n">
        <v>98.7</v>
      </c>
      <c r="M41" s="123" t="n">
        <v>2.9</v>
      </c>
    </row>
    <row r="42" customFormat="false" ht="12.75" hidden="false" customHeight="false" outlineLevel="0" collapsed="false">
      <c r="A42" s="116" t="s">
        <v>683</v>
      </c>
      <c r="B42" s="194"/>
      <c r="C42" s="123"/>
      <c r="D42" s="194"/>
      <c r="E42" s="123"/>
      <c r="F42" s="123"/>
      <c r="G42" s="123"/>
      <c r="H42" s="194"/>
      <c r="I42" s="123"/>
      <c r="J42" s="194"/>
      <c r="K42" s="123"/>
      <c r="L42" s="123"/>
      <c r="M42" s="123"/>
    </row>
    <row r="43" customFormat="false" ht="12.75" hidden="false" customHeight="false" outlineLevel="0" collapsed="false">
      <c r="A43" s="116" t="s">
        <v>684</v>
      </c>
      <c r="B43" s="197" t="n">
        <v>29</v>
      </c>
      <c r="C43" s="123" t="n">
        <v>31.8</v>
      </c>
      <c r="D43" s="177" t="n">
        <v>41</v>
      </c>
      <c r="E43" s="123" t="n">
        <v>10.8</v>
      </c>
      <c r="F43" s="123" t="n">
        <v>0</v>
      </c>
      <c r="G43" s="123" t="n">
        <v>1.4</v>
      </c>
      <c r="H43" s="177" t="n">
        <v>42</v>
      </c>
      <c r="I43" s="123" t="n">
        <v>23.5</v>
      </c>
      <c r="J43" s="177" t="n">
        <v>74</v>
      </c>
      <c r="K43" s="123" t="n">
        <v>29.8</v>
      </c>
      <c r="L43" s="123" t="n">
        <v>0</v>
      </c>
      <c r="M43" s="123" t="n">
        <v>1.8</v>
      </c>
    </row>
    <row r="44" customFormat="false" ht="12.75" hidden="false" customHeight="false" outlineLevel="0" collapsed="false">
      <c r="A44" s="116" t="s">
        <v>685</v>
      </c>
      <c r="B44" s="198" t="s">
        <v>774</v>
      </c>
      <c r="C44" s="198" t="s">
        <v>774</v>
      </c>
      <c r="D44" s="198" t="s">
        <v>774</v>
      </c>
      <c r="E44" s="198" t="s">
        <v>774</v>
      </c>
      <c r="F44" s="198" t="s">
        <v>774</v>
      </c>
      <c r="G44" s="198" t="s">
        <v>774</v>
      </c>
      <c r="H44" s="198" t="s">
        <v>774</v>
      </c>
      <c r="I44" s="198" t="s">
        <v>774</v>
      </c>
      <c r="J44" s="198" t="s">
        <v>774</v>
      </c>
      <c r="K44" s="198" t="s">
        <v>774</v>
      </c>
      <c r="L44" s="198" t="s">
        <v>774</v>
      </c>
      <c r="M44" s="198" t="s">
        <v>774</v>
      </c>
      <c r="O44" s="123"/>
    </row>
    <row r="45" customFormat="false" ht="12.75" hidden="false" customHeight="false" outlineLevel="0" collapsed="false">
      <c r="A45" s="116" t="s">
        <v>682</v>
      </c>
      <c r="B45" s="197" t="n">
        <v>29</v>
      </c>
      <c r="C45" s="123" t="n">
        <v>7.4</v>
      </c>
      <c r="D45" s="177" t="n">
        <v>41</v>
      </c>
      <c r="E45" s="123" t="n">
        <v>-2.4</v>
      </c>
      <c r="F45" s="123" t="n">
        <v>0</v>
      </c>
      <c r="G45" s="123" t="n">
        <v>1.4</v>
      </c>
      <c r="H45" s="177" t="n">
        <v>42</v>
      </c>
      <c r="I45" s="123" t="n">
        <v>-12.5</v>
      </c>
      <c r="J45" s="177" t="n">
        <v>74</v>
      </c>
      <c r="K45" s="123" t="n">
        <v>-2.6</v>
      </c>
      <c r="L45" s="123" t="n">
        <v>0</v>
      </c>
      <c r="M45" s="123" t="n">
        <v>1.8</v>
      </c>
    </row>
    <row r="46" customFormat="false" ht="12.75" hidden="false" customHeight="false" outlineLevel="0" collapsed="false">
      <c r="A46" s="116" t="s">
        <v>686</v>
      </c>
      <c r="B46" s="194"/>
      <c r="C46" s="123"/>
      <c r="D46" s="194"/>
      <c r="E46" s="123"/>
      <c r="F46" s="123"/>
      <c r="G46" s="123"/>
      <c r="H46" s="194"/>
      <c r="I46" s="123"/>
      <c r="J46" s="194"/>
      <c r="K46" s="123"/>
      <c r="L46" s="123"/>
      <c r="M46" s="123"/>
    </row>
    <row r="47" customFormat="false" ht="12.75" hidden="false" customHeight="false" outlineLevel="0" collapsed="false">
      <c r="A47" s="116" t="s">
        <v>687</v>
      </c>
      <c r="B47" s="199" t="n">
        <v>2</v>
      </c>
      <c r="C47" s="184" t="s">
        <v>613</v>
      </c>
      <c r="D47" s="199" t="n">
        <v>2</v>
      </c>
      <c r="E47" s="184" t="s">
        <v>613</v>
      </c>
      <c r="F47" s="184" t="n">
        <v>0</v>
      </c>
      <c r="G47" s="184" t="n">
        <v>1</v>
      </c>
      <c r="H47" s="199" t="n">
        <v>6</v>
      </c>
      <c r="I47" s="184" t="n">
        <v>100</v>
      </c>
      <c r="J47" s="199" t="n">
        <v>6</v>
      </c>
      <c r="K47" s="184" t="n">
        <v>100</v>
      </c>
      <c r="L47" s="184" t="n">
        <v>0</v>
      </c>
      <c r="M47" s="184" t="n">
        <v>1</v>
      </c>
    </row>
    <row r="48" customFormat="false" ht="12.75" hidden="false" customHeight="false" outlineLevel="0" collapsed="false">
      <c r="A48" s="116" t="s">
        <v>688</v>
      </c>
      <c r="B48" s="199" t="n">
        <v>21</v>
      </c>
      <c r="C48" s="184" t="n">
        <v>162.5</v>
      </c>
      <c r="D48" s="199" t="n">
        <v>31</v>
      </c>
      <c r="E48" s="184" t="n">
        <v>19.2</v>
      </c>
      <c r="F48" s="184" t="n">
        <v>0</v>
      </c>
      <c r="G48" s="184" t="n">
        <v>1.5</v>
      </c>
      <c r="H48" s="199" t="n">
        <v>21</v>
      </c>
      <c r="I48" s="184" t="n">
        <v>162.5</v>
      </c>
      <c r="J48" s="199" t="n">
        <v>31</v>
      </c>
      <c r="K48" s="184" t="n">
        <v>19.2</v>
      </c>
      <c r="L48" s="184" t="n">
        <v>0</v>
      </c>
      <c r="M48" s="184" t="n">
        <v>1.5</v>
      </c>
    </row>
    <row r="49" customFormat="false" ht="12.75" hidden="false" customHeight="false" outlineLevel="0" collapsed="false">
      <c r="A49" s="116" t="s">
        <v>689</v>
      </c>
      <c r="B49" s="197" t="n">
        <v>24</v>
      </c>
      <c r="C49" s="180" t="n">
        <v>0</v>
      </c>
      <c r="D49" s="177" t="n">
        <v>42</v>
      </c>
      <c r="E49" s="180" t="n">
        <v>-26.3</v>
      </c>
      <c r="F49" s="123" t="n">
        <v>0</v>
      </c>
      <c r="G49" s="123" t="n">
        <v>1.8</v>
      </c>
      <c r="H49" s="177" t="n">
        <v>31</v>
      </c>
      <c r="I49" s="180" t="n">
        <v>29.2</v>
      </c>
      <c r="J49" s="177" t="n">
        <v>52</v>
      </c>
      <c r="K49" s="180" t="n">
        <v>-8.8</v>
      </c>
      <c r="L49" s="123" t="n">
        <v>0</v>
      </c>
      <c r="M49" s="123" t="n">
        <v>1.7</v>
      </c>
    </row>
    <row r="50" customFormat="false" ht="12.75" hidden="false" customHeight="false" outlineLevel="0" collapsed="false">
      <c r="A50" s="116" t="s">
        <v>690</v>
      </c>
      <c r="B50" s="197" t="n">
        <v>3</v>
      </c>
      <c r="C50" s="123" t="n">
        <v>-82.4</v>
      </c>
      <c r="D50" s="177" t="n">
        <v>3</v>
      </c>
      <c r="E50" s="123" t="n">
        <v>-92.1</v>
      </c>
      <c r="F50" s="123" t="n">
        <v>0</v>
      </c>
      <c r="G50" s="123" t="n">
        <v>1</v>
      </c>
      <c r="H50" s="177" t="n">
        <v>11</v>
      </c>
      <c r="I50" s="123" t="n">
        <v>-42.1</v>
      </c>
      <c r="J50" s="177" t="n">
        <v>11</v>
      </c>
      <c r="K50" s="123" t="n">
        <v>-73.8</v>
      </c>
      <c r="L50" s="123" t="n">
        <v>0</v>
      </c>
      <c r="M50" s="123" t="n">
        <v>1</v>
      </c>
    </row>
    <row r="51" customFormat="false" ht="12.75" hidden="false" customHeight="false" outlineLevel="0" collapsed="false">
      <c r="A51" s="116" t="s">
        <v>691</v>
      </c>
      <c r="B51" s="197" t="n">
        <v>12</v>
      </c>
      <c r="C51" s="180" t="n">
        <v>71.4</v>
      </c>
      <c r="D51" s="177" t="n">
        <v>16</v>
      </c>
      <c r="E51" s="180" t="n">
        <v>45.5</v>
      </c>
      <c r="F51" s="123" t="n">
        <v>0</v>
      </c>
      <c r="G51" s="123" t="n">
        <v>1.3</v>
      </c>
      <c r="H51" s="177" t="n">
        <v>17</v>
      </c>
      <c r="I51" s="123" t="n">
        <v>-5.6</v>
      </c>
      <c r="J51" s="177" t="n">
        <v>40</v>
      </c>
      <c r="K51" s="123" t="n">
        <v>81.8</v>
      </c>
      <c r="L51" s="123" t="n">
        <v>0</v>
      </c>
      <c r="M51" s="123" t="n">
        <v>2.4</v>
      </c>
    </row>
    <row r="52" customFormat="false" ht="12.75" hidden="false" customHeight="false" outlineLevel="0" collapsed="false">
      <c r="A52" s="116" t="s">
        <v>692</v>
      </c>
      <c r="B52" s="197" t="s">
        <v>774</v>
      </c>
      <c r="C52" s="197" t="s">
        <v>774</v>
      </c>
      <c r="D52" s="197" t="s">
        <v>774</v>
      </c>
      <c r="E52" s="197" t="s">
        <v>774</v>
      </c>
      <c r="F52" s="197" t="s">
        <v>774</v>
      </c>
      <c r="G52" s="197" t="s">
        <v>774</v>
      </c>
      <c r="H52" s="197" t="s">
        <v>774</v>
      </c>
      <c r="I52" s="197" t="s">
        <v>774</v>
      </c>
      <c r="J52" s="197" t="s">
        <v>774</v>
      </c>
      <c r="K52" s="197" t="s">
        <v>774</v>
      </c>
      <c r="L52" s="197" t="s">
        <v>774</v>
      </c>
      <c r="M52" s="197" t="s">
        <v>774</v>
      </c>
    </row>
    <row r="53" customFormat="false" ht="12.75" hidden="false" customHeight="false" outlineLevel="0" collapsed="false">
      <c r="A53" s="116" t="s">
        <v>693</v>
      </c>
      <c r="B53" s="197" t="n">
        <v>23</v>
      </c>
      <c r="C53" s="180" t="n">
        <v>53.3</v>
      </c>
      <c r="D53" s="177" t="n">
        <v>52</v>
      </c>
      <c r="E53" s="180" t="n">
        <v>48.6</v>
      </c>
      <c r="F53" s="123" t="n">
        <v>0.1</v>
      </c>
      <c r="G53" s="123" t="n">
        <v>2.3</v>
      </c>
      <c r="H53" s="177" t="n">
        <v>29</v>
      </c>
      <c r="I53" s="123" t="n">
        <v>-35.6</v>
      </c>
      <c r="J53" s="177" t="n">
        <v>64</v>
      </c>
      <c r="K53" s="123" t="n">
        <v>-23.8</v>
      </c>
      <c r="L53" s="123" t="n">
        <v>0</v>
      </c>
      <c r="M53" s="123" t="n">
        <v>2.2</v>
      </c>
    </row>
    <row r="54" customFormat="false" ht="12.75" hidden="false" customHeight="false" outlineLevel="0" collapsed="false">
      <c r="A54" s="116" t="s">
        <v>682</v>
      </c>
      <c r="B54" s="197" t="n">
        <v>85</v>
      </c>
      <c r="C54" s="123" t="n">
        <v>19.7</v>
      </c>
      <c r="D54" s="177" t="n">
        <v>146</v>
      </c>
      <c r="E54" s="123" t="n">
        <v>-12.6</v>
      </c>
      <c r="F54" s="123" t="n">
        <v>0.1</v>
      </c>
      <c r="G54" s="123" t="n">
        <v>1.7</v>
      </c>
      <c r="H54" s="177" t="n">
        <v>115</v>
      </c>
      <c r="I54" s="123" t="n">
        <v>-1.7</v>
      </c>
      <c r="J54" s="177" t="n">
        <v>204</v>
      </c>
      <c r="K54" s="123" t="n">
        <v>-12.8</v>
      </c>
      <c r="L54" s="123" t="n">
        <v>0.1</v>
      </c>
      <c r="M54" s="123" t="n">
        <v>1.8</v>
      </c>
    </row>
    <row r="55" customFormat="false" ht="12.75" hidden="false" customHeight="false" outlineLevel="0" collapsed="false">
      <c r="A55" s="116" t="s">
        <v>694</v>
      </c>
    </row>
    <row r="56" customFormat="false" ht="12.75" hidden="false" customHeight="false" outlineLevel="0" collapsed="false">
      <c r="A56" s="116" t="s">
        <v>695</v>
      </c>
      <c r="B56" s="0" t="n">
        <v>38</v>
      </c>
      <c r="C56" s="0" t="n">
        <v>-36.7</v>
      </c>
      <c r="D56" s="0" t="n">
        <v>102</v>
      </c>
      <c r="E56" s="0" t="n">
        <v>-23.3</v>
      </c>
      <c r="F56" s="0" t="n">
        <v>0.1</v>
      </c>
      <c r="G56" s="0" t="n">
        <v>2.7</v>
      </c>
      <c r="H56" s="0" t="n">
        <v>51</v>
      </c>
      <c r="I56" s="0" t="n">
        <v>-32</v>
      </c>
      <c r="J56" s="0" t="n">
        <v>149</v>
      </c>
      <c r="K56" s="0" t="n">
        <v>-23.2</v>
      </c>
      <c r="L56" s="0" t="n">
        <v>0.1</v>
      </c>
      <c r="M56" s="0" t="n">
        <v>2.9</v>
      </c>
    </row>
    <row r="57" customFormat="false" ht="12.75" hidden="false" customHeight="false" outlineLevel="0" collapsed="false">
      <c r="A57" s="116" t="s">
        <v>696</v>
      </c>
      <c r="B57" s="194" t="n">
        <v>187</v>
      </c>
      <c r="C57" s="180" t="n">
        <v>35.5</v>
      </c>
      <c r="D57" s="177" t="n">
        <v>328</v>
      </c>
      <c r="E57" s="180" t="n">
        <v>-2.4</v>
      </c>
      <c r="F57" s="123" t="n">
        <v>0.3</v>
      </c>
      <c r="G57" s="123" t="n">
        <v>1.8</v>
      </c>
      <c r="H57" s="177" t="n">
        <v>272</v>
      </c>
      <c r="I57" s="123" t="n">
        <v>1.9</v>
      </c>
      <c r="J57" s="177" t="n">
        <v>543</v>
      </c>
      <c r="K57" s="123" t="n">
        <v>-22</v>
      </c>
      <c r="L57" s="123" t="n">
        <v>0.3</v>
      </c>
      <c r="M57" s="123" t="n">
        <v>2</v>
      </c>
    </row>
    <row r="58" customFormat="false" ht="12.75" hidden="false" customHeight="false" outlineLevel="0" collapsed="false">
      <c r="A58" s="116" t="s">
        <v>697</v>
      </c>
      <c r="B58" s="197" t="n">
        <v>3</v>
      </c>
      <c r="C58" s="180" t="s">
        <v>613</v>
      </c>
      <c r="D58" s="177" t="n">
        <v>3</v>
      </c>
      <c r="E58" s="180" t="s">
        <v>613</v>
      </c>
      <c r="F58" s="123" t="n">
        <v>0</v>
      </c>
      <c r="G58" s="123" t="n">
        <v>1</v>
      </c>
      <c r="H58" s="177" t="n">
        <v>4</v>
      </c>
      <c r="I58" s="123" t="n">
        <v>300</v>
      </c>
      <c r="J58" s="177" t="n">
        <v>5</v>
      </c>
      <c r="K58" s="123" t="n">
        <v>400</v>
      </c>
      <c r="L58" s="123" t="n">
        <v>0</v>
      </c>
      <c r="M58" s="123" t="n">
        <v>1.3</v>
      </c>
    </row>
    <row r="59" customFormat="false" ht="12.75" hidden="false" customHeight="false" outlineLevel="0" collapsed="false">
      <c r="A59" s="116" t="s">
        <v>698</v>
      </c>
      <c r="B59" s="4" t="n">
        <v>8</v>
      </c>
      <c r="C59" s="180" t="n">
        <v>-27.3</v>
      </c>
      <c r="D59" s="177" t="n">
        <v>10</v>
      </c>
      <c r="E59" s="180" t="n">
        <v>-9.1</v>
      </c>
      <c r="F59" s="123" t="n">
        <v>0</v>
      </c>
      <c r="G59" s="123" t="n">
        <v>1.3</v>
      </c>
      <c r="H59" s="177" t="n">
        <v>10</v>
      </c>
      <c r="I59" s="180" t="n">
        <v>-60</v>
      </c>
      <c r="J59" s="177" t="n">
        <v>16</v>
      </c>
      <c r="K59" s="180" t="n">
        <v>-44.8</v>
      </c>
      <c r="L59" s="123" t="n">
        <v>0</v>
      </c>
      <c r="M59" s="123" t="n">
        <v>1.6</v>
      </c>
    </row>
    <row r="60" customFormat="false" ht="12.75" hidden="false" customHeight="false" outlineLevel="0" collapsed="false">
      <c r="A60" s="116" t="s">
        <v>699</v>
      </c>
      <c r="B60" s="197" t="n">
        <v>7</v>
      </c>
      <c r="C60" s="123" t="n">
        <v>-41.7</v>
      </c>
      <c r="D60" s="177" t="n">
        <v>7</v>
      </c>
      <c r="E60" s="123" t="n">
        <v>-53.3</v>
      </c>
      <c r="F60" s="123" t="n">
        <v>0</v>
      </c>
      <c r="G60" s="123" t="n">
        <v>1</v>
      </c>
      <c r="H60" s="177" t="n">
        <v>8</v>
      </c>
      <c r="I60" s="123" t="n">
        <v>-46.7</v>
      </c>
      <c r="J60" s="177" t="n">
        <v>9</v>
      </c>
      <c r="K60" s="123" t="n">
        <v>-50</v>
      </c>
      <c r="L60" s="123" t="n">
        <v>0</v>
      </c>
      <c r="M60" s="123" t="n">
        <v>1.1</v>
      </c>
    </row>
    <row r="61" customFormat="false" ht="12.75" hidden="false" customHeight="false" outlineLevel="0" collapsed="false">
      <c r="A61" s="116" t="s">
        <v>682</v>
      </c>
      <c r="B61" s="197" t="n">
        <v>243</v>
      </c>
      <c r="C61" s="180" t="n">
        <v>10</v>
      </c>
      <c r="D61" s="197" t="n">
        <v>450</v>
      </c>
      <c r="E61" s="180" t="n">
        <v>-9.1</v>
      </c>
      <c r="F61" s="180" t="n">
        <v>0.4</v>
      </c>
      <c r="G61" s="180" t="n">
        <v>1.9</v>
      </c>
      <c r="H61" s="197" t="n">
        <v>345</v>
      </c>
      <c r="I61" s="180" t="n">
        <v>-9.9</v>
      </c>
      <c r="J61" s="197" t="n">
        <v>722</v>
      </c>
      <c r="K61" s="180" t="n">
        <v>-23</v>
      </c>
      <c r="L61" s="180" t="n">
        <v>0.4</v>
      </c>
      <c r="M61" s="180" t="n">
        <v>2.1</v>
      </c>
    </row>
    <row r="62" customFormat="false" ht="12.75" hidden="false" customHeight="false" outlineLevel="0" collapsed="false">
      <c r="A62" s="116" t="s">
        <v>700</v>
      </c>
      <c r="B62" s="180"/>
      <c r="C62" s="180"/>
      <c r="D62" s="180"/>
      <c r="E62" s="180"/>
      <c r="F62" s="180"/>
      <c r="G62" s="180"/>
      <c r="H62" s="180"/>
      <c r="I62" s="123"/>
      <c r="J62" s="180"/>
      <c r="K62" s="123"/>
      <c r="L62" s="123"/>
      <c r="M62" s="123"/>
    </row>
    <row r="63" customFormat="false" ht="12.75" hidden="false" customHeight="false" outlineLevel="0" collapsed="false">
      <c r="A63" s="116" t="s">
        <v>701</v>
      </c>
      <c r="B63" s="180"/>
      <c r="C63" s="180"/>
      <c r="D63" s="180"/>
      <c r="E63" s="180"/>
      <c r="F63" s="180"/>
      <c r="G63" s="180"/>
      <c r="H63" s="180"/>
      <c r="I63" s="180"/>
      <c r="J63" s="180"/>
      <c r="K63" s="180"/>
      <c r="L63" s="180"/>
      <c r="M63" s="180"/>
    </row>
    <row r="64" customFormat="false" ht="12.75" hidden="false" customHeight="false" outlineLevel="0" collapsed="false">
      <c r="A64" s="116" t="s">
        <v>702</v>
      </c>
      <c r="B64" s="200" t="n">
        <v>330</v>
      </c>
      <c r="C64" s="180" t="n">
        <v>17</v>
      </c>
      <c r="D64" s="200" t="n">
        <v>500</v>
      </c>
      <c r="E64" s="180" t="n">
        <v>3.5</v>
      </c>
      <c r="F64" s="180" t="n">
        <v>0.5</v>
      </c>
      <c r="G64" s="180" t="n">
        <v>1.5</v>
      </c>
      <c r="H64" s="200" t="n">
        <v>521</v>
      </c>
      <c r="I64" s="123" t="n">
        <v>10.4</v>
      </c>
      <c r="J64" s="200" t="n">
        <v>890</v>
      </c>
      <c r="K64" s="123" t="n">
        <v>23.8</v>
      </c>
      <c r="L64" s="123" t="n">
        <v>0.5</v>
      </c>
      <c r="M64" s="123" t="n">
        <v>1.7</v>
      </c>
    </row>
    <row r="65" customFormat="false" ht="12.75" hidden="false" customHeight="false" outlineLevel="0" collapsed="false">
      <c r="A65" s="116" t="s">
        <v>703</v>
      </c>
      <c r="B65" s="200" t="n">
        <v>157</v>
      </c>
      <c r="C65" s="180" t="n">
        <v>67</v>
      </c>
      <c r="D65" s="200" t="n">
        <v>191</v>
      </c>
      <c r="E65" s="180" t="n">
        <v>-49.7</v>
      </c>
      <c r="F65" s="180" t="n">
        <v>0.2</v>
      </c>
      <c r="G65" s="180" t="n">
        <v>1.2</v>
      </c>
      <c r="H65" s="200" t="n">
        <v>182</v>
      </c>
      <c r="I65" s="180" t="n">
        <v>23</v>
      </c>
      <c r="J65" s="200" t="n">
        <v>276</v>
      </c>
      <c r="K65" s="180" t="n">
        <v>-43.7</v>
      </c>
      <c r="L65" s="180" t="n">
        <v>0.2</v>
      </c>
      <c r="M65" s="180" t="n">
        <v>1.5</v>
      </c>
    </row>
    <row r="66" customFormat="false" ht="12.75" hidden="false" customHeight="false" outlineLevel="0" collapsed="false">
      <c r="A66" s="116" t="s">
        <v>704</v>
      </c>
      <c r="B66" s="197" t="n">
        <v>38279</v>
      </c>
      <c r="C66" s="123" t="n">
        <v>6.8</v>
      </c>
      <c r="D66" s="177" t="n">
        <v>102547</v>
      </c>
      <c r="E66" s="123" t="n">
        <v>-1.2</v>
      </c>
      <c r="F66" s="123" t="n">
        <v>9.3</v>
      </c>
      <c r="G66" s="123" t="n">
        <v>2.7</v>
      </c>
      <c r="H66" s="177" t="n">
        <v>58315</v>
      </c>
      <c r="I66" s="123" t="n">
        <v>7.5</v>
      </c>
      <c r="J66" s="177" t="n">
        <v>168456</v>
      </c>
      <c r="K66" s="123" t="n">
        <v>1.7</v>
      </c>
      <c r="L66" s="123" t="n">
        <v>8.9</v>
      </c>
      <c r="M66" s="123" t="n">
        <v>2.9</v>
      </c>
    </row>
    <row r="67" customFormat="false" ht="12.75" hidden="false" customHeight="false" outlineLevel="0" collapsed="false">
      <c r="A67" s="150" t="s">
        <v>705</v>
      </c>
      <c r="B67" s="200" t="n">
        <v>307075</v>
      </c>
      <c r="C67" s="123" t="n">
        <v>-4.2</v>
      </c>
      <c r="D67" s="177" t="n">
        <v>1098220</v>
      </c>
      <c r="E67" s="123" t="n">
        <v>-7.4</v>
      </c>
      <c r="F67" s="123" t="n">
        <v>100</v>
      </c>
      <c r="G67" s="123" t="n">
        <v>3.6</v>
      </c>
      <c r="H67" s="177" t="n">
        <v>485578</v>
      </c>
      <c r="I67" s="123" t="n">
        <v>-1.7</v>
      </c>
      <c r="J67" s="177" t="n">
        <v>1892737</v>
      </c>
      <c r="K67" s="123" t="n">
        <v>-3.1</v>
      </c>
      <c r="L67" s="123" t="n">
        <v>100</v>
      </c>
      <c r="M67" s="123" t="n">
        <v>3.9</v>
      </c>
    </row>
    <row r="68" customFormat="false" ht="12.75" hidden="false" customHeight="false" outlineLevel="0" collapsed="false">
      <c r="A68" s="151"/>
      <c r="B68" s="120"/>
      <c r="C68" s="115"/>
      <c r="D68" s="120"/>
      <c r="E68" s="115"/>
      <c r="F68" s="115"/>
      <c r="G68" s="115"/>
      <c r="H68" s="201"/>
      <c r="I68" s="115"/>
      <c r="J68" s="120"/>
      <c r="K68" s="115"/>
      <c r="L68" s="115"/>
      <c r="M68" s="115"/>
    </row>
    <row r="69" customFormat="false" ht="12.75" hidden="false" customHeight="false" outlineLevel="0" collapsed="false">
      <c r="A69" s="79" t="s">
        <v>195</v>
      </c>
      <c r="B69" s="120"/>
      <c r="C69" s="115"/>
      <c r="D69" s="120"/>
      <c r="E69" s="115"/>
      <c r="F69" s="115"/>
      <c r="G69" s="115"/>
      <c r="H69" s="201"/>
      <c r="I69" s="115"/>
      <c r="J69" s="120"/>
      <c r="K69" s="115"/>
      <c r="L69" s="115"/>
      <c r="M69" s="115"/>
    </row>
    <row r="70" customFormat="false" ht="12.75" hidden="false" customHeight="false" outlineLevel="0" collapsed="false">
      <c r="A70" s="6" t="s">
        <v>706</v>
      </c>
      <c r="B70" s="120"/>
      <c r="C70" s="115"/>
      <c r="D70" s="120"/>
      <c r="E70" s="115"/>
      <c r="F70" s="115"/>
      <c r="G70" s="115"/>
      <c r="H70" s="201"/>
      <c r="I70" s="115"/>
      <c r="J70" s="120"/>
      <c r="K70" s="115"/>
      <c r="L70" s="115"/>
      <c r="M70" s="115"/>
    </row>
    <row r="71" customFormat="false" ht="12.75" hidden="false" customHeight="false" outlineLevel="0" collapsed="false">
      <c r="A71" s="6" t="s">
        <v>707</v>
      </c>
      <c r="B71" s="120"/>
      <c r="C71" s="115"/>
      <c r="D71" s="120"/>
      <c r="E71" s="115"/>
      <c r="F71" s="115"/>
      <c r="G71" s="115"/>
      <c r="H71" s="120"/>
      <c r="I71" s="115"/>
      <c r="J71" s="120"/>
      <c r="K71" s="115"/>
      <c r="L71" s="115"/>
      <c r="M71" s="115"/>
    </row>
    <row r="72" s="152" customFormat="true" ht="12.75" hidden="false" customHeight="false" outlineLevel="0" collapsed="false">
      <c r="A72" s="98" t="s">
        <v>793</v>
      </c>
      <c r="B72" s="98"/>
      <c r="C72" s="98"/>
      <c r="D72" s="98"/>
      <c r="E72" s="98"/>
      <c r="F72" s="98"/>
      <c r="G72" s="98"/>
      <c r="H72" s="98"/>
      <c r="I72" s="98"/>
      <c r="J72" s="98"/>
      <c r="K72" s="115"/>
      <c r="L72" s="115"/>
      <c r="M72" s="115"/>
    </row>
    <row r="73" customFormat="false" ht="12.75" hidden="false" customHeight="false" outlineLevel="0" collapsed="false">
      <c r="A73" s="153" t="s">
        <v>709</v>
      </c>
      <c r="B73" s="120"/>
      <c r="C73" s="115"/>
      <c r="D73" s="120"/>
      <c r="E73" s="118"/>
      <c r="F73" s="115"/>
      <c r="G73" s="115"/>
      <c r="H73" s="120"/>
      <c r="I73" s="115"/>
      <c r="J73" s="120"/>
      <c r="K73" s="115"/>
      <c r="L73" s="115"/>
      <c r="M73" s="115"/>
    </row>
    <row r="74" customFormat="false" ht="12.75" hidden="false" customHeight="false" outlineLevel="0" collapsed="false">
      <c r="A74" s="6"/>
      <c r="B74" s="120"/>
      <c r="C74" s="115"/>
      <c r="D74" s="120"/>
      <c r="E74" s="115"/>
      <c r="F74" s="115"/>
      <c r="G74" s="115"/>
      <c r="H74" s="120"/>
      <c r="I74" s="115"/>
      <c r="J74" s="120"/>
      <c r="K74" s="115"/>
      <c r="L74" s="115"/>
      <c r="M74" s="115"/>
    </row>
    <row r="90" customFormat="false" ht="12.75" hidden="false" customHeight="false" outlineLevel="0" collapsed="false">
      <c r="A90" s="4"/>
      <c r="B90" s="138"/>
      <c r="C90" s="123"/>
      <c r="D90" s="138"/>
      <c r="E90" s="123"/>
      <c r="F90" s="123"/>
      <c r="G90" s="123"/>
      <c r="H90" s="138"/>
      <c r="I90" s="123"/>
      <c r="J90" s="138"/>
      <c r="K90" s="123"/>
      <c r="L90" s="123"/>
      <c r="M90" s="123"/>
    </row>
    <row r="91" customFormat="false" ht="12.75" hidden="false" customHeight="false" outlineLevel="0" collapsed="false">
      <c r="A91" s="4"/>
      <c r="B91" s="138"/>
      <c r="C91" s="123"/>
      <c r="D91" s="138"/>
      <c r="E91" s="123"/>
      <c r="F91" s="123"/>
      <c r="G91" s="123"/>
      <c r="H91" s="138"/>
      <c r="I91" s="123"/>
      <c r="J91" s="138"/>
      <c r="K91" s="123"/>
      <c r="L91" s="123"/>
      <c r="M91" s="123"/>
    </row>
    <row r="92" customFormat="false" ht="12.75" hidden="false" customHeight="false" outlineLevel="0" collapsed="false">
      <c r="A92" s="4"/>
      <c r="B92" s="138"/>
      <c r="C92" s="123"/>
      <c r="D92" s="138"/>
      <c r="E92" s="123"/>
      <c r="F92" s="123"/>
      <c r="G92" s="123"/>
      <c r="H92" s="138"/>
      <c r="I92" s="123"/>
      <c r="J92" s="138"/>
      <c r="K92" s="123"/>
      <c r="L92" s="123"/>
      <c r="M92" s="123"/>
    </row>
    <row r="93" customFormat="false" ht="12.75" hidden="false" customHeight="false" outlineLevel="0" collapsed="false">
      <c r="A93" s="110"/>
    </row>
  </sheetData>
  <mergeCells count="15">
    <mergeCell ref="A1:M1"/>
    <mergeCell ref="A2:M2"/>
    <mergeCell ref="B4:G4"/>
    <mergeCell ref="H4:M4"/>
    <mergeCell ref="B5:C5"/>
    <mergeCell ref="D5:E5"/>
    <mergeCell ref="F5:F11"/>
    <mergeCell ref="H5:I5"/>
    <mergeCell ref="J5:K5"/>
    <mergeCell ref="L5:L11"/>
    <mergeCell ref="B6:B11"/>
    <mergeCell ref="D6:D11"/>
    <mergeCell ref="H6:H11"/>
    <mergeCell ref="J6:J11"/>
    <mergeCell ref="A72:J7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6" width="25.99"/>
    <col collapsed="false" customWidth="true" hidden="false" outlineLevel="0" max="3" min="2" style="6" width="14.41"/>
    <col collapsed="false" customWidth="true" hidden="false" outlineLevel="0" max="4" min="4" style="115" width="12.85"/>
    <col collapsed="false" customWidth="true" hidden="false" outlineLevel="0" max="5" min="5" style="115" width="14.28"/>
    <col collapsed="false" customWidth="true" hidden="false" outlineLevel="0" max="7" min="6" style="6" width="12.99"/>
    <col collapsed="false" customWidth="true" hidden="false" outlineLevel="0" max="8" min="8" style="115" width="12.42"/>
    <col collapsed="false" customWidth="true" hidden="false" outlineLevel="0" max="9" min="9" style="115" width="10.56"/>
    <col collapsed="false" customWidth="true" hidden="false" outlineLevel="0" max="10" min="10" style="115" width="7.14"/>
    <col collapsed="false" customWidth="true" hidden="false" outlineLevel="0" max="11" min="11" style="115" width="10.56"/>
    <col collapsed="false" customWidth="true" hidden="false" outlineLevel="0" max="12" min="12" style="115" width="7.14"/>
    <col collapsed="false" customWidth="true" hidden="false" outlineLevel="0" max="13" min="13" style="6" width="10.56"/>
    <col collapsed="false" customWidth="false" hidden="false" outlineLevel="0" max="257" min="14" style="6" width="11.42"/>
  </cols>
  <sheetData>
    <row r="1" customFormat="false" ht="12.75" hidden="false" customHeight="false" outlineLevel="0" collapsed="false">
      <c r="A1" s="107" t="s">
        <v>794</v>
      </c>
      <c r="B1" s="107"/>
      <c r="C1" s="107"/>
      <c r="D1" s="107"/>
      <c r="E1" s="107"/>
      <c r="F1" s="107"/>
      <c r="G1" s="107"/>
      <c r="H1" s="107"/>
      <c r="I1" s="6"/>
      <c r="J1" s="6"/>
      <c r="K1" s="6"/>
      <c r="L1" s="6"/>
    </row>
    <row r="2" customFormat="false" ht="12.75" hidden="false" customHeight="false" outlineLevel="0" collapsed="false">
      <c r="A2" s="107" t="s">
        <v>711</v>
      </c>
      <c r="B2" s="107"/>
      <c r="C2" s="107"/>
      <c r="D2" s="107"/>
      <c r="E2" s="107"/>
      <c r="F2" s="107"/>
      <c r="G2" s="107"/>
      <c r="H2" s="107"/>
      <c r="I2" s="6"/>
      <c r="J2" s="6"/>
      <c r="K2" s="6"/>
      <c r="L2" s="6"/>
    </row>
    <row r="3" customFormat="false" ht="12.75" hidden="false" customHeight="false" outlineLevel="0" collapsed="false">
      <c r="D3" s="6"/>
      <c r="E3" s="6"/>
      <c r="H3" s="6"/>
      <c r="I3" s="6"/>
      <c r="J3" s="6"/>
      <c r="K3" s="6"/>
      <c r="L3" s="6"/>
    </row>
    <row r="4" customFormat="false" ht="12.75" hidden="false" customHeight="false" outlineLevel="0" collapsed="false">
      <c r="A4" s="94"/>
      <c r="B4" s="146" t="s">
        <v>153</v>
      </c>
      <c r="C4" s="146"/>
      <c r="D4" s="146"/>
      <c r="E4" s="146"/>
      <c r="F4" s="146"/>
      <c r="G4" s="146"/>
      <c r="H4" s="146"/>
      <c r="I4" s="6"/>
      <c r="J4" s="6"/>
      <c r="K4" s="6"/>
      <c r="L4" s="6"/>
    </row>
    <row r="5" customFormat="false" ht="12.75" hidden="false" customHeight="false" outlineLevel="0" collapsed="false">
      <c r="A5" s="127"/>
      <c r="B5" s="166" t="s">
        <v>609</v>
      </c>
      <c r="C5" s="166"/>
      <c r="D5" s="166"/>
      <c r="E5" s="146" t="s">
        <v>795</v>
      </c>
      <c r="F5" s="146"/>
      <c r="G5" s="146"/>
      <c r="H5" s="146"/>
      <c r="I5" s="6"/>
      <c r="J5" s="6"/>
      <c r="K5" s="6"/>
      <c r="L5" s="6"/>
    </row>
    <row r="6" customFormat="false" ht="12.75" hidden="false" customHeight="false" outlineLevel="0" collapsed="false">
      <c r="A6" s="127"/>
      <c r="B6" s="202"/>
      <c r="C6" s="155" t="s">
        <v>717</v>
      </c>
      <c r="D6" s="155"/>
      <c r="E6" s="190"/>
      <c r="F6" s="146" t="s">
        <v>717</v>
      </c>
      <c r="G6" s="146"/>
      <c r="H6" s="146"/>
      <c r="I6" s="6"/>
      <c r="J6" s="6"/>
      <c r="K6" s="6"/>
      <c r="L6" s="6"/>
    </row>
    <row r="7" customFormat="false" ht="12.75" hidden="false" customHeight="false" outlineLevel="0" collapsed="false">
      <c r="A7" s="127"/>
      <c r="B7" s="203"/>
      <c r="C7" s="84" t="s">
        <v>796</v>
      </c>
      <c r="D7" s="84"/>
      <c r="E7" s="204"/>
      <c r="F7" s="146" t="s">
        <v>797</v>
      </c>
      <c r="G7" s="146"/>
      <c r="H7" s="146"/>
      <c r="I7" s="6"/>
      <c r="J7" s="6"/>
      <c r="K7" s="6"/>
      <c r="L7" s="6"/>
    </row>
    <row r="8" customFormat="false" ht="12.75" hidden="false" customHeight="false" outlineLevel="0" collapsed="false">
      <c r="A8" s="127"/>
      <c r="B8" s="127"/>
      <c r="C8" s="191"/>
      <c r="D8" s="205"/>
      <c r="E8" s="127"/>
      <c r="F8" s="190"/>
      <c r="G8" s="205" t="s">
        <v>798</v>
      </c>
      <c r="H8" s="165"/>
      <c r="I8" s="6"/>
      <c r="J8" s="6"/>
      <c r="K8" s="6"/>
      <c r="L8" s="6"/>
    </row>
    <row r="9" customFormat="false" ht="12.75" hidden="false" customHeight="false" outlineLevel="0" collapsed="false">
      <c r="A9" s="127" t="s">
        <v>155</v>
      </c>
      <c r="B9" s="127" t="s">
        <v>799</v>
      </c>
      <c r="C9" s="206"/>
      <c r="D9" s="128" t="s">
        <v>717</v>
      </c>
      <c r="E9" s="127" t="s">
        <v>800</v>
      </c>
      <c r="F9" s="204"/>
      <c r="G9" s="128" t="s">
        <v>801</v>
      </c>
      <c r="H9" s="165"/>
      <c r="I9" s="6"/>
      <c r="J9" s="6"/>
      <c r="K9" s="6"/>
      <c r="L9" s="6"/>
    </row>
    <row r="10" customFormat="false" ht="12.75" hidden="false" customHeight="false" outlineLevel="0" collapsed="false">
      <c r="A10" s="127"/>
      <c r="B10" s="203"/>
      <c r="C10" s="129" t="s">
        <v>724</v>
      </c>
      <c r="D10" s="131"/>
      <c r="E10" s="203"/>
      <c r="F10" s="128" t="s">
        <v>724</v>
      </c>
      <c r="G10" s="128" t="s">
        <v>802</v>
      </c>
      <c r="H10" s="130" t="s">
        <v>725</v>
      </c>
      <c r="I10" s="6"/>
      <c r="J10" s="6"/>
      <c r="K10" s="6"/>
      <c r="L10" s="6"/>
    </row>
    <row r="11" customFormat="false" ht="12.75" hidden="false" customHeight="false" outlineLevel="0" collapsed="false">
      <c r="A11" s="127"/>
      <c r="B11" s="203"/>
      <c r="C11" s="204"/>
      <c r="D11" s="84" t="s">
        <v>803</v>
      </c>
      <c r="E11" s="204"/>
      <c r="F11" s="204"/>
      <c r="G11" s="128" t="s">
        <v>165</v>
      </c>
      <c r="H11" s="165"/>
      <c r="I11" s="6"/>
      <c r="J11" s="6"/>
      <c r="K11" s="6"/>
      <c r="L11" s="6"/>
    </row>
    <row r="12" customFormat="false" ht="12.75" hidden="false" customHeight="false" outlineLevel="0" collapsed="false">
      <c r="A12" s="127"/>
      <c r="B12" s="203"/>
      <c r="C12" s="204"/>
      <c r="D12" s="84"/>
      <c r="E12" s="204"/>
      <c r="F12" s="207"/>
      <c r="G12" s="131" t="s">
        <v>804</v>
      </c>
      <c r="H12" s="165"/>
      <c r="I12" s="6"/>
      <c r="J12" s="6"/>
      <c r="K12" s="6"/>
      <c r="L12" s="6"/>
    </row>
    <row r="13" customFormat="false" ht="12.75" hidden="false" customHeight="false" outlineLevel="0" collapsed="false">
      <c r="A13" s="187"/>
      <c r="B13" s="155" t="s">
        <v>172</v>
      </c>
      <c r="C13" s="155"/>
      <c r="D13" s="155"/>
      <c r="E13" s="155"/>
      <c r="F13" s="155"/>
      <c r="G13" s="146" t="s">
        <v>173</v>
      </c>
      <c r="H13" s="146"/>
      <c r="I13" s="6"/>
      <c r="J13" s="6"/>
      <c r="K13" s="6"/>
      <c r="L13" s="6"/>
    </row>
    <row r="14" customFormat="false" ht="12.75" hidden="false" customHeight="false" outlineLevel="0" collapsed="false">
      <c r="A14" s="127"/>
      <c r="B14" s="208"/>
      <c r="C14" s="208"/>
      <c r="D14" s="209"/>
      <c r="E14" s="209"/>
      <c r="F14" s="208"/>
      <c r="G14" s="208"/>
      <c r="H14" s="209"/>
      <c r="I14" s="105"/>
      <c r="J14" s="105"/>
      <c r="K14" s="105"/>
      <c r="L14" s="105"/>
      <c r="M14" s="79"/>
    </row>
    <row r="15" customFormat="false" ht="12.75" hidden="false" customHeight="false" outlineLevel="0" collapsed="false">
      <c r="A15" s="116" t="s">
        <v>733</v>
      </c>
      <c r="B15" s="174" t="n">
        <v>272</v>
      </c>
      <c r="C15" s="174" t="n">
        <v>272</v>
      </c>
      <c r="D15" s="174" t="n">
        <v>205</v>
      </c>
      <c r="E15" s="174" t="n">
        <v>17624</v>
      </c>
      <c r="F15" s="174" t="n">
        <v>15361</v>
      </c>
      <c r="G15" s="115" t="n">
        <v>-5.5</v>
      </c>
      <c r="H15" s="115" t="n">
        <v>87.2</v>
      </c>
      <c r="M15" s="115"/>
    </row>
    <row r="16" customFormat="false" ht="12.75" hidden="false" customHeight="false" outlineLevel="0" collapsed="false">
      <c r="A16" s="116" t="s">
        <v>734</v>
      </c>
      <c r="B16" s="174" t="n">
        <v>396</v>
      </c>
      <c r="C16" s="174" t="n">
        <v>396</v>
      </c>
      <c r="D16" s="174" t="n">
        <v>266</v>
      </c>
      <c r="E16" s="174" t="n">
        <v>26183</v>
      </c>
      <c r="F16" s="174" t="n">
        <v>24196</v>
      </c>
      <c r="G16" s="115" t="n">
        <v>6.6</v>
      </c>
      <c r="H16" s="115" t="n">
        <v>92.4</v>
      </c>
      <c r="M16" s="115"/>
    </row>
    <row r="17" customFormat="false" ht="12.75" hidden="false" customHeight="false" outlineLevel="0" collapsed="false">
      <c r="A17" s="116" t="s">
        <v>735</v>
      </c>
      <c r="B17" s="182" t="n">
        <v>1</v>
      </c>
      <c r="C17" s="182" t="s">
        <v>774</v>
      </c>
      <c r="D17" s="182" t="s">
        <v>774</v>
      </c>
      <c r="E17" s="182" t="s">
        <v>774</v>
      </c>
      <c r="F17" s="182" t="s">
        <v>774</v>
      </c>
      <c r="G17" s="182" t="s">
        <v>774</v>
      </c>
      <c r="H17" s="182" t="s">
        <v>774</v>
      </c>
      <c r="M17" s="115"/>
    </row>
    <row r="18" customFormat="false" ht="12.75" hidden="false" customHeight="false" outlineLevel="0" collapsed="false">
      <c r="A18" s="116" t="s">
        <v>736</v>
      </c>
      <c r="B18" s="182" t="n">
        <v>199</v>
      </c>
      <c r="C18" s="182" t="n">
        <v>199</v>
      </c>
      <c r="D18" s="182" t="n">
        <v>181</v>
      </c>
      <c r="E18" s="182" t="n">
        <v>13242</v>
      </c>
      <c r="F18" s="182" t="n">
        <v>11657</v>
      </c>
      <c r="G18" s="118" t="n">
        <v>21.8</v>
      </c>
      <c r="H18" s="118" t="n">
        <v>88</v>
      </c>
      <c r="M18" s="115"/>
    </row>
    <row r="19" customFormat="false" ht="12.75" hidden="false" customHeight="false" outlineLevel="0" collapsed="false">
      <c r="A19" s="116" t="s">
        <v>737</v>
      </c>
      <c r="B19" s="182" t="n">
        <v>174</v>
      </c>
      <c r="C19" s="182" t="n">
        <v>174</v>
      </c>
      <c r="D19" s="182" t="n">
        <v>123</v>
      </c>
      <c r="E19" s="182" t="n">
        <v>13421</v>
      </c>
      <c r="F19" s="182" t="n">
        <v>9793</v>
      </c>
      <c r="G19" s="118" t="n">
        <v>-3.7</v>
      </c>
      <c r="H19" s="118" t="n">
        <v>73</v>
      </c>
      <c r="M19" s="115"/>
    </row>
    <row r="20" customFormat="false" ht="12.75" hidden="false" customHeight="false" outlineLevel="0" collapsed="false">
      <c r="A20" s="116" t="s">
        <v>738</v>
      </c>
      <c r="B20" s="174" t="n">
        <v>252</v>
      </c>
      <c r="C20" s="174" t="n">
        <v>252</v>
      </c>
      <c r="D20" s="174" t="n">
        <v>242</v>
      </c>
      <c r="E20" s="174" t="n">
        <v>19603</v>
      </c>
      <c r="F20" s="174" t="n">
        <v>18503</v>
      </c>
      <c r="G20" s="115" t="n">
        <v>1.7</v>
      </c>
      <c r="H20" s="115" t="n">
        <v>94.4</v>
      </c>
      <c r="M20" s="115"/>
    </row>
    <row r="21" customFormat="false" ht="12.75" hidden="false" customHeight="false" outlineLevel="0" collapsed="false">
      <c r="A21" s="116" t="s">
        <v>739</v>
      </c>
      <c r="B21" s="174" t="n">
        <v>295</v>
      </c>
      <c r="C21" s="174" t="n">
        <v>262</v>
      </c>
      <c r="D21" s="174" t="n">
        <v>219</v>
      </c>
      <c r="E21" s="174" t="n">
        <v>21858</v>
      </c>
      <c r="F21" s="174" t="n">
        <v>17788</v>
      </c>
      <c r="G21" s="115" t="n">
        <v>-8.3</v>
      </c>
      <c r="H21" s="115" t="n">
        <v>81.4</v>
      </c>
      <c r="M21" s="115"/>
    </row>
    <row r="22" customFormat="false" ht="12.75" hidden="false" customHeight="false" outlineLevel="0" collapsed="false">
      <c r="A22" s="116" t="s">
        <v>740</v>
      </c>
      <c r="B22" s="174" t="n">
        <v>409</v>
      </c>
      <c r="C22" s="174" t="n">
        <v>409</v>
      </c>
      <c r="D22" s="174" t="n">
        <v>334</v>
      </c>
      <c r="E22" s="174" t="n">
        <v>35931</v>
      </c>
      <c r="F22" s="174" t="n">
        <v>30696</v>
      </c>
      <c r="G22" s="115" t="n">
        <v>1.4</v>
      </c>
      <c r="H22" s="115" t="n">
        <v>85.4</v>
      </c>
      <c r="M22" s="115"/>
    </row>
    <row r="23" customFormat="false" ht="12.75" hidden="false" customHeight="false" outlineLevel="0" collapsed="false">
      <c r="A23" s="116" t="s">
        <v>741</v>
      </c>
      <c r="B23" s="174" t="n">
        <v>30</v>
      </c>
      <c r="C23" s="174" t="n">
        <v>30</v>
      </c>
      <c r="D23" s="174" t="n">
        <v>28</v>
      </c>
      <c r="E23" s="174" t="n">
        <v>1588</v>
      </c>
      <c r="F23" s="174" t="n">
        <v>1404</v>
      </c>
      <c r="G23" s="115" t="n">
        <v>-12.8</v>
      </c>
      <c r="H23" s="115" t="n">
        <v>88.4</v>
      </c>
      <c r="M23" s="115"/>
    </row>
    <row r="24" customFormat="false" ht="12.75" hidden="false" customHeight="false" outlineLevel="0" collapsed="false">
      <c r="A24" s="116" t="s">
        <v>742</v>
      </c>
      <c r="B24" s="174" t="n">
        <v>6</v>
      </c>
      <c r="C24" s="174" t="s">
        <v>774</v>
      </c>
      <c r="D24" s="174" t="s">
        <v>774</v>
      </c>
      <c r="E24" s="174" t="s">
        <v>774</v>
      </c>
      <c r="F24" s="174" t="s">
        <v>774</v>
      </c>
      <c r="G24" s="174" t="s">
        <v>774</v>
      </c>
      <c r="H24" s="174" t="s">
        <v>774</v>
      </c>
      <c r="M24" s="115"/>
    </row>
    <row r="25" customFormat="false" ht="12.75" hidden="false" customHeight="false" outlineLevel="0" collapsed="false">
      <c r="A25" s="116" t="s">
        <v>743</v>
      </c>
      <c r="B25" s="174" t="n">
        <v>177</v>
      </c>
      <c r="C25" s="174" t="n">
        <v>177</v>
      </c>
      <c r="D25" s="174" t="n">
        <v>129</v>
      </c>
      <c r="E25" s="174" t="n">
        <v>11011</v>
      </c>
      <c r="F25" s="174" t="n">
        <v>8555</v>
      </c>
      <c r="G25" s="115" t="n">
        <v>10.1</v>
      </c>
      <c r="H25" s="115" t="n">
        <v>77.7</v>
      </c>
      <c r="M25" s="115"/>
    </row>
    <row r="26" customFormat="false" ht="12.75" hidden="false" customHeight="false" outlineLevel="0" collapsed="false">
      <c r="A26" s="116" t="s">
        <v>744</v>
      </c>
      <c r="B26" s="174" t="n">
        <v>169</v>
      </c>
      <c r="C26" s="174" t="n">
        <v>169</v>
      </c>
      <c r="D26" s="174" t="n">
        <v>130</v>
      </c>
      <c r="E26" s="174" t="n">
        <v>23941</v>
      </c>
      <c r="F26" s="174" t="n">
        <v>20195</v>
      </c>
      <c r="G26" s="115" t="n">
        <v>-10.8</v>
      </c>
      <c r="H26" s="115" t="n">
        <v>84.4</v>
      </c>
      <c r="M26" s="115"/>
    </row>
    <row r="27" customFormat="false" ht="12.75" hidden="false" customHeight="false" outlineLevel="0" collapsed="false">
      <c r="A27" s="116" t="s">
        <v>745</v>
      </c>
      <c r="B27" s="174" t="n">
        <v>97</v>
      </c>
      <c r="C27" s="174" t="n">
        <v>97</v>
      </c>
      <c r="D27" s="174" t="n">
        <v>77</v>
      </c>
      <c r="E27" s="174" t="n">
        <v>6958</v>
      </c>
      <c r="F27" s="174" t="n">
        <v>4892</v>
      </c>
      <c r="G27" s="115" t="n">
        <v>-4.4</v>
      </c>
      <c r="H27" s="115" t="n">
        <v>70.3</v>
      </c>
      <c r="M27" s="115"/>
    </row>
    <row r="28" customFormat="false" ht="12.75" hidden="false" customHeight="false" outlineLevel="0" collapsed="false">
      <c r="A28" s="116" t="s">
        <v>746</v>
      </c>
      <c r="B28" s="174" t="n">
        <v>63</v>
      </c>
      <c r="C28" s="174" t="n">
        <v>63</v>
      </c>
      <c r="D28" s="174" t="n">
        <v>41</v>
      </c>
      <c r="E28" s="174" t="n">
        <v>5065</v>
      </c>
      <c r="F28" s="174" t="n">
        <v>3996</v>
      </c>
      <c r="G28" s="115" t="n">
        <v>11.7</v>
      </c>
      <c r="H28" s="115" t="n">
        <v>78.9</v>
      </c>
      <c r="M28" s="115"/>
    </row>
    <row r="29" customFormat="false" ht="12.75" hidden="false" customHeight="false" outlineLevel="0" collapsed="false">
      <c r="A29" s="116" t="s">
        <v>747</v>
      </c>
      <c r="B29" s="174" t="n">
        <v>56</v>
      </c>
      <c r="C29" s="174" t="n">
        <v>56</v>
      </c>
      <c r="D29" s="174" t="n">
        <v>42</v>
      </c>
      <c r="E29" s="174" t="n">
        <v>4100</v>
      </c>
      <c r="F29" s="174" t="n">
        <v>3190</v>
      </c>
      <c r="G29" s="115" t="n">
        <v>5.4</v>
      </c>
      <c r="H29" s="115" t="n">
        <v>77.8</v>
      </c>
      <c r="M29" s="115"/>
    </row>
    <row r="30" customFormat="false" ht="12.75" hidden="false" customHeight="false" outlineLevel="0" collapsed="false">
      <c r="A30" s="136" t="s">
        <v>748</v>
      </c>
      <c r="B30" s="174" t="n">
        <v>2596</v>
      </c>
      <c r="C30" s="174" t="n">
        <v>2560</v>
      </c>
      <c r="D30" s="174" t="n">
        <v>2024</v>
      </c>
      <c r="E30" s="174" t="n">
        <v>201345</v>
      </c>
      <c r="F30" s="174" t="n">
        <v>171046</v>
      </c>
      <c r="G30" s="115" t="n">
        <v>0</v>
      </c>
      <c r="H30" s="115" t="n">
        <v>85</v>
      </c>
      <c r="M30" s="115"/>
    </row>
    <row r="31" customFormat="false" ht="12.75" hidden="false" customHeight="false" outlineLevel="0" collapsed="false">
      <c r="A31" s="108"/>
      <c r="B31" s="120"/>
      <c r="C31" s="120"/>
      <c r="F31" s="120"/>
      <c r="G31" s="120"/>
      <c r="M31" s="115"/>
    </row>
    <row r="32" customFormat="false" ht="12.75" hidden="false" customHeight="false" outlineLevel="0" collapsed="false">
      <c r="A32" s="79" t="s">
        <v>195</v>
      </c>
      <c r="B32" s="120"/>
      <c r="C32" s="120"/>
      <c r="F32" s="120"/>
      <c r="G32" s="120"/>
      <c r="M32" s="115"/>
    </row>
    <row r="33" customFormat="false" ht="12.75" hidden="false" customHeight="false" outlineLevel="0" collapsed="false">
      <c r="A33" s="6" t="s">
        <v>805</v>
      </c>
      <c r="B33" s="120"/>
      <c r="C33" s="120"/>
      <c r="F33" s="120"/>
      <c r="G33" s="120"/>
      <c r="M33" s="115"/>
    </row>
    <row r="34" customFormat="false" ht="12.75" hidden="false" customHeight="false" outlineLevel="0" collapsed="false">
      <c r="A34" s="6" t="s">
        <v>806</v>
      </c>
    </row>
    <row r="40" customFormat="false" ht="12.75" hidden="false" customHeight="false" outlineLevel="0" collapsed="false">
      <c r="D40" s="210"/>
    </row>
    <row r="41" customFormat="false" ht="12.75" hidden="false" customHeight="false" outlineLevel="0" collapsed="false">
      <c r="D41" s="210"/>
    </row>
    <row r="42" customFormat="false" ht="12.75" hidden="false" customHeight="false" outlineLevel="0" collapsed="false">
      <c r="D42" s="210"/>
    </row>
    <row r="43" customFormat="false" ht="12.75" hidden="false" customHeight="false" outlineLevel="0" collapsed="false">
      <c r="D43" s="210"/>
    </row>
    <row r="44" customFormat="false" ht="12.75" hidden="false" customHeight="false" outlineLevel="0" collapsed="false">
      <c r="D44" s="210"/>
    </row>
    <row r="45" customFormat="false" ht="12.75" hidden="false" customHeight="false" outlineLevel="0" collapsed="false">
      <c r="D45" s="210"/>
    </row>
    <row r="46" customFormat="false" ht="12.75" hidden="false" customHeight="false" outlineLevel="0" collapsed="false">
      <c r="D46" s="210"/>
    </row>
    <row r="47" customFormat="false" ht="12.75" hidden="false" customHeight="false" outlineLevel="0" collapsed="false">
      <c r="D47" s="210"/>
    </row>
  </sheetData>
  <mergeCells count="12">
    <mergeCell ref="A1:H1"/>
    <mergeCell ref="A2:H2"/>
    <mergeCell ref="B4:H4"/>
    <mergeCell ref="B5:D5"/>
    <mergeCell ref="E5:H5"/>
    <mergeCell ref="C6:D6"/>
    <mergeCell ref="F6:H6"/>
    <mergeCell ref="C7:D7"/>
    <mergeCell ref="F7:H7"/>
    <mergeCell ref="D11:D12"/>
    <mergeCell ref="B13:F13"/>
    <mergeCell ref="G13:H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2.41"/>
    <col collapsed="false" customWidth="false" hidden="false" outlineLevel="0" max="257" min="2" style="22" width="11.42"/>
  </cols>
  <sheetData>
    <row r="1" customFormat="false" ht="18" hidden="false" customHeight="false" outlineLevel="0" collapsed="false">
      <c r="A1" s="23" t="s">
        <v>14</v>
      </c>
    </row>
    <row r="2" customFormat="false" ht="30" hidden="false" customHeight="false" outlineLevel="0" collapsed="false">
      <c r="A2" s="24" t="s">
        <v>44</v>
      </c>
    </row>
    <row r="4" customFormat="false" ht="14.25" hidden="false" customHeight="false" outlineLevel="0" collapsed="false">
      <c r="A4" s="25" t="s">
        <v>45</v>
      </c>
    </row>
    <row r="5" customFormat="false" ht="8.25" hidden="false" customHeight="true" outlineLevel="0" collapsed="false"/>
    <row r="6" customFormat="false" ht="38.25" hidden="false" customHeight="false" outlineLevel="0" collapsed="false">
      <c r="A6" s="26" t="s">
        <v>46</v>
      </c>
    </row>
    <row r="7" customFormat="false" ht="8.25" hidden="false" customHeight="true" outlineLevel="0" collapsed="false"/>
    <row r="8" customFormat="false" ht="25.5" hidden="false" customHeight="false" outlineLevel="0" collapsed="false">
      <c r="A8" s="21" t="s">
        <v>47</v>
      </c>
    </row>
    <row r="9" customFormat="false" ht="12.75" hidden="false" customHeight="false" outlineLevel="0" collapsed="false">
      <c r="A9" s="21" t="s">
        <v>48</v>
      </c>
    </row>
    <row r="10" customFormat="false" ht="8.25" hidden="false" customHeight="true" outlineLevel="0" collapsed="false"/>
    <row r="11" customFormat="false" ht="12.75" hidden="false" customHeight="false" outlineLevel="0" collapsed="false">
      <c r="A11" s="21" t="s">
        <v>49</v>
      </c>
    </row>
    <row r="12" customFormat="false" ht="8.25" hidden="false" customHeight="true" outlineLevel="0" collapsed="false"/>
    <row r="13" customFormat="false" ht="12.75" hidden="false" customHeight="false" outlineLevel="0" collapsed="false">
      <c r="A13" s="21" t="s">
        <v>50</v>
      </c>
    </row>
    <row r="15" customFormat="false" ht="51" hidden="false" customHeight="false" outlineLevel="0" collapsed="false">
      <c r="A15" s="27" t="s">
        <v>51</v>
      </c>
    </row>
    <row r="17" customFormat="false" ht="14.25" hidden="false" customHeight="false" outlineLevel="0" collapsed="false">
      <c r="A17" s="25" t="s">
        <v>52</v>
      </c>
    </row>
    <row r="18" customFormat="false" ht="8.25" hidden="false" customHeight="true" outlineLevel="0" collapsed="false"/>
    <row r="19" customFormat="false" ht="76.5" hidden="false" customHeight="false" outlineLevel="0" collapsed="false">
      <c r="A19" s="21" t="s">
        <v>53</v>
      </c>
    </row>
    <row r="20" customFormat="false" ht="8.25" hidden="false" customHeight="true" outlineLevel="0" collapsed="false"/>
    <row r="21" customFormat="false" ht="38.25" hidden="false" customHeight="false" outlineLevel="0" collapsed="false">
      <c r="A21" s="21" t="s">
        <v>54</v>
      </c>
    </row>
    <row r="22" customFormat="false" ht="8.25" hidden="false" customHeight="true" outlineLevel="0" collapsed="false"/>
    <row r="23" customFormat="false" ht="89.25" hidden="false" customHeight="false" outlineLevel="0" collapsed="false">
      <c r="A23" s="21" t="s">
        <v>55</v>
      </c>
    </row>
    <row r="24" customFormat="false" ht="8.25" hidden="false" customHeight="true" outlineLevel="0" collapsed="false"/>
    <row r="25" customFormat="false" ht="63.75" hidden="false" customHeight="false" outlineLevel="0" collapsed="false">
      <c r="A25" s="21" t="s">
        <v>56</v>
      </c>
    </row>
    <row r="27" customFormat="false" ht="14.25" hidden="false" customHeight="false" outlineLevel="0" collapsed="false">
      <c r="A27" s="25" t="s">
        <v>57</v>
      </c>
    </row>
    <row r="28" customFormat="false" ht="8.25" hidden="false" customHeight="true" outlineLevel="0" collapsed="false"/>
    <row r="29" customFormat="false" ht="76.5" hidden="false" customHeight="false" outlineLevel="0" collapsed="false">
      <c r="A29" s="21" t="s">
        <v>58</v>
      </c>
    </row>
    <row r="30" customFormat="false" ht="8.25" hidden="false" customHeight="true" outlineLevel="0" collapsed="false"/>
    <row r="31" customFormat="false" ht="114.75" hidden="false" customHeight="false" outlineLevel="0" collapsed="false">
      <c r="A31" s="26" t="s">
        <v>59</v>
      </c>
    </row>
    <row r="32" customFormat="false" ht="8.25" hidden="false" customHeight="true" outlineLevel="0" collapsed="false"/>
    <row r="33" customFormat="false" ht="38.25" hidden="false" customHeight="false" outlineLevel="0" collapsed="false">
      <c r="A33" s="21" t="s">
        <v>60</v>
      </c>
    </row>
    <row r="34" customFormat="false" ht="8.25" hidden="false" customHeight="true" outlineLevel="0" collapsed="false"/>
    <row r="35" customFormat="false" ht="38.25" hidden="false" customHeight="false" outlineLevel="0" collapsed="false">
      <c r="A35" s="21" t="s">
        <v>61</v>
      </c>
    </row>
    <row r="36" customFormat="false" ht="8.25" hidden="false" customHeight="true" outlineLevel="0" collapsed="false"/>
    <row r="37" customFormat="false" ht="102" hidden="false" customHeight="false" outlineLevel="0" collapsed="false">
      <c r="A37" s="21" t="s">
        <v>62</v>
      </c>
    </row>
    <row r="38" customFormat="false" ht="13.5" hidden="false" customHeight="false" outlineLevel="0" collapsed="false"/>
    <row r="39" customFormat="false" ht="14.25" hidden="false" customHeight="false" outlineLevel="0" collapsed="false">
      <c r="A39" s="28" t="s">
        <v>63</v>
      </c>
    </row>
    <row r="40" customFormat="false" ht="8.25" hidden="false" customHeight="true" outlineLevel="0" collapsed="false">
      <c r="A40" s="29"/>
    </row>
    <row r="41" customFormat="false" ht="115.5" hidden="false" customHeight="false" outlineLevel="0" collapsed="false">
      <c r="A41" s="30" t="s">
        <v>64</v>
      </c>
    </row>
    <row r="43" customFormat="false" ht="14.25" hidden="false" customHeight="false" outlineLevel="0" collapsed="false">
      <c r="A43" s="25" t="s">
        <v>65</v>
      </c>
    </row>
    <row r="44" customFormat="false" ht="8.25" hidden="false" customHeight="true" outlineLevel="0" collapsed="false"/>
    <row r="45" customFormat="false" ht="38.25" hidden="false" customHeight="false" outlineLevel="0" collapsed="false">
      <c r="A45" s="21" t="s">
        <v>66</v>
      </c>
    </row>
    <row r="46" customFormat="false" ht="15" hidden="false" customHeight="true" outlineLevel="0" collapsed="false"/>
    <row r="47" customFormat="false" ht="15" hidden="false" customHeight="false" outlineLevel="0" collapsed="false">
      <c r="A47" s="24" t="s">
        <v>67</v>
      </c>
    </row>
    <row r="48" customFormat="false" ht="8.25" hidden="false" customHeight="true" outlineLevel="0" collapsed="false"/>
    <row r="49" customFormat="false" ht="15" hidden="false" customHeight="false" outlineLevel="0" collapsed="false">
      <c r="A49" s="24" t="s">
        <v>68</v>
      </c>
    </row>
    <row r="50" customFormat="false" ht="8.25" hidden="false" customHeight="true" outlineLevel="0" collapsed="false"/>
    <row r="51" customFormat="false" ht="63.75" hidden="false" customHeight="false" outlineLevel="0" collapsed="false">
      <c r="A51" s="31" t="s">
        <v>69</v>
      </c>
    </row>
    <row r="52" customFormat="false" ht="8.25" hidden="false" customHeight="true" outlineLevel="0" collapsed="false"/>
    <row r="53" customFormat="false" ht="25.5" hidden="false" customHeight="false" outlineLevel="0" collapsed="false">
      <c r="A53" s="31" t="s">
        <v>70</v>
      </c>
    </row>
    <row r="54" customFormat="false" ht="8.25" hidden="false" customHeight="true" outlineLevel="0" collapsed="false"/>
    <row r="55" customFormat="false" ht="25.5" hidden="false" customHeight="false" outlineLevel="0" collapsed="false">
      <c r="A55" s="31" t="s">
        <v>71</v>
      </c>
    </row>
    <row r="56" customFormat="false" ht="12.75" hidden="false" customHeight="false" outlineLevel="0" collapsed="false">
      <c r="A56" s="31"/>
    </row>
    <row r="57" customFormat="false" ht="12.75" hidden="false" customHeight="false" outlineLevel="0" collapsed="false">
      <c r="A57" s="22"/>
    </row>
    <row r="58" customFormat="false" ht="12.75" hidden="false" customHeight="false" outlineLevel="0" collapsed="false">
      <c r="A58" s="31"/>
    </row>
    <row r="60" customFormat="false" ht="50.1" hidden="false" customHeight="true" outlineLevel="0" collapsed="false">
      <c r="A60" s="32" t="s">
        <v>72</v>
      </c>
    </row>
    <row r="61" customFormat="false" ht="8.25" hidden="false" customHeight="true" outlineLevel="0" collapsed="false"/>
    <row r="62" customFormat="false" ht="25.5" hidden="false" customHeight="false" outlineLevel="0" collapsed="false">
      <c r="A62" s="31" t="s">
        <v>73</v>
      </c>
    </row>
    <row r="63" customFormat="false" ht="8.25" hidden="false" customHeight="true" outlineLevel="0" collapsed="false"/>
    <row r="64" customFormat="false" ht="38.25" hidden="false" customHeight="false" outlineLevel="0" collapsed="false">
      <c r="A64" s="31" t="s">
        <v>74</v>
      </c>
    </row>
    <row r="65" customFormat="false" ht="8.25" hidden="false" customHeight="true" outlineLevel="0" collapsed="false"/>
    <row r="66" customFormat="false" ht="51" hidden="false" customHeight="false" outlineLevel="0" collapsed="false">
      <c r="A66" s="31" t="s">
        <v>75</v>
      </c>
    </row>
    <row r="67" customFormat="false" ht="8.25" hidden="false" customHeight="true" outlineLevel="0" collapsed="false"/>
    <row r="68" customFormat="false" ht="89.25" hidden="false" customHeight="false" outlineLevel="0" collapsed="false">
      <c r="A68" s="31" t="s">
        <v>76</v>
      </c>
    </row>
    <row r="69" customFormat="false" ht="8.25" hidden="false" customHeight="true" outlineLevel="0" collapsed="false"/>
    <row r="70" customFormat="false" ht="63.75" hidden="false" customHeight="false" outlineLevel="0" collapsed="false">
      <c r="A70" s="31" t="s">
        <v>77</v>
      </c>
    </row>
    <row r="71" customFormat="false" ht="8.25" hidden="false" customHeight="true" outlineLevel="0" collapsed="false"/>
    <row r="72" customFormat="false" ht="89.25" hidden="false" customHeight="false" outlineLevel="0" collapsed="false">
      <c r="A72" s="31" t="s">
        <v>78</v>
      </c>
    </row>
    <row r="74" customFormat="false" ht="15" hidden="false" customHeight="false" outlineLevel="0" collapsed="false">
      <c r="A74" s="24" t="s">
        <v>79</v>
      </c>
    </row>
    <row r="75" customFormat="false" ht="8.25" hidden="false" customHeight="true" outlineLevel="0" collapsed="false"/>
    <row r="76" customFormat="false" ht="38.25" hidden="false" customHeight="false" outlineLevel="0" collapsed="false">
      <c r="A76" s="31" t="s">
        <v>80</v>
      </c>
    </row>
    <row r="77" customFormat="false" ht="8.25" hidden="false" customHeight="true" outlineLevel="0" collapsed="false"/>
    <row r="78" customFormat="false" ht="25.5" hidden="false" customHeight="false" outlineLevel="0" collapsed="false">
      <c r="A78" s="31" t="s">
        <v>81</v>
      </c>
    </row>
    <row r="79" customFormat="false" ht="8.25" hidden="false" customHeight="true" outlineLevel="0" collapsed="false"/>
    <row r="80" customFormat="false" ht="25.5" hidden="false" customHeight="false" outlineLevel="0" collapsed="false">
      <c r="A80" s="31" t="s">
        <v>82</v>
      </c>
    </row>
    <row r="81" customFormat="false" ht="8.25" hidden="false" customHeight="true" outlineLevel="0" collapsed="false"/>
    <row r="82" customFormat="false" ht="25.5" hidden="false" customHeight="false" outlineLevel="0" collapsed="false">
      <c r="A82" s="31" t="s">
        <v>83</v>
      </c>
    </row>
    <row r="83" customFormat="false" ht="8.25" hidden="false" customHeight="true" outlineLevel="0" collapsed="false"/>
    <row r="84" customFormat="false" ht="38.25" hidden="false" customHeight="false" outlineLevel="0" collapsed="false">
      <c r="A84" s="31" t="s">
        <v>84</v>
      </c>
    </row>
    <row r="85" customFormat="false" ht="8.25" hidden="false" customHeight="true" outlineLevel="0" collapsed="false">
      <c r="A85" s="31"/>
    </row>
    <row r="86" customFormat="false" ht="25.5" hidden="false" customHeight="false" outlineLevel="0" collapsed="false">
      <c r="A86" s="31" t="s">
        <v>85</v>
      </c>
    </row>
    <row r="87" customFormat="false" ht="8.25" hidden="false" customHeight="true" outlineLevel="0" collapsed="false"/>
    <row r="88" customFormat="false" ht="38.25" hidden="false" customHeight="false" outlineLevel="0" collapsed="false">
      <c r="A88" s="31" t="s">
        <v>86</v>
      </c>
    </row>
    <row r="89" customFormat="false" ht="8.25" hidden="false" customHeight="true" outlineLevel="0" collapsed="false"/>
    <row r="90" customFormat="false" ht="25.5" hidden="false" customHeight="false" outlineLevel="0" collapsed="false">
      <c r="A90" s="31" t="s">
        <v>87</v>
      </c>
    </row>
    <row r="91" customFormat="false" ht="8.25" hidden="false" customHeight="true" outlineLevel="0" collapsed="false"/>
    <row r="92" customFormat="false" ht="38.25" hidden="false" customHeight="false" outlineLevel="0" collapsed="false">
      <c r="A92" s="31" t="s">
        <v>88</v>
      </c>
    </row>
    <row r="93" customFormat="false" ht="8.25" hidden="false" customHeight="true" outlineLevel="0" collapsed="false"/>
    <row r="94" customFormat="false" ht="63.75" hidden="false" customHeight="false" outlineLevel="0" collapsed="false">
      <c r="A94" s="31" t="s">
        <v>89</v>
      </c>
    </row>
    <row r="95" customFormat="false" ht="8.25" hidden="false" customHeight="true" outlineLevel="0" collapsed="false"/>
    <row r="96" customFormat="false" ht="51" hidden="false" customHeight="false" outlineLevel="0" collapsed="false">
      <c r="A96" s="31" t="s">
        <v>90</v>
      </c>
    </row>
    <row r="97" customFormat="false" ht="8.25" hidden="false" customHeight="true" outlineLevel="0" collapsed="false"/>
    <row r="98" customFormat="false" ht="51" hidden="false" customHeight="false" outlineLevel="0" collapsed="false">
      <c r="A98" s="31" t="s">
        <v>91</v>
      </c>
    </row>
    <row r="99" customFormat="false" ht="8.25" hidden="false" customHeight="true" outlineLevel="0" collapsed="false"/>
    <row r="100" customFormat="false" ht="102" hidden="false" customHeight="false" outlineLevel="0" collapsed="false">
      <c r="A100" s="31" t="s">
        <v>92</v>
      </c>
    </row>
    <row r="101" customFormat="false" ht="8.25" hidden="false" customHeight="true" outlineLevel="0" collapsed="false"/>
    <row r="102" customFormat="false" ht="25.5" hidden="false" customHeight="false" outlineLevel="0" collapsed="false">
      <c r="A102" s="31" t="s">
        <v>93</v>
      </c>
    </row>
    <row r="103" customFormat="false" ht="8.25" hidden="false" customHeight="true" outlineLevel="0" collapsed="false"/>
    <row r="104" customFormat="false" ht="114.75" hidden="false" customHeight="false" outlineLevel="0" collapsed="false">
      <c r="A104" s="31"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J91" activeCellId="0" sqref="J91"/>
    </sheetView>
  </sheetViews>
  <sheetFormatPr defaultColWidth="11.41796875" defaultRowHeight="15" zeroHeight="false" outlineLevelRow="0" outlineLevelCol="0"/>
  <cols>
    <col collapsed="false" customWidth="true" hidden="false" outlineLevel="0" max="1" min="1" style="33" width="13.14"/>
    <col collapsed="false" customWidth="true" hidden="false" outlineLevel="0" max="2" min="2" style="33" width="12.42"/>
    <col collapsed="false" customWidth="true" hidden="false" outlineLevel="0" max="10" min="3" style="33" width="15.7"/>
    <col collapsed="false" customWidth="false" hidden="false" outlineLevel="0" max="257" min="11" style="33" width="11.42"/>
  </cols>
  <sheetData>
    <row r="1" customFormat="false" ht="15.75" hidden="true" customHeight="false" outlineLevel="0" collapsed="false">
      <c r="B1" s="34" t="s">
        <v>95</v>
      </c>
      <c r="C1" s="34"/>
      <c r="D1" s="34"/>
      <c r="E1" s="34"/>
      <c r="F1" s="34"/>
      <c r="G1" s="34"/>
      <c r="H1" s="34"/>
      <c r="I1" s="34"/>
      <c r="J1" s="34"/>
    </row>
    <row r="2" customFormat="false" ht="16.5" hidden="false" customHeight="false" outlineLevel="0" collapsed="false">
      <c r="A2" s="35" t="s">
        <v>96</v>
      </c>
      <c r="B2" s="35"/>
      <c r="C2" s="35"/>
      <c r="D2" s="35"/>
      <c r="E2" s="35"/>
      <c r="F2" s="35"/>
      <c r="G2" s="35"/>
      <c r="H2" s="35"/>
      <c r="I2" s="35"/>
      <c r="J2" s="35"/>
    </row>
    <row r="3" customFormat="false" ht="15.75" hidden="false" customHeight="false" outlineLevel="0" collapsed="false">
      <c r="B3" s="36"/>
      <c r="G3" s="37"/>
      <c r="I3" s="37"/>
    </row>
    <row r="4" customFormat="false" ht="20.1" hidden="false" customHeight="true" outlineLevel="0" collapsed="false">
      <c r="A4" s="38" t="s">
        <v>97</v>
      </c>
      <c r="B4" s="38"/>
      <c r="C4" s="39" t="s">
        <v>98</v>
      </c>
      <c r="D4" s="39"/>
      <c r="E4" s="39"/>
      <c r="F4" s="39"/>
      <c r="G4" s="40" t="s">
        <v>99</v>
      </c>
      <c r="H4" s="40"/>
      <c r="I4" s="40"/>
      <c r="J4" s="40"/>
    </row>
    <row r="5" customFormat="false" ht="17.1" hidden="false" customHeight="true" outlineLevel="0" collapsed="false">
      <c r="A5" s="38"/>
      <c r="B5" s="38"/>
      <c r="C5" s="39" t="s">
        <v>100</v>
      </c>
      <c r="D5" s="39"/>
      <c r="E5" s="41" t="s">
        <v>101</v>
      </c>
      <c r="F5" s="41"/>
      <c r="G5" s="39" t="s">
        <v>100</v>
      </c>
      <c r="H5" s="39"/>
      <c r="I5" s="42" t="s">
        <v>101</v>
      </c>
      <c r="J5" s="42"/>
    </row>
    <row r="6" customFormat="false" ht="17.1" hidden="false" customHeight="true" outlineLevel="0" collapsed="false">
      <c r="A6" s="38"/>
      <c r="B6" s="38"/>
      <c r="C6" s="39"/>
      <c r="D6" s="39"/>
      <c r="E6" s="43" t="s">
        <v>102</v>
      </c>
      <c r="F6" s="43"/>
      <c r="G6" s="39"/>
      <c r="H6" s="39"/>
      <c r="I6" s="44" t="s">
        <v>102</v>
      </c>
      <c r="J6" s="44"/>
    </row>
    <row r="7" customFormat="false" ht="30" hidden="false" customHeight="true" outlineLevel="0" collapsed="false">
      <c r="A7" s="38"/>
      <c r="B7" s="38"/>
      <c r="C7" s="45" t="s">
        <v>103</v>
      </c>
      <c r="D7" s="39" t="s">
        <v>104</v>
      </c>
      <c r="E7" s="45" t="s">
        <v>105</v>
      </c>
      <c r="F7" s="39" t="s">
        <v>104</v>
      </c>
      <c r="G7" s="45" t="s">
        <v>106</v>
      </c>
      <c r="H7" s="39" t="s">
        <v>104</v>
      </c>
      <c r="I7" s="45" t="s">
        <v>107</v>
      </c>
      <c r="J7" s="46" t="s">
        <v>104</v>
      </c>
    </row>
    <row r="8" customFormat="false" ht="9" hidden="false" customHeight="true" outlineLevel="0" collapsed="false">
      <c r="A8" s="47"/>
      <c r="B8" s="48"/>
      <c r="C8" s="49"/>
      <c r="D8" s="47"/>
      <c r="E8" s="47"/>
      <c r="F8" s="47"/>
      <c r="G8" s="47"/>
      <c r="H8" s="47"/>
      <c r="I8" s="47"/>
      <c r="J8" s="47"/>
    </row>
    <row r="9" customFormat="false" ht="14.1" hidden="false" customHeight="true" outlineLevel="0" collapsed="false">
      <c r="A9" s="48" t="n">
        <v>1992</v>
      </c>
      <c r="B9" s="47"/>
      <c r="C9" s="50" t="n">
        <v>90250</v>
      </c>
      <c r="D9" s="51" t="s">
        <v>108</v>
      </c>
      <c r="E9" s="51" t="n">
        <v>15913</v>
      </c>
      <c r="F9" s="51" t="s">
        <v>108</v>
      </c>
      <c r="G9" s="51" t="n">
        <v>318443</v>
      </c>
      <c r="H9" s="51" t="s">
        <v>108</v>
      </c>
      <c r="I9" s="51" t="n">
        <v>38201</v>
      </c>
      <c r="J9" s="52" t="s">
        <v>108</v>
      </c>
    </row>
    <row r="10" customFormat="false" ht="14.1" hidden="false" customHeight="true" outlineLevel="0" collapsed="false">
      <c r="A10" s="48" t="n">
        <v>1993</v>
      </c>
      <c r="B10" s="47"/>
      <c r="C10" s="50" t="n">
        <v>88033</v>
      </c>
      <c r="D10" s="53" t="n">
        <v>-2.5</v>
      </c>
      <c r="E10" s="51" t="n">
        <v>14347</v>
      </c>
      <c r="F10" s="53" t="n">
        <v>-9.8</v>
      </c>
      <c r="G10" s="51" t="n">
        <v>312079</v>
      </c>
      <c r="H10" s="53" t="n">
        <v>-2</v>
      </c>
      <c r="I10" s="51" t="n">
        <v>34708</v>
      </c>
      <c r="J10" s="53" t="n">
        <v>-9.1</v>
      </c>
    </row>
    <row r="11" customFormat="false" ht="14.1" hidden="false" customHeight="true" outlineLevel="0" collapsed="false">
      <c r="A11" s="48" t="n">
        <v>1994</v>
      </c>
      <c r="B11" s="47"/>
      <c r="C11" s="50" t="n">
        <v>89900</v>
      </c>
      <c r="D11" s="53" t="n">
        <v>2.1</v>
      </c>
      <c r="E11" s="51" t="n">
        <v>14490</v>
      </c>
      <c r="F11" s="53" t="n">
        <v>1</v>
      </c>
      <c r="G11" s="51" t="n">
        <v>314227</v>
      </c>
      <c r="H11" s="53" t="n">
        <v>0.7</v>
      </c>
      <c r="I11" s="51" t="n">
        <v>34785</v>
      </c>
      <c r="J11" s="53" t="n">
        <v>0.2</v>
      </c>
    </row>
    <row r="12" customFormat="false" ht="14.1" hidden="false" customHeight="true" outlineLevel="0" collapsed="false">
      <c r="A12" s="48" t="n">
        <v>1995</v>
      </c>
      <c r="B12" s="47"/>
      <c r="C12" s="50" t="n">
        <v>93902</v>
      </c>
      <c r="D12" s="53" t="n">
        <v>4.5</v>
      </c>
      <c r="E12" s="51" t="n">
        <v>14838</v>
      </c>
      <c r="F12" s="53" t="n">
        <v>2.4</v>
      </c>
      <c r="G12" s="51" t="n">
        <v>323558</v>
      </c>
      <c r="H12" s="53" t="n">
        <v>3</v>
      </c>
      <c r="I12" s="51" t="n">
        <v>35462</v>
      </c>
      <c r="J12" s="53" t="n">
        <v>1.9</v>
      </c>
    </row>
    <row r="13" customFormat="false" ht="14.1" hidden="false" customHeight="true" outlineLevel="0" collapsed="false">
      <c r="A13" s="48" t="n">
        <v>1996</v>
      </c>
      <c r="B13" s="47"/>
      <c r="C13" s="50" t="n">
        <v>95169</v>
      </c>
      <c r="D13" s="53" t="n">
        <v>1.3</v>
      </c>
      <c r="E13" s="51" t="n">
        <v>15152</v>
      </c>
      <c r="F13" s="53" t="n">
        <v>2.1</v>
      </c>
      <c r="G13" s="51" t="n">
        <v>320209</v>
      </c>
      <c r="H13" s="53" t="n">
        <v>-1</v>
      </c>
      <c r="I13" s="51" t="n">
        <v>35349</v>
      </c>
      <c r="J13" s="53" t="n">
        <v>-0.3</v>
      </c>
    </row>
    <row r="14" customFormat="false" ht="14.1" hidden="false" customHeight="true" outlineLevel="0" collapsed="false">
      <c r="A14" s="48" t="n">
        <v>1997</v>
      </c>
      <c r="B14" s="48"/>
      <c r="C14" s="50" t="n">
        <v>98013</v>
      </c>
      <c r="D14" s="53" t="n">
        <v>3</v>
      </c>
      <c r="E14" s="51" t="n">
        <v>15836</v>
      </c>
      <c r="F14" s="53" t="n">
        <v>4.5</v>
      </c>
      <c r="G14" s="51" t="n">
        <v>308323</v>
      </c>
      <c r="H14" s="53" t="n">
        <v>-3.7</v>
      </c>
      <c r="I14" s="51" t="n">
        <v>36354</v>
      </c>
      <c r="J14" s="53" t="n">
        <v>2.8</v>
      </c>
    </row>
    <row r="15" customFormat="false" ht="14.1" hidden="false" customHeight="true" outlineLevel="0" collapsed="false">
      <c r="A15" s="48" t="n">
        <v>1998</v>
      </c>
      <c r="B15" s="48"/>
      <c r="C15" s="50" t="n">
        <v>101352</v>
      </c>
      <c r="D15" s="53" t="n">
        <v>3.4</v>
      </c>
      <c r="E15" s="51" t="n">
        <v>16509</v>
      </c>
      <c r="F15" s="53" t="n">
        <v>4.3</v>
      </c>
      <c r="G15" s="51" t="n">
        <v>314411</v>
      </c>
      <c r="H15" s="53" t="n">
        <v>2</v>
      </c>
      <c r="I15" s="51" t="n">
        <v>37250</v>
      </c>
      <c r="J15" s="53" t="n">
        <v>2.5</v>
      </c>
    </row>
    <row r="16" customFormat="false" ht="14.1" hidden="false" customHeight="true" outlineLevel="0" collapsed="false">
      <c r="A16" s="48" t="n">
        <v>1999</v>
      </c>
      <c r="B16" s="54"/>
      <c r="C16" s="50" t="n">
        <v>107202</v>
      </c>
      <c r="D16" s="53" t="n">
        <v>5.8</v>
      </c>
      <c r="E16" s="51" t="n">
        <v>17121</v>
      </c>
      <c r="F16" s="53" t="n">
        <v>3.7</v>
      </c>
      <c r="G16" s="51" t="n">
        <v>329365</v>
      </c>
      <c r="H16" s="53" t="n">
        <v>4.8</v>
      </c>
      <c r="I16" s="51" t="n">
        <v>38664</v>
      </c>
      <c r="J16" s="53" t="n">
        <v>3.8</v>
      </c>
    </row>
    <row r="17" customFormat="false" ht="14.1" hidden="false" customHeight="true" outlineLevel="0" collapsed="false">
      <c r="A17" s="48" t="n">
        <v>2000</v>
      </c>
      <c r="B17" s="54"/>
      <c r="C17" s="50" t="n">
        <v>113737</v>
      </c>
      <c r="D17" s="53" t="n">
        <v>6.1</v>
      </c>
      <c r="E17" s="51" t="n">
        <v>18992</v>
      </c>
      <c r="F17" s="53" t="n">
        <v>10.9</v>
      </c>
      <c r="G17" s="51" t="n">
        <v>347423</v>
      </c>
      <c r="H17" s="53" t="n">
        <v>5.5</v>
      </c>
      <c r="I17" s="51" t="n">
        <v>42642</v>
      </c>
      <c r="J17" s="53" t="n">
        <v>10.3</v>
      </c>
    </row>
    <row r="18" customFormat="false" ht="14.1" hidden="false" customHeight="true" outlineLevel="0" collapsed="false">
      <c r="A18" s="48" t="n">
        <v>2001</v>
      </c>
      <c r="B18" s="54"/>
      <c r="C18" s="50" t="n">
        <v>112845</v>
      </c>
      <c r="D18" s="53" t="n">
        <v>-0.8</v>
      </c>
      <c r="E18" s="51" t="n">
        <v>17860</v>
      </c>
      <c r="F18" s="53" t="n">
        <v>-6</v>
      </c>
      <c r="G18" s="51" t="n">
        <v>347444</v>
      </c>
      <c r="H18" s="53" t="n">
        <v>0</v>
      </c>
      <c r="I18" s="51" t="n">
        <v>40786</v>
      </c>
      <c r="J18" s="53" t="n">
        <v>-4.4</v>
      </c>
    </row>
    <row r="19" customFormat="false" ht="14.1" hidden="false" customHeight="true" outlineLevel="0" collapsed="false">
      <c r="A19" s="48" t="n">
        <v>2002</v>
      </c>
      <c r="B19" s="54"/>
      <c r="C19" s="50" t="n">
        <v>110775</v>
      </c>
      <c r="D19" s="53" t="n">
        <v>-1.8</v>
      </c>
      <c r="E19" s="51" t="n">
        <v>17928</v>
      </c>
      <c r="F19" s="53" t="n">
        <v>0.4</v>
      </c>
      <c r="G19" s="51" t="n">
        <v>338129</v>
      </c>
      <c r="H19" s="53" t="n">
        <v>-2.7</v>
      </c>
      <c r="I19" s="51" t="n">
        <v>40564</v>
      </c>
      <c r="J19" s="53" t="n">
        <v>-0.5</v>
      </c>
    </row>
    <row r="20" customFormat="false" ht="14.1" hidden="false" customHeight="true" outlineLevel="0" collapsed="false">
      <c r="A20" s="48" t="n">
        <v>2003</v>
      </c>
      <c r="B20" s="54"/>
      <c r="C20" s="50" t="n">
        <v>112559</v>
      </c>
      <c r="D20" s="53" t="n">
        <v>1.6</v>
      </c>
      <c r="E20" s="51" t="n">
        <v>18390</v>
      </c>
      <c r="F20" s="53" t="n">
        <v>2.6</v>
      </c>
      <c r="G20" s="51" t="n">
        <v>338375</v>
      </c>
      <c r="H20" s="53" t="n">
        <v>0.1</v>
      </c>
      <c r="I20" s="51" t="n">
        <v>41690</v>
      </c>
      <c r="J20" s="53" t="n">
        <v>2.8</v>
      </c>
    </row>
    <row r="21" customFormat="false" ht="9" hidden="false" customHeight="true" outlineLevel="0" collapsed="false">
      <c r="A21" s="47"/>
      <c r="B21" s="54"/>
      <c r="C21" s="50"/>
      <c r="D21" s="53"/>
      <c r="E21" s="51"/>
      <c r="F21" s="53"/>
      <c r="G21" s="51"/>
      <c r="H21" s="53"/>
      <c r="I21" s="51"/>
      <c r="J21" s="53"/>
    </row>
    <row r="22" customFormat="false" ht="14.1" hidden="false" customHeight="true" outlineLevel="0" collapsed="false">
      <c r="A22" s="48" t="n">
        <v>1992</v>
      </c>
      <c r="B22" s="47" t="s">
        <v>109</v>
      </c>
      <c r="C22" s="50" t="n">
        <v>56662</v>
      </c>
      <c r="D22" s="53" t="n">
        <v>5.4</v>
      </c>
      <c r="E22" s="51" t="n">
        <v>10599</v>
      </c>
      <c r="F22" s="53" t="n">
        <v>-3.2</v>
      </c>
      <c r="G22" s="51" t="n">
        <v>208731</v>
      </c>
      <c r="H22" s="53" t="n">
        <v>4.7</v>
      </c>
      <c r="I22" s="51" t="n">
        <v>25445</v>
      </c>
      <c r="J22" s="53" t="n">
        <v>-3.3</v>
      </c>
    </row>
    <row r="23" customFormat="false" ht="14.1" hidden="false" customHeight="true" outlineLevel="0" collapsed="false">
      <c r="A23" s="55" t="s">
        <v>110</v>
      </c>
      <c r="B23" s="47" t="s">
        <v>111</v>
      </c>
      <c r="C23" s="50" t="n">
        <v>33428</v>
      </c>
      <c r="D23" s="53" t="n">
        <v>0.5</v>
      </c>
      <c r="E23" s="51" t="n">
        <v>5048</v>
      </c>
      <c r="F23" s="53" t="n">
        <v>-6.5</v>
      </c>
      <c r="G23" s="51" t="n">
        <v>109991</v>
      </c>
      <c r="H23" s="53" t="n">
        <v>0.9</v>
      </c>
      <c r="I23" s="51" t="n">
        <v>12097</v>
      </c>
      <c r="J23" s="53" t="n">
        <v>-5.8</v>
      </c>
    </row>
    <row r="24" customFormat="false" ht="14.1" hidden="false" customHeight="true" outlineLevel="0" collapsed="false">
      <c r="A24" s="48" t="n">
        <v>1993</v>
      </c>
      <c r="B24" s="47" t="s">
        <v>109</v>
      </c>
      <c r="C24" s="50" t="n">
        <v>54801</v>
      </c>
      <c r="D24" s="53" t="n">
        <v>-3.3</v>
      </c>
      <c r="E24" s="51" t="n">
        <v>9378</v>
      </c>
      <c r="F24" s="53" t="n">
        <v>-11.5</v>
      </c>
      <c r="G24" s="51" t="n">
        <v>203013</v>
      </c>
      <c r="H24" s="53" t="n">
        <v>-2.7</v>
      </c>
      <c r="I24" s="51" t="n">
        <v>22869</v>
      </c>
      <c r="J24" s="53" t="n">
        <v>-10.1</v>
      </c>
    </row>
    <row r="25" customFormat="false" ht="14.1" hidden="false" customHeight="true" outlineLevel="0" collapsed="false">
      <c r="A25" s="55" t="s">
        <v>112</v>
      </c>
      <c r="B25" s="47" t="s">
        <v>111</v>
      </c>
      <c r="C25" s="50" t="n">
        <v>33465</v>
      </c>
      <c r="D25" s="53" t="n">
        <v>0.1</v>
      </c>
      <c r="E25" s="51" t="n">
        <v>4983</v>
      </c>
      <c r="F25" s="53" t="n">
        <v>-1.3</v>
      </c>
      <c r="G25" s="51" t="n">
        <v>109012</v>
      </c>
      <c r="H25" s="53" t="n">
        <v>-0.9</v>
      </c>
      <c r="I25" s="51" t="n">
        <v>11967</v>
      </c>
      <c r="J25" s="53" t="n">
        <v>-1.1</v>
      </c>
    </row>
    <row r="26" customFormat="false" ht="14.1" hidden="false" customHeight="true" outlineLevel="0" collapsed="false">
      <c r="A26" s="48" t="n">
        <v>1994</v>
      </c>
      <c r="B26" s="47" t="s">
        <v>109</v>
      </c>
      <c r="C26" s="50" t="n">
        <v>55780</v>
      </c>
      <c r="D26" s="53" t="n">
        <v>1.8</v>
      </c>
      <c r="E26" s="51" t="n">
        <v>9390</v>
      </c>
      <c r="F26" s="53" t="n">
        <v>0.1</v>
      </c>
      <c r="G26" s="51" t="n">
        <v>203377</v>
      </c>
      <c r="H26" s="53" t="n">
        <v>0.2</v>
      </c>
      <c r="I26" s="51" t="n">
        <v>22554</v>
      </c>
      <c r="J26" s="53" t="n">
        <v>-1.4</v>
      </c>
    </row>
    <row r="27" customFormat="false" ht="14.1" hidden="false" customHeight="true" outlineLevel="0" collapsed="false">
      <c r="A27" s="55" t="s">
        <v>113</v>
      </c>
      <c r="B27" s="47" t="s">
        <v>111</v>
      </c>
      <c r="C27" s="50" t="n">
        <v>35323</v>
      </c>
      <c r="D27" s="53" t="n">
        <v>5.6</v>
      </c>
      <c r="E27" s="51" t="n">
        <v>5301</v>
      </c>
      <c r="F27" s="53" t="n">
        <v>6.4</v>
      </c>
      <c r="G27" s="51" t="n">
        <v>114193</v>
      </c>
      <c r="H27" s="53" t="n">
        <v>4.8</v>
      </c>
      <c r="I27" s="51" t="n">
        <v>12603</v>
      </c>
      <c r="J27" s="53" t="n">
        <v>5.3</v>
      </c>
    </row>
    <row r="28" customFormat="false" ht="14.1" hidden="false" customHeight="true" outlineLevel="0" collapsed="false">
      <c r="A28" s="48" t="n">
        <v>1995</v>
      </c>
      <c r="B28" s="47" t="s">
        <v>109</v>
      </c>
      <c r="C28" s="50" t="n">
        <v>57999</v>
      </c>
      <c r="D28" s="53" t="n">
        <v>4</v>
      </c>
      <c r="E28" s="51" t="n">
        <v>9453</v>
      </c>
      <c r="F28" s="53" t="n">
        <v>0.7</v>
      </c>
      <c r="G28" s="51" t="n">
        <v>208046</v>
      </c>
      <c r="H28" s="53" t="n">
        <v>2.3</v>
      </c>
      <c r="I28" s="51" t="n">
        <v>22687</v>
      </c>
      <c r="J28" s="53" t="n">
        <v>0.6</v>
      </c>
    </row>
    <row r="29" customFormat="false" ht="14.1" hidden="false" customHeight="true" outlineLevel="0" collapsed="false">
      <c r="A29" s="55" t="s">
        <v>114</v>
      </c>
      <c r="B29" s="47" t="s">
        <v>111</v>
      </c>
      <c r="C29" s="50" t="n">
        <v>35939</v>
      </c>
      <c r="D29" s="53" t="n">
        <v>1.7</v>
      </c>
      <c r="E29" s="51" t="n">
        <v>5370</v>
      </c>
      <c r="F29" s="53" t="n">
        <v>1.3</v>
      </c>
      <c r="G29" s="51" t="n">
        <v>114688</v>
      </c>
      <c r="H29" s="53" t="n">
        <v>0.4</v>
      </c>
      <c r="I29" s="51" t="n">
        <v>12675</v>
      </c>
      <c r="J29" s="53" t="n">
        <v>0.6</v>
      </c>
    </row>
    <row r="30" customFormat="false" ht="14.1" hidden="false" customHeight="true" outlineLevel="0" collapsed="false">
      <c r="A30" s="48" t="n">
        <v>1996</v>
      </c>
      <c r="B30" s="47" t="s">
        <v>109</v>
      </c>
      <c r="C30" s="50" t="n">
        <v>59035</v>
      </c>
      <c r="D30" s="53" t="n">
        <v>1.8</v>
      </c>
      <c r="E30" s="51" t="n">
        <v>9744</v>
      </c>
      <c r="F30" s="53" t="n">
        <v>3.1</v>
      </c>
      <c r="G30" s="51" t="n">
        <v>206718</v>
      </c>
      <c r="H30" s="53" t="n">
        <v>-0.6</v>
      </c>
      <c r="I30" s="51" t="n">
        <v>22669</v>
      </c>
      <c r="J30" s="53" t="n">
        <v>-0.1</v>
      </c>
    </row>
    <row r="31" customFormat="false" ht="14.1" hidden="false" customHeight="true" outlineLevel="0" collapsed="false">
      <c r="A31" s="55" t="s">
        <v>115</v>
      </c>
      <c r="B31" s="47" t="s">
        <v>111</v>
      </c>
      <c r="C31" s="50" t="n">
        <v>36785</v>
      </c>
      <c r="D31" s="53" t="n">
        <v>2.4</v>
      </c>
      <c r="E31" s="51" t="n">
        <v>5601</v>
      </c>
      <c r="F31" s="53" t="n">
        <v>4.3</v>
      </c>
      <c r="G31" s="51" t="n">
        <v>108514</v>
      </c>
      <c r="H31" s="53" t="n">
        <v>-5.4</v>
      </c>
      <c r="I31" s="51" t="n">
        <v>12980</v>
      </c>
      <c r="J31" s="53" t="n">
        <v>2.4</v>
      </c>
    </row>
    <row r="32" customFormat="false" ht="14.1" hidden="false" customHeight="true" outlineLevel="0" collapsed="false">
      <c r="A32" s="48" t="n">
        <v>1997</v>
      </c>
      <c r="B32" s="56" t="s">
        <v>109</v>
      </c>
      <c r="C32" s="50" t="n">
        <v>60892</v>
      </c>
      <c r="D32" s="53" t="n">
        <v>3.1</v>
      </c>
      <c r="E32" s="51" t="n">
        <v>10136</v>
      </c>
      <c r="F32" s="53" t="n">
        <v>4</v>
      </c>
      <c r="G32" s="51" t="n">
        <v>201222</v>
      </c>
      <c r="H32" s="53" t="n">
        <v>-2.7</v>
      </c>
      <c r="I32" s="51" t="n">
        <v>23267</v>
      </c>
      <c r="J32" s="53" t="n">
        <v>2.6</v>
      </c>
    </row>
    <row r="33" customFormat="false" ht="14.1" hidden="false" customHeight="true" outlineLevel="0" collapsed="false">
      <c r="A33" s="55" t="s">
        <v>116</v>
      </c>
      <c r="B33" s="47" t="s">
        <v>111</v>
      </c>
      <c r="C33" s="50" t="n">
        <v>37788</v>
      </c>
      <c r="D33" s="53" t="n">
        <v>2.7</v>
      </c>
      <c r="E33" s="51" t="n">
        <v>5866</v>
      </c>
      <c r="F33" s="53" t="n">
        <v>4.7</v>
      </c>
      <c r="G33" s="51" t="n">
        <v>106956</v>
      </c>
      <c r="H33" s="53" t="n">
        <v>-1.4</v>
      </c>
      <c r="I33" s="51" t="n">
        <v>13294</v>
      </c>
      <c r="J33" s="53" t="n">
        <v>2.4</v>
      </c>
    </row>
    <row r="34" customFormat="false" ht="14.1" hidden="false" customHeight="true" outlineLevel="0" collapsed="false">
      <c r="A34" s="48" t="n">
        <v>1998</v>
      </c>
      <c r="B34" s="56" t="s">
        <v>109</v>
      </c>
      <c r="C34" s="50" t="n">
        <v>62819</v>
      </c>
      <c r="D34" s="53" t="n">
        <v>3.2</v>
      </c>
      <c r="E34" s="51" t="n">
        <v>10550</v>
      </c>
      <c r="F34" s="53" t="n">
        <v>4.1</v>
      </c>
      <c r="G34" s="51" t="n">
        <v>205402</v>
      </c>
      <c r="H34" s="53" t="n">
        <v>2.1</v>
      </c>
      <c r="I34" s="51" t="n">
        <v>23790</v>
      </c>
      <c r="J34" s="53" t="n">
        <v>2.2</v>
      </c>
    </row>
    <row r="35" customFormat="false" ht="14.1" hidden="false" customHeight="true" outlineLevel="0" collapsed="false">
      <c r="A35" s="55" t="s">
        <v>117</v>
      </c>
      <c r="B35" s="47" t="s">
        <v>111</v>
      </c>
      <c r="C35" s="50" t="n">
        <v>40218</v>
      </c>
      <c r="D35" s="53" t="n">
        <v>6.4</v>
      </c>
      <c r="E35" s="51" t="n">
        <v>6201</v>
      </c>
      <c r="F35" s="53" t="n">
        <v>5.7</v>
      </c>
      <c r="G35" s="51" t="n">
        <v>113748</v>
      </c>
      <c r="H35" s="53" t="n">
        <v>6.4</v>
      </c>
      <c r="I35" s="51" t="n">
        <v>13917</v>
      </c>
      <c r="J35" s="53" t="n">
        <v>4.7</v>
      </c>
    </row>
    <row r="36" customFormat="false" ht="14.1" hidden="false" customHeight="true" outlineLevel="0" collapsed="false">
      <c r="A36" s="48" t="n">
        <v>1999</v>
      </c>
      <c r="B36" s="47" t="s">
        <v>109</v>
      </c>
      <c r="C36" s="50" t="n">
        <v>65994</v>
      </c>
      <c r="D36" s="53" t="n">
        <v>5.1</v>
      </c>
      <c r="E36" s="51" t="n">
        <v>10827</v>
      </c>
      <c r="F36" s="53" t="n">
        <v>2.6</v>
      </c>
      <c r="G36" s="51" t="n">
        <v>213322</v>
      </c>
      <c r="H36" s="53" t="n">
        <v>3.9</v>
      </c>
      <c r="I36" s="51" t="n">
        <v>24541</v>
      </c>
      <c r="J36" s="53" t="n">
        <v>3.2</v>
      </c>
    </row>
    <row r="37" customFormat="false" ht="14.1" hidden="false" customHeight="true" outlineLevel="0" collapsed="false">
      <c r="A37" s="55" t="s">
        <v>118</v>
      </c>
      <c r="B37" s="47" t="s">
        <v>111</v>
      </c>
      <c r="C37" s="50" t="n">
        <v>42938</v>
      </c>
      <c r="D37" s="53" t="n">
        <v>6.8</v>
      </c>
      <c r="E37" s="51" t="n">
        <v>6482</v>
      </c>
      <c r="F37" s="53" t="n">
        <v>4.5</v>
      </c>
      <c r="G37" s="51" t="n">
        <v>121624</v>
      </c>
      <c r="H37" s="53" t="n">
        <v>6.9</v>
      </c>
      <c r="I37" s="51" t="n">
        <v>14511</v>
      </c>
      <c r="J37" s="53" t="n">
        <v>4.3</v>
      </c>
    </row>
    <row r="38" customFormat="false" ht="14.1" hidden="false" customHeight="true" outlineLevel="0" collapsed="false">
      <c r="A38" s="48" t="n">
        <v>2000</v>
      </c>
      <c r="B38" s="47" t="s">
        <v>109</v>
      </c>
      <c r="C38" s="50" t="n">
        <v>70174</v>
      </c>
      <c r="D38" s="53" t="n">
        <v>6.3</v>
      </c>
      <c r="E38" s="51" t="n">
        <v>12281</v>
      </c>
      <c r="F38" s="53" t="n">
        <v>13.4</v>
      </c>
      <c r="G38" s="51" t="n">
        <v>223534</v>
      </c>
      <c r="H38" s="53" t="n">
        <v>4.8</v>
      </c>
      <c r="I38" s="51" t="n">
        <v>27595</v>
      </c>
      <c r="J38" s="53" t="n">
        <v>12.4</v>
      </c>
    </row>
    <row r="39" customFormat="false" ht="14.1" hidden="false" customHeight="true" outlineLevel="0" collapsed="false">
      <c r="A39" s="55" t="s">
        <v>119</v>
      </c>
      <c r="B39" s="47" t="s">
        <v>111</v>
      </c>
      <c r="C39" s="50" t="n">
        <v>44191</v>
      </c>
      <c r="D39" s="53" t="n">
        <v>2.9</v>
      </c>
      <c r="E39" s="51" t="n">
        <v>6943</v>
      </c>
      <c r="F39" s="53" t="n">
        <v>7.1</v>
      </c>
      <c r="G39" s="51" t="n">
        <v>126266</v>
      </c>
      <c r="H39" s="53" t="n">
        <v>3.8</v>
      </c>
      <c r="I39" s="51" t="n">
        <v>15694</v>
      </c>
      <c r="J39" s="53" t="n">
        <v>8.2</v>
      </c>
    </row>
    <row r="40" customFormat="false" ht="14.1" hidden="false" customHeight="true" outlineLevel="0" collapsed="false">
      <c r="A40" s="48" t="n">
        <v>2001</v>
      </c>
      <c r="B40" s="47" t="s">
        <v>109</v>
      </c>
      <c r="C40" s="50" t="n">
        <v>68730</v>
      </c>
      <c r="D40" s="53" t="n">
        <v>-2.1</v>
      </c>
      <c r="E40" s="51" t="n">
        <v>11065</v>
      </c>
      <c r="F40" s="53" t="n">
        <v>-9.9</v>
      </c>
      <c r="G40" s="51" t="n">
        <v>221602</v>
      </c>
      <c r="H40" s="53" t="n">
        <v>-0.9</v>
      </c>
      <c r="I40" s="51" t="n">
        <v>25393</v>
      </c>
      <c r="J40" s="53" t="n">
        <v>-8</v>
      </c>
    </row>
    <row r="41" customFormat="false" ht="14.1" hidden="false" customHeight="true" outlineLevel="0" collapsed="false">
      <c r="A41" s="55" t="s">
        <v>120</v>
      </c>
      <c r="B41" s="47" t="s">
        <v>111</v>
      </c>
      <c r="C41" s="50" t="n">
        <v>43507</v>
      </c>
      <c r="D41" s="53" t="n">
        <v>-1.5</v>
      </c>
      <c r="E41" s="51" t="n">
        <v>6676</v>
      </c>
      <c r="F41" s="53" t="n">
        <v>-3.8</v>
      </c>
      <c r="G41" s="51" t="n">
        <v>122234</v>
      </c>
      <c r="H41" s="53" t="n">
        <v>-3.2</v>
      </c>
      <c r="I41" s="51" t="n">
        <v>15149</v>
      </c>
      <c r="J41" s="53" t="n">
        <v>-3.5</v>
      </c>
    </row>
    <row r="42" customFormat="false" ht="14.1" hidden="false" customHeight="true" outlineLevel="0" collapsed="false">
      <c r="A42" s="48" t="n">
        <v>2002</v>
      </c>
      <c r="B42" s="47" t="s">
        <v>109</v>
      </c>
      <c r="C42" s="50" t="n">
        <v>67567</v>
      </c>
      <c r="D42" s="53" t="n">
        <v>-1.7</v>
      </c>
      <c r="E42" s="51" t="n">
        <v>11111</v>
      </c>
      <c r="F42" s="53" t="n">
        <v>0.4</v>
      </c>
      <c r="G42" s="51" t="n">
        <v>216864</v>
      </c>
      <c r="H42" s="53" t="n">
        <v>-2.1</v>
      </c>
      <c r="I42" s="51" t="n">
        <v>25229</v>
      </c>
      <c r="J42" s="53" t="n">
        <v>-0.6</v>
      </c>
    </row>
    <row r="43" customFormat="false" ht="14.1" hidden="false" customHeight="true" outlineLevel="0" collapsed="false">
      <c r="A43" s="55" t="s">
        <v>121</v>
      </c>
      <c r="B43" s="47" t="s">
        <v>111</v>
      </c>
      <c r="C43" s="50" t="n">
        <v>42793</v>
      </c>
      <c r="D43" s="53" t="n">
        <v>-1.6</v>
      </c>
      <c r="E43" s="51" t="n">
        <v>6847</v>
      </c>
      <c r="F43" s="53" t="n">
        <v>2.6</v>
      </c>
      <c r="G43" s="51" t="n">
        <v>119826</v>
      </c>
      <c r="H43" s="53" t="n">
        <v>-2</v>
      </c>
      <c r="I43" s="51" t="n">
        <v>15263</v>
      </c>
      <c r="J43" s="53" t="n">
        <v>0.7</v>
      </c>
    </row>
    <row r="44" customFormat="false" ht="14.1" hidden="false" customHeight="true" outlineLevel="0" collapsed="false">
      <c r="A44" s="48" t="n">
        <v>2003</v>
      </c>
      <c r="B44" s="47" t="s">
        <v>109</v>
      </c>
      <c r="C44" s="50" t="n">
        <v>69326</v>
      </c>
      <c r="D44" s="53" t="n">
        <v>2.6</v>
      </c>
      <c r="E44" s="51" t="n">
        <v>11354</v>
      </c>
      <c r="F44" s="53" t="n">
        <v>2.2</v>
      </c>
      <c r="G44" s="51" t="n">
        <v>218359</v>
      </c>
      <c r="H44" s="53" t="n">
        <v>0.7</v>
      </c>
      <c r="I44" s="51" t="n">
        <v>26045</v>
      </c>
      <c r="J44" s="53" t="n">
        <v>3.2</v>
      </c>
    </row>
    <row r="45" customFormat="false" ht="9" hidden="false" customHeight="true" outlineLevel="0" collapsed="false">
      <c r="A45" s="47"/>
      <c r="B45" s="57"/>
      <c r="C45" s="51"/>
      <c r="D45" s="51"/>
      <c r="E45" s="51"/>
      <c r="F45" s="51"/>
      <c r="G45" s="51"/>
      <c r="H45" s="51"/>
      <c r="I45" s="51"/>
      <c r="J45" s="51"/>
    </row>
    <row r="46" customFormat="false" ht="14.1" hidden="false" customHeight="true" outlineLevel="0" collapsed="false">
      <c r="A46" s="48" t="n">
        <v>2001</v>
      </c>
      <c r="B46" s="57" t="s">
        <v>122</v>
      </c>
      <c r="C46" s="51" t="n">
        <v>6119</v>
      </c>
      <c r="D46" s="53" t="n">
        <v>5.2</v>
      </c>
      <c r="E46" s="51" t="n">
        <v>972</v>
      </c>
      <c r="F46" s="53" t="n">
        <v>11.2</v>
      </c>
      <c r="G46" s="51" t="n">
        <v>18071</v>
      </c>
      <c r="H46" s="53" t="n">
        <v>4.8</v>
      </c>
      <c r="I46" s="51" t="n">
        <v>2241</v>
      </c>
      <c r="J46" s="53" t="n">
        <v>11.3</v>
      </c>
    </row>
    <row r="47" customFormat="false" ht="14.1" hidden="false" customHeight="true" outlineLevel="0" collapsed="false">
      <c r="A47" s="48"/>
      <c r="B47" s="57" t="s">
        <v>123</v>
      </c>
      <c r="C47" s="51" t="n">
        <v>6621</v>
      </c>
      <c r="D47" s="53" t="n">
        <v>-1.3</v>
      </c>
      <c r="E47" s="51" t="n">
        <v>1073</v>
      </c>
      <c r="F47" s="53" t="n">
        <v>-1.2</v>
      </c>
      <c r="G47" s="51" t="n">
        <v>19453</v>
      </c>
      <c r="H47" s="53" t="n">
        <v>0.9</v>
      </c>
      <c r="I47" s="51" t="n">
        <v>2528</v>
      </c>
      <c r="J47" s="53" t="n">
        <v>0.6</v>
      </c>
    </row>
    <row r="48" customFormat="false" ht="14.1" hidden="false" customHeight="true" outlineLevel="0" collapsed="false">
      <c r="A48" s="48"/>
      <c r="B48" s="57" t="s">
        <v>124</v>
      </c>
      <c r="C48" s="51" t="n">
        <v>8070</v>
      </c>
      <c r="D48" s="53" t="n">
        <v>4.9</v>
      </c>
      <c r="E48" s="51" t="n">
        <v>1286</v>
      </c>
      <c r="F48" s="53" t="n">
        <v>5.8</v>
      </c>
      <c r="G48" s="51" t="n">
        <v>22547</v>
      </c>
      <c r="H48" s="53" t="n">
        <v>4.3</v>
      </c>
      <c r="I48" s="51" t="n">
        <v>2979</v>
      </c>
      <c r="J48" s="53" t="n">
        <v>7.5</v>
      </c>
    </row>
    <row r="49" customFormat="false" ht="14.1" hidden="false" customHeight="true" outlineLevel="0" collapsed="false">
      <c r="A49" s="48"/>
      <c r="B49" s="57" t="s">
        <v>125</v>
      </c>
      <c r="C49" s="51" t="n">
        <v>8779</v>
      </c>
      <c r="D49" s="53" t="n">
        <v>0.4</v>
      </c>
      <c r="E49" s="51" t="n">
        <v>1359</v>
      </c>
      <c r="F49" s="53" t="n">
        <v>6</v>
      </c>
      <c r="G49" s="51" t="n">
        <v>26934</v>
      </c>
      <c r="H49" s="53" t="n">
        <v>1.7</v>
      </c>
      <c r="I49" s="51" t="n">
        <v>2974</v>
      </c>
      <c r="J49" s="53" t="n">
        <v>7</v>
      </c>
    </row>
    <row r="50" customFormat="false" ht="14.1" hidden="false" customHeight="true" outlineLevel="0" collapsed="false">
      <c r="A50" s="48"/>
      <c r="B50" s="57" t="s">
        <v>126</v>
      </c>
      <c r="C50" s="51" t="n">
        <v>11270</v>
      </c>
      <c r="D50" s="53" t="n">
        <v>2.8</v>
      </c>
      <c r="E50" s="51" t="n">
        <v>1646</v>
      </c>
      <c r="F50" s="53" t="n">
        <v>-4.6</v>
      </c>
      <c r="G50" s="51" t="n">
        <v>33081</v>
      </c>
      <c r="H50" s="53" t="n">
        <v>4</v>
      </c>
      <c r="I50" s="51" t="n">
        <v>3611</v>
      </c>
      <c r="J50" s="53" t="n">
        <v>-5.2</v>
      </c>
    </row>
    <row r="51" customFormat="false" ht="14.1" hidden="false" customHeight="true" outlineLevel="0" collapsed="false">
      <c r="A51" s="48"/>
      <c r="B51" s="57" t="s">
        <v>127</v>
      </c>
      <c r="C51" s="51" t="n">
        <v>11580</v>
      </c>
      <c r="D51" s="53" t="n">
        <v>-2.8</v>
      </c>
      <c r="E51" s="51" t="n">
        <v>1784</v>
      </c>
      <c r="F51" s="53" t="n">
        <v>-8.9</v>
      </c>
      <c r="G51" s="51" t="n">
        <v>34975</v>
      </c>
      <c r="H51" s="53" t="n">
        <v>-4</v>
      </c>
      <c r="I51" s="51" t="n">
        <v>3758</v>
      </c>
      <c r="J51" s="53" t="n">
        <v>-8.8</v>
      </c>
    </row>
    <row r="52" customFormat="false" ht="14.1" hidden="false" customHeight="true" outlineLevel="0" collapsed="false">
      <c r="A52" s="48"/>
      <c r="B52" s="57" t="s">
        <v>128</v>
      </c>
      <c r="C52" s="51" t="n">
        <v>12082</v>
      </c>
      <c r="D52" s="53" t="n">
        <v>0.2</v>
      </c>
      <c r="E52" s="51" t="n">
        <v>2330</v>
      </c>
      <c r="F52" s="53" t="n">
        <v>-7.5</v>
      </c>
      <c r="G52" s="51" t="n">
        <v>43483</v>
      </c>
      <c r="H52" s="53" t="n">
        <v>2.4</v>
      </c>
      <c r="I52" s="51" t="n">
        <v>5510</v>
      </c>
      <c r="J52" s="53" t="n">
        <v>-4.6</v>
      </c>
    </row>
    <row r="53" customFormat="false" ht="14.1" hidden="false" customHeight="true" outlineLevel="0" collapsed="false">
      <c r="A53" s="48"/>
      <c r="B53" s="57" t="s">
        <v>129</v>
      </c>
      <c r="C53" s="51" t="n">
        <v>11935</v>
      </c>
      <c r="D53" s="53" t="n">
        <v>-1.2</v>
      </c>
      <c r="E53" s="58" t="n">
        <v>2097</v>
      </c>
      <c r="F53" s="53" t="n">
        <v>-8.7</v>
      </c>
      <c r="G53" s="58" t="n">
        <v>43452</v>
      </c>
      <c r="H53" s="53" t="n">
        <v>-1.7</v>
      </c>
      <c r="I53" s="59" t="n">
        <v>5256</v>
      </c>
      <c r="J53" s="53" t="n">
        <v>-7.2</v>
      </c>
    </row>
    <row r="54" customFormat="false" ht="14.1" hidden="false" customHeight="true" outlineLevel="0" collapsed="false">
      <c r="A54" s="48"/>
      <c r="B54" s="57" t="s">
        <v>130</v>
      </c>
      <c r="C54" s="51" t="n">
        <v>11452</v>
      </c>
      <c r="D54" s="53" t="n">
        <v>-8.3</v>
      </c>
      <c r="E54" s="58" t="n">
        <v>1737</v>
      </c>
      <c r="F54" s="53" t="n">
        <v>-17.9</v>
      </c>
      <c r="G54" s="58" t="n">
        <v>35141</v>
      </c>
      <c r="H54" s="53" t="n">
        <v>-5.1</v>
      </c>
      <c r="I54" s="58" t="n">
        <v>3872</v>
      </c>
      <c r="J54" s="53" t="n">
        <v>-14.5</v>
      </c>
    </row>
    <row r="55" customFormat="false" ht="14.1" hidden="false" customHeight="true" outlineLevel="0" collapsed="false">
      <c r="A55" s="48"/>
      <c r="B55" s="57" t="s">
        <v>131</v>
      </c>
      <c r="C55" s="51" t="n">
        <v>10411</v>
      </c>
      <c r="D55" s="53" t="n">
        <v>-2.5</v>
      </c>
      <c r="E55" s="58" t="n">
        <v>1472</v>
      </c>
      <c r="F55" s="53" t="n">
        <v>-11.6</v>
      </c>
      <c r="G55" s="58" t="n">
        <v>31469</v>
      </c>
      <c r="H55" s="53" t="n">
        <v>-0.4</v>
      </c>
      <c r="I55" s="58" t="n">
        <v>3384</v>
      </c>
      <c r="J55" s="53" t="n">
        <v>-8.6</v>
      </c>
    </row>
    <row r="56" customFormat="false" ht="14.1" hidden="false" customHeight="true" outlineLevel="0" collapsed="false">
      <c r="A56" s="48"/>
      <c r="B56" s="57" t="s">
        <v>132</v>
      </c>
      <c r="C56" s="51" t="n">
        <v>7935</v>
      </c>
      <c r="D56" s="53" t="n">
        <v>1.5</v>
      </c>
      <c r="E56" s="58" t="n">
        <v>1108</v>
      </c>
      <c r="F56" s="53" t="n">
        <v>-6.3</v>
      </c>
      <c r="G56" s="58" t="n">
        <v>20334</v>
      </c>
      <c r="H56" s="53" t="n">
        <v>0.3</v>
      </c>
      <c r="I56" s="58" t="n">
        <v>2413</v>
      </c>
      <c r="J56" s="53" t="n">
        <v>-6.5</v>
      </c>
    </row>
    <row r="57" customFormat="false" ht="14.1" hidden="false" customHeight="true" outlineLevel="0" collapsed="false">
      <c r="A57" s="48"/>
      <c r="B57" s="57" t="s">
        <v>133</v>
      </c>
      <c r="C57" s="51" t="n">
        <v>6590</v>
      </c>
      <c r="D57" s="53" t="n">
        <v>-2.8</v>
      </c>
      <c r="E57" s="58" t="n">
        <v>997</v>
      </c>
      <c r="F57" s="53" t="n">
        <v>-6.9</v>
      </c>
      <c r="G57" s="58" t="n">
        <v>18503</v>
      </c>
      <c r="H57" s="53" t="n">
        <v>-2.5</v>
      </c>
      <c r="I57" s="58" t="n">
        <v>2259</v>
      </c>
      <c r="J57" s="53" t="n">
        <v>-5.6</v>
      </c>
    </row>
    <row r="58" customFormat="false" ht="9" hidden="false" customHeight="true" outlineLevel="0" collapsed="false">
      <c r="A58" s="48"/>
      <c r="B58" s="57"/>
      <c r="C58" s="51"/>
      <c r="D58" s="51"/>
      <c r="E58" s="51"/>
      <c r="F58" s="51"/>
      <c r="G58" s="51"/>
      <c r="H58" s="51"/>
      <c r="I58" s="51"/>
      <c r="J58" s="51"/>
    </row>
    <row r="59" customFormat="false" ht="14.1" hidden="false" customHeight="true" outlineLevel="0" collapsed="false">
      <c r="A59" s="48" t="n">
        <v>2002</v>
      </c>
      <c r="B59" s="57" t="s">
        <v>122</v>
      </c>
      <c r="C59" s="51" t="n">
        <v>5980</v>
      </c>
      <c r="D59" s="53" t="n">
        <v>-2.3</v>
      </c>
      <c r="E59" s="58" t="n">
        <v>944</v>
      </c>
      <c r="F59" s="53" t="n">
        <v>-2.9</v>
      </c>
      <c r="G59" s="58" t="n">
        <v>17144</v>
      </c>
      <c r="H59" s="53" t="n">
        <v>-5.1</v>
      </c>
      <c r="I59" s="58" t="n">
        <v>2171</v>
      </c>
      <c r="J59" s="53" t="n">
        <v>-3.1</v>
      </c>
    </row>
    <row r="60" customFormat="false" ht="14.1" hidden="false" customHeight="true" outlineLevel="0" collapsed="false">
      <c r="A60" s="48"/>
      <c r="B60" s="57" t="s">
        <v>123</v>
      </c>
      <c r="C60" s="51" t="n">
        <v>6610</v>
      </c>
      <c r="D60" s="53" t="n">
        <v>-0.2</v>
      </c>
      <c r="E60" s="58" t="n">
        <v>1078</v>
      </c>
      <c r="F60" s="53" t="n">
        <v>0.4</v>
      </c>
      <c r="G60" s="58" t="n">
        <v>19078</v>
      </c>
      <c r="H60" s="53" t="n">
        <v>-1.9</v>
      </c>
      <c r="I60" s="58" t="n">
        <v>2599</v>
      </c>
      <c r="J60" s="53" t="n">
        <v>2.8</v>
      </c>
    </row>
    <row r="61" customFormat="false" ht="14.1" hidden="false" customHeight="true" outlineLevel="0" collapsed="false">
      <c r="A61" s="48"/>
      <c r="B61" s="57" t="s">
        <v>124</v>
      </c>
      <c r="C61" s="51" t="n">
        <v>7884</v>
      </c>
      <c r="D61" s="53" t="n">
        <v>-2.3</v>
      </c>
      <c r="E61" s="58" t="n">
        <v>1203</v>
      </c>
      <c r="F61" s="53" t="n">
        <v>-6.5</v>
      </c>
      <c r="G61" s="58" t="n">
        <v>22784</v>
      </c>
      <c r="H61" s="53" t="n">
        <v>1.1</v>
      </c>
      <c r="I61" s="58" t="n">
        <v>2736</v>
      </c>
      <c r="J61" s="53" t="n">
        <v>-8.2</v>
      </c>
    </row>
    <row r="62" customFormat="false" ht="14.1" hidden="false" customHeight="true" outlineLevel="0" collapsed="false">
      <c r="A62" s="48"/>
      <c r="B62" s="57" t="s">
        <v>125</v>
      </c>
      <c r="C62" s="51" t="n">
        <v>8677</v>
      </c>
      <c r="D62" s="53" t="n">
        <v>-1.2</v>
      </c>
      <c r="E62" s="58" t="n">
        <v>1379</v>
      </c>
      <c r="F62" s="53" t="n">
        <v>1.5</v>
      </c>
      <c r="G62" s="58" t="n">
        <v>24695</v>
      </c>
      <c r="H62" s="53" t="n">
        <v>-8.3</v>
      </c>
      <c r="I62" s="58" t="n">
        <v>3033</v>
      </c>
      <c r="J62" s="53" t="n">
        <v>2</v>
      </c>
    </row>
    <row r="63" customFormat="false" ht="14.1" hidden="false" customHeight="true" outlineLevel="0" collapsed="false">
      <c r="A63" s="48"/>
      <c r="B63" s="57" t="s">
        <v>126</v>
      </c>
      <c r="C63" s="51" t="n">
        <v>11233</v>
      </c>
      <c r="D63" s="53" t="n">
        <v>-0.3</v>
      </c>
      <c r="E63" s="58" t="n">
        <v>1571</v>
      </c>
      <c r="F63" s="53" t="n">
        <v>-4.6</v>
      </c>
      <c r="G63" s="58" t="n">
        <v>33396</v>
      </c>
      <c r="H63" s="53" t="n">
        <v>1</v>
      </c>
      <c r="I63" s="60" t="n">
        <v>3442</v>
      </c>
      <c r="J63" s="53" t="n">
        <v>-4.7</v>
      </c>
    </row>
    <row r="64" customFormat="false" ht="14.1" hidden="false" customHeight="true" outlineLevel="0" collapsed="false">
      <c r="A64" s="48"/>
      <c r="B64" s="57" t="s">
        <v>127</v>
      </c>
      <c r="C64" s="51" t="n">
        <v>11148</v>
      </c>
      <c r="D64" s="53" t="n">
        <v>-3.7</v>
      </c>
      <c r="E64" s="58" t="n">
        <v>1741</v>
      </c>
      <c r="F64" s="53" t="n">
        <v>-2.4</v>
      </c>
      <c r="G64" s="58" t="n">
        <v>33732</v>
      </c>
      <c r="H64" s="53" t="n">
        <v>-3.6</v>
      </c>
      <c r="I64" s="58" t="n">
        <v>3693</v>
      </c>
      <c r="J64" s="53" t="n">
        <v>-1.7</v>
      </c>
    </row>
    <row r="65" customFormat="false" ht="14.1" hidden="false" customHeight="true" outlineLevel="0" collapsed="false">
      <c r="A65" s="48"/>
      <c r="B65" s="57" t="s">
        <v>128</v>
      </c>
      <c r="C65" s="51" t="n">
        <v>11810</v>
      </c>
      <c r="D65" s="53" t="n">
        <v>-2.2</v>
      </c>
      <c r="E65" s="58" t="n">
        <v>2332</v>
      </c>
      <c r="F65" s="53" t="n">
        <v>0.1</v>
      </c>
      <c r="G65" s="58" t="n">
        <v>41752</v>
      </c>
      <c r="H65" s="53" t="n">
        <v>-4</v>
      </c>
      <c r="I65" s="58" t="n">
        <v>5456</v>
      </c>
      <c r="J65" s="53" t="n">
        <v>-1</v>
      </c>
    </row>
    <row r="66" customFormat="false" ht="14.1" hidden="false" customHeight="true" outlineLevel="0" collapsed="false">
      <c r="A66" s="48"/>
      <c r="B66" s="57" t="s">
        <v>129</v>
      </c>
      <c r="C66" s="51" t="n">
        <v>11694</v>
      </c>
      <c r="D66" s="53" t="n">
        <v>-2</v>
      </c>
      <c r="E66" s="58" t="n">
        <v>2105</v>
      </c>
      <c r="F66" s="53" t="n">
        <v>0.4</v>
      </c>
      <c r="G66" s="58" t="n">
        <v>42324</v>
      </c>
      <c r="H66" s="53" t="n">
        <v>-2.6</v>
      </c>
      <c r="I66" s="58" t="n">
        <v>5167</v>
      </c>
      <c r="J66" s="53" t="n">
        <v>-1.7</v>
      </c>
    </row>
    <row r="67" customFormat="false" ht="14.1" hidden="false" customHeight="true" outlineLevel="0" collapsed="false">
      <c r="A67" s="48"/>
      <c r="B67" s="57" t="s">
        <v>130</v>
      </c>
      <c r="C67" s="51" t="n">
        <v>11378</v>
      </c>
      <c r="D67" s="53" t="n">
        <v>-0.6</v>
      </c>
      <c r="E67" s="58" t="n">
        <v>1819</v>
      </c>
      <c r="F67" s="53" t="n">
        <v>4.7</v>
      </c>
      <c r="G67" s="58" t="n">
        <v>34638</v>
      </c>
      <c r="H67" s="53" t="n">
        <v>-1.4</v>
      </c>
      <c r="I67" s="58" t="n">
        <v>4027</v>
      </c>
      <c r="J67" s="53" t="n">
        <v>4</v>
      </c>
    </row>
    <row r="68" customFormat="false" ht="14.1" hidden="false" customHeight="true" outlineLevel="0" collapsed="false">
      <c r="A68" s="48"/>
      <c r="B68" s="57" t="s">
        <v>131</v>
      </c>
      <c r="C68" s="51" t="n">
        <v>10304</v>
      </c>
      <c r="D68" s="53" t="n">
        <v>-1</v>
      </c>
      <c r="E68" s="58" t="n">
        <v>1544</v>
      </c>
      <c r="F68" s="53" t="n">
        <v>4.9</v>
      </c>
      <c r="G68" s="58" t="n">
        <v>31023</v>
      </c>
      <c r="H68" s="53" t="n">
        <v>-1.4</v>
      </c>
      <c r="I68" s="58" t="n">
        <v>3445</v>
      </c>
      <c r="J68" s="53" t="n">
        <v>1.8</v>
      </c>
    </row>
    <row r="69" customFormat="false" ht="14.1" hidden="false" customHeight="true" outlineLevel="0" collapsed="false">
      <c r="A69" s="48"/>
      <c r="B69" s="57" t="s">
        <v>132</v>
      </c>
      <c r="C69" s="51" t="n">
        <v>7741</v>
      </c>
      <c r="D69" s="53" t="n">
        <v>-2.5</v>
      </c>
      <c r="E69" s="58" t="n">
        <v>1165</v>
      </c>
      <c r="F69" s="53" t="n">
        <v>5.2</v>
      </c>
      <c r="G69" s="58" t="n">
        <v>19667</v>
      </c>
      <c r="H69" s="53" t="n">
        <v>-3.3</v>
      </c>
      <c r="I69" s="58" t="n">
        <v>2497</v>
      </c>
      <c r="J69" s="53" t="n">
        <v>3.5</v>
      </c>
    </row>
    <row r="70" customFormat="false" ht="14.1" hidden="false" customHeight="true" outlineLevel="0" collapsed="false">
      <c r="A70" s="48"/>
      <c r="B70" s="57" t="s">
        <v>133</v>
      </c>
      <c r="C70" s="51" t="n">
        <v>6485</v>
      </c>
      <c r="D70" s="53" t="n">
        <v>-1.6</v>
      </c>
      <c r="E70" s="58" t="n">
        <v>1080</v>
      </c>
      <c r="F70" s="53" t="n">
        <v>8.3</v>
      </c>
      <c r="G70" s="58" t="n">
        <v>18201</v>
      </c>
      <c r="H70" s="53" t="n">
        <v>-1.6</v>
      </c>
      <c r="I70" s="58" t="n">
        <v>2361</v>
      </c>
      <c r="J70" s="53" t="n">
        <v>4.5</v>
      </c>
    </row>
    <row r="71" customFormat="false" ht="9" hidden="false" customHeight="true" outlineLevel="0" collapsed="false">
      <c r="A71" s="48"/>
      <c r="B71" s="57"/>
      <c r="C71" s="51"/>
      <c r="D71" s="51"/>
      <c r="E71" s="51"/>
      <c r="F71" s="51"/>
      <c r="G71" s="51"/>
      <c r="H71" s="51"/>
      <c r="I71" s="51"/>
      <c r="J71" s="51"/>
    </row>
    <row r="72" customFormat="false" ht="14.1" hidden="false" customHeight="true" outlineLevel="0" collapsed="false">
      <c r="A72" s="48" t="n">
        <v>2003</v>
      </c>
      <c r="B72" s="57" t="s">
        <v>122</v>
      </c>
      <c r="C72" s="51" t="n">
        <v>5901</v>
      </c>
      <c r="D72" s="53" t="n">
        <v>1.6</v>
      </c>
      <c r="E72" s="58" t="n">
        <v>987</v>
      </c>
      <c r="F72" s="53" t="n">
        <v>8.2</v>
      </c>
      <c r="G72" s="58" t="n">
        <v>16769</v>
      </c>
      <c r="H72" s="53" t="n">
        <v>-0.4</v>
      </c>
      <c r="I72" s="58" t="n">
        <v>2216</v>
      </c>
      <c r="J72" s="53" t="n">
        <v>5.1</v>
      </c>
    </row>
    <row r="73" customFormat="false" ht="14.1" hidden="false" customHeight="true" outlineLevel="0" collapsed="false">
      <c r="A73" s="48"/>
      <c r="B73" s="57" t="s">
        <v>123</v>
      </c>
      <c r="C73" s="51" t="n">
        <v>6465</v>
      </c>
      <c r="D73" s="53" t="n">
        <v>-2.2</v>
      </c>
      <c r="E73" s="58" t="n">
        <v>1070</v>
      </c>
      <c r="F73" s="53" t="n">
        <v>-0.7</v>
      </c>
      <c r="G73" s="58" t="n">
        <v>18039</v>
      </c>
      <c r="H73" s="53" t="n">
        <v>-5.4</v>
      </c>
      <c r="I73" s="58" t="n">
        <v>2458</v>
      </c>
      <c r="J73" s="53" t="n">
        <v>-5.4</v>
      </c>
    </row>
    <row r="74" customFormat="false" ht="14.1" hidden="false" customHeight="true" outlineLevel="0" collapsed="false">
      <c r="A74" s="48"/>
      <c r="B74" s="57" t="s">
        <v>124</v>
      </c>
      <c r="C74" s="51" t="n">
        <v>7673</v>
      </c>
      <c r="D74" s="53" t="n">
        <v>-2.7</v>
      </c>
      <c r="E74" s="58" t="n">
        <v>1236</v>
      </c>
      <c r="F74" s="53" t="n">
        <v>2.7</v>
      </c>
      <c r="G74" s="58" t="n">
        <v>21549</v>
      </c>
      <c r="H74" s="53" t="n">
        <v>-5.4</v>
      </c>
      <c r="I74" s="58" t="n">
        <v>2839</v>
      </c>
      <c r="J74" s="53" t="n">
        <v>3.8</v>
      </c>
    </row>
    <row r="75" customFormat="false" ht="14.1" hidden="false" customHeight="true" outlineLevel="0" collapsed="false">
      <c r="A75" s="48"/>
      <c r="B75" s="57" t="s">
        <v>125</v>
      </c>
      <c r="C75" s="51" t="n">
        <v>8528</v>
      </c>
      <c r="D75" s="53" t="n">
        <v>-1.7</v>
      </c>
      <c r="E75" s="58" t="n">
        <v>1309</v>
      </c>
      <c r="F75" s="53" t="n">
        <v>-5</v>
      </c>
      <c r="G75" s="58" t="n">
        <v>25600</v>
      </c>
      <c r="H75" s="53" t="n">
        <v>3.7</v>
      </c>
      <c r="I75" s="58" t="n">
        <v>2892</v>
      </c>
      <c r="J75" s="53" t="n">
        <v>-4.7</v>
      </c>
    </row>
    <row r="76" customFormat="false" ht="14.1" hidden="false" customHeight="true" outlineLevel="0" collapsed="false">
      <c r="A76" s="48"/>
      <c r="B76" s="57" t="s">
        <v>126</v>
      </c>
      <c r="C76" s="51" t="n">
        <v>11281</v>
      </c>
      <c r="D76" s="53" t="n">
        <v>0.4</v>
      </c>
      <c r="E76" s="58" t="n">
        <v>1608</v>
      </c>
      <c r="F76" s="53" t="n">
        <v>2.4</v>
      </c>
      <c r="G76" s="58" t="n">
        <v>32730</v>
      </c>
      <c r="H76" s="53" t="n">
        <v>-2</v>
      </c>
      <c r="I76" s="58" t="n">
        <v>3634</v>
      </c>
      <c r="J76" s="53" t="n">
        <v>5.6</v>
      </c>
    </row>
    <row r="77" customFormat="false" ht="14.1" hidden="false" customHeight="true" outlineLevel="0" collapsed="false">
      <c r="A77" s="48"/>
      <c r="B77" s="57" t="s">
        <v>127</v>
      </c>
      <c r="C77" s="51" t="n">
        <v>11501</v>
      </c>
      <c r="D77" s="53" t="n">
        <v>3.2</v>
      </c>
      <c r="E77" s="58" t="n">
        <v>1737</v>
      </c>
      <c r="F77" s="53" t="n">
        <v>-0.2</v>
      </c>
      <c r="G77" s="58" t="n">
        <v>34665</v>
      </c>
      <c r="H77" s="53" t="n">
        <v>2.8</v>
      </c>
      <c r="I77" s="58" t="n">
        <v>3800</v>
      </c>
      <c r="J77" s="53" t="n">
        <v>2.9</v>
      </c>
    </row>
    <row r="78" customFormat="false" ht="14.1" hidden="false" customHeight="true" outlineLevel="0" collapsed="false">
      <c r="A78" s="48"/>
      <c r="B78" s="57" t="s">
        <v>128</v>
      </c>
      <c r="C78" s="51" t="n">
        <v>12088</v>
      </c>
      <c r="D78" s="53" t="n">
        <v>2.4</v>
      </c>
      <c r="E78" s="58" t="n">
        <v>2356</v>
      </c>
      <c r="F78" s="53" t="n">
        <v>1</v>
      </c>
      <c r="G78" s="58" t="n">
        <v>39952</v>
      </c>
      <c r="H78" s="53" t="n">
        <v>-4.3</v>
      </c>
      <c r="I78" s="58" t="n">
        <v>5612</v>
      </c>
      <c r="J78" s="53" t="n">
        <v>2.9</v>
      </c>
    </row>
    <row r="79" customFormat="false" ht="14.1" hidden="false" customHeight="true" outlineLevel="0" collapsed="false">
      <c r="A79" s="48"/>
      <c r="B79" s="57" t="s">
        <v>129</v>
      </c>
      <c r="C79" s="51" t="n">
        <v>12118</v>
      </c>
      <c r="D79" s="53" t="n">
        <v>3.6</v>
      </c>
      <c r="E79" s="58" t="n">
        <v>2109</v>
      </c>
      <c r="F79" s="53" t="n">
        <v>0.2</v>
      </c>
      <c r="G79" s="58" t="n">
        <v>44787</v>
      </c>
      <c r="H79" s="53" t="n">
        <v>5.8</v>
      </c>
      <c r="I79" s="58" t="n">
        <v>5204</v>
      </c>
      <c r="J79" s="53" t="n">
        <v>0.7</v>
      </c>
    </row>
    <row r="80" customFormat="false" ht="14.1" hidden="false" customHeight="true" outlineLevel="0" collapsed="false">
      <c r="A80" s="48"/>
      <c r="B80" s="57" t="s">
        <v>130</v>
      </c>
      <c r="C80" s="51" t="n">
        <v>11570</v>
      </c>
      <c r="D80" s="53" t="n">
        <v>1.7</v>
      </c>
      <c r="E80" s="58" t="n">
        <v>1873</v>
      </c>
      <c r="F80" s="53" t="n">
        <v>3</v>
      </c>
      <c r="G80" s="58" t="n">
        <v>35167</v>
      </c>
      <c r="H80" s="53" t="n">
        <v>1.5</v>
      </c>
      <c r="I80" s="58" t="n">
        <v>4070</v>
      </c>
      <c r="J80" s="53" t="n">
        <v>1.1</v>
      </c>
    </row>
    <row r="81" customFormat="false" ht="14.1" hidden="false" customHeight="true" outlineLevel="0" collapsed="false">
      <c r="A81" s="48"/>
      <c r="B81" s="57" t="s">
        <v>131</v>
      </c>
      <c r="C81" s="51" t="n">
        <v>10769</v>
      </c>
      <c r="D81" s="53" t="n">
        <v>4.5</v>
      </c>
      <c r="E81" s="58" t="n">
        <v>1671</v>
      </c>
      <c r="F81" s="53" t="n">
        <v>8.2</v>
      </c>
      <c r="G81" s="58" t="n">
        <v>31059</v>
      </c>
      <c r="H81" s="53" t="n">
        <v>0.1</v>
      </c>
      <c r="I81" s="58" t="n">
        <v>3726</v>
      </c>
      <c r="J81" s="53" t="n">
        <v>8.1</v>
      </c>
    </row>
    <row r="82" customFormat="false" ht="14.1" hidden="false" customHeight="true" outlineLevel="0" collapsed="false">
      <c r="A82" s="48"/>
      <c r="B82" s="57" t="s">
        <v>132</v>
      </c>
      <c r="C82" s="51" t="n">
        <v>7816</v>
      </c>
      <c r="D82" s="53" t="n">
        <v>1</v>
      </c>
      <c r="E82" s="58" t="n">
        <v>1226</v>
      </c>
      <c r="F82" s="53" t="n">
        <v>5.2</v>
      </c>
      <c r="G82" s="58" t="n">
        <v>19665</v>
      </c>
      <c r="H82" s="53" t="n">
        <v>0</v>
      </c>
      <c r="I82" s="58" t="n">
        <v>2623</v>
      </c>
      <c r="J82" s="53" t="n">
        <v>5</v>
      </c>
    </row>
    <row r="83" customFormat="false" ht="14.1" hidden="false" customHeight="true" outlineLevel="0" collapsed="false">
      <c r="A83" s="48"/>
      <c r="B83" s="57" t="s">
        <v>133</v>
      </c>
      <c r="C83" s="51" t="n">
        <v>6849</v>
      </c>
      <c r="D83" s="53" t="n">
        <v>5.6</v>
      </c>
      <c r="E83" s="58" t="n">
        <v>1208</v>
      </c>
      <c r="F83" s="53" t="n">
        <v>11.9</v>
      </c>
      <c r="G83" s="58" t="n">
        <v>18395</v>
      </c>
      <c r="H83" s="53" t="n">
        <v>1.1</v>
      </c>
      <c r="I83" s="58" t="n">
        <v>2618</v>
      </c>
      <c r="J83" s="53" t="n">
        <v>10.9</v>
      </c>
    </row>
    <row r="84" customFormat="false" ht="14.1" hidden="false" customHeight="true" outlineLevel="0" collapsed="false">
      <c r="A84" s="48"/>
      <c r="B84" s="57"/>
      <c r="C84" s="51"/>
      <c r="D84" s="53"/>
      <c r="E84" s="58"/>
      <c r="F84" s="53"/>
      <c r="G84" s="58"/>
      <c r="H84" s="53"/>
      <c r="I84" s="58"/>
      <c r="J84" s="53"/>
    </row>
    <row r="85" customFormat="false" ht="14.1" hidden="false" customHeight="true" outlineLevel="0" collapsed="false">
      <c r="A85" s="48" t="n">
        <v>2004</v>
      </c>
      <c r="B85" s="57" t="s">
        <v>122</v>
      </c>
      <c r="C85" s="51" t="n">
        <v>6082</v>
      </c>
      <c r="D85" s="53" t="n">
        <v>3.1</v>
      </c>
      <c r="E85" s="58" t="n">
        <v>1005</v>
      </c>
      <c r="F85" s="53" t="n">
        <v>1.9</v>
      </c>
      <c r="G85" s="58" t="n">
        <v>16888</v>
      </c>
      <c r="H85" s="53" t="n">
        <v>0.7</v>
      </c>
      <c r="I85" s="58" t="n">
        <v>2207</v>
      </c>
      <c r="J85" s="53" t="n">
        <v>-0.4</v>
      </c>
    </row>
    <row r="86" customFormat="false" ht="14.1" hidden="false" customHeight="true" outlineLevel="0" collapsed="false">
      <c r="A86" s="48"/>
      <c r="B86" s="57" t="s">
        <v>123</v>
      </c>
      <c r="C86" s="51" t="n">
        <v>6920</v>
      </c>
      <c r="D86" s="53" t="n">
        <v>7</v>
      </c>
      <c r="E86" s="58" t="n">
        <v>1218</v>
      </c>
      <c r="F86" s="53" t="n">
        <v>13.8</v>
      </c>
      <c r="G86" s="58" t="n">
        <v>19480</v>
      </c>
      <c r="H86" s="53" t="n">
        <v>8</v>
      </c>
      <c r="I86" s="58" t="n">
        <v>2878</v>
      </c>
      <c r="J86" s="53" t="n">
        <v>17.1</v>
      </c>
    </row>
    <row r="87" customFormat="false" ht="14.1" hidden="false" customHeight="true" outlineLevel="0" collapsed="false">
      <c r="A87" s="48"/>
      <c r="B87" s="57" t="s">
        <v>124</v>
      </c>
      <c r="C87" s="51" t="n">
        <v>8273</v>
      </c>
      <c r="D87" s="53" t="n">
        <v>7.8</v>
      </c>
      <c r="E87" s="58" t="n">
        <v>1386</v>
      </c>
      <c r="F87" s="53" t="n">
        <v>12.1</v>
      </c>
      <c r="G87" s="58" t="n">
        <v>22050</v>
      </c>
      <c r="H87" s="53" t="n">
        <v>2.3</v>
      </c>
      <c r="I87" s="58" t="n">
        <v>3108</v>
      </c>
      <c r="J87" s="53" t="n">
        <v>9.5</v>
      </c>
    </row>
    <row r="88" customFormat="false" ht="14.1" hidden="false" customHeight="true" outlineLevel="0" collapsed="false">
      <c r="A88" s="48"/>
      <c r="B88" s="57" t="s">
        <v>125</v>
      </c>
      <c r="C88" s="51" t="n">
        <v>8980</v>
      </c>
      <c r="D88" s="53" t="n">
        <v>5.3</v>
      </c>
      <c r="E88" s="58" t="n">
        <v>1499</v>
      </c>
      <c r="F88" s="53" t="n">
        <v>14.5</v>
      </c>
      <c r="G88" s="58" t="n">
        <v>25830</v>
      </c>
      <c r="H88" s="53" t="n">
        <v>0.9</v>
      </c>
      <c r="I88" s="58" t="n">
        <v>3300</v>
      </c>
      <c r="J88" s="53" t="n">
        <v>14.1</v>
      </c>
    </row>
    <row r="89" customFormat="false" ht="14.1" hidden="false" customHeight="true" outlineLevel="0" collapsed="false">
      <c r="A89" s="48"/>
      <c r="B89" s="57"/>
      <c r="C89" s="51"/>
      <c r="D89" s="53"/>
      <c r="E89" s="58"/>
      <c r="F89" s="53"/>
      <c r="G89" s="58"/>
      <c r="H89" s="53"/>
      <c r="I89" s="58"/>
      <c r="J89" s="53"/>
    </row>
    <row r="90" customFormat="false" ht="14.1" hidden="false" customHeight="true" outlineLevel="0" collapsed="false">
      <c r="A90" s="48"/>
      <c r="B90" s="57" t="s">
        <v>134</v>
      </c>
      <c r="C90" s="51" t="n">
        <v>30255</v>
      </c>
      <c r="D90" s="53" t="n">
        <v>5.9</v>
      </c>
      <c r="E90" s="58" t="n">
        <v>5108</v>
      </c>
      <c r="F90" s="53" t="n">
        <v>11</v>
      </c>
      <c r="G90" s="58" t="n">
        <v>84248</v>
      </c>
      <c r="H90" s="53" t="n">
        <v>2.8</v>
      </c>
      <c r="I90" s="58" t="n">
        <v>11493</v>
      </c>
      <c r="J90" s="53" t="n">
        <v>10.5</v>
      </c>
    </row>
    <row r="91" customFormat="false" ht="11.45" hidden="false" customHeight="true" outlineLevel="0" collapsed="false">
      <c r="A91" s="61"/>
      <c r="B91" s="62"/>
      <c r="C91" s="63"/>
      <c r="D91" s="64"/>
      <c r="E91" s="63"/>
      <c r="F91" s="64"/>
      <c r="G91" s="63"/>
      <c r="H91" s="64"/>
      <c r="I91" s="63"/>
      <c r="J91" s="64"/>
    </row>
    <row r="92" customFormat="false" ht="14.85" hidden="false" customHeight="true" outlineLevel="0" collapsed="false">
      <c r="A92" s="47" t="s">
        <v>135</v>
      </c>
      <c r="B92" s="54"/>
      <c r="C92" s="63"/>
      <c r="D92" s="64"/>
      <c r="E92" s="64"/>
      <c r="F92" s="64" t="n">
        <f aca="false">SUM(G89/G90)</f>
        <v>0</v>
      </c>
      <c r="G92" s="64" t="s">
        <v>136</v>
      </c>
      <c r="H92" s="64"/>
      <c r="I92" s="64"/>
      <c r="J92" s="47"/>
    </row>
    <row r="93" customFormat="false" ht="14.85" hidden="false" customHeight="true" outlineLevel="0" collapsed="false">
      <c r="A93" s="47" t="s">
        <v>137</v>
      </c>
      <c r="B93" s="54"/>
      <c r="C93" s="63"/>
      <c r="D93" s="64"/>
      <c r="E93" s="64"/>
      <c r="F93" s="64"/>
      <c r="G93" s="64" t="s">
        <v>138</v>
      </c>
      <c r="H93" s="64"/>
      <c r="I93" s="64"/>
      <c r="J93" s="47"/>
    </row>
    <row r="94" customFormat="false" ht="14.85" hidden="false" customHeight="true" outlineLevel="0" collapsed="false">
      <c r="A94" s="47" t="s">
        <v>139</v>
      </c>
      <c r="B94" s="65"/>
      <c r="C94" s="47"/>
      <c r="D94" s="64"/>
      <c r="E94" s="64"/>
      <c r="F94" s="64"/>
      <c r="G94" s="64" t="s">
        <v>140</v>
      </c>
      <c r="H94" s="64"/>
      <c r="I94" s="64"/>
      <c r="J94" s="47"/>
    </row>
    <row r="95" customFormat="false" ht="14.85" hidden="false" customHeight="true" outlineLevel="0" collapsed="false">
      <c r="A95" s="47" t="s">
        <v>141</v>
      </c>
      <c r="B95" s="65"/>
      <c r="C95" s="47"/>
      <c r="D95" s="64"/>
      <c r="E95" s="64"/>
      <c r="F95" s="64"/>
      <c r="G95" s="64" t="s">
        <v>142</v>
      </c>
      <c r="H95" s="64"/>
      <c r="I95" s="64"/>
      <c r="J95" s="47"/>
    </row>
    <row r="96" customFormat="false" ht="14.85" hidden="false" customHeight="true" outlineLevel="0" collapsed="false">
      <c r="A96" s="47" t="s">
        <v>143</v>
      </c>
      <c r="B96" s="65"/>
      <c r="C96" s="47"/>
      <c r="D96" s="64"/>
      <c r="E96" s="64"/>
      <c r="F96" s="64"/>
      <c r="G96" s="64"/>
      <c r="H96" s="64"/>
      <c r="I96" s="64"/>
      <c r="J96" s="47"/>
    </row>
    <row r="97" customFormat="false" ht="14.85" hidden="false" customHeight="true" outlineLevel="0" collapsed="false">
      <c r="A97" s="47" t="s">
        <v>144</v>
      </c>
      <c r="B97" s="48"/>
      <c r="C97" s="47"/>
      <c r="D97" s="64"/>
      <c r="E97" s="64"/>
      <c r="F97" s="64"/>
      <c r="G97" s="64"/>
      <c r="H97" s="64"/>
      <c r="I97" s="64"/>
      <c r="J97" s="47"/>
    </row>
    <row r="98" customFormat="false" ht="15" hidden="false" customHeight="false" outlineLevel="0" collapsed="false">
      <c r="B98" s="36"/>
      <c r="C98" s="66"/>
      <c r="D98" s="67"/>
      <c r="E98" s="68"/>
      <c r="F98" s="67"/>
      <c r="G98" s="68"/>
      <c r="H98" s="67"/>
      <c r="I98" s="68"/>
    </row>
    <row r="99" customFormat="false" ht="15" hidden="false" customHeight="false" outlineLevel="0" collapsed="false">
      <c r="B99" s="36"/>
      <c r="C99" s="66"/>
      <c r="D99" s="66"/>
      <c r="E99" s="66"/>
      <c r="F99" s="66"/>
      <c r="G99" s="66"/>
      <c r="H99" s="66"/>
      <c r="I99" s="66"/>
    </row>
    <row r="100" customFormat="false" ht="15" hidden="false" customHeight="false" outlineLevel="0" collapsed="false">
      <c r="B100" s="36"/>
      <c r="C100" s="66"/>
      <c r="D100" s="66"/>
      <c r="E100" s="66"/>
      <c r="F100" s="66"/>
      <c r="G100" s="66"/>
      <c r="H100" s="66"/>
      <c r="I100" s="66"/>
      <c r="J100" s="66"/>
    </row>
    <row r="101" customFormat="false" ht="15" hidden="false" customHeight="false" outlineLevel="0" collapsed="false">
      <c r="B101" s="36"/>
      <c r="C101" s="66"/>
      <c r="D101" s="66"/>
      <c r="E101" s="66"/>
      <c r="F101" s="66"/>
      <c r="G101" s="66"/>
      <c r="H101" s="66"/>
      <c r="I101" s="66"/>
      <c r="J101" s="66"/>
    </row>
    <row r="102" customFormat="false" ht="15" hidden="false" customHeight="false" outlineLevel="0" collapsed="false">
      <c r="B102" s="36"/>
      <c r="C102" s="37"/>
      <c r="D102" s="37"/>
      <c r="E102" s="37"/>
      <c r="F102" s="37"/>
      <c r="G102" s="37"/>
      <c r="H102" s="37"/>
      <c r="I102" s="37"/>
      <c r="J102" s="37"/>
    </row>
    <row r="103" customFormat="false" ht="15" hidden="false" customHeight="false" outlineLevel="0" collapsed="false">
      <c r="B103" s="36"/>
      <c r="D103" s="67"/>
      <c r="E103" s="67"/>
      <c r="F103" s="67"/>
      <c r="G103" s="67"/>
      <c r="H103" s="67"/>
      <c r="I103" s="67"/>
    </row>
    <row r="104" customFormat="false" ht="15" hidden="false" customHeight="false" outlineLevel="0" collapsed="false">
      <c r="B104" s="36"/>
      <c r="D104" s="67"/>
      <c r="E104" s="67"/>
      <c r="F104" s="67"/>
      <c r="G104" s="67"/>
      <c r="H104" s="67"/>
      <c r="I104" s="67"/>
    </row>
    <row r="105" customFormat="false" ht="15" hidden="false" customHeight="false" outlineLevel="0" collapsed="false">
      <c r="B105" s="36"/>
      <c r="D105" s="67"/>
      <c r="E105" s="67"/>
      <c r="F105" s="67"/>
      <c r="G105" s="67"/>
      <c r="H105" s="67"/>
      <c r="I105" s="67"/>
    </row>
    <row r="106" customFormat="false" ht="15" hidden="false" customHeight="false" outlineLevel="0" collapsed="false">
      <c r="B106" s="36"/>
      <c r="D106" s="67"/>
      <c r="E106" s="67"/>
      <c r="F106" s="67"/>
      <c r="G106" s="67"/>
      <c r="H106" s="67"/>
      <c r="I106" s="67"/>
    </row>
    <row r="107" customFormat="false" ht="15" hidden="false" customHeight="false" outlineLevel="0" collapsed="false">
      <c r="B107" s="36"/>
      <c r="D107" s="67"/>
      <c r="E107" s="67"/>
      <c r="F107" s="67"/>
      <c r="G107" s="67"/>
      <c r="H107" s="67"/>
      <c r="I107" s="67"/>
    </row>
    <row r="108" customFormat="false" ht="15" hidden="false" customHeight="false" outlineLevel="0" collapsed="false">
      <c r="B108" s="36"/>
      <c r="D108" s="67"/>
      <c r="E108" s="67"/>
      <c r="F108" s="67"/>
      <c r="G108" s="67"/>
      <c r="H108" s="67"/>
      <c r="I108" s="67"/>
    </row>
    <row r="109" customFormat="false" ht="15" hidden="false" customHeight="false" outlineLevel="0" collapsed="false">
      <c r="B109" s="36"/>
      <c r="D109" s="67"/>
      <c r="E109" s="67"/>
      <c r="F109" s="67"/>
      <c r="G109" s="67"/>
      <c r="H109" s="67"/>
      <c r="I109" s="67"/>
    </row>
    <row r="110" customFormat="false" ht="15" hidden="false" customHeight="false" outlineLevel="0" collapsed="false">
      <c r="B110" s="36"/>
      <c r="D110" s="67"/>
      <c r="E110" s="67"/>
      <c r="F110" s="67"/>
      <c r="G110" s="67"/>
      <c r="H110" s="67"/>
      <c r="I110" s="67"/>
    </row>
    <row r="111" customFormat="false" ht="15" hidden="false" customHeight="false" outlineLevel="0" collapsed="false">
      <c r="B111" s="36"/>
      <c r="D111" s="67"/>
      <c r="E111" s="67"/>
      <c r="F111" s="67"/>
      <c r="G111" s="67"/>
      <c r="H111" s="67"/>
      <c r="I111" s="67"/>
    </row>
    <row r="112" customFormat="false" ht="15" hidden="false" customHeight="false" outlineLevel="0" collapsed="false">
      <c r="B112" s="36"/>
      <c r="D112" s="67"/>
      <c r="E112" s="67"/>
      <c r="F112" s="67"/>
      <c r="G112" s="67"/>
      <c r="H112" s="67"/>
      <c r="I112" s="67"/>
    </row>
    <row r="113" customFormat="false" ht="15" hidden="false" customHeight="false" outlineLevel="0" collapsed="false">
      <c r="B113" s="36"/>
      <c r="D113" s="67"/>
      <c r="E113" s="67"/>
      <c r="F113" s="67"/>
      <c r="G113" s="67"/>
      <c r="H113" s="67"/>
      <c r="I113" s="67"/>
    </row>
    <row r="114" customFormat="false" ht="15" hidden="false" customHeight="false" outlineLevel="0" collapsed="false">
      <c r="B114" s="36"/>
      <c r="D114" s="67"/>
      <c r="E114" s="67"/>
      <c r="F114" s="67"/>
      <c r="G114" s="67"/>
      <c r="H114" s="67"/>
      <c r="I114" s="67"/>
    </row>
    <row r="115" customFormat="false" ht="15" hidden="false" customHeight="false" outlineLevel="0" collapsed="false">
      <c r="B115" s="36"/>
      <c r="D115" s="67"/>
      <c r="E115" s="67"/>
      <c r="F115" s="67"/>
      <c r="G115" s="67"/>
      <c r="H115" s="67"/>
      <c r="I115" s="67"/>
    </row>
    <row r="116" customFormat="false" ht="15" hidden="false" customHeight="false" outlineLevel="0" collapsed="false">
      <c r="B116" s="36"/>
      <c r="D116" s="67"/>
      <c r="E116" s="67"/>
      <c r="F116" s="67"/>
      <c r="G116" s="67"/>
      <c r="H116" s="67"/>
      <c r="I116" s="67"/>
    </row>
    <row r="117" customFormat="false" ht="15" hidden="false" customHeight="false" outlineLevel="0" collapsed="false">
      <c r="B117" s="36"/>
      <c r="D117" s="67"/>
      <c r="E117" s="67"/>
      <c r="F117" s="67"/>
      <c r="G117" s="67"/>
      <c r="H117" s="67"/>
      <c r="I117" s="67"/>
    </row>
    <row r="118" customFormat="false" ht="15" hidden="false" customHeight="false" outlineLevel="0" collapsed="false">
      <c r="B118" s="36"/>
      <c r="D118" s="67"/>
      <c r="E118" s="67"/>
      <c r="F118" s="67"/>
      <c r="G118" s="67"/>
      <c r="H118" s="67"/>
      <c r="I118" s="67"/>
    </row>
    <row r="119" customFormat="false" ht="15" hidden="false" customHeight="false" outlineLevel="0" collapsed="false">
      <c r="B119" s="36"/>
      <c r="D119" s="67"/>
      <c r="E119" s="67"/>
      <c r="F119" s="67"/>
      <c r="G119" s="67"/>
      <c r="H119" s="67"/>
      <c r="I119" s="67"/>
    </row>
    <row r="120" customFormat="false" ht="15" hidden="false" customHeight="false" outlineLevel="0" collapsed="false">
      <c r="B120" s="36"/>
      <c r="D120" s="67"/>
      <c r="E120" s="67"/>
      <c r="F120" s="67"/>
      <c r="G120" s="67"/>
      <c r="H120" s="67"/>
      <c r="I120" s="67"/>
    </row>
    <row r="121" customFormat="false" ht="15" hidden="false" customHeight="false" outlineLevel="0" collapsed="false">
      <c r="B121" s="36"/>
      <c r="D121" s="67"/>
      <c r="E121" s="67"/>
      <c r="F121" s="67"/>
      <c r="G121" s="67"/>
      <c r="H121" s="67"/>
      <c r="I121" s="67"/>
    </row>
    <row r="122" customFormat="false" ht="15" hidden="false" customHeight="false" outlineLevel="0" collapsed="false">
      <c r="B122" s="36"/>
      <c r="D122" s="67"/>
      <c r="E122" s="67"/>
      <c r="F122" s="67"/>
      <c r="G122" s="67"/>
      <c r="H122" s="67"/>
      <c r="I122" s="67"/>
    </row>
    <row r="123" customFormat="false" ht="15" hidden="false" customHeight="false" outlineLevel="0" collapsed="false">
      <c r="B123" s="36"/>
      <c r="D123" s="67"/>
      <c r="E123" s="67"/>
      <c r="F123" s="67"/>
      <c r="G123" s="67"/>
      <c r="H123" s="67"/>
      <c r="I123" s="67"/>
    </row>
    <row r="124" customFormat="false" ht="15" hidden="false" customHeight="false" outlineLevel="0" collapsed="false">
      <c r="B124" s="36"/>
      <c r="D124" s="67"/>
      <c r="E124" s="67"/>
      <c r="F124" s="67"/>
      <c r="G124" s="67"/>
      <c r="H124" s="67"/>
      <c r="I124" s="67"/>
    </row>
    <row r="125" customFormat="false" ht="15" hidden="false" customHeight="false" outlineLevel="0" collapsed="false">
      <c r="B125" s="36"/>
      <c r="D125" s="67"/>
      <c r="E125" s="67"/>
      <c r="F125" s="67"/>
      <c r="G125" s="67"/>
      <c r="H125" s="67"/>
      <c r="I125" s="67"/>
    </row>
    <row r="126" customFormat="false" ht="15" hidden="false" customHeight="false" outlineLevel="0" collapsed="false">
      <c r="B126" s="36"/>
      <c r="D126" s="67"/>
      <c r="E126" s="67"/>
      <c r="F126" s="67"/>
      <c r="G126" s="67"/>
      <c r="H126" s="67"/>
      <c r="I126" s="67"/>
    </row>
    <row r="127" customFormat="false" ht="15" hidden="false" customHeight="false" outlineLevel="0" collapsed="false">
      <c r="B127" s="36"/>
      <c r="D127" s="67"/>
      <c r="E127" s="67"/>
      <c r="F127" s="67"/>
      <c r="G127" s="67"/>
      <c r="H127" s="67"/>
      <c r="I127" s="67"/>
    </row>
    <row r="128" customFormat="false" ht="15" hidden="false" customHeight="false" outlineLevel="0" collapsed="false">
      <c r="B128" s="36"/>
      <c r="D128" s="67"/>
      <c r="E128" s="67"/>
      <c r="F128" s="67"/>
      <c r="G128" s="67"/>
      <c r="H128" s="67"/>
      <c r="I128" s="67"/>
    </row>
    <row r="129" customFormat="false" ht="15" hidden="false" customHeight="false" outlineLevel="0" collapsed="false">
      <c r="B129" s="36"/>
      <c r="D129" s="67"/>
      <c r="E129" s="67"/>
      <c r="F129" s="67"/>
      <c r="G129" s="67"/>
      <c r="H129" s="67"/>
      <c r="I129" s="67"/>
    </row>
    <row r="130" customFormat="false" ht="15" hidden="false" customHeight="false" outlineLevel="0" collapsed="false">
      <c r="B130" s="36"/>
      <c r="D130" s="67"/>
      <c r="E130" s="67"/>
      <c r="F130" s="67"/>
      <c r="G130" s="67"/>
      <c r="H130" s="67"/>
      <c r="I130" s="67"/>
    </row>
    <row r="131" customFormat="false" ht="15" hidden="false" customHeight="false" outlineLevel="0" collapsed="false">
      <c r="B131" s="36"/>
    </row>
    <row r="132" customFormat="false" ht="15" hidden="false" customHeight="false" outlineLevel="0" collapsed="false">
      <c r="B132" s="36"/>
    </row>
    <row r="133" customFormat="false" ht="15" hidden="false" customHeight="false" outlineLevel="0" collapsed="false">
      <c r="B133" s="36"/>
    </row>
    <row r="134" customFormat="false" ht="15" hidden="false" customHeight="false" outlineLevel="0" collapsed="false">
      <c r="B134" s="36"/>
    </row>
    <row r="135" customFormat="false" ht="15" hidden="false" customHeight="false" outlineLevel="0" collapsed="false">
      <c r="B135" s="36"/>
    </row>
    <row r="136" customFormat="false" ht="15" hidden="false" customHeight="false" outlineLevel="0" collapsed="false">
      <c r="B136" s="36"/>
    </row>
    <row r="137" customFormat="false" ht="15" hidden="false" customHeight="false" outlineLevel="0" collapsed="false">
      <c r="B137" s="36"/>
    </row>
    <row r="138" customFormat="false" ht="15" hidden="false" customHeight="false" outlineLevel="0" collapsed="false">
      <c r="B138" s="36"/>
    </row>
    <row r="139" customFormat="false" ht="15" hidden="false" customHeight="false" outlineLevel="0" collapsed="false">
      <c r="B139" s="36"/>
    </row>
    <row r="140" customFormat="false" ht="15" hidden="false" customHeight="false" outlineLevel="0" collapsed="false">
      <c r="B140" s="36"/>
    </row>
    <row r="141" customFormat="false" ht="15" hidden="false" customHeight="false" outlineLevel="0" collapsed="false">
      <c r="B141" s="36"/>
    </row>
    <row r="142" customFormat="false" ht="15" hidden="false" customHeight="false" outlineLevel="0" collapsed="false">
      <c r="B142" s="36"/>
    </row>
    <row r="143" customFormat="false" ht="15" hidden="false" customHeight="false" outlineLevel="0" collapsed="false">
      <c r="B143" s="36"/>
    </row>
    <row r="144" customFormat="false" ht="15" hidden="false" customHeight="false" outlineLevel="0" collapsed="false">
      <c r="B144" s="36"/>
    </row>
    <row r="145" customFormat="false" ht="15" hidden="false" customHeight="false" outlineLevel="0" collapsed="false">
      <c r="B145" s="36"/>
    </row>
    <row r="146" customFormat="false" ht="15" hidden="false" customHeight="false" outlineLevel="0" collapsed="false">
      <c r="B146" s="36"/>
    </row>
    <row r="147" customFormat="false" ht="15" hidden="false" customHeight="false" outlineLevel="0" collapsed="false">
      <c r="B147" s="36"/>
    </row>
    <row r="148" customFormat="false" ht="15" hidden="false" customHeight="false" outlineLevel="0" collapsed="false">
      <c r="B148" s="36"/>
    </row>
    <row r="149" customFormat="false" ht="15" hidden="false" customHeight="false" outlineLevel="0" collapsed="false">
      <c r="B149" s="36"/>
    </row>
    <row r="150" customFormat="false" ht="15" hidden="false" customHeight="false" outlineLevel="0" collapsed="false">
      <c r="B150" s="36"/>
    </row>
    <row r="151" customFormat="false" ht="15" hidden="false" customHeight="false" outlineLevel="0" collapsed="false">
      <c r="B151" s="36"/>
    </row>
    <row r="152" customFormat="false" ht="15" hidden="false" customHeight="false" outlineLevel="0" collapsed="false">
      <c r="B152" s="36"/>
    </row>
    <row r="153" customFormat="false" ht="15" hidden="false" customHeight="false" outlineLevel="0" collapsed="false">
      <c r="B153" s="36"/>
    </row>
    <row r="154" customFormat="false" ht="15" hidden="false" customHeight="false" outlineLevel="0" collapsed="false">
      <c r="B154" s="36"/>
    </row>
    <row r="155" customFormat="false" ht="15" hidden="false" customHeight="false" outlineLevel="0" collapsed="false">
      <c r="B155" s="36"/>
    </row>
    <row r="156" customFormat="false" ht="15" hidden="false" customHeight="false" outlineLevel="0" collapsed="false">
      <c r="B156" s="36"/>
    </row>
    <row r="157" customFormat="false" ht="15" hidden="false" customHeight="false" outlineLevel="0" collapsed="false">
      <c r="B157" s="36"/>
    </row>
    <row r="158" customFormat="false" ht="15" hidden="false" customHeight="false" outlineLevel="0" collapsed="false">
      <c r="B158" s="36"/>
    </row>
    <row r="159" customFormat="false" ht="15" hidden="false" customHeight="false" outlineLevel="0" collapsed="false">
      <c r="B159" s="36"/>
    </row>
    <row r="160" customFormat="false" ht="15" hidden="false" customHeight="false" outlineLevel="0" collapsed="false">
      <c r="B160" s="36"/>
    </row>
    <row r="161" customFormat="false" ht="15" hidden="false" customHeight="false" outlineLevel="0" collapsed="false">
      <c r="B161" s="36"/>
    </row>
    <row r="162" customFormat="false" ht="15" hidden="false" customHeight="false" outlineLevel="0" collapsed="false">
      <c r="B162" s="36"/>
    </row>
    <row r="163" customFormat="false" ht="15" hidden="false" customHeight="false" outlineLevel="0" collapsed="false">
      <c r="B163" s="36"/>
    </row>
    <row r="164" customFormat="false" ht="15" hidden="false" customHeight="false" outlineLevel="0" collapsed="false">
      <c r="B164" s="36"/>
    </row>
    <row r="165" customFormat="false" ht="15" hidden="false" customHeight="false" outlineLevel="0" collapsed="false">
      <c r="B165" s="36"/>
    </row>
    <row r="166" customFormat="false" ht="15" hidden="false" customHeight="false" outlineLevel="0" collapsed="false">
      <c r="B166" s="36"/>
    </row>
    <row r="167" customFormat="false" ht="15" hidden="false" customHeight="false" outlineLevel="0" collapsed="false">
      <c r="B167" s="36"/>
    </row>
    <row r="168" customFormat="false" ht="15" hidden="false" customHeight="false" outlineLevel="0" collapsed="false">
      <c r="B168" s="36"/>
    </row>
    <row r="169" customFormat="false" ht="15" hidden="false" customHeight="false" outlineLevel="0" collapsed="false">
      <c r="B169" s="36"/>
    </row>
    <row r="170" customFormat="false" ht="15" hidden="false" customHeight="false" outlineLevel="0" collapsed="false">
      <c r="B170" s="36"/>
    </row>
    <row r="171" customFormat="false" ht="15" hidden="false" customHeight="false" outlineLevel="0" collapsed="false">
      <c r="B171" s="36"/>
    </row>
    <row r="172" customFormat="false" ht="15" hidden="false" customHeight="false" outlineLevel="0" collapsed="false">
      <c r="B172" s="36"/>
    </row>
    <row r="173" customFormat="false" ht="15" hidden="false" customHeight="false" outlineLevel="0" collapsed="false">
      <c r="B173" s="36"/>
    </row>
    <row r="174" customFormat="false" ht="15" hidden="false" customHeight="false" outlineLevel="0" collapsed="false">
      <c r="B174" s="36"/>
    </row>
    <row r="175" customFormat="false" ht="15" hidden="false" customHeight="false" outlineLevel="0" collapsed="false">
      <c r="B175" s="36"/>
    </row>
    <row r="176" customFormat="false" ht="15" hidden="false" customHeight="false" outlineLevel="0" collapsed="false">
      <c r="B176" s="36"/>
    </row>
    <row r="177" customFormat="false" ht="15" hidden="false" customHeight="false" outlineLevel="0" collapsed="false">
      <c r="B177" s="36"/>
    </row>
    <row r="178" customFormat="false" ht="15" hidden="false" customHeight="false" outlineLevel="0" collapsed="false">
      <c r="B178" s="36"/>
    </row>
    <row r="179" customFormat="false" ht="15" hidden="false" customHeight="false" outlineLevel="0" collapsed="false">
      <c r="B179" s="36"/>
    </row>
    <row r="180" customFormat="false" ht="15" hidden="false" customHeight="false" outlineLevel="0" collapsed="false">
      <c r="B180" s="36"/>
    </row>
    <row r="181" customFormat="false" ht="15" hidden="false" customHeight="false" outlineLevel="0" collapsed="false">
      <c r="B181" s="36"/>
    </row>
    <row r="182" customFormat="false" ht="15" hidden="false" customHeight="false" outlineLevel="0" collapsed="false">
      <c r="B182" s="36"/>
    </row>
    <row r="183" customFormat="false" ht="15" hidden="false" customHeight="false" outlineLevel="0" collapsed="false">
      <c r="B183" s="36"/>
    </row>
    <row r="184" customFormat="false" ht="15" hidden="false" customHeight="false" outlineLevel="0" collapsed="false">
      <c r="B184" s="36"/>
    </row>
    <row r="185" customFormat="false" ht="15" hidden="false" customHeight="false" outlineLevel="0" collapsed="false">
      <c r="B185" s="36"/>
    </row>
    <row r="186" customFormat="false" ht="15" hidden="false" customHeight="false" outlineLevel="0" collapsed="false">
      <c r="B186" s="36"/>
    </row>
    <row r="187" customFormat="false" ht="15" hidden="false" customHeight="false" outlineLevel="0" collapsed="false">
      <c r="B187" s="36"/>
    </row>
    <row r="188" customFormat="false" ht="15" hidden="false" customHeight="false" outlineLevel="0" collapsed="false">
      <c r="B188" s="36"/>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false"/>
  <pageMargins left="0.7875" right="0.78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4"/>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A2" activeCellId="0" sqref="A2:J2"/>
    </sheetView>
  </sheetViews>
  <sheetFormatPr defaultColWidth="11.41796875" defaultRowHeight="15" zeroHeight="false" outlineLevelRow="0" outlineLevelCol="0"/>
  <cols>
    <col collapsed="false" customWidth="true" hidden="false" outlineLevel="0" max="1" min="1" style="33" width="13.14"/>
    <col collapsed="false" customWidth="true" hidden="false" outlineLevel="0" max="2" min="2" style="33" width="12.42"/>
    <col collapsed="false" customWidth="true" hidden="false" outlineLevel="0" max="10" min="3" style="33" width="15.7"/>
    <col collapsed="false" customWidth="false" hidden="false" outlineLevel="0" max="257" min="11" style="33" width="11.42"/>
  </cols>
  <sheetData>
    <row r="1" customFormat="false" ht="15.75" hidden="true" customHeight="false" outlineLevel="0" collapsed="false">
      <c r="B1" s="34" t="s">
        <v>95</v>
      </c>
      <c r="C1" s="34"/>
      <c r="D1" s="34"/>
      <c r="E1" s="34"/>
      <c r="F1" s="34"/>
      <c r="G1" s="34"/>
      <c r="H1" s="34"/>
      <c r="I1" s="34"/>
      <c r="J1" s="34"/>
    </row>
    <row r="2" customFormat="false" ht="16.5" hidden="false" customHeight="false" outlineLevel="0" collapsed="false">
      <c r="A2" s="35" t="s">
        <v>145</v>
      </c>
      <c r="B2" s="35"/>
      <c r="C2" s="35"/>
      <c r="D2" s="35"/>
      <c r="E2" s="35"/>
      <c r="F2" s="35"/>
      <c r="G2" s="35"/>
      <c r="H2" s="35"/>
      <c r="I2" s="35"/>
      <c r="J2" s="35"/>
    </row>
    <row r="3" customFormat="false" ht="15.75" hidden="false" customHeight="false" outlineLevel="0" collapsed="false">
      <c r="A3" s="69"/>
      <c r="B3" s="70"/>
      <c r="C3" s="69"/>
      <c r="D3" s="69"/>
      <c r="E3" s="69"/>
      <c r="F3" s="69"/>
      <c r="G3" s="71"/>
      <c r="H3" s="69"/>
      <c r="I3" s="71"/>
      <c r="J3" s="69"/>
    </row>
    <row r="4" customFormat="false" ht="20.1" hidden="false" customHeight="true" outlineLevel="0" collapsed="false">
      <c r="A4" s="38" t="s">
        <v>97</v>
      </c>
      <c r="B4" s="38"/>
      <c r="C4" s="39" t="s">
        <v>98</v>
      </c>
      <c r="D4" s="39"/>
      <c r="E4" s="39"/>
      <c r="F4" s="39"/>
      <c r="G4" s="40" t="s">
        <v>99</v>
      </c>
      <c r="H4" s="40"/>
      <c r="I4" s="40"/>
      <c r="J4" s="40"/>
    </row>
    <row r="5" customFormat="false" ht="17.1" hidden="false" customHeight="true" outlineLevel="0" collapsed="false">
      <c r="A5" s="38"/>
      <c r="B5" s="38"/>
      <c r="C5" s="39" t="s">
        <v>100</v>
      </c>
      <c r="D5" s="39"/>
      <c r="E5" s="41" t="s">
        <v>101</v>
      </c>
      <c r="F5" s="41"/>
      <c r="G5" s="39" t="s">
        <v>100</v>
      </c>
      <c r="H5" s="39"/>
      <c r="I5" s="42" t="s">
        <v>101</v>
      </c>
      <c r="J5" s="42"/>
    </row>
    <row r="6" customFormat="false" ht="17.1" hidden="false" customHeight="true" outlineLevel="0" collapsed="false">
      <c r="A6" s="38"/>
      <c r="B6" s="38"/>
      <c r="C6" s="39"/>
      <c r="D6" s="39"/>
      <c r="E6" s="43" t="s">
        <v>102</v>
      </c>
      <c r="F6" s="43"/>
      <c r="G6" s="39"/>
      <c r="H6" s="39"/>
      <c r="I6" s="44" t="s">
        <v>102</v>
      </c>
      <c r="J6" s="44"/>
    </row>
    <row r="7" customFormat="false" ht="30" hidden="false" customHeight="true" outlineLevel="0" collapsed="false">
      <c r="A7" s="38"/>
      <c r="B7" s="38"/>
      <c r="C7" s="45" t="s">
        <v>146</v>
      </c>
      <c r="D7" s="39" t="s">
        <v>104</v>
      </c>
      <c r="E7" s="45" t="s">
        <v>146</v>
      </c>
      <c r="F7" s="39" t="s">
        <v>104</v>
      </c>
      <c r="G7" s="45" t="s">
        <v>106</v>
      </c>
      <c r="H7" s="39" t="s">
        <v>104</v>
      </c>
      <c r="I7" s="45" t="s">
        <v>107</v>
      </c>
      <c r="J7" s="46" t="s">
        <v>104</v>
      </c>
    </row>
    <row r="8" customFormat="false" ht="9" hidden="false" customHeight="true" outlineLevel="0" collapsed="false">
      <c r="A8" s="47"/>
      <c r="B8" s="48"/>
      <c r="C8" s="49"/>
      <c r="D8" s="47"/>
      <c r="E8" s="47"/>
      <c r="F8" s="47"/>
      <c r="G8" s="47"/>
      <c r="H8" s="47"/>
      <c r="I8" s="47"/>
      <c r="J8" s="47"/>
    </row>
    <row r="9" customFormat="false" ht="14.1" hidden="false" customHeight="true" outlineLevel="0" collapsed="false">
      <c r="A9" s="48" t="n">
        <v>1992</v>
      </c>
      <c r="B9" s="47"/>
      <c r="C9" s="72" t="n">
        <v>84113</v>
      </c>
      <c r="D9" s="51" t="s">
        <v>108</v>
      </c>
      <c r="E9" s="63" t="n">
        <v>14515</v>
      </c>
      <c r="F9" s="51" t="s">
        <v>108</v>
      </c>
      <c r="G9" s="63" t="n">
        <v>293827</v>
      </c>
      <c r="H9" s="51" t="s">
        <v>108</v>
      </c>
      <c r="I9" s="63" t="n">
        <v>33822</v>
      </c>
      <c r="J9" s="52" t="s">
        <v>108</v>
      </c>
    </row>
    <row r="10" customFormat="false" ht="14.1" hidden="false" customHeight="true" outlineLevel="0" collapsed="false">
      <c r="A10" s="48" t="n">
        <v>1993</v>
      </c>
      <c r="B10" s="47"/>
      <c r="C10" s="72" t="n">
        <v>82362</v>
      </c>
      <c r="D10" s="73" t="n">
        <v>-2.1</v>
      </c>
      <c r="E10" s="63" t="n">
        <v>13208</v>
      </c>
      <c r="F10" s="73" t="n">
        <v>-9</v>
      </c>
      <c r="G10" s="63" t="n">
        <v>288930</v>
      </c>
      <c r="H10" s="73" t="n">
        <v>-1.7</v>
      </c>
      <c r="I10" s="63" t="n">
        <v>31067</v>
      </c>
      <c r="J10" s="73" t="n">
        <v>-8.1</v>
      </c>
    </row>
    <row r="11" customFormat="false" ht="14.1" hidden="false" customHeight="true" outlineLevel="0" collapsed="false">
      <c r="A11" s="48" t="n">
        <v>1994</v>
      </c>
      <c r="B11" s="47"/>
      <c r="C11" s="72" t="n">
        <v>84146</v>
      </c>
      <c r="D11" s="73" t="n">
        <v>2.2</v>
      </c>
      <c r="E11" s="63" t="n">
        <v>13368</v>
      </c>
      <c r="F11" s="73" t="n">
        <v>1.2</v>
      </c>
      <c r="G11" s="63" t="n">
        <v>291159</v>
      </c>
      <c r="H11" s="73" t="n">
        <v>0.8</v>
      </c>
      <c r="I11" s="63" t="n">
        <v>31199</v>
      </c>
      <c r="J11" s="73" t="n">
        <v>0.4</v>
      </c>
    </row>
    <row r="12" customFormat="false" ht="14.1" hidden="false" customHeight="true" outlineLevel="0" collapsed="false">
      <c r="A12" s="48" t="n">
        <v>1995</v>
      </c>
      <c r="B12" s="47"/>
      <c r="C12" s="72" t="n">
        <v>88079</v>
      </c>
      <c r="D12" s="73" t="n">
        <v>4.7</v>
      </c>
      <c r="E12" s="63" t="n">
        <v>13798</v>
      </c>
      <c r="F12" s="73" t="n">
        <v>3.2</v>
      </c>
      <c r="G12" s="63" t="n">
        <v>300411</v>
      </c>
      <c r="H12" s="73" t="n">
        <v>3.2</v>
      </c>
      <c r="I12" s="63" t="n">
        <v>32007</v>
      </c>
      <c r="J12" s="73" t="n">
        <v>2.6</v>
      </c>
    </row>
    <row r="13" customFormat="false" ht="14.1" hidden="false" customHeight="true" outlineLevel="0" collapsed="false">
      <c r="A13" s="48" t="n">
        <v>1996</v>
      </c>
      <c r="B13" s="47"/>
      <c r="C13" s="72" t="n">
        <v>89916</v>
      </c>
      <c r="D13" s="73" t="n">
        <v>2.1</v>
      </c>
      <c r="E13" s="63" t="n">
        <v>14146</v>
      </c>
      <c r="F13" s="73" t="n">
        <v>2.5</v>
      </c>
      <c r="G13" s="63" t="n">
        <v>298940</v>
      </c>
      <c r="H13" s="73" t="n">
        <v>-0.5</v>
      </c>
      <c r="I13" s="63" t="n">
        <v>32141</v>
      </c>
      <c r="J13" s="73" t="n">
        <v>0.4</v>
      </c>
    </row>
    <row r="14" customFormat="false" ht="14.1" hidden="false" customHeight="true" outlineLevel="0" collapsed="false">
      <c r="A14" s="48" t="n">
        <v>1997</v>
      </c>
      <c r="B14" s="48"/>
      <c r="C14" s="72" t="n">
        <v>92619</v>
      </c>
      <c r="D14" s="73" t="n">
        <v>3</v>
      </c>
      <c r="E14" s="63" t="n">
        <v>14890</v>
      </c>
      <c r="F14" s="73" t="n">
        <v>5.3</v>
      </c>
      <c r="G14" s="63" t="n">
        <v>287170</v>
      </c>
      <c r="H14" s="73" t="n">
        <v>-3.9</v>
      </c>
      <c r="I14" s="63" t="n">
        <v>33386</v>
      </c>
      <c r="J14" s="73" t="n">
        <v>3.9</v>
      </c>
    </row>
    <row r="15" customFormat="false" ht="14.1" hidden="false" customHeight="true" outlineLevel="0" collapsed="false">
      <c r="A15" s="48" t="n">
        <v>1998</v>
      </c>
      <c r="B15" s="48"/>
      <c r="C15" s="72" t="n">
        <v>96269</v>
      </c>
      <c r="D15" s="73" t="n">
        <v>3.9</v>
      </c>
      <c r="E15" s="63" t="n">
        <v>15592</v>
      </c>
      <c r="F15" s="73" t="n">
        <v>4.7</v>
      </c>
      <c r="G15" s="63" t="n">
        <v>294495</v>
      </c>
      <c r="H15" s="73" t="n">
        <v>2.6</v>
      </c>
      <c r="I15" s="63" t="n">
        <v>34460</v>
      </c>
      <c r="J15" s="73" t="n">
        <v>3.2</v>
      </c>
    </row>
    <row r="16" customFormat="false" ht="14.1" hidden="false" customHeight="true" outlineLevel="0" collapsed="false">
      <c r="A16" s="48" t="n">
        <v>1999</v>
      </c>
      <c r="B16" s="54"/>
      <c r="C16" s="72" t="n">
        <v>101648</v>
      </c>
      <c r="D16" s="73" t="n">
        <v>5.6</v>
      </c>
      <c r="E16" s="63" t="n">
        <v>16143</v>
      </c>
      <c r="F16" s="73" t="n">
        <v>3.5</v>
      </c>
      <c r="G16" s="63" t="n">
        <v>308037</v>
      </c>
      <c r="H16" s="73" t="n">
        <v>4.6</v>
      </c>
      <c r="I16" s="63" t="n">
        <v>35742</v>
      </c>
      <c r="J16" s="73" t="n">
        <v>3.7</v>
      </c>
    </row>
    <row r="17" customFormat="false" ht="14.1" hidden="false" customHeight="true" outlineLevel="0" collapsed="false">
      <c r="A17" s="48" t="n">
        <v>2000</v>
      </c>
      <c r="B17" s="54"/>
      <c r="C17" s="72" t="n">
        <v>108305</v>
      </c>
      <c r="D17" s="73" t="n">
        <v>6.5</v>
      </c>
      <c r="E17" s="63" t="n">
        <v>18011</v>
      </c>
      <c r="F17" s="73" t="n">
        <v>11.6</v>
      </c>
      <c r="G17" s="63" t="n">
        <v>326378</v>
      </c>
      <c r="H17" s="73" t="n">
        <v>6</v>
      </c>
      <c r="I17" s="63" t="n">
        <v>39669</v>
      </c>
      <c r="J17" s="73" t="n">
        <v>11</v>
      </c>
    </row>
    <row r="18" customFormat="false" ht="14.1" hidden="false" customHeight="true" outlineLevel="0" collapsed="false">
      <c r="A18" s="48" t="n">
        <v>2001</v>
      </c>
      <c r="B18" s="54"/>
      <c r="C18" s="72" t="n">
        <v>107335</v>
      </c>
      <c r="D18" s="73" t="n">
        <v>-0.9</v>
      </c>
      <c r="E18" s="63" t="n">
        <v>16886</v>
      </c>
      <c r="F18" s="73" t="n">
        <v>-6.2</v>
      </c>
      <c r="G18" s="63" t="n">
        <v>326137</v>
      </c>
      <c r="H18" s="73" t="n">
        <v>-0.1</v>
      </c>
      <c r="I18" s="63" t="n">
        <v>37923</v>
      </c>
      <c r="J18" s="73" t="n">
        <v>-4.4</v>
      </c>
    </row>
    <row r="19" customFormat="false" ht="14.1" hidden="false" customHeight="true" outlineLevel="0" collapsed="false">
      <c r="A19" s="48" t="n">
        <v>2002</v>
      </c>
      <c r="B19" s="54"/>
      <c r="C19" s="72" t="n">
        <v>105208</v>
      </c>
      <c r="D19" s="73" t="n">
        <v>-2</v>
      </c>
      <c r="E19" s="63" t="n">
        <v>16936</v>
      </c>
      <c r="F19" s="73" t="n">
        <v>0.3</v>
      </c>
      <c r="G19" s="63" t="n">
        <v>316945</v>
      </c>
      <c r="H19" s="73" t="n">
        <v>-2.8</v>
      </c>
      <c r="I19" s="63" t="n">
        <v>37651</v>
      </c>
      <c r="J19" s="73" t="n">
        <v>-0.7</v>
      </c>
    </row>
    <row r="20" customFormat="false" ht="14.1" hidden="false" customHeight="true" outlineLevel="0" collapsed="false">
      <c r="A20" s="48" t="n">
        <v>2003</v>
      </c>
      <c r="B20" s="54"/>
      <c r="C20" s="72" t="n">
        <v>106293</v>
      </c>
      <c r="D20" s="73" t="n">
        <v>1</v>
      </c>
      <c r="E20" s="63" t="n">
        <v>17296</v>
      </c>
      <c r="F20" s="73" t="n">
        <v>2.1</v>
      </c>
      <c r="G20" s="63" t="n">
        <v>315054</v>
      </c>
      <c r="H20" s="73" t="n">
        <v>-0.6</v>
      </c>
      <c r="I20" s="63" t="n">
        <v>38506</v>
      </c>
      <c r="J20" s="73" t="n">
        <v>2.3</v>
      </c>
    </row>
    <row r="21" customFormat="false" ht="9" hidden="false" customHeight="true" outlineLevel="0" collapsed="false">
      <c r="A21" s="47"/>
      <c r="B21" s="54"/>
      <c r="C21" s="72"/>
      <c r="D21" s="73"/>
      <c r="E21" s="63"/>
      <c r="F21" s="73"/>
      <c r="G21" s="63"/>
      <c r="H21" s="73"/>
      <c r="I21" s="63"/>
      <c r="J21" s="73"/>
    </row>
    <row r="22" customFormat="false" ht="14.1" hidden="false" customHeight="true" outlineLevel="0" collapsed="false">
      <c r="A22" s="48" t="n">
        <v>1992</v>
      </c>
      <c r="B22" s="47" t="s">
        <v>109</v>
      </c>
      <c r="C22" s="72" t="n">
        <v>50931</v>
      </c>
      <c r="D22" s="73" t="n">
        <v>4.3</v>
      </c>
      <c r="E22" s="63" t="n">
        <v>9247</v>
      </c>
      <c r="F22" s="73" t="n">
        <v>-3.5</v>
      </c>
      <c r="G22" s="63" t="n">
        <v>185907</v>
      </c>
      <c r="H22" s="73" t="n">
        <v>4</v>
      </c>
      <c r="I22" s="63" t="n">
        <v>21246</v>
      </c>
      <c r="J22" s="73" t="n">
        <v>-4</v>
      </c>
    </row>
    <row r="23" customFormat="false" ht="14.1" hidden="false" customHeight="true" outlineLevel="0" collapsed="false">
      <c r="A23" s="55" t="s">
        <v>110</v>
      </c>
      <c r="B23" s="47" t="s">
        <v>111</v>
      </c>
      <c r="C23" s="72" t="n">
        <v>32998</v>
      </c>
      <c r="D23" s="73" t="n">
        <v>0.4</v>
      </c>
      <c r="E23" s="63" t="n">
        <v>5003</v>
      </c>
      <c r="F23" s="73" t="n">
        <v>-6.6</v>
      </c>
      <c r="G23" s="63" t="n">
        <v>108110</v>
      </c>
      <c r="H23" s="73" t="n">
        <v>0.9</v>
      </c>
      <c r="I23" s="63" t="n">
        <v>11931</v>
      </c>
      <c r="J23" s="73" t="n">
        <v>-5.8</v>
      </c>
    </row>
    <row r="24" customFormat="false" ht="14.1" hidden="false" customHeight="true" outlineLevel="0" collapsed="false">
      <c r="A24" s="48" t="n">
        <v>1993</v>
      </c>
      <c r="B24" s="47" t="s">
        <v>109</v>
      </c>
      <c r="C24" s="72" t="n">
        <v>49560</v>
      </c>
      <c r="D24" s="73" t="n">
        <v>-2.7</v>
      </c>
      <c r="E24" s="63" t="n">
        <v>8285</v>
      </c>
      <c r="F24" s="73" t="n">
        <v>-10.4</v>
      </c>
      <c r="G24" s="63" t="n">
        <v>181746</v>
      </c>
      <c r="H24" s="73" t="n">
        <v>-2.2</v>
      </c>
      <c r="I24" s="63" t="n">
        <v>19398</v>
      </c>
      <c r="J24" s="73" t="n">
        <v>-8.7</v>
      </c>
    </row>
    <row r="25" customFormat="false" ht="14.1" hidden="false" customHeight="true" outlineLevel="0" collapsed="false">
      <c r="A25" s="55" t="s">
        <v>112</v>
      </c>
      <c r="B25" s="47" t="s">
        <v>111</v>
      </c>
      <c r="C25" s="72" t="n">
        <v>33079</v>
      </c>
      <c r="D25" s="73" t="n">
        <v>0.2</v>
      </c>
      <c r="E25" s="63" t="n">
        <v>4942</v>
      </c>
      <c r="F25" s="73" t="n">
        <v>-1.2</v>
      </c>
      <c r="G25" s="63" t="n">
        <v>107312</v>
      </c>
      <c r="H25" s="73" t="n">
        <v>-0.7</v>
      </c>
      <c r="I25" s="63" t="n">
        <v>11798</v>
      </c>
      <c r="J25" s="73" t="n">
        <v>-1.1</v>
      </c>
    </row>
    <row r="26" customFormat="false" ht="14.1" hidden="false" customHeight="true" outlineLevel="0" collapsed="false">
      <c r="A26" s="48" t="n">
        <v>1994</v>
      </c>
      <c r="B26" s="47" t="s">
        <v>109</v>
      </c>
      <c r="C26" s="72" t="n">
        <v>50409</v>
      </c>
      <c r="D26" s="73" t="n">
        <v>1.7</v>
      </c>
      <c r="E26" s="63" t="n">
        <v>8308</v>
      </c>
      <c r="F26" s="73" t="n">
        <v>0.3</v>
      </c>
      <c r="G26" s="63" t="n">
        <v>182005</v>
      </c>
      <c r="H26" s="73" t="n">
        <v>0.1</v>
      </c>
      <c r="I26" s="63" t="n">
        <v>19136</v>
      </c>
      <c r="J26" s="73" t="n">
        <v>-1.3</v>
      </c>
    </row>
    <row r="27" customFormat="false" ht="14.1" hidden="false" customHeight="true" outlineLevel="0" collapsed="false">
      <c r="A27" s="55" t="s">
        <v>113</v>
      </c>
      <c r="B27" s="47" t="s">
        <v>111</v>
      </c>
      <c r="C27" s="72" t="n">
        <v>34901</v>
      </c>
      <c r="D27" s="73" t="n">
        <v>5.5</v>
      </c>
      <c r="E27" s="63" t="n">
        <v>5259</v>
      </c>
      <c r="F27" s="73" t="n">
        <v>6.4</v>
      </c>
      <c r="G27" s="63" t="n">
        <v>112400</v>
      </c>
      <c r="H27" s="73" t="n">
        <v>4.7</v>
      </c>
      <c r="I27" s="63" t="n">
        <v>12431</v>
      </c>
      <c r="J27" s="73" t="n">
        <v>5.4</v>
      </c>
    </row>
    <row r="28" customFormat="false" ht="14.1" hidden="false" customHeight="true" outlineLevel="0" collapsed="false">
      <c r="A28" s="48" t="n">
        <v>1995</v>
      </c>
      <c r="B28" s="47" t="s">
        <v>109</v>
      </c>
      <c r="C28" s="72" t="n">
        <v>52596</v>
      </c>
      <c r="D28" s="73" t="n">
        <v>4.3</v>
      </c>
      <c r="E28" s="63" t="n">
        <v>8455</v>
      </c>
      <c r="F28" s="73" t="n">
        <v>1.8</v>
      </c>
      <c r="G28" s="63" t="n">
        <v>186689</v>
      </c>
      <c r="H28" s="73" t="n">
        <v>2.6</v>
      </c>
      <c r="I28" s="63" t="n">
        <v>19400</v>
      </c>
      <c r="J28" s="73" t="n">
        <v>1.4</v>
      </c>
    </row>
    <row r="29" customFormat="false" ht="14.1" hidden="false" customHeight="true" outlineLevel="0" collapsed="false">
      <c r="A29" s="55" t="s">
        <v>114</v>
      </c>
      <c r="B29" s="47" t="s">
        <v>111</v>
      </c>
      <c r="C29" s="72" t="n">
        <v>35541</v>
      </c>
      <c r="D29" s="73" t="n">
        <v>1.8</v>
      </c>
      <c r="E29" s="63" t="n">
        <v>5330</v>
      </c>
      <c r="F29" s="73" t="n">
        <v>1.4</v>
      </c>
      <c r="G29" s="63" t="n">
        <v>112969</v>
      </c>
      <c r="H29" s="73" t="n">
        <v>0.5</v>
      </c>
      <c r="I29" s="63" t="n">
        <v>12518</v>
      </c>
      <c r="J29" s="73" t="n">
        <v>0.7</v>
      </c>
    </row>
    <row r="30" customFormat="false" ht="14.1" hidden="false" customHeight="true" outlineLevel="0" collapsed="false">
      <c r="A30" s="48" t="n">
        <v>1996</v>
      </c>
      <c r="B30" s="47" t="s">
        <v>109</v>
      </c>
      <c r="C30" s="72" t="n">
        <v>54183</v>
      </c>
      <c r="D30" s="73" t="n">
        <v>3</v>
      </c>
      <c r="E30" s="63" t="n">
        <v>8777</v>
      </c>
      <c r="F30" s="73" t="n">
        <v>3.8</v>
      </c>
      <c r="G30" s="63" t="n">
        <v>187173</v>
      </c>
      <c r="H30" s="73" t="n">
        <v>0.3</v>
      </c>
      <c r="I30" s="63" t="n">
        <v>19616</v>
      </c>
      <c r="J30" s="73" t="n">
        <v>1.1</v>
      </c>
    </row>
    <row r="31" customFormat="false" ht="14.1" hidden="false" customHeight="true" outlineLevel="0" collapsed="false">
      <c r="A31" s="55" t="s">
        <v>115</v>
      </c>
      <c r="B31" s="47" t="s">
        <v>111</v>
      </c>
      <c r="C31" s="72" t="n">
        <v>36422</v>
      </c>
      <c r="D31" s="73" t="n">
        <v>2.5</v>
      </c>
      <c r="E31" s="63" t="n">
        <v>5567</v>
      </c>
      <c r="F31" s="73" t="n">
        <v>4.4</v>
      </c>
      <c r="G31" s="63" t="n">
        <v>106916</v>
      </c>
      <c r="H31" s="73" t="n">
        <v>-5.4</v>
      </c>
      <c r="I31" s="63" t="n">
        <v>12837</v>
      </c>
      <c r="J31" s="73" t="n">
        <v>2.5</v>
      </c>
    </row>
    <row r="32" customFormat="false" ht="14.1" hidden="false" customHeight="true" outlineLevel="0" collapsed="false">
      <c r="A32" s="48" t="n">
        <v>1997</v>
      </c>
      <c r="B32" s="56" t="s">
        <v>109</v>
      </c>
      <c r="C32" s="72" t="n">
        <v>55855</v>
      </c>
      <c r="D32" s="73" t="n">
        <v>3.1</v>
      </c>
      <c r="E32" s="63" t="n">
        <v>9225</v>
      </c>
      <c r="F32" s="73" t="n">
        <v>5.1</v>
      </c>
      <c r="G32" s="63" t="n">
        <v>181654</v>
      </c>
      <c r="H32" s="73" t="n">
        <v>-2.9</v>
      </c>
      <c r="I32" s="63" t="n">
        <v>20438</v>
      </c>
      <c r="J32" s="73" t="n">
        <v>4.2</v>
      </c>
    </row>
    <row r="33" customFormat="false" ht="14.1" hidden="false" customHeight="true" outlineLevel="0" collapsed="false">
      <c r="A33" s="55" t="s">
        <v>116</v>
      </c>
      <c r="B33" s="47" t="s">
        <v>111</v>
      </c>
      <c r="C33" s="72" t="n">
        <v>37398</v>
      </c>
      <c r="D33" s="73" t="n">
        <v>2.7</v>
      </c>
      <c r="E33" s="63" t="n">
        <v>5828</v>
      </c>
      <c r="F33" s="73" t="n">
        <v>4.7</v>
      </c>
      <c r="G33" s="63" t="n">
        <v>105315</v>
      </c>
      <c r="H33" s="73" t="n">
        <v>-1.5</v>
      </c>
      <c r="I33" s="63" t="n">
        <v>13159</v>
      </c>
      <c r="J33" s="73" t="n">
        <v>2.5</v>
      </c>
    </row>
    <row r="34" customFormat="false" ht="14.1" hidden="false" customHeight="true" outlineLevel="0" collapsed="false">
      <c r="A34" s="48" t="n">
        <v>1998</v>
      </c>
      <c r="B34" s="56" t="s">
        <v>109</v>
      </c>
      <c r="C34" s="72" t="n">
        <v>58136</v>
      </c>
      <c r="D34" s="73" t="n">
        <v>4.1</v>
      </c>
      <c r="E34" s="63" t="n">
        <v>9671</v>
      </c>
      <c r="F34" s="73" t="n">
        <v>4.8</v>
      </c>
      <c r="G34" s="63" t="n">
        <v>187128</v>
      </c>
      <c r="H34" s="73" t="n">
        <v>3</v>
      </c>
      <c r="I34" s="63" t="n">
        <v>21135</v>
      </c>
      <c r="J34" s="73" t="n">
        <v>3.4</v>
      </c>
    </row>
    <row r="35" customFormat="false" ht="14.1" hidden="false" customHeight="true" outlineLevel="0" collapsed="false">
      <c r="A35" s="55" t="s">
        <v>117</v>
      </c>
      <c r="B35" s="47" t="s">
        <v>111</v>
      </c>
      <c r="C35" s="72" t="n">
        <v>39794</v>
      </c>
      <c r="D35" s="73" t="n">
        <v>6.4</v>
      </c>
      <c r="E35" s="63" t="n">
        <v>6164</v>
      </c>
      <c r="F35" s="73" t="n">
        <v>5.8</v>
      </c>
      <c r="G35" s="63" t="n">
        <v>112008</v>
      </c>
      <c r="H35" s="73" t="n">
        <v>6.4</v>
      </c>
      <c r="I35" s="63" t="n">
        <v>13787</v>
      </c>
      <c r="J35" s="73" t="n">
        <v>4.8</v>
      </c>
    </row>
    <row r="36" customFormat="false" ht="14.1" hidden="false" customHeight="true" outlineLevel="0" collapsed="false">
      <c r="A36" s="48" t="n">
        <v>1999</v>
      </c>
      <c r="B36" s="47" t="s">
        <v>109</v>
      </c>
      <c r="C36" s="72" t="n">
        <v>60864</v>
      </c>
      <c r="D36" s="73" t="n">
        <v>4.7</v>
      </c>
      <c r="E36" s="63" t="n">
        <v>9886</v>
      </c>
      <c r="F36" s="73" t="n">
        <v>2.2</v>
      </c>
      <c r="G36" s="63" t="n">
        <v>193746</v>
      </c>
      <c r="H36" s="73" t="n">
        <v>3.5</v>
      </c>
      <c r="I36" s="63" t="n">
        <v>21747</v>
      </c>
      <c r="J36" s="73" t="n">
        <v>2.9</v>
      </c>
    </row>
    <row r="37" customFormat="false" ht="14.1" hidden="false" customHeight="true" outlineLevel="0" collapsed="false">
      <c r="A37" s="55" t="s">
        <v>118</v>
      </c>
      <c r="B37" s="47" t="s">
        <v>111</v>
      </c>
      <c r="C37" s="72" t="n">
        <v>42425</v>
      </c>
      <c r="D37" s="73" t="n">
        <v>6.6</v>
      </c>
      <c r="E37" s="63" t="n">
        <v>6436</v>
      </c>
      <c r="F37" s="73" t="n">
        <v>4.4</v>
      </c>
      <c r="G37" s="63" t="n">
        <v>119586</v>
      </c>
      <c r="H37" s="73" t="n">
        <v>6.8</v>
      </c>
      <c r="I37" s="63" t="n">
        <v>14361</v>
      </c>
      <c r="J37" s="73" t="n">
        <v>4.2</v>
      </c>
    </row>
    <row r="38" customFormat="false" ht="14.1" hidden="false" customHeight="true" outlineLevel="0" collapsed="false">
      <c r="A38" s="48" t="n">
        <v>2000</v>
      </c>
      <c r="B38" s="47" t="s">
        <v>109</v>
      </c>
      <c r="C38" s="72" t="n">
        <v>65267</v>
      </c>
      <c r="D38" s="73" t="n">
        <v>7.2</v>
      </c>
      <c r="E38" s="63" t="n">
        <v>11348</v>
      </c>
      <c r="F38" s="73" t="n">
        <v>14.8</v>
      </c>
      <c r="G38" s="63" t="n">
        <v>204560</v>
      </c>
      <c r="H38" s="73" t="n">
        <v>5.6</v>
      </c>
      <c r="I38" s="63" t="n">
        <v>24783</v>
      </c>
      <c r="J38" s="73" t="n">
        <v>14</v>
      </c>
    </row>
    <row r="39" customFormat="false" ht="14.1" hidden="false" customHeight="true" outlineLevel="0" collapsed="false">
      <c r="A39" s="55" t="s">
        <v>119</v>
      </c>
      <c r="B39" s="47" t="s">
        <v>111</v>
      </c>
      <c r="C39" s="72" t="n">
        <v>43735</v>
      </c>
      <c r="D39" s="73" t="n">
        <v>3.1</v>
      </c>
      <c r="E39" s="63" t="n">
        <v>6898</v>
      </c>
      <c r="F39" s="73" t="n">
        <v>7.2</v>
      </c>
      <c r="G39" s="63" t="n">
        <v>124365</v>
      </c>
      <c r="H39" s="73" t="n">
        <v>4</v>
      </c>
      <c r="I39" s="63" t="n">
        <v>15545</v>
      </c>
      <c r="J39" s="73" t="n">
        <v>8.2</v>
      </c>
    </row>
    <row r="40" customFormat="false" ht="14.1" hidden="false" customHeight="true" outlineLevel="0" collapsed="false">
      <c r="A40" s="48" t="n">
        <v>2001</v>
      </c>
      <c r="B40" s="47" t="s">
        <v>109</v>
      </c>
      <c r="C40" s="72" t="n">
        <v>63671</v>
      </c>
      <c r="D40" s="73" t="n">
        <v>-2.4</v>
      </c>
      <c r="E40" s="63" t="n">
        <v>10136</v>
      </c>
      <c r="F40" s="73" t="n">
        <v>-10.7</v>
      </c>
      <c r="G40" s="63" t="n">
        <v>202174</v>
      </c>
      <c r="H40" s="73" t="n">
        <v>-1.2</v>
      </c>
      <c r="I40" s="63" t="n">
        <v>22671</v>
      </c>
      <c r="J40" s="73" t="n">
        <v>-8.5</v>
      </c>
    </row>
    <row r="41" customFormat="false" ht="14.1" hidden="false" customHeight="true" outlineLevel="0" collapsed="false">
      <c r="A41" s="55" t="s">
        <v>120</v>
      </c>
      <c r="B41" s="47" t="s">
        <v>111</v>
      </c>
      <c r="C41" s="72" t="n">
        <v>43070</v>
      </c>
      <c r="D41" s="73" t="n">
        <v>-1.5</v>
      </c>
      <c r="E41" s="63" t="n">
        <v>6625</v>
      </c>
      <c r="F41" s="73" t="n">
        <v>-4</v>
      </c>
      <c r="G41" s="63" t="n">
        <v>120484</v>
      </c>
      <c r="H41" s="73" t="n">
        <v>-3.1</v>
      </c>
      <c r="I41" s="63" t="n">
        <v>14994</v>
      </c>
      <c r="J41" s="73" t="n">
        <v>-3.5</v>
      </c>
    </row>
    <row r="42" customFormat="false" ht="14.1" hidden="false" customHeight="true" outlineLevel="0" collapsed="false">
      <c r="A42" s="48" t="n">
        <v>2002</v>
      </c>
      <c r="B42" s="47" t="s">
        <v>109</v>
      </c>
      <c r="C42" s="72" t="n">
        <v>62436</v>
      </c>
      <c r="D42" s="73" t="n">
        <v>-1.9</v>
      </c>
      <c r="E42" s="63" t="n">
        <v>10170</v>
      </c>
      <c r="F42" s="73" t="n">
        <v>0.3</v>
      </c>
      <c r="G42" s="63" t="n">
        <v>197415</v>
      </c>
      <c r="H42" s="73" t="n">
        <v>-2.4</v>
      </c>
      <c r="I42" s="63" t="n">
        <v>22468</v>
      </c>
      <c r="J42" s="73" t="n">
        <v>-0.9</v>
      </c>
    </row>
    <row r="43" customFormat="false" ht="14.1" hidden="false" customHeight="true" outlineLevel="0" collapsed="false">
      <c r="A43" s="55" t="s">
        <v>121</v>
      </c>
      <c r="B43" s="47" t="s">
        <v>111</v>
      </c>
      <c r="C43" s="72" t="n">
        <v>42296</v>
      </c>
      <c r="D43" s="73" t="n">
        <v>-1.8</v>
      </c>
      <c r="E43" s="63" t="n">
        <v>6793</v>
      </c>
      <c r="F43" s="73" t="n">
        <v>2.5</v>
      </c>
      <c r="G43" s="63" t="n">
        <v>117866</v>
      </c>
      <c r="H43" s="73" t="n">
        <v>-2.2</v>
      </c>
      <c r="I43" s="63" t="n">
        <v>15096</v>
      </c>
      <c r="J43" s="73" t="n">
        <v>0.7</v>
      </c>
    </row>
    <row r="44" customFormat="false" ht="14.1" hidden="false" customHeight="true" outlineLevel="0" collapsed="false">
      <c r="A44" s="48" t="n">
        <v>2003</v>
      </c>
      <c r="B44" s="47" t="s">
        <v>109</v>
      </c>
      <c r="C44" s="72" t="n">
        <v>63557</v>
      </c>
      <c r="D44" s="73" t="n">
        <v>1.8</v>
      </c>
      <c r="E44" s="63" t="n">
        <v>10315</v>
      </c>
      <c r="F44" s="73" t="n">
        <v>1.4</v>
      </c>
      <c r="G44" s="63" t="n">
        <v>197000</v>
      </c>
      <c r="H44" s="73" t="n">
        <v>-0.2</v>
      </c>
      <c r="I44" s="63" t="n">
        <v>23029</v>
      </c>
      <c r="J44" s="73" t="n">
        <v>2.5</v>
      </c>
    </row>
    <row r="45" customFormat="false" ht="9" hidden="false" customHeight="true" outlineLevel="0" collapsed="false">
      <c r="A45" s="47"/>
      <c r="B45" s="54"/>
      <c r="C45" s="72"/>
      <c r="D45" s="73"/>
      <c r="E45" s="63"/>
      <c r="F45" s="73"/>
      <c r="G45" s="63"/>
      <c r="H45" s="73"/>
      <c r="I45" s="63"/>
      <c r="J45" s="73"/>
    </row>
    <row r="46" customFormat="false" ht="15" hidden="true" customHeight="true" outlineLevel="0" collapsed="false">
      <c r="A46" s="48" t="n">
        <v>1998</v>
      </c>
      <c r="B46" s="57" t="s">
        <v>122</v>
      </c>
      <c r="C46" s="63" t="n">
        <v>5130</v>
      </c>
      <c r="D46" s="73" t="n">
        <v>1.7</v>
      </c>
      <c r="E46" s="63" t="n">
        <v>799</v>
      </c>
      <c r="F46" s="73" t="n">
        <v>-0.2</v>
      </c>
      <c r="G46" s="63" t="n">
        <v>14734</v>
      </c>
      <c r="H46" s="73" t="n">
        <v>-4</v>
      </c>
      <c r="I46" s="63" t="n">
        <v>1794</v>
      </c>
      <c r="J46" s="73" t="n">
        <v>-3.8</v>
      </c>
    </row>
    <row r="47" customFormat="false" ht="15" hidden="true" customHeight="true" outlineLevel="0" collapsed="false">
      <c r="A47" s="48"/>
      <c r="B47" s="57" t="s">
        <v>123</v>
      </c>
      <c r="C47" s="63" t="n">
        <v>5724</v>
      </c>
      <c r="D47" s="73" t="n">
        <v>2.8</v>
      </c>
      <c r="E47" s="63" t="n">
        <v>917</v>
      </c>
      <c r="F47" s="73" t="n">
        <v>3.4</v>
      </c>
      <c r="G47" s="63" t="n">
        <v>16792</v>
      </c>
      <c r="H47" s="73" t="n">
        <v>0.5</v>
      </c>
      <c r="I47" s="63" t="n">
        <v>2263</v>
      </c>
      <c r="J47" s="73" t="n">
        <v>3.4</v>
      </c>
    </row>
    <row r="48" customFormat="false" ht="15" hidden="true" customHeight="true" outlineLevel="0" collapsed="false">
      <c r="A48" s="48"/>
      <c r="B48" s="57" t="s">
        <v>124</v>
      </c>
      <c r="C48" s="63" t="n">
        <v>6921</v>
      </c>
      <c r="D48" s="73" t="n">
        <v>5</v>
      </c>
      <c r="E48" s="63" t="n">
        <v>1102</v>
      </c>
      <c r="F48" s="73" t="n">
        <v>6.1</v>
      </c>
      <c r="G48" s="63" t="n">
        <v>19031</v>
      </c>
      <c r="H48" s="73" t="n">
        <v>-4.7</v>
      </c>
      <c r="I48" s="63" t="n">
        <v>2459</v>
      </c>
      <c r="J48" s="73" t="n">
        <v>1.8</v>
      </c>
    </row>
    <row r="49" customFormat="false" ht="15" hidden="true" customHeight="true" outlineLevel="0" collapsed="false">
      <c r="A49" s="48"/>
      <c r="B49" s="57" t="s">
        <v>125</v>
      </c>
      <c r="C49" s="63" t="n">
        <v>7437</v>
      </c>
      <c r="D49" s="73" t="n">
        <v>0.8</v>
      </c>
      <c r="E49" s="63" t="n">
        <v>1177</v>
      </c>
      <c r="F49" s="73" t="n">
        <v>6.4</v>
      </c>
      <c r="G49" s="63" t="n">
        <v>22396</v>
      </c>
      <c r="H49" s="73" t="n">
        <v>6</v>
      </c>
      <c r="I49" s="63" t="n">
        <v>2601</v>
      </c>
      <c r="J49" s="73" t="n">
        <v>6.7</v>
      </c>
    </row>
    <row r="50" customFormat="false" ht="15" hidden="true" customHeight="true" outlineLevel="0" collapsed="false">
      <c r="A50" s="48"/>
      <c r="B50" s="57" t="s">
        <v>126</v>
      </c>
      <c r="C50" s="63" t="n">
        <v>9867</v>
      </c>
      <c r="D50" s="73" t="n">
        <v>6.8</v>
      </c>
      <c r="E50" s="63" t="n">
        <v>1451</v>
      </c>
      <c r="F50" s="73" t="n">
        <v>8.2</v>
      </c>
      <c r="G50" s="63" t="n">
        <v>28932</v>
      </c>
      <c r="H50" s="73" t="n">
        <v>3.4</v>
      </c>
      <c r="I50" s="63" t="n">
        <v>3076</v>
      </c>
      <c r="J50" s="73" t="n">
        <v>5.8</v>
      </c>
    </row>
    <row r="51" customFormat="false" ht="15" hidden="true" customHeight="true" outlineLevel="0" collapsed="false">
      <c r="A51" s="48"/>
      <c r="B51" s="57" t="s">
        <v>127</v>
      </c>
      <c r="C51" s="63" t="n">
        <v>9474</v>
      </c>
      <c r="D51" s="73" t="n">
        <v>2.3</v>
      </c>
      <c r="E51" s="63" t="n">
        <v>1511</v>
      </c>
      <c r="F51" s="73" t="n">
        <v>-0.4</v>
      </c>
      <c r="G51" s="63" t="n">
        <v>29009</v>
      </c>
      <c r="H51" s="73" t="n">
        <v>2</v>
      </c>
      <c r="I51" s="63" t="n">
        <v>3155</v>
      </c>
      <c r="J51" s="73" t="n">
        <v>-1.2</v>
      </c>
    </row>
    <row r="52" customFormat="false" ht="15" hidden="true" customHeight="true" outlineLevel="0" collapsed="false">
      <c r="A52" s="48"/>
      <c r="B52" s="57" t="s">
        <v>128</v>
      </c>
      <c r="C52" s="63" t="n">
        <v>9337</v>
      </c>
      <c r="D52" s="73" t="n">
        <v>4.6</v>
      </c>
      <c r="E52" s="63" t="n">
        <v>1790</v>
      </c>
      <c r="F52" s="73" t="n">
        <v>5.2</v>
      </c>
      <c r="G52" s="63" t="n">
        <v>32920</v>
      </c>
      <c r="H52" s="73" t="n">
        <v>2.1</v>
      </c>
      <c r="I52" s="63" t="n">
        <v>3964</v>
      </c>
      <c r="J52" s="73" t="n">
        <v>2.9</v>
      </c>
    </row>
    <row r="53" customFormat="false" ht="15" hidden="true" customHeight="true" outlineLevel="0" collapsed="false">
      <c r="A53" s="48"/>
      <c r="B53" s="57" t="s">
        <v>129</v>
      </c>
      <c r="C53" s="63" t="n">
        <v>9592</v>
      </c>
      <c r="D53" s="73" t="n">
        <v>6.2</v>
      </c>
      <c r="E53" s="63" t="n">
        <v>1740</v>
      </c>
      <c r="F53" s="73" t="n">
        <v>7.5</v>
      </c>
      <c r="G53" s="63" t="n">
        <v>36030</v>
      </c>
      <c r="H53" s="73" t="n">
        <v>5.4</v>
      </c>
      <c r="I53" s="63" t="n">
        <v>4055</v>
      </c>
      <c r="J53" s="73" t="n">
        <v>7</v>
      </c>
    </row>
    <row r="54" customFormat="false" ht="15" hidden="true" customHeight="true" outlineLevel="0" collapsed="false">
      <c r="A54" s="48"/>
      <c r="B54" s="57" t="s">
        <v>130</v>
      </c>
      <c r="C54" s="63" t="n">
        <v>10198</v>
      </c>
      <c r="D54" s="73" t="n">
        <v>2.6</v>
      </c>
      <c r="E54" s="63" t="n">
        <v>1720</v>
      </c>
      <c r="F54" s="73" t="n">
        <v>4.3</v>
      </c>
      <c r="G54" s="63" t="n">
        <v>31739</v>
      </c>
      <c r="H54" s="73" t="n">
        <v>2.5</v>
      </c>
      <c r="I54" s="63" t="n">
        <v>3700</v>
      </c>
      <c r="J54" s="73" t="n">
        <v>3.6</v>
      </c>
    </row>
    <row r="55" customFormat="false" ht="15" hidden="true" customHeight="true" outlineLevel="0" collapsed="false">
      <c r="A55" s="48"/>
      <c r="B55" s="57" t="s">
        <v>131</v>
      </c>
      <c r="C55" s="63" t="n">
        <v>9667</v>
      </c>
      <c r="D55" s="73" t="n">
        <v>2.1</v>
      </c>
      <c r="E55" s="63" t="n">
        <v>1459</v>
      </c>
      <c r="F55" s="73" t="n">
        <v>4.4</v>
      </c>
      <c r="G55" s="63" t="n">
        <v>28496</v>
      </c>
      <c r="H55" s="73" t="n">
        <v>2.4</v>
      </c>
      <c r="I55" s="63" t="n">
        <v>3185</v>
      </c>
      <c r="J55" s="73" t="n">
        <v>1.9</v>
      </c>
    </row>
    <row r="56" customFormat="false" ht="15" hidden="true" customHeight="true" outlineLevel="0" collapsed="false">
      <c r="A56" s="48"/>
      <c r="B56" s="57" t="s">
        <v>132</v>
      </c>
      <c r="C56" s="63" t="n">
        <v>6991</v>
      </c>
      <c r="D56" s="73" t="n">
        <v>5.8</v>
      </c>
      <c r="E56" s="63" t="n">
        <v>1026</v>
      </c>
      <c r="F56" s="73" t="n">
        <v>4.2</v>
      </c>
      <c r="G56" s="63" t="n">
        <v>17772</v>
      </c>
      <c r="H56" s="73" t="n">
        <v>6.2</v>
      </c>
      <c r="I56" s="63" t="n">
        <v>2224</v>
      </c>
      <c r="J56" s="73" t="n">
        <v>3</v>
      </c>
    </row>
    <row r="57" customFormat="false" ht="15" hidden="true" customHeight="true" outlineLevel="0" collapsed="false">
      <c r="A57" s="48"/>
      <c r="B57" s="57" t="s">
        <v>133</v>
      </c>
      <c r="C57" s="63" t="n">
        <v>5931</v>
      </c>
      <c r="D57" s="73" t="n">
        <v>6.3</v>
      </c>
      <c r="E57" s="63" t="n">
        <v>900</v>
      </c>
      <c r="F57" s="73" t="n">
        <v>6.2</v>
      </c>
      <c r="G57" s="63" t="n">
        <v>16641</v>
      </c>
      <c r="H57" s="73" t="n">
        <v>6.5</v>
      </c>
      <c r="I57" s="63" t="n">
        <v>1984</v>
      </c>
      <c r="J57" s="73" t="n">
        <v>5.4</v>
      </c>
    </row>
    <row r="58" customFormat="false" ht="15" hidden="true" customHeight="true" outlineLevel="0" collapsed="false">
      <c r="A58" s="48"/>
      <c r="B58" s="57"/>
      <c r="C58" s="63"/>
      <c r="D58" s="73"/>
      <c r="E58" s="63"/>
      <c r="F58" s="73"/>
      <c r="G58" s="63"/>
      <c r="H58" s="73"/>
      <c r="I58" s="63"/>
      <c r="J58" s="73"/>
    </row>
    <row r="59" customFormat="false" ht="15" hidden="true" customHeight="true" outlineLevel="0" collapsed="false">
      <c r="A59" s="48" t="n">
        <v>1999</v>
      </c>
      <c r="B59" s="57" t="s">
        <v>122</v>
      </c>
      <c r="C59" s="63" t="n">
        <v>5472</v>
      </c>
      <c r="D59" s="73" t="n">
        <v>6.7</v>
      </c>
      <c r="E59" s="63" t="n">
        <v>844</v>
      </c>
      <c r="F59" s="73" t="n">
        <v>5.6</v>
      </c>
      <c r="G59" s="63" t="n">
        <v>15945</v>
      </c>
      <c r="H59" s="73" t="n">
        <v>8.2</v>
      </c>
      <c r="I59" s="63" t="n">
        <v>1902</v>
      </c>
      <c r="J59" s="73" t="n">
        <v>6</v>
      </c>
    </row>
    <row r="60" customFormat="false" ht="15" hidden="true" customHeight="true" outlineLevel="0" collapsed="false">
      <c r="A60" s="48"/>
      <c r="B60" s="57" t="s">
        <v>123</v>
      </c>
      <c r="C60" s="63" t="n">
        <v>6095</v>
      </c>
      <c r="D60" s="73" t="n">
        <v>6.5</v>
      </c>
      <c r="E60" s="63" t="n">
        <v>1028</v>
      </c>
      <c r="F60" s="73" t="n">
        <v>12.1</v>
      </c>
      <c r="G60" s="63" t="n">
        <v>17986</v>
      </c>
      <c r="H60" s="73" t="n">
        <v>7.1</v>
      </c>
      <c r="I60" s="63" t="n">
        <v>2498</v>
      </c>
      <c r="J60" s="73" t="n">
        <v>10.4</v>
      </c>
    </row>
    <row r="61" customFormat="false" ht="15" hidden="true" customHeight="true" outlineLevel="0" collapsed="false">
      <c r="A61" s="48"/>
      <c r="B61" s="57" t="s">
        <v>124</v>
      </c>
      <c r="C61" s="63" t="n">
        <v>7308</v>
      </c>
      <c r="D61" s="73" t="n">
        <v>5.6</v>
      </c>
      <c r="E61" s="63" t="n">
        <v>1156</v>
      </c>
      <c r="F61" s="73" t="n">
        <v>4.9</v>
      </c>
      <c r="G61" s="63" t="n">
        <v>20487</v>
      </c>
      <c r="H61" s="73" t="n">
        <v>7.7</v>
      </c>
      <c r="I61" s="63" t="n">
        <v>2600</v>
      </c>
      <c r="J61" s="73" t="n">
        <v>5.7</v>
      </c>
    </row>
    <row r="62" customFormat="false" ht="15" hidden="true" customHeight="true" outlineLevel="0" collapsed="false">
      <c r="A62" s="48"/>
      <c r="B62" s="57" t="s">
        <v>125</v>
      </c>
      <c r="C62" s="63" t="n">
        <v>7997</v>
      </c>
      <c r="D62" s="73" t="n">
        <v>7.5</v>
      </c>
      <c r="E62" s="63" t="n">
        <v>1209</v>
      </c>
      <c r="F62" s="73" t="n">
        <v>2.7</v>
      </c>
      <c r="G62" s="63" t="n">
        <v>23177</v>
      </c>
      <c r="H62" s="73" t="n">
        <v>3.5</v>
      </c>
      <c r="I62" s="63" t="n">
        <v>2579</v>
      </c>
      <c r="J62" s="73" t="n">
        <v>-0.9</v>
      </c>
    </row>
    <row r="63" customFormat="false" ht="15" hidden="true" customHeight="true" outlineLevel="0" collapsed="false">
      <c r="A63" s="48"/>
      <c r="B63" s="57" t="s">
        <v>126</v>
      </c>
      <c r="C63" s="63" t="n">
        <v>10081</v>
      </c>
      <c r="D63" s="73" t="n">
        <v>2.2</v>
      </c>
      <c r="E63" s="63" t="n">
        <v>1506</v>
      </c>
      <c r="F63" s="73" t="n">
        <v>3.8</v>
      </c>
      <c r="G63" s="63" t="n">
        <v>29677</v>
      </c>
      <c r="H63" s="73" t="n">
        <v>2.6</v>
      </c>
      <c r="I63" s="63" t="n">
        <v>3278</v>
      </c>
      <c r="J63" s="73" t="n">
        <v>6.6</v>
      </c>
    </row>
    <row r="64" customFormat="false" ht="15" hidden="true" customHeight="true" outlineLevel="0" collapsed="false">
      <c r="A64" s="48"/>
      <c r="B64" s="57" t="s">
        <v>127</v>
      </c>
      <c r="C64" s="63" t="n">
        <v>9903</v>
      </c>
      <c r="D64" s="73" t="n">
        <v>4.5</v>
      </c>
      <c r="E64" s="63" t="n">
        <v>1571</v>
      </c>
      <c r="F64" s="73" t="n">
        <v>4</v>
      </c>
      <c r="G64" s="63" t="n">
        <v>30359</v>
      </c>
      <c r="H64" s="73" t="n">
        <v>4.7</v>
      </c>
      <c r="I64" s="63" t="n">
        <v>3305</v>
      </c>
      <c r="J64" s="73" t="n">
        <v>4.8</v>
      </c>
    </row>
    <row r="65" customFormat="false" ht="15" hidden="true" customHeight="true" outlineLevel="0" collapsed="false">
      <c r="A65" s="48"/>
      <c r="B65" s="57" t="s">
        <v>128</v>
      </c>
      <c r="C65" s="63" t="n">
        <v>9912</v>
      </c>
      <c r="D65" s="73" t="n">
        <v>6.2</v>
      </c>
      <c r="E65" s="63" t="n">
        <v>1838</v>
      </c>
      <c r="F65" s="73" t="n">
        <v>2.7</v>
      </c>
      <c r="G65" s="63" t="n">
        <v>34405</v>
      </c>
      <c r="H65" s="73" t="n">
        <v>4.5</v>
      </c>
      <c r="I65" s="63" t="n">
        <v>4095</v>
      </c>
      <c r="J65" s="73" t="n">
        <v>3.3</v>
      </c>
    </row>
    <row r="66" customFormat="false" ht="15" hidden="true" customHeight="true" outlineLevel="0" collapsed="false">
      <c r="A66" s="48"/>
      <c r="B66" s="57" t="s">
        <v>129</v>
      </c>
      <c r="C66" s="63" t="n">
        <v>10044</v>
      </c>
      <c r="D66" s="73" t="n">
        <v>4.7</v>
      </c>
      <c r="E66" s="63" t="n">
        <v>1795</v>
      </c>
      <c r="F66" s="73" t="n">
        <v>3.1</v>
      </c>
      <c r="G66" s="63" t="n">
        <v>36763</v>
      </c>
      <c r="H66" s="73" t="n">
        <v>2</v>
      </c>
      <c r="I66" s="63" t="n">
        <v>4203</v>
      </c>
      <c r="J66" s="73" t="n">
        <v>3.6</v>
      </c>
    </row>
    <row r="67" customFormat="false" ht="15" hidden="true" customHeight="true" outlineLevel="0" collapsed="false">
      <c r="A67" s="48"/>
      <c r="B67" s="57" t="s">
        <v>130</v>
      </c>
      <c r="C67" s="63" t="n">
        <v>10744</v>
      </c>
      <c r="D67" s="73" t="n">
        <v>5.4</v>
      </c>
      <c r="E67" s="63" t="n">
        <v>1677</v>
      </c>
      <c r="F67" s="73" t="n">
        <v>-2.5</v>
      </c>
      <c r="G67" s="63" t="n">
        <v>32723</v>
      </c>
      <c r="H67" s="73" t="n">
        <v>3.1</v>
      </c>
      <c r="I67" s="63" t="n">
        <v>3552</v>
      </c>
      <c r="J67" s="73" t="n">
        <v>-4</v>
      </c>
    </row>
    <row r="68" customFormat="false" ht="15" hidden="true" customHeight="true" outlineLevel="0" collapsed="false">
      <c r="A68" s="48"/>
      <c r="B68" s="57" t="s">
        <v>131</v>
      </c>
      <c r="C68" s="63" t="n">
        <v>10179</v>
      </c>
      <c r="D68" s="73" t="n">
        <v>5.3</v>
      </c>
      <c r="E68" s="63" t="n">
        <v>1500</v>
      </c>
      <c r="F68" s="73" t="n">
        <v>2.8</v>
      </c>
      <c r="G68" s="63" t="n">
        <v>29818</v>
      </c>
      <c r="H68" s="73" t="n">
        <v>4.6</v>
      </c>
      <c r="I68" s="63" t="n">
        <v>3314</v>
      </c>
      <c r="J68" s="73" t="n">
        <v>4</v>
      </c>
    </row>
    <row r="69" customFormat="false" ht="15" hidden="true" customHeight="true" outlineLevel="0" collapsed="false">
      <c r="A69" s="47"/>
      <c r="B69" s="57" t="s">
        <v>147</v>
      </c>
      <c r="C69" s="63" t="n">
        <v>7505</v>
      </c>
      <c r="D69" s="73" t="n">
        <v>7.4</v>
      </c>
      <c r="E69" s="63" t="n">
        <v>1114</v>
      </c>
      <c r="F69" s="73" t="n">
        <v>8.6</v>
      </c>
      <c r="G69" s="63" t="n">
        <v>19175</v>
      </c>
      <c r="H69" s="73" t="n">
        <v>7.9</v>
      </c>
      <c r="I69" s="63" t="n">
        <v>2434</v>
      </c>
      <c r="J69" s="73" t="n">
        <v>9.4</v>
      </c>
    </row>
    <row r="70" customFormat="false" ht="15" hidden="true" customHeight="true" outlineLevel="0" collapsed="false">
      <c r="A70" s="47"/>
      <c r="B70" s="57" t="s">
        <v>133</v>
      </c>
      <c r="C70" s="63" t="n">
        <v>6407</v>
      </c>
      <c r="D70" s="73" t="n">
        <v>8</v>
      </c>
      <c r="E70" s="63" t="n">
        <v>905</v>
      </c>
      <c r="F70" s="73" t="n">
        <v>0.6</v>
      </c>
      <c r="G70" s="63" t="n">
        <v>17520</v>
      </c>
      <c r="H70" s="73" t="n">
        <v>5.3</v>
      </c>
      <c r="I70" s="63" t="n">
        <v>1982</v>
      </c>
      <c r="J70" s="73" t="n">
        <v>-0.1</v>
      </c>
    </row>
    <row r="71" customFormat="false" ht="15" hidden="true" customHeight="true" outlineLevel="0" collapsed="false">
      <c r="A71" s="47"/>
      <c r="B71" s="57"/>
      <c r="C71" s="63"/>
      <c r="D71" s="73"/>
      <c r="E71" s="63"/>
      <c r="F71" s="73"/>
      <c r="G71" s="63"/>
      <c r="H71" s="73"/>
      <c r="I71" s="63"/>
      <c r="J71" s="73"/>
    </row>
    <row r="72" customFormat="false" ht="14.1" hidden="false" customHeight="true" outlineLevel="0" collapsed="false">
      <c r="A72" s="48" t="n">
        <v>2001</v>
      </c>
      <c r="B72" s="57" t="s">
        <v>122</v>
      </c>
      <c r="C72" s="63" t="n">
        <v>6091</v>
      </c>
      <c r="D72" s="73" t="n">
        <v>5.3</v>
      </c>
      <c r="E72" s="63" t="n">
        <v>969</v>
      </c>
      <c r="F72" s="73" t="n">
        <v>11.3</v>
      </c>
      <c r="G72" s="63" t="n">
        <v>17901</v>
      </c>
      <c r="H72" s="73" t="n">
        <v>4.9</v>
      </c>
      <c r="I72" s="63" t="n">
        <v>2231</v>
      </c>
      <c r="J72" s="73" t="n">
        <v>11.5</v>
      </c>
      <c r="L72" s="66"/>
    </row>
    <row r="73" customFormat="false" ht="14.1" hidden="false" customHeight="true" outlineLevel="0" collapsed="false">
      <c r="A73" s="48"/>
      <c r="B73" s="57" t="s">
        <v>123</v>
      </c>
      <c r="C73" s="63" t="n">
        <v>6593</v>
      </c>
      <c r="D73" s="73" t="n">
        <v>-1.3</v>
      </c>
      <c r="E73" s="63" t="n">
        <v>1069</v>
      </c>
      <c r="F73" s="73" t="n">
        <v>-1.1</v>
      </c>
      <c r="G73" s="63" t="n">
        <v>19329</v>
      </c>
      <c r="H73" s="73" t="n">
        <v>0.9</v>
      </c>
      <c r="I73" s="63" t="n">
        <v>2513</v>
      </c>
      <c r="J73" s="73" t="n">
        <v>0.8</v>
      </c>
    </row>
    <row r="74" customFormat="false" ht="14.1" hidden="false" customHeight="true" outlineLevel="0" collapsed="false">
      <c r="A74" s="48"/>
      <c r="B74" s="57" t="s">
        <v>124</v>
      </c>
      <c r="C74" s="63" t="n">
        <v>8026</v>
      </c>
      <c r="D74" s="73" t="n">
        <v>5</v>
      </c>
      <c r="E74" s="63" t="n">
        <v>1282</v>
      </c>
      <c r="F74" s="73" t="n">
        <v>5.8</v>
      </c>
      <c r="G74" s="63" t="n">
        <v>22364</v>
      </c>
      <c r="H74" s="73" t="n">
        <v>4.3</v>
      </c>
      <c r="I74" s="63" t="n">
        <v>2961</v>
      </c>
      <c r="J74" s="73" t="n">
        <v>7.5</v>
      </c>
    </row>
    <row r="75" customFormat="false" ht="14.1" hidden="false" customHeight="true" outlineLevel="0" collapsed="false">
      <c r="A75" s="48"/>
      <c r="B75" s="57" t="s">
        <v>125</v>
      </c>
      <c r="C75" s="63" t="n">
        <v>8499</v>
      </c>
      <c r="D75" s="73" t="n">
        <v>1.1</v>
      </c>
      <c r="E75" s="63" t="n">
        <v>1331</v>
      </c>
      <c r="F75" s="73" t="n">
        <v>6.2</v>
      </c>
      <c r="G75" s="63" t="n">
        <v>25844</v>
      </c>
      <c r="H75" s="73" t="n">
        <v>2.4</v>
      </c>
      <c r="I75" s="63" t="n">
        <v>2898</v>
      </c>
      <c r="J75" s="73" t="n">
        <v>7.5</v>
      </c>
    </row>
    <row r="76" customFormat="false" ht="14.1" hidden="false" customHeight="true" outlineLevel="0" collapsed="false">
      <c r="A76" s="48"/>
      <c r="B76" s="57" t="s">
        <v>126</v>
      </c>
      <c r="C76" s="63" t="n">
        <v>10734</v>
      </c>
      <c r="D76" s="73" t="n">
        <v>1.7</v>
      </c>
      <c r="E76" s="63" t="n">
        <v>1578</v>
      </c>
      <c r="F76" s="73" t="n">
        <v>-5.5</v>
      </c>
      <c r="G76" s="63" t="n">
        <v>31300</v>
      </c>
      <c r="H76" s="73" t="n">
        <v>2.9</v>
      </c>
      <c r="I76" s="63" t="n">
        <v>3415</v>
      </c>
      <c r="J76" s="73" t="n">
        <v>-6.5</v>
      </c>
    </row>
    <row r="77" customFormat="false" ht="14.1" hidden="false" customHeight="true" outlineLevel="0" collapsed="false">
      <c r="A77" s="48"/>
      <c r="B77" s="57" t="s">
        <v>127</v>
      </c>
      <c r="C77" s="63" t="n">
        <v>10700</v>
      </c>
      <c r="D77" s="73" t="n">
        <v>-1.1</v>
      </c>
      <c r="E77" s="63" t="n">
        <v>1655</v>
      </c>
      <c r="F77" s="73" t="n">
        <v>-9.3</v>
      </c>
      <c r="G77" s="63" t="n">
        <v>32100</v>
      </c>
      <c r="H77" s="73" t="n">
        <v>-2.4</v>
      </c>
      <c r="I77" s="63" t="n">
        <v>3437</v>
      </c>
      <c r="J77" s="73" t="n">
        <v>-8.9</v>
      </c>
    </row>
    <row r="78" customFormat="false" ht="14.1" hidden="false" customHeight="true" outlineLevel="0" collapsed="false">
      <c r="A78" s="48"/>
      <c r="B78" s="57" t="s">
        <v>128</v>
      </c>
      <c r="C78" s="63" t="n">
        <v>10504</v>
      </c>
      <c r="D78" s="73" t="n">
        <v>-2.4</v>
      </c>
      <c r="E78" s="63" t="n">
        <v>1972</v>
      </c>
      <c r="F78" s="73" t="n">
        <v>-9.3</v>
      </c>
      <c r="G78" s="63" t="n">
        <v>37307</v>
      </c>
      <c r="H78" s="73" t="n">
        <v>0.5</v>
      </c>
      <c r="I78" s="63" t="n">
        <v>4514</v>
      </c>
      <c r="J78" s="73" t="n">
        <v>-5.8</v>
      </c>
    </row>
    <row r="79" customFormat="false" ht="14.1" hidden="false" customHeight="true" outlineLevel="0" collapsed="false">
      <c r="A79" s="48"/>
      <c r="B79" s="57" t="s">
        <v>129</v>
      </c>
      <c r="C79" s="63" t="n">
        <v>10466</v>
      </c>
      <c r="D79" s="73" t="n">
        <v>-1.5</v>
      </c>
      <c r="E79" s="58" t="n">
        <v>1818</v>
      </c>
      <c r="F79" s="73" t="n">
        <v>-9.4</v>
      </c>
      <c r="G79" s="58" t="n">
        <v>37315</v>
      </c>
      <c r="H79" s="73" t="n">
        <v>-2.1</v>
      </c>
      <c r="I79" s="59" t="n">
        <v>4334</v>
      </c>
      <c r="J79" s="73" t="n">
        <v>-7.2</v>
      </c>
      <c r="M79" s="66"/>
    </row>
    <row r="80" customFormat="false" ht="14.1" hidden="false" customHeight="true" outlineLevel="0" collapsed="false">
      <c r="A80" s="48"/>
      <c r="B80" s="57" t="s">
        <v>130</v>
      </c>
      <c r="C80" s="63" t="n">
        <v>11091</v>
      </c>
      <c r="D80" s="73" t="n">
        <v>-7.9</v>
      </c>
      <c r="E80" s="58" t="n">
        <v>1671</v>
      </c>
      <c r="F80" s="73" t="n">
        <v>-17.8</v>
      </c>
      <c r="G80" s="58" t="n">
        <v>33710</v>
      </c>
      <c r="H80" s="73" t="n">
        <v>-4.7</v>
      </c>
      <c r="I80" s="58" t="n">
        <v>3686</v>
      </c>
      <c r="J80" s="73" t="n">
        <v>-14</v>
      </c>
    </row>
    <row r="81" customFormat="false" ht="14.1" hidden="false" customHeight="true" outlineLevel="0" collapsed="false">
      <c r="A81" s="48"/>
      <c r="B81" s="57" t="s">
        <v>131</v>
      </c>
      <c r="C81" s="63" t="n">
        <v>10176</v>
      </c>
      <c r="D81" s="73" t="n">
        <v>-2.7</v>
      </c>
      <c r="E81" s="58" t="n">
        <v>1442</v>
      </c>
      <c r="F81" s="73" t="n">
        <v>-12</v>
      </c>
      <c r="G81" s="58" t="n">
        <v>30442</v>
      </c>
      <c r="H81" s="73" t="n">
        <v>-0.6</v>
      </c>
      <c r="I81" s="58" t="n">
        <v>3285</v>
      </c>
      <c r="J81" s="73" t="n">
        <v>-9</v>
      </c>
    </row>
    <row r="82" customFormat="false" ht="14.1" hidden="false" customHeight="true" outlineLevel="0" collapsed="false">
      <c r="A82" s="48"/>
      <c r="B82" s="57" t="s">
        <v>132</v>
      </c>
      <c r="C82" s="63" t="n">
        <v>7901</v>
      </c>
      <c r="D82" s="73" t="n">
        <v>1.4</v>
      </c>
      <c r="E82" s="58" t="n">
        <v>1104</v>
      </c>
      <c r="F82" s="73" t="n">
        <v>-6.4</v>
      </c>
      <c r="G82" s="58" t="n">
        <v>20201</v>
      </c>
      <c r="H82" s="73" t="n">
        <v>0.2</v>
      </c>
      <c r="I82" s="58" t="n">
        <v>2403</v>
      </c>
      <c r="J82" s="73" t="n">
        <v>-6.5</v>
      </c>
    </row>
    <row r="83" customFormat="false" ht="14.1" hidden="false" customHeight="true" outlineLevel="0" collapsed="false">
      <c r="A83" s="48"/>
      <c r="B83" s="57" t="s">
        <v>133</v>
      </c>
      <c r="C83" s="63" t="n">
        <v>6553</v>
      </c>
      <c r="D83" s="73" t="n">
        <v>-2.7</v>
      </c>
      <c r="E83" s="58" t="n">
        <v>994</v>
      </c>
      <c r="F83" s="73" t="n">
        <v>-6.9</v>
      </c>
      <c r="G83" s="58" t="n">
        <v>18323</v>
      </c>
      <c r="H83" s="73" t="n">
        <v>-2.4</v>
      </c>
      <c r="I83" s="58" t="n">
        <v>2245</v>
      </c>
      <c r="J83" s="73" t="n">
        <v>-5.3</v>
      </c>
    </row>
    <row r="84" customFormat="false" ht="9" hidden="false" customHeight="true" outlineLevel="0" collapsed="false">
      <c r="A84" s="48"/>
      <c r="B84" s="57"/>
      <c r="C84" s="63"/>
      <c r="D84" s="73"/>
      <c r="E84" s="58"/>
      <c r="F84" s="73"/>
      <c r="G84" s="58"/>
      <c r="H84" s="73"/>
      <c r="I84" s="58"/>
      <c r="J84" s="73"/>
    </row>
    <row r="85" customFormat="false" ht="14.1" hidden="false" customHeight="true" outlineLevel="0" collapsed="false">
      <c r="A85" s="48" t="n">
        <v>2002</v>
      </c>
      <c r="B85" s="57" t="s">
        <v>122</v>
      </c>
      <c r="C85" s="63" t="n">
        <v>5949</v>
      </c>
      <c r="D85" s="73" t="n">
        <v>-2.3</v>
      </c>
      <c r="E85" s="58" t="n">
        <v>940</v>
      </c>
      <c r="F85" s="73" t="n">
        <v>-3</v>
      </c>
      <c r="G85" s="58" t="n">
        <v>16978</v>
      </c>
      <c r="H85" s="73" t="n">
        <v>-5.2</v>
      </c>
      <c r="I85" s="58" t="n">
        <v>2160</v>
      </c>
      <c r="J85" s="73" t="n">
        <v>-3.2</v>
      </c>
      <c r="L85" s="66"/>
    </row>
    <row r="86" customFormat="false" ht="14.1" hidden="false" customHeight="true" outlineLevel="0" collapsed="false">
      <c r="A86" s="48"/>
      <c r="B86" s="57" t="s">
        <v>123</v>
      </c>
      <c r="C86" s="63" t="n">
        <v>6579</v>
      </c>
      <c r="D86" s="73" t="n">
        <v>-0.2</v>
      </c>
      <c r="E86" s="58" t="n">
        <v>1073</v>
      </c>
      <c r="F86" s="73" t="n">
        <v>0.4</v>
      </c>
      <c r="G86" s="58" t="n">
        <v>18941</v>
      </c>
      <c r="H86" s="73" t="n">
        <v>-2</v>
      </c>
      <c r="I86" s="58" t="n">
        <v>2583</v>
      </c>
      <c r="J86" s="73" t="n">
        <v>2.8</v>
      </c>
    </row>
    <row r="87" customFormat="false" ht="14.1" hidden="false" customHeight="true" outlineLevel="0" collapsed="false">
      <c r="A87" s="48"/>
      <c r="B87" s="57" t="s">
        <v>124</v>
      </c>
      <c r="C87" s="63" t="n">
        <v>7787</v>
      </c>
      <c r="D87" s="73" t="n">
        <v>-3</v>
      </c>
      <c r="E87" s="58" t="n">
        <v>1194</v>
      </c>
      <c r="F87" s="73" t="n">
        <v>-6.8</v>
      </c>
      <c r="G87" s="58" t="n">
        <v>22445</v>
      </c>
      <c r="H87" s="73" t="n">
        <v>0.4</v>
      </c>
      <c r="I87" s="58" t="n">
        <v>2709</v>
      </c>
      <c r="J87" s="73" t="n">
        <v>-8.5</v>
      </c>
    </row>
    <row r="88" customFormat="false" ht="14.1" hidden="false" customHeight="true" outlineLevel="0" collapsed="false">
      <c r="A88" s="48"/>
      <c r="B88" s="57" t="s">
        <v>125</v>
      </c>
      <c r="C88" s="63" t="n">
        <v>8468</v>
      </c>
      <c r="D88" s="73" t="n">
        <v>-0.4</v>
      </c>
      <c r="E88" s="58" t="n">
        <v>1350</v>
      </c>
      <c r="F88" s="73" t="n">
        <v>1.4</v>
      </c>
      <c r="G88" s="58" t="n">
        <v>23895</v>
      </c>
      <c r="H88" s="73" t="n">
        <v>-7.5</v>
      </c>
      <c r="I88" s="58" t="n">
        <v>2956</v>
      </c>
      <c r="J88" s="73" t="n">
        <v>2</v>
      </c>
    </row>
    <row r="89" customFormat="false" ht="14.1" hidden="false" customHeight="true" outlineLevel="0" collapsed="false">
      <c r="A89" s="48"/>
      <c r="B89" s="57" t="s">
        <v>126</v>
      </c>
      <c r="C89" s="63" t="n">
        <v>10446</v>
      </c>
      <c r="D89" s="73" t="n">
        <v>-2.7</v>
      </c>
      <c r="E89" s="58" t="n">
        <v>1491</v>
      </c>
      <c r="F89" s="73" t="n">
        <v>-5.5</v>
      </c>
      <c r="G89" s="58" t="n">
        <v>30883</v>
      </c>
      <c r="H89" s="73" t="n">
        <v>-1.3</v>
      </c>
      <c r="I89" s="58" t="n">
        <v>3208</v>
      </c>
      <c r="J89" s="73" t="n">
        <v>-6.1</v>
      </c>
    </row>
    <row r="90" customFormat="false" ht="14.1" hidden="false" customHeight="true" outlineLevel="0" collapsed="false">
      <c r="A90" s="48"/>
      <c r="B90" s="57" t="s">
        <v>127</v>
      </c>
      <c r="C90" s="63" t="n">
        <v>10393</v>
      </c>
      <c r="D90" s="73" t="n">
        <v>-2.9</v>
      </c>
      <c r="E90" s="58" t="n">
        <v>1604</v>
      </c>
      <c r="F90" s="73" t="n">
        <v>-3.1</v>
      </c>
      <c r="G90" s="58" t="n">
        <v>31247</v>
      </c>
      <c r="H90" s="73" t="n">
        <v>-2.7</v>
      </c>
      <c r="I90" s="58" t="n">
        <v>3356</v>
      </c>
      <c r="J90" s="73" t="n">
        <v>-2.4</v>
      </c>
    </row>
    <row r="91" customFormat="false" ht="14.1" hidden="false" customHeight="true" outlineLevel="0" collapsed="false">
      <c r="A91" s="48"/>
      <c r="B91" s="57" t="s">
        <v>128</v>
      </c>
      <c r="C91" s="63" t="n">
        <v>10301</v>
      </c>
      <c r="D91" s="73" t="n">
        <v>-1.9</v>
      </c>
      <c r="E91" s="58" t="n">
        <v>1969</v>
      </c>
      <c r="F91" s="73" t="n">
        <v>-0.1</v>
      </c>
      <c r="G91" s="58" t="n">
        <v>35837</v>
      </c>
      <c r="H91" s="73" t="n">
        <v>-3.9</v>
      </c>
      <c r="I91" s="58" t="n">
        <v>4418</v>
      </c>
      <c r="J91" s="73" t="n">
        <v>-2.1</v>
      </c>
    </row>
    <row r="92" customFormat="false" ht="14.1" hidden="false" customHeight="true" outlineLevel="0" collapsed="false">
      <c r="A92" s="48"/>
      <c r="B92" s="57" t="s">
        <v>129</v>
      </c>
      <c r="C92" s="63" t="n">
        <v>10280</v>
      </c>
      <c r="D92" s="73" t="n">
        <v>-1.8</v>
      </c>
      <c r="E92" s="58" t="n">
        <v>1846</v>
      </c>
      <c r="F92" s="73" t="n">
        <v>1.5</v>
      </c>
      <c r="G92" s="58" t="n">
        <v>36421</v>
      </c>
      <c r="H92" s="73" t="n">
        <v>-2.4</v>
      </c>
      <c r="I92" s="58" t="n">
        <v>4323</v>
      </c>
      <c r="J92" s="73" t="n">
        <v>-0.3</v>
      </c>
    </row>
    <row r="93" customFormat="false" ht="14.1" hidden="false" customHeight="true" outlineLevel="0" collapsed="false">
      <c r="A93" s="48"/>
      <c r="B93" s="57" t="s">
        <v>130</v>
      </c>
      <c r="C93" s="63" t="n">
        <v>10942</v>
      </c>
      <c r="D93" s="73" t="n">
        <v>-1.3</v>
      </c>
      <c r="E93" s="58" t="n">
        <v>1745</v>
      </c>
      <c r="F93" s="73" t="n">
        <v>4.4</v>
      </c>
      <c r="G93" s="58" t="n">
        <v>33013</v>
      </c>
      <c r="H93" s="73" t="n">
        <v>-2.1</v>
      </c>
      <c r="I93" s="58" t="n">
        <v>3815</v>
      </c>
      <c r="J93" s="73" t="n">
        <v>3.5</v>
      </c>
    </row>
    <row r="94" customFormat="false" ht="14.1" hidden="false" customHeight="true" outlineLevel="0" collapsed="false">
      <c r="A94" s="48"/>
      <c r="B94" s="57" t="s">
        <v>131</v>
      </c>
      <c r="C94" s="63" t="n">
        <v>10074</v>
      </c>
      <c r="D94" s="73" t="n">
        <v>-1</v>
      </c>
      <c r="E94" s="58" t="n">
        <v>1514</v>
      </c>
      <c r="F94" s="73" t="n">
        <v>5</v>
      </c>
      <c r="G94" s="58" t="n">
        <v>30013</v>
      </c>
      <c r="H94" s="73" t="n">
        <v>-1.4</v>
      </c>
      <c r="I94" s="58" t="n">
        <v>3348</v>
      </c>
      <c r="J94" s="73" t="n">
        <v>1.9</v>
      </c>
    </row>
    <row r="95" customFormat="false" ht="14.1" hidden="false" customHeight="true" outlineLevel="0" collapsed="false">
      <c r="A95" s="48"/>
      <c r="B95" s="57" t="s">
        <v>132</v>
      </c>
      <c r="C95" s="63" t="n">
        <v>7710</v>
      </c>
      <c r="D95" s="73" t="n">
        <v>-2.4</v>
      </c>
      <c r="E95" s="58" t="n">
        <v>1163</v>
      </c>
      <c r="F95" s="73" t="n">
        <v>5.3</v>
      </c>
      <c r="G95" s="58" t="n">
        <v>19545</v>
      </c>
      <c r="H95" s="73" t="n">
        <v>-3.2</v>
      </c>
      <c r="I95" s="58" t="n">
        <v>2490</v>
      </c>
      <c r="J95" s="73" t="n">
        <v>3.6</v>
      </c>
    </row>
    <row r="96" customFormat="false" ht="14.1" hidden="false" customHeight="true" outlineLevel="0" collapsed="false">
      <c r="A96" s="48"/>
      <c r="B96" s="57" t="s">
        <v>133</v>
      </c>
      <c r="C96" s="63" t="n">
        <v>6446</v>
      </c>
      <c r="D96" s="73" t="n">
        <v>-1.6</v>
      </c>
      <c r="E96" s="58" t="n">
        <v>1076</v>
      </c>
      <c r="F96" s="73" t="n">
        <v>8.3</v>
      </c>
      <c r="G96" s="58" t="n">
        <v>18025</v>
      </c>
      <c r="H96" s="73" t="n">
        <v>-1.6</v>
      </c>
      <c r="I96" s="58" t="n">
        <v>2347</v>
      </c>
      <c r="J96" s="73" t="n">
        <v>4.6</v>
      </c>
    </row>
    <row r="97" customFormat="false" ht="9" hidden="false" customHeight="true" outlineLevel="0" collapsed="false">
      <c r="A97" s="48"/>
      <c r="B97" s="57"/>
      <c r="C97" s="63"/>
      <c r="D97" s="73"/>
      <c r="E97" s="58"/>
      <c r="F97" s="73"/>
      <c r="G97" s="58"/>
      <c r="H97" s="73"/>
      <c r="I97" s="58"/>
      <c r="J97" s="73"/>
    </row>
    <row r="98" customFormat="false" ht="14.1" hidden="false" customHeight="true" outlineLevel="0" collapsed="false">
      <c r="A98" s="48" t="n">
        <v>2003</v>
      </c>
      <c r="B98" s="57" t="s">
        <v>122</v>
      </c>
      <c r="C98" s="63" t="n">
        <v>5878</v>
      </c>
      <c r="D98" s="73" t="n">
        <v>1.7</v>
      </c>
      <c r="E98" s="58" t="n">
        <v>984</v>
      </c>
      <c r="F98" s="73" t="n">
        <v>8.2</v>
      </c>
      <c r="G98" s="58" t="n">
        <v>16629</v>
      </c>
      <c r="H98" s="73" t="n">
        <v>-0.3</v>
      </c>
      <c r="I98" s="58" t="n">
        <v>2207</v>
      </c>
      <c r="J98" s="73" t="n">
        <v>5.1</v>
      </c>
    </row>
    <row r="99" customFormat="false" ht="14.1" hidden="false" customHeight="true" outlineLevel="0" collapsed="false">
      <c r="A99" s="48"/>
      <c r="B99" s="57" t="s">
        <v>123</v>
      </c>
      <c r="C99" s="63" t="n">
        <v>6438</v>
      </c>
      <c r="D99" s="73" t="n">
        <v>-2.1</v>
      </c>
      <c r="E99" s="58" t="n">
        <v>1066</v>
      </c>
      <c r="F99" s="73" t="n">
        <v>-0.6</v>
      </c>
      <c r="G99" s="58" t="n">
        <v>17926</v>
      </c>
      <c r="H99" s="73" t="n">
        <v>-5.4</v>
      </c>
      <c r="I99" s="58" t="n">
        <v>2444</v>
      </c>
      <c r="J99" s="73" t="n">
        <v>-5.4</v>
      </c>
    </row>
    <row r="100" customFormat="false" ht="14.1" hidden="false" customHeight="true" outlineLevel="0" collapsed="false">
      <c r="A100" s="48"/>
      <c r="B100" s="57" t="s">
        <v>124</v>
      </c>
      <c r="C100" s="63" t="n">
        <v>7619</v>
      </c>
      <c r="D100" s="73" t="n">
        <v>-2.2</v>
      </c>
      <c r="E100" s="58" t="n">
        <v>1230</v>
      </c>
      <c r="F100" s="73" t="n">
        <v>3</v>
      </c>
      <c r="G100" s="58" t="n">
        <v>21331</v>
      </c>
      <c r="H100" s="73" t="n">
        <v>-5</v>
      </c>
      <c r="I100" s="58" t="n">
        <v>2820</v>
      </c>
      <c r="J100" s="73" t="n">
        <v>4.1</v>
      </c>
    </row>
    <row r="101" customFormat="false" ht="14.1" hidden="false" customHeight="true" outlineLevel="0" collapsed="false">
      <c r="A101" s="48"/>
      <c r="B101" s="57" t="s">
        <v>125</v>
      </c>
      <c r="C101" s="63" t="n">
        <v>8206</v>
      </c>
      <c r="D101" s="73" t="n">
        <v>-3.1</v>
      </c>
      <c r="E101" s="58" t="n">
        <v>1273</v>
      </c>
      <c r="F101" s="73" t="n">
        <v>-5.7</v>
      </c>
      <c r="G101" s="58" t="n">
        <v>24411</v>
      </c>
      <c r="H101" s="73" t="n">
        <v>2.2</v>
      </c>
      <c r="I101" s="58" t="n">
        <v>2788</v>
      </c>
      <c r="J101" s="73" t="n">
        <v>-5.7</v>
      </c>
    </row>
    <row r="102" customFormat="false" ht="14.1" hidden="false" customHeight="true" outlineLevel="0" collapsed="false">
      <c r="A102" s="48"/>
      <c r="B102" s="57" t="s">
        <v>126</v>
      </c>
      <c r="C102" s="63" t="n">
        <v>10720</v>
      </c>
      <c r="D102" s="73" t="n">
        <v>2.6</v>
      </c>
      <c r="E102" s="58" t="n">
        <v>1529</v>
      </c>
      <c r="F102" s="73" t="n">
        <v>2.5</v>
      </c>
      <c r="G102" s="58" t="n">
        <v>30917</v>
      </c>
      <c r="H102" s="73" t="n">
        <v>0.1</v>
      </c>
      <c r="I102" s="58" t="n">
        <v>3419</v>
      </c>
      <c r="J102" s="73" t="n">
        <v>6.6</v>
      </c>
    </row>
    <row r="103" customFormat="false" ht="14.1" hidden="false" customHeight="true" outlineLevel="0" collapsed="false">
      <c r="A103" s="48"/>
      <c r="B103" s="57" t="s">
        <v>127</v>
      </c>
      <c r="C103" s="63" t="n">
        <v>10360</v>
      </c>
      <c r="D103" s="73" t="n">
        <v>-0.3</v>
      </c>
      <c r="E103" s="58" t="n">
        <v>1570</v>
      </c>
      <c r="F103" s="73" t="n">
        <v>-2.1</v>
      </c>
      <c r="G103" s="58" t="n">
        <v>31100</v>
      </c>
      <c r="H103" s="73" t="n">
        <v>-0.5</v>
      </c>
      <c r="I103" s="58" t="n">
        <v>3383</v>
      </c>
      <c r="J103" s="73" t="n">
        <v>0.8</v>
      </c>
    </row>
    <row r="104" customFormat="false" ht="14.1" hidden="false" customHeight="true" outlineLevel="0" collapsed="false">
      <c r="A104" s="48"/>
      <c r="B104" s="57" t="s">
        <v>128</v>
      </c>
      <c r="C104" s="63" t="n">
        <v>10526</v>
      </c>
      <c r="D104" s="73" t="n">
        <v>2.2</v>
      </c>
      <c r="E104" s="58" t="n">
        <v>1957</v>
      </c>
      <c r="F104" s="73" t="n">
        <v>-0.6</v>
      </c>
      <c r="G104" s="58" t="n">
        <v>34272</v>
      </c>
      <c r="H104" s="73" t="n">
        <v>-4.4</v>
      </c>
      <c r="I104" s="58" t="n">
        <v>4461</v>
      </c>
      <c r="J104" s="73" t="n">
        <v>1</v>
      </c>
    </row>
    <row r="105" customFormat="false" ht="14.1" hidden="false" customHeight="true" outlineLevel="0" collapsed="false">
      <c r="A105" s="48"/>
      <c r="B105" s="57" t="s">
        <v>129</v>
      </c>
      <c r="C105" s="63" t="n">
        <v>10309</v>
      </c>
      <c r="D105" s="73" t="n">
        <v>0.3</v>
      </c>
      <c r="E105" s="58" t="n">
        <v>1828</v>
      </c>
      <c r="F105" s="73" t="n">
        <v>-1</v>
      </c>
      <c r="G105" s="58" t="n">
        <v>37216</v>
      </c>
      <c r="H105" s="73" t="n">
        <v>2.2</v>
      </c>
      <c r="I105" s="58" t="n">
        <v>4304</v>
      </c>
      <c r="J105" s="73" t="n">
        <v>-0.4</v>
      </c>
    </row>
    <row r="106" customFormat="false" ht="14.1" hidden="false" customHeight="true" outlineLevel="0" collapsed="false">
      <c r="A106" s="48"/>
      <c r="B106" s="57" t="s">
        <v>130</v>
      </c>
      <c r="C106" s="63" t="n">
        <v>11103</v>
      </c>
      <c r="D106" s="73" t="n">
        <v>1.5</v>
      </c>
      <c r="E106" s="58" t="n">
        <v>1792</v>
      </c>
      <c r="F106" s="73" t="n">
        <v>2.7</v>
      </c>
      <c r="G106" s="58" t="n">
        <v>33316</v>
      </c>
      <c r="H106" s="73" t="n">
        <v>0.9</v>
      </c>
      <c r="I106" s="58" t="n">
        <v>3837</v>
      </c>
      <c r="J106" s="73" t="n">
        <v>0.6</v>
      </c>
    </row>
    <row r="107" customFormat="false" ht="14.1" hidden="false" customHeight="true" outlineLevel="0" collapsed="false">
      <c r="A107" s="48"/>
      <c r="B107" s="57" t="s">
        <v>131</v>
      </c>
      <c r="C107" s="63" t="n">
        <v>10538</v>
      </c>
      <c r="D107" s="73" t="n">
        <v>4.6</v>
      </c>
      <c r="E107" s="58" t="n">
        <v>1640</v>
      </c>
      <c r="F107" s="73" t="n">
        <v>8.3</v>
      </c>
      <c r="G107" s="58" t="n">
        <v>30178</v>
      </c>
      <c r="H107" s="73" t="n">
        <v>0.5</v>
      </c>
      <c r="I107" s="58" t="n">
        <v>3625</v>
      </c>
      <c r="J107" s="73" t="n">
        <v>8.3</v>
      </c>
    </row>
    <row r="108" customFormat="false" ht="14.1" hidden="false" customHeight="true" outlineLevel="0" collapsed="false">
      <c r="A108" s="48"/>
      <c r="B108" s="57" t="s">
        <v>132</v>
      </c>
      <c r="C108" s="63" t="n">
        <v>7785</v>
      </c>
      <c r="D108" s="73" t="n">
        <v>1</v>
      </c>
      <c r="E108" s="58" t="n">
        <v>1223</v>
      </c>
      <c r="F108" s="73" t="n">
        <v>5.1</v>
      </c>
      <c r="G108" s="58" t="n">
        <v>19540</v>
      </c>
      <c r="H108" s="73" t="n">
        <v>0</v>
      </c>
      <c r="I108" s="58" t="n">
        <v>2613</v>
      </c>
      <c r="J108" s="73" t="n">
        <v>5</v>
      </c>
    </row>
    <row r="109" customFormat="false" ht="14.1" hidden="false" customHeight="true" outlineLevel="0" collapsed="false">
      <c r="A109" s="48"/>
      <c r="B109" s="57" t="s">
        <v>133</v>
      </c>
      <c r="C109" s="63" t="n">
        <v>6811</v>
      </c>
      <c r="D109" s="73" t="n">
        <v>5.7</v>
      </c>
      <c r="E109" s="58" t="n">
        <v>1205</v>
      </c>
      <c r="F109" s="73" t="n">
        <v>11.9</v>
      </c>
      <c r="G109" s="58" t="n">
        <v>18219</v>
      </c>
      <c r="H109" s="73" t="n">
        <v>1.1</v>
      </c>
      <c r="I109" s="58" t="n">
        <v>2605</v>
      </c>
      <c r="J109" s="73" t="n">
        <v>11</v>
      </c>
    </row>
    <row r="110" customFormat="false" ht="9" hidden="false" customHeight="true" outlineLevel="0" collapsed="false">
      <c r="A110" s="48"/>
      <c r="B110" s="57"/>
      <c r="C110" s="63"/>
      <c r="D110" s="73"/>
      <c r="E110" s="58"/>
      <c r="F110" s="73"/>
      <c r="G110" s="58"/>
      <c r="H110" s="73"/>
      <c r="I110" s="58"/>
      <c r="J110" s="73"/>
    </row>
    <row r="111" customFormat="false" ht="14.1" hidden="false" customHeight="true" outlineLevel="0" collapsed="false">
      <c r="A111" s="48" t="n">
        <v>2004</v>
      </c>
      <c r="B111" s="57" t="s">
        <v>122</v>
      </c>
      <c r="C111" s="63" t="n">
        <v>6052</v>
      </c>
      <c r="D111" s="73" t="n">
        <v>3</v>
      </c>
      <c r="E111" s="58" t="n">
        <v>1002</v>
      </c>
      <c r="F111" s="73" t="n">
        <v>1.9</v>
      </c>
      <c r="G111" s="58" t="n">
        <v>16720</v>
      </c>
      <c r="H111" s="73" t="n">
        <v>0.5</v>
      </c>
      <c r="I111" s="58" t="n">
        <v>2197</v>
      </c>
      <c r="J111" s="73" t="n">
        <v>-0.4</v>
      </c>
    </row>
    <row r="112" customFormat="false" ht="14.1" hidden="false" customHeight="true" outlineLevel="0" collapsed="false">
      <c r="A112" s="48"/>
      <c r="B112" s="57" t="s">
        <v>123</v>
      </c>
      <c r="C112" s="63" t="n">
        <v>6887</v>
      </c>
      <c r="D112" s="73" t="n">
        <v>7</v>
      </c>
      <c r="E112" s="58" t="n">
        <v>1213</v>
      </c>
      <c r="F112" s="73" t="n">
        <v>13.8</v>
      </c>
      <c r="G112" s="58" t="n">
        <v>19334</v>
      </c>
      <c r="H112" s="73" t="n">
        <v>7.9</v>
      </c>
      <c r="I112" s="58" t="n">
        <v>2861</v>
      </c>
      <c r="J112" s="73" t="n">
        <v>17.1</v>
      </c>
    </row>
    <row r="113" customFormat="false" ht="14.1" hidden="false" customHeight="true" outlineLevel="0" collapsed="false">
      <c r="A113" s="48"/>
      <c r="B113" s="57" t="s">
        <v>124</v>
      </c>
      <c r="C113" s="63" t="n">
        <v>8226</v>
      </c>
      <c r="D113" s="73" t="n">
        <v>8</v>
      </c>
      <c r="E113" s="58" t="n">
        <v>1381</v>
      </c>
      <c r="F113" s="73" t="n">
        <v>12.2</v>
      </c>
      <c r="G113" s="58" t="n">
        <v>21866</v>
      </c>
      <c r="H113" s="73" t="n">
        <v>2.5</v>
      </c>
      <c r="I113" s="58" t="n">
        <v>3091</v>
      </c>
      <c r="J113" s="73" t="n">
        <v>9.6</v>
      </c>
    </row>
    <row r="114" customFormat="false" ht="14.1" hidden="false" customHeight="true" outlineLevel="0" collapsed="false">
      <c r="A114" s="48"/>
      <c r="B114" s="57" t="s">
        <v>125</v>
      </c>
      <c r="C114" s="63" t="n">
        <v>8672</v>
      </c>
      <c r="D114" s="73" t="n">
        <v>5.7</v>
      </c>
      <c r="E114" s="58" t="n">
        <v>1461</v>
      </c>
      <c r="F114" s="73" t="n">
        <v>14.8</v>
      </c>
      <c r="G114" s="58" t="n">
        <v>24737</v>
      </c>
      <c r="H114" s="73" t="n">
        <v>1.3</v>
      </c>
      <c r="I114" s="58" t="n">
        <v>3197</v>
      </c>
      <c r="J114" s="73" t="n">
        <v>14.7</v>
      </c>
    </row>
    <row r="115" customFormat="false" ht="14.1" hidden="false" customHeight="true" outlineLevel="0" collapsed="false">
      <c r="A115" s="48"/>
      <c r="B115" s="57"/>
      <c r="C115" s="63"/>
      <c r="D115" s="73"/>
      <c r="E115" s="58"/>
      <c r="F115" s="73"/>
      <c r="G115" s="58"/>
      <c r="H115" s="73"/>
      <c r="I115" s="58"/>
      <c r="J115" s="73"/>
    </row>
    <row r="116" customFormat="false" ht="14.1" hidden="false" customHeight="true" outlineLevel="0" collapsed="false">
      <c r="A116" s="48"/>
      <c r="B116" s="57" t="s">
        <v>148</v>
      </c>
      <c r="C116" s="63" t="n">
        <v>29837</v>
      </c>
      <c r="D116" s="73" t="n">
        <v>6</v>
      </c>
      <c r="E116" s="58" t="n">
        <v>5057</v>
      </c>
      <c r="F116" s="73" t="n">
        <v>11.1</v>
      </c>
      <c r="G116" s="58" t="n">
        <v>82657</v>
      </c>
      <c r="H116" s="73" t="n">
        <v>2.9</v>
      </c>
      <c r="I116" s="58" t="n">
        <v>11346</v>
      </c>
      <c r="J116" s="73" t="n">
        <v>10.6</v>
      </c>
    </row>
    <row r="117" customFormat="false" ht="11.45" hidden="false" customHeight="true" outlineLevel="0" collapsed="false">
      <c r="A117" s="74"/>
      <c r="B117" s="62"/>
      <c r="C117" s="63"/>
      <c r="D117" s="73"/>
      <c r="E117" s="58"/>
      <c r="F117" s="73"/>
      <c r="G117" s="58"/>
      <c r="H117" s="73"/>
      <c r="I117" s="58"/>
      <c r="J117" s="73"/>
    </row>
    <row r="118" customFormat="false" ht="14.85" hidden="false" customHeight="true" outlineLevel="0" collapsed="false">
      <c r="A118" s="47" t="s">
        <v>135</v>
      </c>
      <c r="B118" s="54"/>
      <c r="C118" s="63"/>
      <c r="D118" s="64"/>
      <c r="E118" s="64"/>
      <c r="F118" s="64"/>
      <c r="G118" s="64" t="s">
        <v>136</v>
      </c>
      <c r="H118" s="64"/>
      <c r="I118" s="64"/>
      <c r="J118" s="47"/>
    </row>
    <row r="119" customFormat="false" ht="14.85" hidden="false" customHeight="true" outlineLevel="0" collapsed="false">
      <c r="A119" s="47" t="s">
        <v>137</v>
      </c>
      <c r="B119" s="54"/>
      <c r="C119" s="63"/>
      <c r="D119" s="64"/>
      <c r="E119" s="64"/>
      <c r="F119" s="64"/>
      <c r="G119" s="64" t="s">
        <v>138</v>
      </c>
      <c r="H119" s="64"/>
      <c r="I119" s="64"/>
      <c r="J119" s="47"/>
    </row>
    <row r="120" customFormat="false" ht="14.85" hidden="false" customHeight="true" outlineLevel="0" collapsed="false">
      <c r="A120" s="47" t="s">
        <v>139</v>
      </c>
      <c r="B120" s="65"/>
      <c r="C120" s="47"/>
      <c r="D120" s="64"/>
      <c r="E120" s="64"/>
      <c r="F120" s="64"/>
      <c r="G120" s="64" t="s">
        <v>140</v>
      </c>
      <c r="H120" s="64"/>
      <c r="I120" s="64"/>
      <c r="J120" s="47"/>
    </row>
    <row r="121" customFormat="false" ht="14.85" hidden="false" customHeight="true" outlineLevel="0" collapsed="false">
      <c r="A121" s="47" t="s">
        <v>141</v>
      </c>
      <c r="B121" s="65"/>
      <c r="C121" s="47"/>
      <c r="D121" s="64"/>
      <c r="E121" s="64"/>
      <c r="F121" s="64"/>
      <c r="G121" s="64" t="s">
        <v>142</v>
      </c>
      <c r="H121" s="64"/>
      <c r="I121" s="64"/>
      <c r="J121" s="47"/>
    </row>
    <row r="122" customFormat="false" ht="14.85" hidden="false" customHeight="true" outlineLevel="0" collapsed="false">
      <c r="A122" s="47" t="s">
        <v>143</v>
      </c>
      <c r="B122" s="65"/>
      <c r="C122" s="47"/>
      <c r="D122" s="64"/>
      <c r="E122" s="64"/>
      <c r="F122" s="64"/>
      <c r="G122" s="64"/>
      <c r="H122" s="64"/>
      <c r="I122" s="64"/>
      <c r="J122" s="47"/>
    </row>
    <row r="123" customFormat="false" ht="14.85" hidden="false" customHeight="true" outlineLevel="0" collapsed="false">
      <c r="A123" s="47" t="s">
        <v>144</v>
      </c>
      <c r="B123" s="48"/>
      <c r="C123" s="47"/>
      <c r="D123" s="64"/>
      <c r="E123" s="64"/>
      <c r="F123" s="64"/>
      <c r="G123" s="64"/>
      <c r="H123" s="64"/>
      <c r="I123" s="64"/>
      <c r="J123" s="47"/>
    </row>
    <row r="124" customFormat="false" ht="15" hidden="false" customHeight="false" outlineLevel="0" collapsed="false">
      <c r="B124" s="36"/>
      <c r="D124" s="67"/>
      <c r="E124" s="67"/>
      <c r="F124" s="67"/>
      <c r="G124" s="67"/>
      <c r="H124" s="67"/>
      <c r="I124" s="67"/>
    </row>
    <row r="125" customFormat="false" ht="15" hidden="false" customHeight="false" outlineLevel="0" collapsed="false">
      <c r="B125" s="36"/>
      <c r="D125" s="67"/>
      <c r="E125" s="67"/>
      <c r="F125" s="67"/>
      <c r="G125" s="67"/>
      <c r="H125" s="67"/>
      <c r="I125" s="67"/>
    </row>
    <row r="126" customFormat="false" ht="15" hidden="false" customHeight="false" outlineLevel="0" collapsed="false">
      <c r="B126" s="36"/>
      <c r="D126" s="67"/>
      <c r="E126" s="67"/>
      <c r="F126" s="67"/>
      <c r="G126" s="67"/>
      <c r="H126" s="67"/>
      <c r="I126" s="67"/>
    </row>
    <row r="127" customFormat="false" ht="15" hidden="false" customHeight="false" outlineLevel="0" collapsed="false">
      <c r="B127" s="36"/>
      <c r="D127" s="67"/>
      <c r="E127" s="67"/>
      <c r="F127" s="67"/>
      <c r="G127" s="67"/>
      <c r="H127" s="67"/>
      <c r="I127" s="67"/>
    </row>
    <row r="128" customFormat="false" ht="15" hidden="false" customHeight="false" outlineLevel="0" collapsed="false">
      <c r="B128" s="36"/>
      <c r="D128" s="67"/>
      <c r="E128" s="67"/>
      <c r="F128" s="67"/>
      <c r="G128" s="67"/>
      <c r="H128" s="67"/>
      <c r="I128" s="67"/>
    </row>
    <row r="129" customFormat="false" ht="15" hidden="false" customHeight="false" outlineLevel="0" collapsed="false">
      <c r="B129" s="36"/>
      <c r="D129" s="67"/>
      <c r="E129" s="67"/>
      <c r="F129" s="67"/>
      <c r="G129" s="67"/>
      <c r="H129" s="67"/>
      <c r="I129" s="67"/>
    </row>
    <row r="130" customFormat="false" ht="15" hidden="false" customHeight="false" outlineLevel="0" collapsed="false">
      <c r="B130" s="36"/>
      <c r="D130" s="67"/>
      <c r="E130" s="67"/>
      <c r="F130" s="67"/>
      <c r="G130" s="67"/>
      <c r="H130" s="67"/>
      <c r="I130" s="67"/>
    </row>
    <row r="131" customFormat="false" ht="15" hidden="false" customHeight="false" outlineLevel="0" collapsed="false">
      <c r="B131" s="36"/>
      <c r="D131" s="67"/>
      <c r="E131" s="67"/>
      <c r="F131" s="67"/>
      <c r="G131" s="67"/>
      <c r="H131" s="67"/>
      <c r="I131" s="67"/>
    </row>
    <row r="132" customFormat="false" ht="15" hidden="false" customHeight="false" outlineLevel="0" collapsed="false">
      <c r="B132" s="36"/>
      <c r="D132" s="67"/>
      <c r="E132" s="67"/>
      <c r="F132" s="67"/>
      <c r="G132" s="67"/>
      <c r="H132" s="67"/>
      <c r="I132" s="67"/>
    </row>
    <row r="133" customFormat="false" ht="15" hidden="false" customHeight="false" outlineLevel="0" collapsed="false">
      <c r="B133" s="36"/>
      <c r="D133" s="67"/>
      <c r="E133" s="67"/>
      <c r="F133" s="67"/>
      <c r="G133" s="67"/>
      <c r="H133" s="67"/>
      <c r="I133" s="67"/>
    </row>
    <row r="134" customFormat="false" ht="15" hidden="false" customHeight="false" outlineLevel="0" collapsed="false">
      <c r="B134" s="36"/>
      <c r="D134" s="67"/>
      <c r="E134" s="67"/>
      <c r="F134" s="67"/>
      <c r="G134" s="67"/>
      <c r="H134" s="67"/>
      <c r="I134" s="67"/>
    </row>
    <row r="135" customFormat="false" ht="15" hidden="false" customHeight="false" outlineLevel="0" collapsed="false">
      <c r="B135" s="36"/>
      <c r="D135" s="67"/>
      <c r="E135" s="67"/>
      <c r="F135" s="67"/>
      <c r="G135" s="67"/>
      <c r="H135" s="67"/>
      <c r="I135" s="67"/>
    </row>
    <row r="136" customFormat="false" ht="15" hidden="false" customHeight="false" outlineLevel="0" collapsed="false">
      <c r="B136" s="36"/>
      <c r="D136" s="67"/>
      <c r="E136" s="67"/>
      <c r="F136" s="67"/>
      <c r="G136" s="67"/>
      <c r="H136" s="67"/>
      <c r="I136" s="67"/>
    </row>
    <row r="137" customFormat="false" ht="15" hidden="false" customHeight="false" outlineLevel="0" collapsed="false">
      <c r="B137" s="36"/>
      <c r="D137" s="67"/>
      <c r="E137" s="67"/>
      <c r="F137" s="67"/>
      <c r="G137" s="67"/>
      <c r="H137" s="67"/>
      <c r="I137" s="67"/>
    </row>
    <row r="138" customFormat="false" ht="15" hidden="false" customHeight="false" outlineLevel="0" collapsed="false">
      <c r="B138" s="36"/>
      <c r="D138" s="67"/>
      <c r="E138" s="67"/>
      <c r="F138" s="67"/>
      <c r="G138" s="67"/>
      <c r="H138" s="67"/>
      <c r="I138" s="67"/>
    </row>
    <row r="139" customFormat="false" ht="15" hidden="false" customHeight="false" outlineLevel="0" collapsed="false">
      <c r="B139" s="36"/>
      <c r="D139" s="67"/>
      <c r="E139" s="67"/>
      <c r="F139" s="67"/>
      <c r="G139" s="67"/>
      <c r="H139" s="67"/>
      <c r="I139" s="67"/>
    </row>
    <row r="140" customFormat="false" ht="15" hidden="false" customHeight="false" outlineLevel="0" collapsed="false">
      <c r="B140" s="36"/>
      <c r="D140" s="67"/>
      <c r="E140" s="67"/>
      <c r="F140" s="67"/>
      <c r="G140" s="67"/>
      <c r="H140" s="67"/>
      <c r="I140" s="67"/>
    </row>
    <row r="141" customFormat="false" ht="15" hidden="false" customHeight="false" outlineLevel="0" collapsed="false">
      <c r="B141" s="36"/>
      <c r="D141" s="67"/>
      <c r="E141" s="67"/>
      <c r="F141" s="67"/>
      <c r="G141" s="67"/>
      <c r="H141" s="67"/>
      <c r="I141" s="67"/>
    </row>
    <row r="142" customFormat="false" ht="15" hidden="false" customHeight="false" outlineLevel="0" collapsed="false">
      <c r="B142" s="36"/>
      <c r="D142" s="67"/>
      <c r="E142" s="67"/>
      <c r="F142" s="67"/>
      <c r="G142" s="67"/>
      <c r="H142" s="67"/>
      <c r="I142" s="67"/>
    </row>
    <row r="143" customFormat="false" ht="15" hidden="false" customHeight="false" outlineLevel="0" collapsed="false">
      <c r="B143" s="36"/>
      <c r="D143" s="67"/>
      <c r="E143" s="67"/>
      <c r="F143" s="67"/>
      <c r="G143" s="67"/>
      <c r="H143" s="67"/>
      <c r="I143" s="67"/>
    </row>
    <row r="144" customFormat="false" ht="15" hidden="false" customHeight="false" outlineLevel="0" collapsed="false">
      <c r="B144" s="36"/>
      <c r="D144" s="67"/>
      <c r="E144" s="67"/>
      <c r="F144" s="67"/>
      <c r="G144" s="67"/>
      <c r="H144" s="67"/>
      <c r="I144" s="67"/>
    </row>
    <row r="145" customFormat="false" ht="15" hidden="false" customHeight="false" outlineLevel="0" collapsed="false">
      <c r="B145" s="36"/>
      <c r="D145" s="67"/>
      <c r="E145" s="67"/>
      <c r="F145" s="67"/>
      <c r="G145" s="67"/>
      <c r="H145" s="67"/>
      <c r="I145" s="67"/>
    </row>
    <row r="146" customFormat="false" ht="15" hidden="false" customHeight="false" outlineLevel="0" collapsed="false">
      <c r="B146" s="36"/>
      <c r="D146" s="67"/>
      <c r="E146" s="67"/>
      <c r="F146" s="67"/>
      <c r="G146" s="67"/>
      <c r="H146" s="67"/>
      <c r="I146" s="67"/>
    </row>
    <row r="147" customFormat="false" ht="15" hidden="false" customHeight="false" outlineLevel="0" collapsed="false">
      <c r="B147" s="36"/>
      <c r="D147" s="67"/>
      <c r="E147" s="67"/>
      <c r="F147" s="67"/>
      <c r="G147" s="67"/>
      <c r="H147" s="67"/>
      <c r="I147" s="67"/>
    </row>
    <row r="148" customFormat="false" ht="15" hidden="false" customHeight="false" outlineLevel="0" collapsed="false">
      <c r="B148" s="36"/>
      <c r="D148" s="67"/>
      <c r="E148" s="67"/>
      <c r="F148" s="67"/>
      <c r="G148" s="67"/>
      <c r="H148" s="67"/>
      <c r="I148" s="67"/>
    </row>
    <row r="149" customFormat="false" ht="15" hidden="false" customHeight="false" outlineLevel="0" collapsed="false">
      <c r="B149" s="36"/>
      <c r="D149" s="67"/>
      <c r="E149" s="67"/>
      <c r="F149" s="67"/>
      <c r="G149" s="67"/>
      <c r="H149" s="67"/>
      <c r="I149" s="67"/>
    </row>
    <row r="150" customFormat="false" ht="15" hidden="false" customHeight="false" outlineLevel="0" collapsed="false">
      <c r="B150" s="36"/>
      <c r="D150" s="67"/>
      <c r="E150" s="67"/>
      <c r="F150" s="67"/>
      <c r="G150" s="67"/>
      <c r="H150" s="67"/>
      <c r="I150" s="67"/>
    </row>
    <row r="151" customFormat="false" ht="15" hidden="false" customHeight="false" outlineLevel="0" collapsed="false">
      <c r="B151" s="36"/>
      <c r="D151" s="67"/>
      <c r="E151" s="67"/>
      <c r="F151" s="67"/>
      <c r="G151" s="67"/>
      <c r="H151" s="67"/>
      <c r="I151" s="67"/>
    </row>
    <row r="152" customFormat="false" ht="15" hidden="false" customHeight="false" outlineLevel="0" collapsed="false">
      <c r="B152" s="36"/>
      <c r="D152" s="67"/>
      <c r="E152" s="67"/>
      <c r="F152" s="67"/>
      <c r="G152" s="67"/>
      <c r="H152" s="67"/>
      <c r="I152" s="67"/>
    </row>
    <row r="153" customFormat="false" ht="15" hidden="false" customHeight="false" outlineLevel="0" collapsed="false">
      <c r="B153" s="36"/>
      <c r="D153" s="67"/>
      <c r="E153" s="67"/>
      <c r="F153" s="67"/>
      <c r="G153" s="67"/>
      <c r="H153" s="67"/>
      <c r="I153" s="67"/>
    </row>
    <row r="154" customFormat="false" ht="15" hidden="false" customHeight="false" outlineLevel="0" collapsed="false">
      <c r="B154" s="36"/>
      <c r="D154" s="67"/>
      <c r="E154" s="67"/>
      <c r="F154" s="67"/>
      <c r="G154" s="67"/>
      <c r="H154" s="67"/>
      <c r="I154" s="67"/>
    </row>
    <row r="155" customFormat="false" ht="15" hidden="false" customHeight="false" outlineLevel="0" collapsed="false">
      <c r="B155" s="36"/>
      <c r="D155" s="67"/>
      <c r="E155" s="67"/>
      <c r="F155" s="67"/>
      <c r="G155" s="67"/>
      <c r="H155" s="67"/>
      <c r="I155" s="67"/>
    </row>
    <row r="156" customFormat="false" ht="15" hidden="false" customHeight="false" outlineLevel="0" collapsed="false">
      <c r="B156" s="36"/>
      <c r="D156" s="67"/>
      <c r="E156" s="67"/>
      <c r="F156" s="67"/>
      <c r="G156" s="67"/>
      <c r="H156" s="67"/>
      <c r="I156" s="67"/>
    </row>
    <row r="157" customFormat="false" ht="15" hidden="false" customHeight="false" outlineLevel="0" collapsed="false">
      <c r="B157" s="36"/>
    </row>
    <row r="158" customFormat="false" ht="15" hidden="false" customHeight="false" outlineLevel="0" collapsed="false">
      <c r="B158" s="36"/>
    </row>
    <row r="159" customFormat="false" ht="15" hidden="false" customHeight="false" outlineLevel="0" collapsed="false">
      <c r="B159" s="36"/>
    </row>
    <row r="160" customFormat="false" ht="15" hidden="false" customHeight="false" outlineLevel="0" collapsed="false">
      <c r="B160" s="36"/>
    </row>
    <row r="161" customFormat="false" ht="15" hidden="false" customHeight="false" outlineLevel="0" collapsed="false">
      <c r="B161" s="36"/>
    </row>
    <row r="162" customFormat="false" ht="15" hidden="false" customHeight="false" outlineLevel="0" collapsed="false">
      <c r="B162" s="36"/>
    </row>
    <row r="163" customFormat="false" ht="15" hidden="false" customHeight="false" outlineLevel="0" collapsed="false">
      <c r="B163" s="36"/>
    </row>
    <row r="164" customFormat="false" ht="15" hidden="false" customHeight="false" outlineLevel="0" collapsed="false">
      <c r="B164" s="36"/>
    </row>
    <row r="165" customFormat="false" ht="15" hidden="false" customHeight="false" outlineLevel="0" collapsed="false">
      <c r="B165" s="36"/>
    </row>
    <row r="166" customFormat="false" ht="15" hidden="false" customHeight="false" outlineLevel="0" collapsed="false">
      <c r="B166" s="36"/>
    </row>
    <row r="167" customFormat="false" ht="15" hidden="false" customHeight="false" outlineLevel="0" collapsed="false">
      <c r="B167" s="36"/>
    </row>
    <row r="168" customFormat="false" ht="15" hidden="false" customHeight="false" outlineLevel="0" collapsed="false">
      <c r="B168" s="36"/>
    </row>
    <row r="169" customFormat="false" ht="15" hidden="false" customHeight="false" outlineLevel="0" collapsed="false">
      <c r="B169" s="36"/>
    </row>
    <row r="170" customFormat="false" ht="15" hidden="false" customHeight="false" outlineLevel="0" collapsed="false">
      <c r="B170" s="36"/>
    </row>
    <row r="171" customFormat="false" ht="15" hidden="false" customHeight="false" outlineLevel="0" collapsed="false">
      <c r="B171" s="36"/>
    </row>
    <row r="172" customFormat="false" ht="15" hidden="false" customHeight="false" outlineLevel="0" collapsed="false">
      <c r="B172" s="36"/>
    </row>
    <row r="173" customFormat="false" ht="15" hidden="false" customHeight="false" outlineLevel="0" collapsed="false">
      <c r="B173" s="36"/>
    </row>
    <row r="174" customFormat="false" ht="15" hidden="false" customHeight="false" outlineLevel="0" collapsed="false">
      <c r="B174" s="36"/>
    </row>
    <row r="175" customFormat="false" ht="15" hidden="false" customHeight="false" outlineLevel="0" collapsed="false">
      <c r="B175" s="36"/>
    </row>
    <row r="176" customFormat="false" ht="15" hidden="false" customHeight="false" outlineLevel="0" collapsed="false">
      <c r="B176" s="36"/>
    </row>
    <row r="177" customFormat="false" ht="15" hidden="false" customHeight="false" outlineLevel="0" collapsed="false">
      <c r="B177" s="36"/>
    </row>
    <row r="178" customFormat="false" ht="15" hidden="false" customHeight="false" outlineLevel="0" collapsed="false">
      <c r="B178" s="36"/>
    </row>
    <row r="179" customFormat="false" ht="15" hidden="false" customHeight="false" outlineLevel="0" collapsed="false">
      <c r="B179" s="36"/>
    </row>
    <row r="180" customFormat="false" ht="15" hidden="false" customHeight="false" outlineLevel="0" collapsed="false">
      <c r="B180" s="36"/>
    </row>
    <row r="181" customFormat="false" ht="15" hidden="false" customHeight="false" outlineLevel="0" collapsed="false">
      <c r="B181" s="36"/>
    </row>
    <row r="182" customFormat="false" ht="15" hidden="false" customHeight="false" outlineLevel="0" collapsed="false">
      <c r="B182" s="36"/>
    </row>
    <row r="183" customFormat="false" ht="15" hidden="false" customHeight="false" outlineLevel="0" collapsed="false">
      <c r="B183" s="36"/>
    </row>
    <row r="184" customFormat="false" ht="15" hidden="false" customHeight="false" outlineLevel="0" collapsed="false">
      <c r="B184" s="36"/>
    </row>
    <row r="185" customFormat="false" ht="15" hidden="false" customHeight="false" outlineLevel="0" collapsed="false">
      <c r="B185" s="36"/>
    </row>
    <row r="186" customFormat="false" ht="15" hidden="false" customHeight="false" outlineLevel="0" collapsed="false">
      <c r="B186" s="36"/>
    </row>
    <row r="187" customFormat="false" ht="15" hidden="false" customHeight="false" outlineLevel="0" collapsed="false">
      <c r="B187" s="36"/>
    </row>
    <row r="188" customFormat="false" ht="15" hidden="false" customHeight="false" outlineLevel="0" collapsed="false">
      <c r="B188" s="36"/>
    </row>
    <row r="189" customFormat="false" ht="15" hidden="false" customHeight="false" outlineLevel="0" collapsed="false">
      <c r="B189" s="36"/>
    </row>
    <row r="190" customFormat="false" ht="15" hidden="false" customHeight="false" outlineLevel="0" collapsed="false">
      <c r="B190" s="36"/>
    </row>
    <row r="191" customFormat="false" ht="15" hidden="false" customHeight="false" outlineLevel="0" collapsed="false">
      <c r="B191" s="36"/>
    </row>
    <row r="192" customFormat="false" ht="15" hidden="false" customHeight="false" outlineLevel="0" collapsed="false">
      <c r="B192" s="36"/>
    </row>
    <row r="193" customFormat="false" ht="15" hidden="false" customHeight="false" outlineLevel="0" collapsed="false">
      <c r="B193" s="36"/>
    </row>
    <row r="194" customFormat="false" ht="15" hidden="false" customHeight="false" outlineLevel="0" collapsed="false">
      <c r="B194" s="36"/>
    </row>
    <row r="195" customFormat="false" ht="15" hidden="false" customHeight="false" outlineLevel="0" collapsed="false">
      <c r="B195" s="36"/>
    </row>
    <row r="196" customFormat="false" ht="15" hidden="false" customHeight="false" outlineLevel="0" collapsed="false">
      <c r="B196" s="36"/>
    </row>
    <row r="197" customFormat="false" ht="15" hidden="false" customHeight="false" outlineLevel="0" collapsed="false">
      <c r="B197" s="36"/>
    </row>
    <row r="198" customFormat="false" ht="15" hidden="false" customHeight="false" outlineLevel="0" collapsed="false">
      <c r="B198" s="36"/>
    </row>
    <row r="199" customFormat="false" ht="15" hidden="false" customHeight="false" outlineLevel="0" collapsed="false">
      <c r="B199" s="36"/>
    </row>
    <row r="200" customFormat="false" ht="15" hidden="false" customHeight="false" outlineLevel="0" collapsed="false">
      <c r="B200" s="36"/>
    </row>
    <row r="201" customFormat="false" ht="15" hidden="false" customHeight="false" outlineLevel="0" collapsed="false">
      <c r="B201" s="36"/>
    </row>
    <row r="202" customFormat="false" ht="15" hidden="false" customHeight="false" outlineLevel="0" collapsed="false">
      <c r="B202" s="36"/>
    </row>
    <row r="203" customFormat="false" ht="15" hidden="false" customHeight="false" outlineLevel="0" collapsed="false">
      <c r="B203" s="36"/>
    </row>
    <row r="204" customFormat="false" ht="15" hidden="false" customHeight="false" outlineLevel="0" collapsed="false">
      <c r="B204" s="36"/>
    </row>
    <row r="205" customFormat="false" ht="15" hidden="false" customHeight="false" outlineLevel="0" collapsed="false">
      <c r="B205" s="36"/>
    </row>
    <row r="206" customFormat="false" ht="15" hidden="false" customHeight="false" outlineLevel="0" collapsed="false">
      <c r="B206" s="36"/>
    </row>
    <row r="207" customFormat="false" ht="15" hidden="false" customHeight="false" outlineLevel="0" collapsed="false">
      <c r="B207" s="36"/>
    </row>
    <row r="208" customFormat="false" ht="15" hidden="false" customHeight="false" outlineLevel="0" collapsed="false">
      <c r="B208" s="36"/>
    </row>
    <row r="209" customFormat="false" ht="15" hidden="false" customHeight="false" outlineLevel="0" collapsed="false">
      <c r="B209" s="36"/>
    </row>
    <row r="210" customFormat="false" ht="15" hidden="false" customHeight="false" outlineLevel="0" collapsed="false">
      <c r="B210" s="36"/>
    </row>
    <row r="211" customFormat="false" ht="15" hidden="false" customHeight="false" outlineLevel="0" collapsed="false">
      <c r="B211" s="36"/>
    </row>
    <row r="212" customFormat="false" ht="15" hidden="false" customHeight="false" outlineLevel="0" collapsed="false">
      <c r="B212" s="36"/>
    </row>
    <row r="213" customFormat="false" ht="15" hidden="false" customHeight="false" outlineLevel="0" collapsed="false">
      <c r="B213" s="36"/>
    </row>
    <row r="214" customFormat="false" ht="15" hidden="false" customHeight="false" outlineLevel="0" collapsed="false">
      <c r="B214" s="36"/>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true"/>
  <pageMargins left="0.7875" right="0.78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A2" activeCellId="0" sqref="A2:J2"/>
    </sheetView>
  </sheetViews>
  <sheetFormatPr defaultColWidth="11.41796875" defaultRowHeight="15" zeroHeight="false" outlineLevelRow="0" outlineLevelCol="0"/>
  <cols>
    <col collapsed="false" customWidth="true" hidden="false" outlineLevel="0" max="1" min="1" style="33" width="13.14"/>
    <col collapsed="false" customWidth="true" hidden="false" outlineLevel="0" max="2" min="2" style="33" width="12.42"/>
    <col collapsed="false" customWidth="true" hidden="false" outlineLevel="0" max="10" min="3" style="33" width="15.7"/>
    <col collapsed="false" customWidth="false" hidden="false" outlineLevel="0" max="257" min="11" style="33" width="11.42"/>
  </cols>
  <sheetData>
    <row r="1" customFormat="false" ht="15.75" hidden="true" customHeight="false" outlineLevel="0" collapsed="false">
      <c r="B1" s="34" t="s">
        <v>95</v>
      </c>
      <c r="C1" s="34"/>
      <c r="D1" s="34"/>
      <c r="E1" s="34"/>
      <c r="F1" s="34"/>
      <c r="G1" s="34"/>
      <c r="H1" s="34"/>
      <c r="I1" s="34"/>
      <c r="J1" s="34"/>
    </row>
    <row r="2" customFormat="false" ht="16.5" hidden="false" customHeight="false" outlineLevel="0" collapsed="false">
      <c r="A2" s="35" t="s">
        <v>149</v>
      </c>
      <c r="B2" s="35"/>
      <c r="C2" s="35"/>
      <c r="D2" s="35"/>
      <c r="E2" s="35"/>
      <c r="F2" s="35"/>
      <c r="G2" s="35"/>
      <c r="H2" s="35"/>
      <c r="I2" s="35"/>
      <c r="J2" s="35"/>
    </row>
    <row r="3" customFormat="false" ht="15.75" hidden="false" customHeight="false" outlineLevel="0" collapsed="false">
      <c r="A3" s="69"/>
      <c r="B3" s="70"/>
      <c r="C3" s="69"/>
      <c r="D3" s="69"/>
      <c r="E3" s="69"/>
      <c r="F3" s="69"/>
      <c r="G3" s="71"/>
      <c r="H3" s="69"/>
      <c r="I3" s="71"/>
      <c r="J3" s="69"/>
    </row>
    <row r="4" customFormat="false" ht="20.1" hidden="false" customHeight="true" outlineLevel="0" collapsed="false">
      <c r="A4" s="38" t="s">
        <v>97</v>
      </c>
      <c r="B4" s="38"/>
      <c r="C4" s="39" t="s">
        <v>98</v>
      </c>
      <c r="D4" s="39"/>
      <c r="E4" s="39"/>
      <c r="F4" s="39"/>
      <c r="G4" s="40" t="s">
        <v>99</v>
      </c>
      <c r="H4" s="40"/>
      <c r="I4" s="40"/>
      <c r="J4" s="40"/>
    </row>
    <row r="5" customFormat="false" ht="17.1" hidden="false" customHeight="true" outlineLevel="0" collapsed="false">
      <c r="A5" s="38"/>
      <c r="B5" s="38"/>
      <c r="C5" s="39" t="s">
        <v>100</v>
      </c>
      <c r="D5" s="39"/>
      <c r="E5" s="41" t="s">
        <v>101</v>
      </c>
      <c r="F5" s="41"/>
      <c r="G5" s="39" t="s">
        <v>100</v>
      </c>
      <c r="H5" s="39"/>
      <c r="I5" s="42" t="s">
        <v>101</v>
      </c>
      <c r="J5" s="42"/>
    </row>
    <row r="6" customFormat="false" ht="17.1" hidden="false" customHeight="true" outlineLevel="0" collapsed="false">
      <c r="A6" s="38"/>
      <c r="B6" s="38"/>
      <c r="C6" s="39"/>
      <c r="D6" s="39"/>
      <c r="E6" s="43" t="s">
        <v>102</v>
      </c>
      <c r="F6" s="43"/>
      <c r="G6" s="39"/>
      <c r="H6" s="39"/>
      <c r="I6" s="44" t="s">
        <v>102</v>
      </c>
      <c r="J6" s="44"/>
    </row>
    <row r="7" customFormat="false" ht="30" hidden="false" customHeight="true" outlineLevel="0" collapsed="false">
      <c r="A7" s="38"/>
      <c r="B7" s="38"/>
      <c r="C7" s="45" t="s">
        <v>150</v>
      </c>
      <c r="D7" s="39" t="s">
        <v>104</v>
      </c>
      <c r="E7" s="45" t="s">
        <v>150</v>
      </c>
      <c r="F7" s="39" t="s">
        <v>104</v>
      </c>
      <c r="G7" s="45" t="s">
        <v>106</v>
      </c>
      <c r="H7" s="39" t="s">
        <v>104</v>
      </c>
      <c r="I7" s="45" t="s">
        <v>107</v>
      </c>
      <c r="J7" s="46" t="s">
        <v>104</v>
      </c>
    </row>
    <row r="8" customFormat="false" ht="9" hidden="false" customHeight="true" outlineLevel="0" collapsed="false">
      <c r="A8" s="47"/>
      <c r="B8" s="48"/>
      <c r="C8" s="49"/>
      <c r="D8" s="47"/>
      <c r="E8" s="47"/>
      <c r="F8" s="47"/>
      <c r="G8" s="47"/>
      <c r="H8" s="47"/>
      <c r="I8" s="47"/>
      <c r="J8" s="47"/>
    </row>
    <row r="9" customFormat="false" ht="14.1" hidden="false" customHeight="true" outlineLevel="0" collapsed="false">
      <c r="A9" s="48" t="n">
        <v>1992</v>
      </c>
      <c r="B9" s="47"/>
      <c r="C9" s="72" t="n">
        <v>6137</v>
      </c>
      <c r="D9" s="51" t="s">
        <v>108</v>
      </c>
      <c r="E9" s="63" t="n">
        <v>1399</v>
      </c>
      <c r="F9" s="51" t="s">
        <v>108</v>
      </c>
      <c r="G9" s="63" t="n">
        <v>24616</v>
      </c>
      <c r="H9" s="51" t="s">
        <v>108</v>
      </c>
      <c r="I9" s="63" t="n">
        <v>4379</v>
      </c>
      <c r="J9" s="52" t="s">
        <v>108</v>
      </c>
    </row>
    <row r="10" customFormat="false" ht="14.1" hidden="false" customHeight="true" outlineLevel="0" collapsed="false">
      <c r="A10" s="48" t="n">
        <v>1993</v>
      </c>
      <c r="B10" s="47"/>
      <c r="C10" s="72" t="n">
        <v>5670</v>
      </c>
      <c r="D10" s="73" t="n">
        <v>-7.6</v>
      </c>
      <c r="E10" s="63" t="n">
        <v>1139</v>
      </c>
      <c r="F10" s="73" t="n">
        <v>-18.6</v>
      </c>
      <c r="G10" s="63" t="n">
        <v>23150</v>
      </c>
      <c r="H10" s="73" t="n">
        <v>-6</v>
      </c>
      <c r="I10" s="63" t="n">
        <v>3641</v>
      </c>
      <c r="J10" s="73" t="n">
        <v>-16.9</v>
      </c>
    </row>
    <row r="11" customFormat="false" ht="14.1" hidden="false" customHeight="true" outlineLevel="0" collapsed="false">
      <c r="A11" s="48" t="n">
        <v>1994</v>
      </c>
      <c r="B11" s="47"/>
      <c r="C11" s="72" t="n">
        <v>5754</v>
      </c>
      <c r="D11" s="73" t="n">
        <v>1.5</v>
      </c>
      <c r="E11" s="63" t="n">
        <v>1123</v>
      </c>
      <c r="F11" s="73" t="n">
        <v>-1.4</v>
      </c>
      <c r="G11" s="63" t="n">
        <v>23067</v>
      </c>
      <c r="H11" s="73" t="n">
        <v>-0.4</v>
      </c>
      <c r="I11" s="63" t="n">
        <v>3586</v>
      </c>
      <c r="J11" s="73" t="n">
        <v>-1.5</v>
      </c>
    </row>
    <row r="12" customFormat="false" ht="14.1" hidden="false" customHeight="true" outlineLevel="0" collapsed="false">
      <c r="A12" s="48" t="n">
        <v>1995</v>
      </c>
      <c r="B12" s="47"/>
      <c r="C12" s="72" t="n">
        <v>5823</v>
      </c>
      <c r="D12" s="73" t="n">
        <v>1.2</v>
      </c>
      <c r="E12" s="63" t="n">
        <v>1040</v>
      </c>
      <c r="F12" s="73" t="n">
        <v>-7.4</v>
      </c>
      <c r="G12" s="63" t="n">
        <v>23147</v>
      </c>
      <c r="H12" s="73" t="n">
        <v>0.3</v>
      </c>
      <c r="I12" s="63" t="n">
        <v>3454</v>
      </c>
      <c r="J12" s="73" t="n">
        <v>-3.7</v>
      </c>
    </row>
    <row r="13" customFormat="false" ht="14.1" hidden="false" customHeight="true" outlineLevel="0" collapsed="false">
      <c r="A13" s="48" t="n">
        <v>1996</v>
      </c>
      <c r="B13" s="47"/>
      <c r="C13" s="72" t="n">
        <v>5252</v>
      </c>
      <c r="D13" s="73" t="n">
        <v>-9.8</v>
      </c>
      <c r="E13" s="63" t="n">
        <v>1006</v>
      </c>
      <c r="F13" s="73" t="n">
        <v>-3.2</v>
      </c>
      <c r="G13" s="63" t="n">
        <v>21269</v>
      </c>
      <c r="H13" s="73" t="n">
        <v>-8.1</v>
      </c>
      <c r="I13" s="63" t="n">
        <v>3209</v>
      </c>
      <c r="J13" s="73" t="n">
        <v>-7.1</v>
      </c>
    </row>
    <row r="14" customFormat="false" ht="14.1" hidden="false" customHeight="true" outlineLevel="0" collapsed="false">
      <c r="A14" s="48" t="n">
        <v>1997</v>
      </c>
      <c r="B14" s="48"/>
      <c r="C14" s="72" t="n">
        <v>5394</v>
      </c>
      <c r="D14" s="73" t="n">
        <v>2.7</v>
      </c>
      <c r="E14" s="63" t="n">
        <v>946</v>
      </c>
      <c r="F14" s="73" t="n">
        <v>-6</v>
      </c>
      <c r="G14" s="63" t="n">
        <v>21152</v>
      </c>
      <c r="H14" s="73" t="n">
        <v>-0.5</v>
      </c>
      <c r="I14" s="63" t="n">
        <v>2969</v>
      </c>
      <c r="J14" s="73" t="n">
        <v>-7.5</v>
      </c>
    </row>
    <row r="15" customFormat="false" ht="14.1" hidden="false" customHeight="true" outlineLevel="0" collapsed="false">
      <c r="A15" s="48" t="n">
        <v>1998</v>
      </c>
      <c r="B15" s="48"/>
      <c r="C15" s="72" t="n">
        <v>5083</v>
      </c>
      <c r="D15" s="73" t="n">
        <v>-5.8</v>
      </c>
      <c r="E15" s="63" t="n">
        <v>917</v>
      </c>
      <c r="F15" s="73" t="n">
        <v>-3</v>
      </c>
      <c r="G15" s="63" t="n">
        <v>19917</v>
      </c>
      <c r="H15" s="73" t="n">
        <v>-5.8</v>
      </c>
      <c r="I15" s="63" t="n">
        <v>2790</v>
      </c>
      <c r="J15" s="73" t="n">
        <v>-6</v>
      </c>
    </row>
    <row r="16" customFormat="false" ht="14.1" hidden="false" customHeight="true" outlineLevel="0" collapsed="false">
      <c r="A16" s="48" t="n">
        <v>1999</v>
      </c>
      <c r="B16" s="54"/>
      <c r="C16" s="72" t="n">
        <v>5554</v>
      </c>
      <c r="D16" s="73" t="n">
        <v>9.3</v>
      </c>
      <c r="E16" s="63" t="n">
        <v>978</v>
      </c>
      <c r="F16" s="73" t="n">
        <v>6.6</v>
      </c>
      <c r="G16" s="63" t="n">
        <v>21329</v>
      </c>
      <c r="H16" s="73" t="n">
        <v>7.1</v>
      </c>
      <c r="I16" s="63" t="n">
        <v>2922</v>
      </c>
      <c r="J16" s="73" t="n">
        <v>4.8</v>
      </c>
    </row>
    <row r="17" customFormat="false" ht="14.1" hidden="false" customHeight="true" outlineLevel="0" collapsed="false">
      <c r="A17" s="48" t="n">
        <v>2000</v>
      </c>
      <c r="B17" s="54"/>
      <c r="C17" s="72" t="n">
        <v>5431</v>
      </c>
      <c r="D17" s="73" t="n">
        <v>-2.2</v>
      </c>
      <c r="E17" s="63" t="n">
        <v>981</v>
      </c>
      <c r="F17" s="73" t="n">
        <v>0.3</v>
      </c>
      <c r="G17" s="63" t="n">
        <v>21046</v>
      </c>
      <c r="H17" s="73" t="n">
        <v>-1.3</v>
      </c>
      <c r="I17" s="63" t="n">
        <v>2973</v>
      </c>
      <c r="J17" s="73" t="n">
        <v>1.7</v>
      </c>
    </row>
    <row r="18" customFormat="false" ht="14.1" hidden="false" customHeight="true" outlineLevel="0" collapsed="false">
      <c r="A18" s="48" t="n">
        <v>2001</v>
      </c>
      <c r="B18" s="54"/>
      <c r="C18" s="72" t="n">
        <v>5510</v>
      </c>
      <c r="D18" s="73" t="n">
        <v>1.4</v>
      </c>
      <c r="E18" s="63" t="n">
        <v>974</v>
      </c>
      <c r="F18" s="73" t="n">
        <v>-0.7</v>
      </c>
      <c r="G18" s="63" t="n">
        <v>21308</v>
      </c>
      <c r="H18" s="73" t="n">
        <v>1.2</v>
      </c>
      <c r="I18" s="63" t="n">
        <v>2864</v>
      </c>
      <c r="J18" s="73" t="n">
        <v>-3.7</v>
      </c>
    </row>
    <row r="19" customFormat="false" ht="14.1" hidden="false" customHeight="true" outlineLevel="0" collapsed="false">
      <c r="A19" s="48" t="n">
        <v>2002</v>
      </c>
      <c r="B19" s="54"/>
      <c r="C19" s="72" t="n">
        <v>5567</v>
      </c>
      <c r="D19" s="73" t="n">
        <v>1</v>
      </c>
      <c r="E19" s="63" t="n">
        <v>992</v>
      </c>
      <c r="F19" s="73" t="n">
        <v>1.8</v>
      </c>
      <c r="G19" s="63" t="n">
        <v>21184</v>
      </c>
      <c r="H19" s="73" t="n">
        <v>-0.6</v>
      </c>
      <c r="I19" s="63" t="n">
        <v>2913</v>
      </c>
      <c r="J19" s="73" t="n">
        <v>1.7</v>
      </c>
    </row>
    <row r="20" customFormat="false" ht="14.1" hidden="false" customHeight="true" outlineLevel="0" collapsed="false">
      <c r="A20" s="48" t="n">
        <v>2003</v>
      </c>
      <c r="B20" s="54"/>
      <c r="C20" s="72" t="n">
        <v>6265</v>
      </c>
      <c r="D20" s="73" t="n">
        <v>12.6</v>
      </c>
      <c r="E20" s="63" t="n">
        <v>1093</v>
      </c>
      <c r="F20" s="73" t="n">
        <v>10.2</v>
      </c>
      <c r="G20" s="63" t="n">
        <v>23321</v>
      </c>
      <c r="H20" s="73" t="n">
        <v>10.1</v>
      </c>
      <c r="I20" s="63" t="n">
        <v>3184</v>
      </c>
      <c r="J20" s="73" t="n">
        <v>9.3</v>
      </c>
    </row>
    <row r="21" customFormat="false" ht="9" hidden="false" customHeight="true" outlineLevel="0" collapsed="false">
      <c r="A21" s="47"/>
      <c r="B21" s="54"/>
      <c r="C21" s="72"/>
      <c r="D21" s="73"/>
      <c r="E21" s="63"/>
      <c r="F21" s="73"/>
      <c r="G21" s="63"/>
      <c r="H21" s="73"/>
      <c r="I21" s="63"/>
      <c r="J21" s="73"/>
    </row>
    <row r="22" customFormat="false" ht="14.1" hidden="false" customHeight="true" outlineLevel="0" collapsed="false">
      <c r="A22" s="48" t="n">
        <v>1992</v>
      </c>
      <c r="B22" s="47" t="s">
        <v>109</v>
      </c>
      <c r="C22" s="50" t="n">
        <v>5731</v>
      </c>
      <c r="D22" s="73" t="n">
        <v>16.7</v>
      </c>
      <c r="E22" s="51" t="n">
        <v>1352</v>
      </c>
      <c r="F22" s="73" t="n">
        <v>-1.4</v>
      </c>
      <c r="G22" s="51" t="n">
        <v>22824</v>
      </c>
      <c r="H22" s="73" t="n">
        <v>10.8</v>
      </c>
      <c r="I22" s="51" t="n">
        <v>4199</v>
      </c>
      <c r="J22" s="73" t="n">
        <v>0.4</v>
      </c>
    </row>
    <row r="23" customFormat="false" ht="14.1" hidden="false" customHeight="true" outlineLevel="0" collapsed="false">
      <c r="A23" s="48" t="s">
        <v>110</v>
      </c>
      <c r="B23" s="47" t="s">
        <v>111</v>
      </c>
      <c r="C23" s="50" t="n">
        <v>430</v>
      </c>
      <c r="D23" s="73" t="n">
        <v>5.6</v>
      </c>
      <c r="E23" s="51" t="n">
        <v>45</v>
      </c>
      <c r="F23" s="73" t="n">
        <v>-3.9</v>
      </c>
      <c r="G23" s="51" t="n">
        <v>1881</v>
      </c>
      <c r="H23" s="73" t="n">
        <v>3.3</v>
      </c>
      <c r="I23" s="51" t="n">
        <v>166</v>
      </c>
      <c r="J23" s="73" t="n">
        <v>-10.5</v>
      </c>
    </row>
    <row r="24" customFormat="false" ht="14.1" hidden="false" customHeight="true" outlineLevel="0" collapsed="false">
      <c r="A24" s="48" t="n">
        <v>1993</v>
      </c>
      <c r="B24" s="47" t="s">
        <v>109</v>
      </c>
      <c r="C24" s="50" t="n">
        <v>5241</v>
      </c>
      <c r="D24" s="73" t="n">
        <v>-8.5</v>
      </c>
      <c r="E24" s="51" t="n">
        <v>1093</v>
      </c>
      <c r="F24" s="73" t="n">
        <v>-19.2</v>
      </c>
      <c r="G24" s="51" t="n">
        <v>21267</v>
      </c>
      <c r="H24" s="73" t="n">
        <v>-6.8</v>
      </c>
      <c r="I24" s="51" t="n">
        <v>3471</v>
      </c>
      <c r="J24" s="73" t="n">
        <v>-17.3</v>
      </c>
    </row>
    <row r="25" customFormat="false" ht="14.1" hidden="false" customHeight="true" outlineLevel="0" collapsed="false">
      <c r="A25" s="48" t="s">
        <v>112</v>
      </c>
      <c r="B25" s="47" t="s">
        <v>111</v>
      </c>
      <c r="C25" s="50" t="n">
        <v>386</v>
      </c>
      <c r="D25" s="73" t="n">
        <v>-10.4</v>
      </c>
      <c r="E25" s="51" t="n">
        <v>41</v>
      </c>
      <c r="F25" s="73" t="n">
        <v>-9.3</v>
      </c>
      <c r="G25" s="51" t="n">
        <v>1700</v>
      </c>
      <c r="H25" s="73" t="n">
        <v>-9.6</v>
      </c>
      <c r="I25" s="51" t="n">
        <v>170</v>
      </c>
      <c r="J25" s="73" t="n">
        <v>2.2</v>
      </c>
    </row>
    <row r="26" customFormat="false" ht="14.1" hidden="false" customHeight="true" outlineLevel="0" collapsed="false">
      <c r="A26" s="48" t="n">
        <v>1994</v>
      </c>
      <c r="B26" s="47" t="s">
        <v>109</v>
      </c>
      <c r="C26" s="50" t="n">
        <v>5371</v>
      </c>
      <c r="D26" s="73" t="n">
        <v>2.5</v>
      </c>
      <c r="E26" s="51" t="n">
        <v>1082</v>
      </c>
      <c r="F26" s="73" t="n">
        <v>-1</v>
      </c>
      <c r="G26" s="51" t="n">
        <v>21373</v>
      </c>
      <c r="H26" s="73" t="n">
        <v>0.5</v>
      </c>
      <c r="I26" s="51" t="n">
        <v>3417</v>
      </c>
      <c r="J26" s="73" t="n">
        <v>-1.6</v>
      </c>
    </row>
    <row r="27" customFormat="false" ht="14.1" hidden="false" customHeight="true" outlineLevel="0" collapsed="false">
      <c r="A27" s="48" t="s">
        <v>113</v>
      </c>
      <c r="B27" s="47" t="s">
        <v>111</v>
      </c>
      <c r="C27" s="50" t="n">
        <v>422</v>
      </c>
      <c r="D27" s="73" t="n">
        <v>9.4</v>
      </c>
      <c r="E27" s="51" t="n">
        <v>42</v>
      </c>
      <c r="F27" s="73" t="n">
        <v>2.8</v>
      </c>
      <c r="G27" s="51" t="n">
        <v>1793</v>
      </c>
      <c r="H27" s="73" t="n">
        <v>5.4</v>
      </c>
      <c r="I27" s="51" t="n">
        <v>172</v>
      </c>
      <c r="J27" s="73" t="n">
        <v>1.4</v>
      </c>
    </row>
    <row r="28" customFormat="false" ht="14.1" hidden="false" customHeight="true" outlineLevel="0" collapsed="false">
      <c r="A28" s="48" t="n">
        <v>1995</v>
      </c>
      <c r="B28" s="47" t="s">
        <v>109</v>
      </c>
      <c r="C28" s="50" t="n">
        <v>5404</v>
      </c>
      <c r="D28" s="73" t="n">
        <v>0.6</v>
      </c>
      <c r="E28" s="51" t="n">
        <v>999</v>
      </c>
      <c r="F28" s="73" t="n">
        <v>-7.7</v>
      </c>
      <c r="G28" s="51" t="n">
        <v>21358</v>
      </c>
      <c r="H28" s="73" t="n">
        <v>-0.1</v>
      </c>
      <c r="I28" s="51" t="n">
        <v>3286</v>
      </c>
      <c r="J28" s="73" t="n">
        <v>-3.8</v>
      </c>
    </row>
    <row r="29" customFormat="false" ht="14.1" hidden="false" customHeight="true" outlineLevel="0" collapsed="false">
      <c r="A29" s="48" t="s">
        <v>114</v>
      </c>
      <c r="B29" s="47" t="s">
        <v>111</v>
      </c>
      <c r="C29" s="50" t="n">
        <v>398</v>
      </c>
      <c r="D29" s="73" t="n">
        <v>-5.6</v>
      </c>
      <c r="E29" s="51" t="n">
        <v>39</v>
      </c>
      <c r="F29" s="73" t="n">
        <v>-6.6</v>
      </c>
      <c r="G29" s="51" t="n">
        <v>1719</v>
      </c>
      <c r="H29" s="73" t="n">
        <v>-4.1</v>
      </c>
      <c r="I29" s="51" t="n">
        <v>157</v>
      </c>
      <c r="J29" s="73" t="n">
        <v>-8.7</v>
      </c>
    </row>
    <row r="30" customFormat="false" ht="14.1" hidden="false" customHeight="true" outlineLevel="0" collapsed="false">
      <c r="A30" s="48" t="n">
        <v>1996</v>
      </c>
      <c r="B30" s="47" t="s">
        <v>109</v>
      </c>
      <c r="C30" s="50" t="n">
        <v>4853</v>
      </c>
      <c r="D30" s="73" t="n">
        <v>-10.2</v>
      </c>
      <c r="E30" s="51" t="n">
        <v>967</v>
      </c>
      <c r="F30" s="73" t="n">
        <v>-3.2</v>
      </c>
      <c r="G30" s="51" t="n">
        <v>19546</v>
      </c>
      <c r="H30" s="73" t="n">
        <v>-8.5</v>
      </c>
      <c r="I30" s="51" t="n">
        <v>3053</v>
      </c>
      <c r="J30" s="73" t="n">
        <v>-7.1</v>
      </c>
    </row>
    <row r="31" customFormat="false" ht="14.1" hidden="false" customHeight="true" outlineLevel="0" collapsed="false">
      <c r="A31" s="48" t="s">
        <v>115</v>
      </c>
      <c r="B31" s="47" t="s">
        <v>111</v>
      </c>
      <c r="C31" s="50" t="n">
        <v>364</v>
      </c>
      <c r="D31" s="73" t="n">
        <v>-8.7</v>
      </c>
      <c r="E31" s="51" t="n">
        <v>35</v>
      </c>
      <c r="F31" s="73" t="n">
        <v>-11.4</v>
      </c>
      <c r="G31" s="51" t="n">
        <v>1598</v>
      </c>
      <c r="H31" s="73" t="n">
        <v>-7</v>
      </c>
      <c r="I31" s="51" t="n">
        <v>144</v>
      </c>
      <c r="J31" s="73" t="n">
        <v>-8.5</v>
      </c>
    </row>
    <row r="32" customFormat="false" ht="14.1" hidden="false" customHeight="true" outlineLevel="0" collapsed="false">
      <c r="A32" s="48" t="n">
        <v>1997</v>
      </c>
      <c r="B32" s="56" t="s">
        <v>109</v>
      </c>
      <c r="C32" s="50" t="n">
        <v>5037</v>
      </c>
      <c r="D32" s="73" t="n">
        <v>3.8</v>
      </c>
      <c r="E32" s="51" t="n">
        <v>911</v>
      </c>
      <c r="F32" s="73" t="n">
        <v>-5.8</v>
      </c>
      <c r="G32" s="51" t="n">
        <v>19568</v>
      </c>
      <c r="H32" s="73" t="n">
        <v>0.1</v>
      </c>
      <c r="I32" s="51" t="n">
        <v>2829</v>
      </c>
      <c r="J32" s="73" t="n">
        <v>-7.3</v>
      </c>
    </row>
    <row r="33" customFormat="false" ht="14.1" hidden="false" customHeight="true" outlineLevel="0" collapsed="false">
      <c r="A33" s="55" t="s">
        <v>116</v>
      </c>
      <c r="B33" s="47" t="s">
        <v>111</v>
      </c>
      <c r="C33" s="50" t="n">
        <v>390</v>
      </c>
      <c r="D33" s="73" t="n">
        <v>7.1</v>
      </c>
      <c r="E33" s="51" t="n">
        <v>38</v>
      </c>
      <c r="F33" s="73" t="n">
        <v>8.8</v>
      </c>
      <c r="G33" s="51" t="n">
        <v>1642</v>
      </c>
      <c r="H33" s="73" t="n">
        <v>2.7</v>
      </c>
      <c r="I33" s="51" t="n">
        <v>135</v>
      </c>
      <c r="J33" s="73" t="n">
        <v>-5.8</v>
      </c>
    </row>
    <row r="34" customFormat="false" ht="14.1" hidden="false" customHeight="true" outlineLevel="0" collapsed="false">
      <c r="A34" s="48" t="n">
        <v>1998</v>
      </c>
      <c r="B34" s="56" t="s">
        <v>109</v>
      </c>
      <c r="C34" s="50" t="n">
        <v>4683</v>
      </c>
      <c r="D34" s="73" t="n">
        <v>-7</v>
      </c>
      <c r="E34" s="51" t="n">
        <v>879</v>
      </c>
      <c r="F34" s="73" t="n">
        <v>-3.5</v>
      </c>
      <c r="G34" s="51" t="n">
        <v>18275</v>
      </c>
      <c r="H34" s="73" t="n">
        <v>-6.6</v>
      </c>
      <c r="I34" s="51" t="n">
        <v>2655</v>
      </c>
      <c r="J34" s="73" t="n">
        <v>-6.1</v>
      </c>
    </row>
    <row r="35" customFormat="false" ht="14.1" hidden="false" customHeight="true" outlineLevel="0" collapsed="false">
      <c r="A35" s="55" t="s">
        <v>117</v>
      </c>
      <c r="B35" s="47" t="s">
        <v>111</v>
      </c>
      <c r="C35" s="50" t="n">
        <v>424</v>
      </c>
      <c r="D35" s="73" t="n">
        <v>8.9</v>
      </c>
      <c r="E35" s="51" t="n">
        <v>37</v>
      </c>
      <c r="F35" s="73" t="n">
        <v>-2.4</v>
      </c>
      <c r="G35" s="51" t="n">
        <v>1740</v>
      </c>
      <c r="H35" s="73" t="n">
        <v>6</v>
      </c>
      <c r="I35" s="51" t="n">
        <v>130</v>
      </c>
      <c r="J35" s="73" t="n">
        <v>-3.6</v>
      </c>
    </row>
    <row r="36" customFormat="false" ht="14.1" hidden="false" customHeight="true" outlineLevel="0" collapsed="false">
      <c r="A36" s="48" t="n">
        <v>1999</v>
      </c>
      <c r="B36" s="47" t="s">
        <v>109</v>
      </c>
      <c r="C36" s="50" t="n">
        <v>5130</v>
      </c>
      <c r="D36" s="73" t="n">
        <v>9.5</v>
      </c>
      <c r="E36" s="51" t="n">
        <v>941</v>
      </c>
      <c r="F36" s="73" t="n">
        <v>7.1</v>
      </c>
      <c r="G36" s="51" t="n">
        <v>19575</v>
      </c>
      <c r="H36" s="73" t="n">
        <v>7.1</v>
      </c>
      <c r="I36" s="51" t="n">
        <v>2794</v>
      </c>
      <c r="J36" s="73" t="n">
        <v>5.2</v>
      </c>
    </row>
    <row r="37" customFormat="false" ht="14.1" hidden="false" customHeight="true" outlineLevel="0" collapsed="false">
      <c r="A37" s="55" t="s">
        <v>118</v>
      </c>
      <c r="B37" s="47" t="s">
        <v>111</v>
      </c>
      <c r="C37" s="50" t="n">
        <v>513</v>
      </c>
      <c r="D37" s="73" t="n">
        <v>20.9</v>
      </c>
      <c r="E37" s="51" t="n">
        <v>46</v>
      </c>
      <c r="F37" s="73" t="n">
        <v>24.8</v>
      </c>
      <c r="G37" s="51" t="n">
        <v>2038</v>
      </c>
      <c r="H37" s="73" t="n">
        <v>17.1</v>
      </c>
      <c r="I37" s="51" t="n">
        <v>150</v>
      </c>
      <c r="J37" s="73" t="n">
        <v>15.2</v>
      </c>
    </row>
    <row r="38" customFormat="false" ht="14.1" hidden="false" customHeight="true" outlineLevel="0" collapsed="false">
      <c r="A38" s="48" t="n">
        <v>2000</v>
      </c>
      <c r="B38" s="47" t="s">
        <v>109</v>
      </c>
      <c r="C38" s="50" t="n">
        <v>4907</v>
      </c>
      <c r="D38" s="73" t="n">
        <v>-4.4</v>
      </c>
      <c r="E38" s="51" t="n">
        <v>933</v>
      </c>
      <c r="F38" s="73" t="n">
        <v>-0.9</v>
      </c>
      <c r="G38" s="51" t="n">
        <v>18974</v>
      </c>
      <c r="H38" s="73" t="n">
        <v>-3.1</v>
      </c>
      <c r="I38" s="51" t="n">
        <v>2812</v>
      </c>
      <c r="J38" s="73" t="n">
        <v>0.6</v>
      </c>
    </row>
    <row r="39" customFormat="false" ht="14.1" hidden="false" customHeight="true" outlineLevel="0" collapsed="false">
      <c r="A39" s="55" t="s">
        <v>119</v>
      </c>
      <c r="B39" s="47" t="s">
        <v>111</v>
      </c>
      <c r="C39" s="50" t="n">
        <v>456</v>
      </c>
      <c r="D39" s="73" t="n">
        <v>-11.2</v>
      </c>
      <c r="E39" s="51" t="n">
        <v>45</v>
      </c>
      <c r="F39" s="73" t="n">
        <v>-2.5</v>
      </c>
      <c r="G39" s="51" t="n">
        <v>1901</v>
      </c>
      <c r="H39" s="73" t="n">
        <v>-6.7</v>
      </c>
      <c r="I39" s="51" t="n">
        <v>149</v>
      </c>
      <c r="J39" s="73" t="n">
        <v>-0.7</v>
      </c>
    </row>
    <row r="40" customFormat="false" ht="14.1" hidden="false" customHeight="true" outlineLevel="0" collapsed="false">
      <c r="A40" s="48" t="n">
        <v>2001</v>
      </c>
      <c r="B40" s="47" t="s">
        <v>109</v>
      </c>
      <c r="C40" s="50" t="n">
        <v>5059</v>
      </c>
      <c r="D40" s="73" t="n">
        <v>3.1</v>
      </c>
      <c r="E40" s="63" t="n">
        <v>929</v>
      </c>
      <c r="F40" s="73" t="n">
        <v>-0.4</v>
      </c>
      <c r="G40" s="63" t="n">
        <v>19428</v>
      </c>
      <c r="H40" s="73" t="n">
        <v>2.4</v>
      </c>
      <c r="I40" s="63" t="n">
        <v>2721</v>
      </c>
      <c r="J40" s="73" t="n">
        <v>-3.2</v>
      </c>
    </row>
    <row r="41" customFormat="false" ht="14.1" hidden="false" customHeight="true" outlineLevel="0" collapsed="false">
      <c r="A41" s="55" t="s">
        <v>120</v>
      </c>
      <c r="B41" s="47" t="s">
        <v>111</v>
      </c>
      <c r="C41" s="50" t="n">
        <v>439</v>
      </c>
      <c r="D41" s="73" t="n">
        <v>-3.6</v>
      </c>
      <c r="E41" s="63" t="n">
        <v>52</v>
      </c>
      <c r="F41" s="73" t="n">
        <v>15.7</v>
      </c>
      <c r="G41" s="63" t="n">
        <v>1754</v>
      </c>
      <c r="H41" s="73" t="n">
        <v>-7.7</v>
      </c>
      <c r="I41" s="63" t="n">
        <v>156</v>
      </c>
      <c r="J41" s="73" t="n">
        <v>4.6</v>
      </c>
    </row>
    <row r="42" customFormat="false" ht="14.1" hidden="false" customHeight="true" outlineLevel="0" collapsed="false">
      <c r="A42" s="48" t="n">
        <v>2002</v>
      </c>
      <c r="B42" s="47" t="s">
        <v>109</v>
      </c>
      <c r="C42" s="50" t="n">
        <v>5131</v>
      </c>
      <c r="D42" s="73" t="n">
        <v>1.4</v>
      </c>
      <c r="E42" s="63" t="n">
        <v>941</v>
      </c>
      <c r="F42" s="73" t="n">
        <v>1.3</v>
      </c>
      <c r="G42" s="63" t="n">
        <v>19449</v>
      </c>
      <c r="H42" s="73" t="n">
        <v>0.1</v>
      </c>
      <c r="I42" s="63" t="n">
        <v>2761</v>
      </c>
      <c r="J42" s="73" t="n">
        <v>1.5</v>
      </c>
    </row>
    <row r="43" customFormat="false" ht="14.1" hidden="false" customHeight="true" outlineLevel="0" collapsed="false">
      <c r="A43" s="55" t="s">
        <v>121</v>
      </c>
      <c r="B43" s="47" t="s">
        <v>111</v>
      </c>
      <c r="C43" s="50" t="n">
        <v>497</v>
      </c>
      <c r="D43" s="73" t="n">
        <v>13.7</v>
      </c>
      <c r="E43" s="63" t="n">
        <v>55</v>
      </c>
      <c r="F43" s="73" t="n">
        <v>6.5</v>
      </c>
      <c r="G43" s="63" t="n">
        <v>1959</v>
      </c>
      <c r="H43" s="73" t="n">
        <v>12</v>
      </c>
      <c r="I43" s="63" t="n">
        <v>166</v>
      </c>
      <c r="J43" s="73" t="n">
        <v>7.7</v>
      </c>
    </row>
    <row r="44" customFormat="false" ht="14.1" hidden="false" customHeight="true" outlineLevel="0" collapsed="false">
      <c r="A44" s="48" t="n">
        <v>2003</v>
      </c>
      <c r="B44" s="47" t="s">
        <v>109</v>
      </c>
      <c r="C44" s="50" t="n">
        <v>5769</v>
      </c>
      <c r="D44" s="73" t="n">
        <v>12.4</v>
      </c>
      <c r="E44" s="63" t="n">
        <v>1038</v>
      </c>
      <c r="F44" s="73" t="n">
        <v>10.3</v>
      </c>
      <c r="G44" s="63" t="n">
        <v>21360</v>
      </c>
      <c r="H44" s="73" t="n">
        <v>9.8</v>
      </c>
      <c r="I44" s="63" t="n">
        <v>3015</v>
      </c>
      <c r="J44" s="73" t="n">
        <v>9.2</v>
      </c>
    </row>
    <row r="45" customFormat="false" ht="9" hidden="false" customHeight="true" outlineLevel="0" collapsed="false">
      <c r="A45" s="47"/>
      <c r="B45" s="54"/>
      <c r="C45" s="72"/>
      <c r="D45" s="73"/>
      <c r="E45" s="63"/>
      <c r="F45" s="73"/>
      <c r="G45" s="63"/>
      <c r="H45" s="73"/>
      <c r="I45" s="63"/>
      <c r="J45" s="73"/>
    </row>
    <row r="46" customFormat="false" ht="15" hidden="true" customHeight="true" outlineLevel="0" collapsed="false">
      <c r="A46" s="48" t="n">
        <v>1998</v>
      </c>
      <c r="B46" s="57" t="s">
        <v>122</v>
      </c>
      <c r="C46" s="63" t="n">
        <v>5130</v>
      </c>
      <c r="D46" s="73" t="n">
        <v>1.7</v>
      </c>
      <c r="E46" s="63" t="n">
        <v>799</v>
      </c>
      <c r="F46" s="73" t="n">
        <v>-0.2</v>
      </c>
      <c r="G46" s="63" t="n">
        <v>14734</v>
      </c>
      <c r="H46" s="73" t="n">
        <v>-4</v>
      </c>
      <c r="I46" s="63" t="n">
        <v>1794</v>
      </c>
      <c r="J46" s="73" t="n">
        <v>-3.8</v>
      </c>
    </row>
    <row r="47" customFormat="false" ht="15" hidden="true" customHeight="true" outlineLevel="0" collapsed="false">
      <c r="A47" s="48"/>
      <c r="B47" s="57" t="s">
        <v>123</v>
      </c>
      <c r="C47" s="63" t="n">
        <v>5724</v>
      </c>
      <c r="D47" s="73" t="n">
        <v>2.8</v>
      </c>
      <c r="E47" s="63" t="n">
        <v>917</v>
      </c>
      <c r="F47" s="73" t="n">
        <v>3.4</v>
      </c>
      <c r="G47" s="63" t="n">
        <v>16792</v>
      </c>
      <c r="H47" s="73" t="n">
        <v>0.5</v>
      </c>
      <c r="I47" s="63" t="n">
        <v>2263</v>
      </c>
      <c r="J47" s="73" t="n">
        <v>3.4</v>
      </c>
    </row>
    <row r="48" customFormat="false" ht="15" hidden="true" customHeight="true" outlineLevel="0" collapsed="false">
      <c r="A48" s="48"/>
      <c r="B48" s="57" t="s">
        <v>124</v>
      </c>
      <c r="C48" s="63" t="n">
        <v>6921</v>
      </c>
      <c r="D48" s="73" t="n">
        <v>5</v>
      </c>
      <c r="E48" s="63" t="n">
        <v>1102</v>
      </c>
      <c r="F48" s="73" t="n">
        <v>6.1</v>
      </c>
      <c r="G48" s="63" t="n">
        <v>19031</v>
      </c>
      <c r="H48" s="73" t="n">
        <v>-4.7</v>
      </c>
      <c r="I48" s="63" t="n">
        <v>2459</v>
      </c>
      <c r="J48" s="73" t="n">
        <v>1.8</v>
      </c>
    </row>
    <row r="49" customFormat="false" ht="15" hidden="true" customHeight="true" outlineLevel="0" collapsed="false">
      <c r="A49" s="48"/>
      <c r="B49" s="57" t="s">
        <v>125</v>
      </c>
      <c r="C49" s="63" t="n">
        <v>7437</v>
      </c>
      <c r="D49" s="73" t="n">
        <v>0.8</v>
      </c>
      <c r="E49" s="63" t="n">
        <v>1177</v>
      </c>
      <c r="F49" s="73" t="n">
        <v>6.4</v>
      </c>
      <c r="G49" s="63" t="n">
        <v>22396</v>
      </c>
      <c r="H49" s="73" t="n">
        <v>6</v>
      </c>
      <c r="I49" s="63" t="n">
        <v>2601</v>
      </c>
      <c r="J49" s="73" t="n">
        <v>6.7</v>
      </c>
    </row>
    <row r="50" customFormat="false" ht="15" hidden="true" customHeight="true" outlineLevel="0" collapsed="false">
      <c r="A50" s="48"/>
      <c r="B50" s="57" t="s">
        <v>126</v>
      </c>
      <c r="C50" s="63" t="n">
        <v>9867</v>
      </c>
      <c r="D50" s="73" t="n">
        <v>6.8</v>
      </c>
      <c r="E50" s="63" t="n">
        <v>1451</v>
      </c>
      <c r="F50" s="73" t="n">
        <v>8.2</v>
      </c>
      <c r="G50" s="63" t="n">
        <v>28932</v>
      </c>
      <c r="H50" s="73" t="n">
        <v>3.4</v>
      </c>
      <c r="I50" s="63" t="n">
        <v>3076</v>
      </c>
      <c r="J50" s="73" t="n">
        <v>5.8</v>
      </c>
    </row>
    <row r="51" customFormat="false" ht="15" hidden="true" customHeight="true" outlineLevel="0" collapsed="false">
      <c r="A51" s="48"/>
      <c r="B51" s="57" t="s">
        <v>127</v>
      </c>
      <c r="C51" s="63" t="n">
        <v>9474</v>
      </c>
      <c r="D51" s="73" t="n">
        <v>2.3</v>
      </c>
      <c r="E51" s="63" t="n">
        <v>1511</v>
      </c>
      <c r="F51" s="73" t="n">
        <v>-0.4</v>
      </c>
      <c r="G51" s="63" t="n">
        <v>29009</v>
      </c>
      <c r="H51" s="73" t="n">
        <v>2</v>
      </c>
      <c r="I51" s="63" t="n">
        <v>3155</v>
      </c>
      <c r="J51" s="73" t="n">
        <v>-1.2</v>
      </c>
    </row>
    <row r="52" customFormat="false" ht="15" hidden="true" customHeight="true" outlineLevel="0" collapsed="false">
      <c r="A52" s="48"/>
      <c r="B52" s="57" t="s">
        <v>128</v>
      </c>
      <c r="C52" s="63" t="n">
        <v>9337</v>
      </c>
      <c r="D52" s="73" t="n">
        <v>4.6</v>
      </c>
      <c r="E52" s="63" t="n">
        <v>1790</v>
      </c>
      <c r="F52" s="73" t="n">
        <v>5.2</v>
      </c>
      <c r="G52" s="63" t="n">
        <v>32920</v>
      </c>
      <c r="H52" s="73" t="n">
        <v>2.1</v>
      </c>
      <c r="I52" s="63" t="n">
        <v>3964</v>
      </c>
      <c r="J52" s="73" t="n">
        <v>2.9</v>
      </c>
    </row>
    <row r="53" customFormat="false" ht="15" hidden="true" customHeight="true" outlineLevel="0" collapsed="false">
      <c r="A53" s="48"/>
      <c r="B53" s="57" t="s">
        <v>129</v>
      </c>
      <c r="C53" s="63" t="n">
        <v>9592</v>
      </c>
      <c r="D53" s="73" t="n">
        <v>6.2</v>
      </c>
      <c r="E53" s="63" t="n">
        <v>1740</v>
      </c>
      <c r="F53" s="73" t="n">
        <v>7.5</v>
      </c>
      <c r="G53" s="63" t="n">
        <v>36030</v>
      </c>
      <c r="H53" s="73" t="n">
        <v>5.4</v>
      </c>
      <c r="I53" s="63" t="n">
        <v>4055</v>
      </c>
      <c r="J53" s="73" t="n">
        <v>7</v>
      </c>
    </row>
    <row r="54" customFormat="false" ht="15" hidden="true" customHeight="true" outlineLevel="0" collapsed="false">
      <c r="A54" s="48"/>
      <c r="B54" s="57" t="s">
        <v>130</v>
      </c>
      <c r="C54" s="63" t="n">
        <v>10198</v>
      </c>
      <c r="D54" s="73" t="n">
        <v>2.6</v>
      </c>
      <c r="E54" s="63" t="n">
        <v>1720</v>
      </c>
      <c r="F54" s="73" t="n">
        <v>4.3</v>
      </c>
      <c r="G54" s="63" t="n">
        <v>31739</v>
      </c>
      <c r="H54" s="73" t="n">
        <v>2.5</v>
      </c>
      <c r="I54" s="63" t="n">
        <v>3700</v>
      </c>
      <c r="J54" s="73" t="n">
        <v>3.6</v>
      </c>
    </row>
    <row r="55" customFormat="false" ht="15" hidden="true" customHeight="true" outlineLevel="0" collapsed="false">
      <c r="A55" s="48"/>
      <c r="B55" s="57" t="s">
        <v>131</v>
      </c>
      <c r="C55" s="63" t="n">
        <v>9667</v>
      </c>
      <c r="D55" s="73" t="n">
        <v>2.1</v>
      </c>
      <c r="E55" s="63" t="n">
        <v>1459</v>
      </c>
      <c r="F55" s="73" t="n">
        <v>4.4</v>
      </c>
      <c r="G55" s="63" t="n">
        <v>28496</v>
      </c>
      <c r="H55" s="73" t="n">
        <v>2.4</v>
      </c>
      <c r="I55" s="63" t="n">
        <v>3185</v>
      </c>
      <c r="J55" s="73" t="n">
        <v>1.9</v>
      </c>
    </row>
    <row r="56" customFormat="false" ht="15" hidden="true" customHeight="true" outlineLevel="0" collapsed="false">
      <c r="A56" s="48"/>
      <c r="B56" s="57" t="s">
        <v>132</v>
      </c>
      <c r="C56" s="63" t="n">
        <v>6991</v>
      </c>
      <c r="D56" s="73" t="n">
        <v>5.8</v>
      </c>
      <c r="E56" s="63" t="n">
        <v>1026</v>
      </c>
      <c r="F56" s="73" t="n">
        <v>4.2</v>
      </c>
      <c r="G56" s="63" t="n">
        <v>17772</v>
      </c>
      <c r="H56" s="73" t="n">
        <v>6.2</v>
      </c>
      <c r="I56" s="63" t="n">
        <v>2224</v>
      </c>
      <c r="J56" s="73" t="n">
        <v>3</v>
      </c>
    </row>
    <row r="57" customFormat="false" ht="15" hidden="true" customHeight="true" outlineLevel="0" collapsed="false">
      <c r="A57" s="48"/>
      <c r="B57" s="57" t="s">
        <v>133</v>
      </c>
      <c r="C57" s="63" t="n">
        <v>5931</v>
      </c>
      <c r="D57" s="73" t="n">
        <v>6.3</v>
      </c>
      <c r="E57" s="63" t="n">
        <v>900</v>
      </c>
      <c r="F57" s="73" t="n">
        <v>6.2</v>
      </c>
      <c r="G57" s="63" t="n">
        <v>16641</v>
      </c>
      <c r="H57" s="73" t="n">
        <v>6.5</v>
      </c>
      <c r="I57" s="63" t="n">
        <v>1984</v>
      </c>
      <c r="J57" s="73" t="n">
        <v>5.4</v>
      </c>
    </row>
    <row r="58" customFormat="false" ht="15" hidden="true" customHeight="true" outlineLevel="0" collapsed="false">
      <c r="A58" s="48"/>
      <c r="B58" s="57"/>
      <c r="C58" s="63"/>
      <c r="D58" s="73"/>
      <c r="E58" s="63"/>
      <c r="F58" s="73"/>
      <c r="G58" s="63"/>
      <c r="H58" s="73"/>
      <c r="I58" s="63"/>
      <c r="J58" s="73"/>
    </row>
    <row r="59" customFormat="false" ht="15" hidden="true" customHeight="true" outlineLevel="0" collapsed="false">
      <c r="A59" s="48" t="n">
        <v>1999</v>
      </c>
      <c r="B59" s="57" t="s">
        <v>122</v>
      </c>
      <c r="C59" s="63" t="n">
        <v>5472</v>
      </c>
      <c r="D59" s="73" t="n">
        <v>6.7</v>
      </c>
      <c r="E59" s="63" t="n">
        <v>844</v>
      </c>
      <c r="F59" s="73" t="n">
        <v>5.6</v>
      </c>
      <c r="G59" s="63" t="n">
        <v>15945</v>
      </c>
      <c r="H59" s="73" t="n">
        <v>8.2</v>
      </c>
      <c r="I59" s="63" t="n">
        <v>1902</v>
      </c>
      <c r="J59" s="73" t="n">
        <v>6</v>
      </c>
    </row>
    <row r="60" customFormat="false" ht="15" hidden="true" customHeight="true" outlineLevel="0" collapsed="false">
      <c r="A60" s="48"/>
      <c r="B60" s="57" t="s">
        <v>123</v>
      </c>
      <c r="C60" s="63" t="n">
        <v>6095</v>
      </c>
      <c r="D60" s="73" t="n">
        <v>6.5</v>
      </c>
      <c r="E60" s="63" t="n">
        <v>1028</v>
      </c>
      <c r="F60" s="73" t="n">
        <v>12.1</v>
      </c>
      <c r="G60" s="63" t="n">
        <v>17986</v>
      </c>
      <c r="H60" s="73" t="n">
        <v>7.1</v>
      </c>
      <c r="I60" s="63" t="n">
        <v>2498</v>
      </c>
      <c r="J60" s="73" t="n">
        <v>10.4</v>
      </c>
    </row>
    <row r="61" customFormat="false" ht="15" hidden="true" customHeight="true" outlineLevel="0" collapsed="false">
      <c r="A61" s="48"/>
      <c r="B61" s="57" t="s">
        <v>124</v>
      </c>
      <c r="C61" s="63" t="n">
        <v>7308</v>
      </c>
      <c r="D61" s="73" t="n">
        <v>5.6</v>
      </c>
      <c r="E61" s="63" t="n">
        <v>1156</v>
      </c>
      <c r="F61" s="73" t="n">
        <v>4.9</v>
      </c>
      <c r="G61" s="63" t="n">
        <v>20487</v>
      </c>
      <c r="H61" s="73" t="n">
        <v>7.7</v>
      </c>
      <c r="I61" s="63" t="n">
        <v>2600</v>
      </c>
      <c r="J61" s="73" t="n">
        <v>5.7</v>
      </c>
    </row>
    <row r="62" customFormat="false" ht="15" hidden="true" customHeight="true" outlineLevel="0" collapsed="false">
      <c r="A62" s="48"/>
      <c r="B62" s="57" t="s">
        <v>125</v>
      </c>
      <c r="C62" s="63" t="n">
        <v>7997</v>
      </c>
      <c r="D62" s="73" t="n">
        <v>7.5</v>
      </c>
      <c r="E62" s="63" t="n">
        <v>1209</v>
      </c>
      <c r="F62" s="73" t="n">
        <v>2.7</v>
      </c>
      <c r="G62" s="63" t="n">
        <v>23177</v>
      </c>
      <c r="H62" s="73" t="n">
        <v>3.5</v>
      </c>
      <c r="I62" s="63" t="n">
        <v>2579</v>
      </c>
      <c r="J62" s="73" t="n">
        <v>-0.9</v>
      </c>
    </row>
    <row r="63" customFormat="false" ht="15" hidden="true" customHeight="true" outlineLevel="0" collapsed="false">
      <c r="A63" s="48"/>
      <c r="B63" s="57" t="s">
        <v>126</v>
      </c>
      <c r="C63" s="63" t="n">
        <v>10081</v>
      </c>
      <c r="D63" s="73" t="n">
        <v>2.2</v>
      </c>
      <c r="E63" s="63" t="n">
        <v>1506</v>
      </c>
      <c r="F63" s="73" t="n">
        <v>3.8</v>
      </c>
      <c r="G63" s="63" t="n">
        <v>29677</v>
      </c>
      <c r="H63" s="73" t="n">
        <v>2.6</v>
      </c>
      <c r="I63" s="63" t="n">
        <v>3278</v>
      </c>
      <c r="J63" s="73" t="n">
        <v>6.6</v>
      </c>
    </row>
    <row r="64" customFormat="false" ht="15" hidden="true" customHeight="true" outlineLevel="0" collapsed="false">
      <c r="A64" s="48"/>
      <c r="B64" s="57" t="s">
        <v>127</v>
      </c>
      <c r="C64" s="63" t="n">
        <v>9903</v>
      </c>
      <c r="D64" s="73" t="n">
        <v>4.5</v>
      </c>
      <c r="E64" s="63" t="n">
        <v>1571</v>
      </c>
      <c r="F64" s="73" t="n">
        <v>4</v>
      </c>
      <c r="G64" s="63" t="n">
        <v>30359</v>
      </c>
      <c r="H64" s="73" t="n">
        <v>4.7</v>
      </c>
      <c r="I64" s="63" t="n">
        <v>3305</v>
      </c>
      <c r="J64" s="73" t="n">
        <v>4.8</v>
      </c>
    </row>
    <row r="65" customFormat="false" ht="15" hidden="true" customHeight="true" outlineLevel="0" collapsed="false">
      <c r="A65" s="48"/>
      <c r="B65" s="57" t="s">
        <v>128</v>
      </c>
      <c r="C65" s="63" t="n">
        <v>9912</v>
      </c>
      <c r="D65" s="73" t="n">
        <v>6.2</v>
      </c>
      <c r="E65" s="63" t="n">
        <v>1838</v>
      </c>
      <c r="F65" s="73" t="n">
        <v>2.7</v>
      </c>
      <c r="G65" s="63" t="n">
        <v>34405</v>
      </c>
      <c r="H65" s="73" t="n">
        <v>4.5</v>
      </c>
      <c r="I65" s="63" t="n">
        <v>4095</v>
      </c>
      <c r="J65" s="73" t="n">
        <v>3.3</v>
      </c>
    </row>
    <row r="66" customFormat="false" ht="15" hidden="true" customHeight="true" outlineLevel="0" collapsed="false">
      <c r="A66" s="48"/>
      <c r="B66" s="57" t="s">
        <v>129</v>
      </c>
      <c r="C66" s="63" t="n">
        <v>10044</v>
      </c>
      <c r="D66" s="73" t="n">
        <v>4.7</v>
      </c>
      <c r="E66" s="63" t="n">
        <v>1795</v>
      </c>
      <c r="F66" s="73" t="n">
        <v>3.1</v>
      </c>
      <c r="G66" s="63" t="n">
        <v>36763</v>
      </c>
      <c r="H66" s="73" t="n">
        <v>2</v>
      </c>
      <c r="I66" s="63" t="n">
        <v>4203</v>
      </c>
      <c r="J66" s="73" t="n">
        <v>3.6</v>
      </c>
    </row>
    <row r="67" customFormat="false" ht="15" hidden="true" customHeight="true" outlineLevel="0" collapsed="false">
      <c r="A67" s="48"/>
      <c r="B67" s="57" t="s">
        <v>130</v>
      </c>
      <c r="C67" s="63" t="n">
        <v>10744</v>
      </c>
      <c r="D67" s="73" t="n">
        <v>5.4</v>
      </c>
      <c r="E67" s="63" t="n">
        <v>1677</v>
      </c>
      <c r="F67" s="73" t="n">
        <v>-2.5</v>
      </c>
      <c r="G67" s="63" t="n">
        <v>32723</v>
      </c>
      <c r="H67" s="73" t="n">
        <v>3.1</v>
      </c>
      <c r="I67" s="63" t="n">
        <v>3552</v>
      </c>
      <c r="J67" s="73" t="n">
        <v>-4</v>
      </c>
    </row>
    <row r="68" customFormat="false" ht="15" hidden="true" customHeight="true" outlineLevel="0" collapsed="false">
      <c r="A68" s="48"/>
      <c r="B68" s="57" t="s">
        <v>131</v>
      </c>
      <c r="C68" s="63" t="n">
        <v>10179</v>
      </c>
      <c r="D68" s="73" t="n">
        <v>5.3</v>
      </c>
      <c r="E68" s="63" t="n">
        <v>1500</v>
      </c>
      <c r="F68" s="73" t="n">
        <v>2.8</v>
      </c>
      <c r="G68" s="63" t="n">
        <v>29818</v>
      </c>
      <c r="H68" s="73" t="n">
        <v>4.6</v>
      </c>
      <c r="I68" s="63" t="n">
        <v>3314</v>
      </c>
      <c r="J68" s="73" t="n">
        <v>4</v>
      </c>
    </row>
    <row r="69" customFormat="false" ht="15" hidden="true" customHeight="true" outlineLevel="0" collapsed="false">
      <c r="A69" s="47"/>
      <c r="B69" s="57" t="s">
        <v>147</v>
      </c>
      <c r="C69" s="63" t="n">
        <v>7505</v>
      </c>
      <c r="D69" s="73" t="n">
        <v>7.4</v>
      </c>
      <c r="E69" s="63" t="n">
        <v>1114</v>
      </c>
      <c r="F69" s="73" t="n">
        <v>8.6</v>
      </c>
      <c r="G69" s="63" t="n">
        <v>19175</v>
      </c>
      <c r="H69" s="73" t="n">
        <v>7.9</v>
      </c>
      <c r="I69" s="63" t="n">
        <v>2434</v>
      </c>
      <c r="J69" s="73" t="n">
        <v>9.4</v>
      </c>
    </row>
    <row r="70" customFormat="false" ht="15" hidden="true" customHeight="true" outlineLevel="0" collapsed="false">
      <c r="A70" s="47"/>
      <c r="B70" s="57" t="s">
        <v>133</v>
      </c>
      <c r="C70" s="63" t="n">
        <v>6407</v>
      </c>
      <c r="D70" s="73" t="n">
        <v>8</v>
      </c>
      <c r="E70" s="63" t="n">
        <v>905</v>
      </c>
      <c r="F70" s="73" t="n">
        <v>0.6</v>
      </c>
      <c r="G70" s="63" t="n">
        <v>17520</v>
      </c>
      <c r="H70" s="73" t="n">
        <v>5.3</v>
      </c>
      <c r="I70" s="63" t="n">
        <v>1982</v>
      </c>
      <c r="J70" s="73" t="n">
        <v>-0.1</v>
      </c>
    </row>
    <row r="71" customFormat="false" ht="15" hidden="true" customHeight="true" outlineLevel="0" collapsed="false">
      <c r="A71" s="47"/>
      <c r="B71" s="57"/>
      <c r="C71" s="63"/>
      <c r="D71" s="73"/>
      <c r="E71" s="63"/>
      <c r="F71" s="73"/>
      <c r="G71" s="63"/>
      <c r="H71" s="73"/>
      <c r="I71" s="63"/>
      <c r="J71" s="73"/>
    </row>
    <row r="72" customFormat="false" ht="14.1" hidden="false" customHeight="true" outlineLevel="0" collapsed="false">
      <c r="A72" s="48" t="n">
        <v>2001</v>
      </c>
      <c r="B72" s="57" t="s">
        <v>122</v>
      </c>
      <c r="C72" s="51" t="n">
        <v>28</v>
      </c>
      <c r="D72" s="53" t="n">
        <v>-11.5</v>
      </c>
      <c r="E72" s="51" t="n">
        <v>2</v>
      </c>
      <c r="F72" s="53" t="n">
        <v>-12.5</v>
      </c>
      <c r="G72" s="51" t="n">
        <v>170</v>
      </c>
      <c r="H72" s="53" t="n">
        <v>-4.8</v>
      </c>
      <c r="I72" s="51" t="n">
        <v>10</v>
      </c>
      <c r="J72" s="53" t="n">
        <v>-12.3</v>
      </c>
    </row>
    <row r="73" customFormat="false" ht="14.1" hidden="false" customHeight="true" outlineLevel="0" collapsed="false">
      <c r="A73" s="48"/>
      <c r="B73" s="57" t="s">
        <v>123</v>
      </c>
      <c r="C73" s="51" t="n">
        <v>28</v>
      </c>
      <c r="D73" s="53" t="n">
        <v>-0.1</v>
      </c>
      <c r="E73" s="51" t="n">
        <v>4</v>
      </c>
      <c r="F73" s="53" t="n">
        <v>-19.8</v>
      </c>
      <c r="G73" s="51" t="n">
        <v>124</v>
      </c>
      <c r="H73" s="53" t="n">
        <v>1.2</v>
      </c>
      <c r="I73" s="51" t="n">
        <v>15</v>
      </c>
      <c r="J73" s="53" t="n">
        <v>-21.7</v>
      </c>
    </row>
    <row r="74" customFormat="false" ht="14.1" hidden="false" customHeight="true" outlineLevel="0" collapsed="false">
      <c r="A74" s="48"/>
      <c r="B74" s="57" t="s">
        <v>124</v>
      </c>
      <c r="C74" s="51" t="n">
        <v>44</v>
      </c>
      <c r="D74" s="53" t="n">
        <v>-8.8</v>
      </c>
      <c r="E74" s="51" t="n">
        <v>5</v>
      </c>
      <c r="F74" s="53" t="n">
        <v>-4.6</v>
      </c>
      <c r="G74" s="51" t="n">
        <v>182</v>
      </c>
      <c r="H74" s="53" t="n">
        <v>0.5</v>
      </c>
      <c r="I74" s="51" t="n">
        <v>18</v>
      </c>
      <c r="J74" s="53" t="n">
        <v>-2.3</v>
      </c>
    </row>
    <row r="75" customFormat="false" ht="14.1" hidden="false" customHeight="true" outlineLevel="0" collapsed="false">
      <c r="A75" s="48"/>
      <c r="B75" s="57" t="s">
        <v>125</v>
      </c>
      <c r="C75" s="51" t="n">
        <v>280</v>
      </c>
      <c r="D75" s="53" t="n">
        <v>-17.8</v>
      </c>
      <c r="E75" s="51" t="n">
        <v>27</v>
      </c>
      <c r="F75" s="53" t="n">
        <v>-5.4</v>
      </c>
      <c r="G75" s="51" t="n">
        <v>1091</v>
      </c>
      <c r="H75" s="53" t="n">
        <v>-13.1</v>
      </c>
      <c r="I75" s="51" t="n">
        <v>75</v>
      </c>
      <c r="J75" s="53" t="n">
        <v>-7.8</v>
      </c>
    </row>
    <row r="76" customFormat="false" ht="14.1" hidden="false" customHeight="true" outlineLevel="0" collapsed="false">
      <c r="A76" s="48"/>
      <c r="B76" s="57" t="s">
        <v>126</v>
      </c>
      <c r="C76" s="51" t="n">
        <v>535</v>
      </c>
      <c r="D76" s="53" t="n">
        <v>31.2</v>
      </c>
      <c r="E76" s="51" t="n">
        <v>68</v>
      </c>
      <c r="F76" s="53" t="n">
        <v>21.2</v>
      </c>
      <c r="G76" s="51" t="n">
        <v>1782</v>
      </c>
      <c r="H76" s="53" t="n">
        <v>29</v>
      </c>
      <c r="I76" s="51" t="n">
        <v>196</v>
      </c>
      <c r="J76" s="53" t="n">
        <v>26.8</v>
      </c>
    </row>
    <row r="77" customFormat="false" ht="14.1" hidden="false" customHeight="true" outlineLevel="0" collapsed="false">
      <c r="A77" s="48"/>
      <c r="B77" s="57" t="s">
        <v>127</v>
      </c>
      <c r="C77" s="51" t="n">
        <v>880</v>
      </c>
      <c r="D77" s="53" t="n">
        <v>-19</v>
      </c>
      <c r="E77" s="51" t="n">
        <v>129</v>
      </c>
      <c r="F77" s="53" t="n">
        <v>-3.3</v>
      </c>
      <c r="G77" s="51" t="n">
        <v>2875</v>
      </c>
      <c r="H77" s="53" t="n">
        <v>-18.7</v>
      </c>
      <c r="I77" s="51" t="n">
        <v>321</v>
      </c>
      <c r="J77" s="53" t="n">
        <v>-8</v>
      </c>
    </row>
    <row r="78" customFormat="false" ht="14.1" hidden="false" customHeight="true" outlineLevel="0" collapsed="false">
      <c r="A78" s="48"/>
      <c r="B78" s="57" t="s">
        <v>128</v>
      </c>
      <c r="C78" s="51" t="n">
        <v>1578</v>
      </c>
      <c r="D78" s="53" t="n">
        <v>21.9</v>
      </c>
      <c r="E78" s="51" t="n">
        <v>358</v>
      </c>
      <c r="F78" s="53" t="n">
        <v>4.1</v>
      </c>
      <c r="G78" s="51" t="n">
        <v>6176</v>
      </c>
      <c r="H78" s="53" t="n">
        <v>15.7</v>
      </c>
      <c r="I78" s="51" t="n">
        <v>997</v>
      </c>
      <c r="J78" s="53" t="n">
        <v>1.7</v>
      </c>
    </row>
    <row r="79" customFormat="false" ht="14.1" hidden="false" customHeight="true" outlineLevel="0" collapsed="false">
      <c r="A79" s="48"/>
      <c r="B79" s="57" t="s">
        <v>129</v>
      </c>
      <c r="C79" s="51" t="n">
        <v>1469</v>
      </c>
      <c r="D79" s="53" t="n">
        <v>1.6</v>
      </c>
      <c r="E79" s="58" t="n">
        <v>279</v>
      </c>
      <c r="F79" s="53" t="n">
        <v>-3.9</v>
      </c>
      <c r="G79" s="58" t="n">
        <v>6137</v>
      </c>
      <c r="H79" s="53" t="n">
        <v>1.1</v>
      </c>
      <c r="I79" s="59" t="n">
        <v>922</v>
      </c>
      <c r="J79" s="53" t="n">
        <v>-6.9</v>
      </c>
    </row>
    <row r="80" customFormat="false" ht="14.1" hidden="false" customHeight="true" outlineLevel="0" collapsed="false">
      <c r="A80" s="48"/>
      <c r="B80" s="57" t="s">
        <v>130</v>
      </c>
      <c r="C80" s="51" t="n">
        <v>361</v>
      </c>
      <c r="D80" s="53" t="n">
        <v>-19.2</v>
      </c>
      <c r="E80" s="58" t="n">
        <v>66</v>
      </c>
      <c r="F80" s="53" t="n">
        <v>-21.4</v>
      </c>
      <c r="G80" s="58" t="n">
        <v>1431</v>
      </c>
      <c r="H80" s="53" t="n">
        <v>-14.7</v>
      </c>
      <c r="I80" s="58" t="n">
        <v>186</v>
      </c>
      <c r="J80" s="53" t="n">
        <v>-23.6</v>
      </c>
    </row>
    <row r="81" customFormat="false" ht="14.1" hidden="false" customHeight="true" outlineLevel="0" collapsed="false">
      <c r="A81" s="48"/>
      <c r="B81" s="57" t="s">
        <v>131</v>
      </c>
      <c r="C81" s="51" t="n">
        <v>235</v>
      </c>
      <c r="D81" s="53" t="n">
        <v>5.2</v>
      </c>
      <c r="E81" s="58" t="n">
        <v>29</v>
      </c>
      <c r="F81" s="53" t="n">
        <v>16</v>
      </c>
      <c r="G81" s="58" t="n">
        <v>1028</v>
      </c>
      <c r="H81" s="53" t="n">
        <v>5.5</v>
      </c>
      <c r="I81" s="58" t="n">
        <v>100</v>
      </c>
      <c r="J81" s="53" t="n">
        <v>5.6</v>
      </c>
    </row>
    <row r="82" customFormat="false" ht="14.1" hidden="false" customHeight="true" outlineLevel="0" collapsed="false">
      <c r="A82" s="48"/>
      <c r="B82" s="57" t="s">
        <v>132</v>
      </c>
      <c r="C82" s="51" t="n">
        <v>34</v>
      </c>
      <c r="D82" s="53" t="n">
        <v>12</v>
      </c>
      <c r="E82" s="58" t="n">
        <v>3</v>
      </c>
      <c r="F82" s="53" t="n">
        <v>40.8</v>
      </c>
      <c r="G82" s="58" t="n">
        <v>133</v>
      </c>
      <c r="H82" s="53" t="n">
        <v>7.6</v>
      </c>
      <c r="I82" s="58" t="n">
        <v>10</v>
      </c>
      <c r="J82" s="53" t="n">
        <v>13.6</v>
      </c>
    </row>
    <row r="83" customFormat="false" ht="14.1" hidden="false" customHeight="true" outlineLevel="0" collapsed="false">
      <c r="A83" s="48"/>
      <c r="B83" s="57" t="s">
        <v>133</v>
      </c>
      <c r="C83" s="51" t="n">
        <v>37</v>
      </c>
      <c r="D83" s="53" t="n">
        <v>-19.4</v>
      </c>
      <c r="E83" s="58" t="n">
        <v>4</v>
      </c>
      <c r="F83" s="53" t="n">
        <v>-13.2</v>
      </c>
      <c r="G83" s="58" t="n">
        <v>180</v>
      </c>
      <c r="H83" s="53" t="n">
        <v>-14.5</v>
      </c>
      <c r="I83" s="58" t="n">
        <v>14</v>
      </c>
      <c r="J83" s="53" t="n">
        <v>-36.2</v>
      </c>
    </row>
    <row r="84" customFormat="false" ht="9" hidden="false" customHeight="true" outlineLevel="0" collapsed="false">
      <c r="A84" s="48"/>
      <c r="B84" s="57"/>
      <c r="C84" s="51"/>
      <c r="D84" s="53"/>
      <c r="E84" s="58"/>
      <c r="F84" s="53"/>
      <c r="G84" s="58"/>
      <c r="H84" s="53"/>
      <c r="I84" s="58"/>
      <c r="J84" s="53"/>
    </row>
    <row r="85" customFormat="false" ht="14.1" hidden="false" customHeight="true" outlineLevel="0" collapsed="false">
      <c r="A85" s="48" t="n">
        <v>2002</v>
      </c>
      <c r="B85" s="57" t="s">
        <v>122</v>
      </c>
      <c r="C85" s="51" t="n">
        <v>31</v>
      </c>
      <c r="D85" s="53" t="n">
        <v>9.5</v>
      </c>
      <c r="E85" s="58" t="n">
        <v>3</v>
      </c>
      <c r="F85" s="53" t="n">
        <v>36.2</v>
      </c>
      <c r="G85" s="58" t="n">
        <v>166</v>
      </c>
      <c r="H85" s="53" t="n">
        <v>-2.5</v>
      </c>
      <c r="I85" s="58" t="n">
        <v>11</v>
      </c>
      <c r="J85" s="53" t="n">
        <v>13</v>
      </c>
    </row>
    <row r="86" customFormat="false" ht="14.1" hidden="false" customHeight="true" outlineLevel="0" collapsed="false">
      <c r="A86" s="48"/>
      <c r="B86" s="57" t="s">
        <v>123</v>
      </c>
      <c r="C86" s="51" t="n">
        <v>31</v>
      </c>
      <c r="D86" s="53" t="n">
        <v>12.1</v>
      </c>
      <c r="E86" s="58" t="n">
        <v>5</v>
      </c>
      <c r="F86" s="53" t="n">
        <v>17.8</v>
      </c>
      <c r="G86" s="58" t="n">
        <v>136</v>
      </c>
      <c r="H86" s="53" t="n">
        <v>10.3</v>
      </c>
      <c r="I86" s="58" t="n">
        <v>16</v>
      </c>
      <c r="J86" s="53" t="n">
        <v>8.6</v>
      </c>
    </row>
    <row r="87" customFormat="false" ht="14.1" hidden="false" customHeight="true" outlineLevel="0" collapsed="false">
      <c r="A87" s="48"/>
      <c r="B87" s="57" t="s">
        <v>124</v>
      </c>
      <c r="C87" s="51" t="n">
        <v>97</v>
      </c>
      <c r="D87" s="53" t="n">
        <v>122.7</v>
      </c>
      <c r="E87" s="58" t="n">
        <v>9</v>
      </c>
      <c r="F87" s="53" t="n">
        <v>90.7</v>
      </c>
      <c r="G87" s="58" t="n">
        <v>339</v>
      </c>
      <c r="H87" s="53" t="n">
        <v>85.9</v>
      </c>
      <c r="I87" s="58" t="n">
        <v>27</v>
      </c>
      <c r="J87" s="53" t="n">
        <v>51.2</v>
      </c>
    </row>
    <row r="88" customFormat="false" ht="14.1" hidden="false" customHeight="true" outlineLevel="0" collapsed="false">
      <c r="A88" s="48"/>
      <c r="B88" s="57" t="s">
        <v>125</v>
      </c>
      <c r="C88" s="51" t="n">
        <v>209</v>
      </c>
      <c r="D88" s="53" t="n">
        <v>-25.2</v>
      </c>
      <c r="E88" s="58" t="n">
        <v>28</v>
      </c>
      <c r="F88" s="53" t="n">
        <v>3.4</v>
      </c>
      <c r="G88" s="58" t="n">
        <v>800</v>
      </c>
      <c r="H88" s="53" t="n">
        <v>-26.7</v>
      </c>
      <c r="I88" s="58" t="n">
        <v>77</v>
      </c>
      <c r="J88" s="53" t="n">
        <v>2.6</v>
      </c>
    </row>
    <row r="89" customFormat="false" ht="14.1" hidden="false" customHeight="true" outlineLevel="0" collapsed="false">
      <c r="A89" s="48"/>
      <c r="B89" s="57" t="s">
        <v>126</v>
      </c>
      <c r="C89" s="51" t="n">
        <v>788</v>
      </c>
      <c r="D89" s="53" t="n">
        <v>47.1</v>
      </c>
      <c r="E89" s="58" t="n">
        <v>80</v>
      </c>
      <c r="F89" s="53" t="n">
        <v>17.7</v>
      </c>
      <c r="G89" s="58" t="n">
        <v>2513</v>
      </c>
      <c r="H89" s="53" t="n">
        <v>41</v>
      </c>
      <c r="I89" s="58" t="n">
        <v>234</v>
      </c>
      <c r="J89" s="53" t="n">
        <v>19.5</v>
      </c>
    </row>
    <row r="90" customFormat="false" ht="14.1" hidden="false" customHeight="true" outlineLevel="0" collapsed="false">
      <c r="A90" s="48"/>
      <c r="B90" s="57" t="s">
        <v>127</v>
      </c>
      <c r="C90" s="51" t="n">
        <v>754</v>
      </c>
      <c r="D90" s="53" t="n">
        <v>-14.4</v>
      </c>
      <c r="E90" s="58" t="n">
        <v>137</v>
      </c>
      <c r="F90" s="53" t="n">
        <v>6.2</v>
      </c>
      <c r="G90" s="58" t="n">
        <v>2485</v>
      </c>
      <c r="H90" s="53" t="n">
        <v>-13.6</v>
      </c>
      <c r="I90" s="58" t="n">
        <v>337</v>
      </c>
      <c r="J90" s="53" t="n">
        <v>4.8</v>
      </c>
    </row>
    <row r="91" customFormat="false" ht="14.1" hidden="false" customHeight="true" outlineLevel="0" collapsed="false">
      <c r="A91" s="48"/>
      <c r="B91" s="57" t="s">
        <v>128</v>
      </c>
      <c r="C91" s="51" t="n">
        <v>1509</v>
      </c>
      <c r="D91" s="53" t="n">
        <v>-4.4</v>
      </c>
      <c r="E91" s="58" t="n">
        <v>362</v>
      </c>
      <c r="F91" s="53" t="n">
        <v>1.1</v>
      </c>
      <c r="G91" s="58" t="n">
        <v>5915</v>
      </c>
      <c r="H91" s="53" t="n">
        <v>-4.2</v>
      </c>
      <c r="I91" s="58" t="n">
        <v>1038</v>
      </c>
      <c r="J91" s="53" t="n">
        <v>4.1</v>
      </c>
    </row>
    <row r="92" customFormat="false" ht="14.1" hidden="false" customHeight="true" outlineLevel="0" collapsed="false">
      <c r="A92" s="48"/>
      <c r="B92" s="57" t="s">
        <v>129</v>
      </c>
      <c r="C92" s="51" t="n">
        <v>1414</v>
      </c>
      <c r="D92" s="53" t="n">
        <v>-3.7</v>
      </c>
      <c r="E92" s="58" t="n">
        <v>259</v>
      </c>
      <c r="F92" s="53" t="n">
        <v>-7</v>
      </c>
      <c r="G92" s="58" t="n">
        <v>5902</v>
      </c>
      <c r="H92" s="53" t="n">
        <v>-3.8</v>
      </c>
      <c r="I92" s="58" t="n">
        <v>844</v>
      </c>
      <c r="J92" s="53" t="n">
        <v>-8.5</v>
      </c>
    </row>
    <row r="93" customFormat="false" ht="14.1" hidden="false" customHeight="true" outlineLevel="0" collapsed="false">
      <c r="A93" s="48"/>
      <c r="B93" s="57" t="s">
        <v>130</v>
      </c>
      <c r="C93" s="51" t="n">
        <v>436</v>
      </c>
      <c r="D93" s="53" t="n">
        <v>20.7</v>
      </c>
      <c r="E93" s="58" t="n">
        <v>73</v>
      </c>
      <c r="F93" s="53" t="n">
        <v>11.4</v>
      </c>
      <c r="G93" s="58" t="n">
        <v>1624</v>
      </c>
      <c r="H93" s="53" t="n">
        <v>13.5</v>
      </c>
      <c r="I93" s="58" t="n">
        <v>211</v>
      </c>
      <c r="J93" s="53" t="n">
        <v>13.7</v>
      </c>
    </row>
    <row r="94" customFormat="false" ht="14.1" hidden="false" customHeight="true" outlineLevel="0" collapsed="false">
      <c r="A94" s="48"/>
      <c r="B94" s="57" t="s">
        <v>131</v>
      </c>
      <c r="C94" s="51" t="n">
        <v>231</v>
      </c>
      <c r="D94" s="53" t="n">
        <v>-2</v>
      </c>
      <c r="E94" s="58" t="n">
        <v>29</v>
      </c>
      <c r="F94" s="53" t="n">
        <v>0.2</v>
      </c>
      <c r="G94" s="58" t="n">
        <v>1010</v>
      </c>
      <c r="H94" s="53" t="n">
        <v>-1.8</v>
      </c>
      <c r="I94" s="58" t="n">
        <v>97</v>
      </c>
      <c r="J94" s="53" t="n">
        <v>-2.5</v>
      </c>
    </row>
    <row r="95" customFormat="false" ht="14.1" hidden="false" customHeight="true" outlineLevel="0" collapsed="false">
      <c r="A95" s="48"/>
      <c r="B95" s="57" t="s">
        <v>132</v>
      </c>
      <c r="C95" s="51" t="n">
        <v>30</v>
      </c>
      <c r="D95" s="53" t="n">
        <v>-11.6</v>
      </c>
      <c r="E95" s="58" t="n">
        <v>3</v>
      </c>
      <c r="F95" s="53" t="n">
        <v>-20.2</v>
      </c>
      <c r="G95" s="58" t="n">
        <v>123</v>
      </c>
      <c r="H95" s="53" t="n">
        <v>-7.8</v>
      </c>
      <c r="I95" s="58" t="n">
        <v>7</v>
      </c>
      <c r="J95" s="53" t="n">
        <v>-26.1</v>
      </c>
    </row>
    <row r="96" customFormat="false" ht="14.1" hidden="false" customHeight="true" outlineLevel="0" collapsed="false">
      <c r="A96" s="48"/>
      <c r="B96" s="57" t="s">
        <v>133</v>
      </c>
      <c r="C96" s="51" t="n">
        <v>39</v>
      </c>
      <c r="D96" s="53" t="n">
        <v>6.7</v>
      </c>
      <c r="E96" s="58" t="n">
        <v>4</v>
      </c>
      <c r="F96" s="53" t="n">
        <v>2.5</v>
      </c>
      <c r="G96" s="58" t="n">
        <v>176</v>
      </c>
      <c r="H96" s="53" t="n">
        <v>-2.4</v>
      </c>
      <c r="I96" s="58" t="n">
        <v>13</v>
      </c>
      <c r="J96" s="53" t="n">
        <v>-4.9</v>
      </c>
    </row>
    <row r="97" customFormat="false" ht="9" hidden="false" customHeight="true" outlineLevel="0" collapsed="false">
      <c r="A97" s="48"/>
      <c r="B97" s="57"/>
      <c r="C97" s="51"/>
      <c r="D97" s="53"/>
      <c r="E97" s="58"/>
      <c r="F97" s="53"/>
      <c r="G97" s="58"/>
      <c r="H97" s="53"/>
      <c r="I97" s="58"/>
      <c r="J97" s="53"/>
    </row>
    <row r="98" customFormat="false" ht="14.1" hidden="false" customHeight="true" outlineLevel="0" collapsed="false">
      <c r="A98" s="48" t="n">
        <v>2003</v>
      </c>
      <c r="B98" s="57" t="s">
        <v>122</v>
      </c>
      <c r="C98" s="51" t="n">
        <v>24</v>
      </c>
      <c r="D98" s="53" t="n">
        <v>-17.4</v>
      </c>
      <c r="E98" s="58" t="n">
        <v>3</v>
      </c>
      <c r="F98" s="53" t="n">
        <v>3.9</v>
      </c>
      <c r="G98" s="58" t="n">
        <v>140</v>
      </c>
      <c r="H98" s="53" t="n">
        <v>-13.4</v>
      </c>
      <c r="I98" s="58" t="n">
        <v>9</v>
      </c>
      <c r="J98" s="53" t="n">
        <v>-9.2</v>
      </c>
    </row>
    <row r="99" customFormat="false" ht="14.1" hidden="false" customHeight="true" outlineLevel="0" collapsed="false">
      <c r="A99" s="48"/>
      <c r="B99" s="57" t="s">
        <v>123</v>
      </c>
      <c r="C99" s="51" t="n">
        <v>27</v>
      </c>
      <c r="D99" s="53" t="n">
        <v>-11.9</v>
      </c>
      <c r="E99" s="58" t="n">
        <v>4</v>
      </c>
      <c r="F99" s="53" t="n">
        <v>-17.6</v>
      </c>
      <c r="G99" s="58" t="n">
        <v>113</v>
      </c>
      <c r="H99" s="53" t="n">
        <v>-16.8</v>
      </c>
      <c r="I99" s="58" t="n">
        <v>14</v>
      </c>
      <c r="J99" s="53" t="n">
        <v>-13.5</v>
      </c>
    </row>
    <row r="100" customFormat="false" ht="14.1" hidden="false" customHeight="true" outlineLevel="0" collapsed="false">
      <c r="A100" s="48"/>
      <c r="B100" s="57" t="s">
        <v>124</v>
      </c>
      <c r="C100" s="51" t="n">
        <v>55</v>
      </c>
      <c r="D100" s="53" t="n">
        <v>-43.7</v>
      </c>
      <c r="E100" s="58" t="n">
        <v>6</v>
      </c>
      <c r="F100" s="53" t="n">
        <v>-36</v>
      </c>
      <c r="G100" s="58" t="n">
        <v>218</v>
      </c>
      <c r="H100" s="53" t="n">
        <v>-35.6</v>
      </c>
      <c r="I100" s="58" t="n">
        <v>18</v>
      </c>
      <c r="J100" s="53" t="n">
        <v>-32.5</v>
      </c>
    </row>
    <row r="101" customFormat="false" ht="14.1" hidden="false" customHeight="true" outlineLevel="0" collapsed="false">
      <c r="A101" s="48"/>
      <c r="B101" s="57" t="s">
        <v>125</v>
      </c>
      <c r="C101" s="51" t="n">
        <v>322</v>
      </c>
      <c r="D101" s="53" t="n">
        <v>53.7</v>
      </c>
      <c r="E101" s="58" t="n">
        <v>36</v>
      </c>
      <c r="F101" s="53" t="n">
        <v>27.4</v>
      </c>
      <c r="G101" s="58" t="n">
        <v>1189</v>
      </c>
      <c r="H101" s="53" t="n">
        <v>48.7</v>
      </c>
      <c r="I101" s="58" t="n">
        <v>104</v>
      </c>
      <c r="J101" s="53" t="n">
        <v>35.1</v>
      </c>
    </row>
    <row r="102" customFormat="false" ht="14.1" hidden="false" customHeight="true" outlineLevel="0" collapsed="false">
      <c r="A102" s="48"/>
      <c r="B102" s="57" t="s">
        <v>126</v>
      </c>
      <c r="C102" s="51" t="n">
        <v>560</v>
      </c>
      <c r="D102" s="53" t="n">
        <v>-28.8</v>
      </c>
      <c r="E102" s="58" t="n">
        <v>79</v>
      </c>
      <c r="F102" s="53" t="n">
        <v>-1</v>
      </c>
      <c r="G102" s="58" t="n">
        <v>1813</v>
      </c>
      <c r="H102" s="53" t="n">
        <v>-27.9</v>
      </c>
      <c r="I102" s="58" t="n">
        <v>215</v>
      </c>
      <c r="J102" s="53" t="n">
        <v>-8.2</v>
      </c>
    </row>
    <row r="103" customFormat="false" ht="14.1" hidden="false" customHeight="true" outlineLevel="0" collapsed="false">
      <c r="A103" s="48"/>
      <c r="B103" s="57" t="s">
        <v>127</v>
      </c>
      <c r="C103" s="51" t="n">
        <v>1140</v>
      </c>
      <c r="D103" s="53" t="n">
        <v>51.2</v>
      </c>
      <c r="E103" s="58" t="n">
        <v>167</v>
      </c>
      <c r="F103" s="53" t="n">
        <v>22.3</v>
      </c>
      <c r="G103" s="58" t="n">
        <v>3565</v>
      </c>
      <c r="H103" s="53" t="n">
        <v>43.5</v>
      </c>
      <c r="I103" s="58" t="n">
        <v>417</v>
      </c>
      <c r="J103" s="53" t="n">
        <v>23.8</v>
      </c>
    </row>
    <row r="104" customFormat="false" ht="14.1" hidden="false" customHeight="true" outlineLevel="0" collapsed="false">
      <c r="A104" s="48"/>
      <c r="B104" s="57" t="s">
        <v>128</v>
      </c>
      <c r="C104" s="51" t="n">
        <v>1562</v>
      </c>
      <c r="D104" s="53" t="n">
        <v>3.6</v>
      </c>
      <c r="E104" s="58" t="n">
        <v>398</v>
      </c>
      <c r="F104" s="53" t="n">
        <v>10</v>
      </c>
      <c r="G104" s="58" t="n">
        <v>5680</v>
      </c>
      <c r="H104" s="53" t="n">
        <v>-4</v>
      </c>
      <c r="I104" s="58" t="n">
        <v>1151</v>
      </c>
      <c r="J104" s="53" t="n">
        <v>10.9</v>
      </c>
    </row>
    <row r="105" customFormat="false" ht="14.1" hidden="false" customHeight="true" outlineLevel="0" collapsed="false">
      <c r="A105" s="48"/>
      <c r="B105" s="57" t="s">
        <v>129</v>
      </c>
      <c r="C105" s="51" t="n">
        <v>1809</v>
      </c>
      <c r="D105" s="53" t="n">
        <v>27.9</v>
      </c>
      <c r="E105" s="58" t="n">
        <v>281</v>
      </c>
      <c r="F105" s="53" t="n">
        <v>8.2</v>
      </c>
      <c r="G105" s="58" t="n">
        <v>7570</v>
      </c>
      <c r="H105" s="53" t="n">
        <v>28.3</v>
      </c>
      <c r="I105" s="58" t="n">
        <v>900</v>
      </c>
      <c r="J105" s="53" t="n">
        <v>6.6</v>
      </c>
    </row>
    <row r="106" customFormat="false" ht="14.1" hidden="false" customHeight="true" outlineLevel="0" collapsed="false">
      <c r="A106" s="48"/>
      <c r="B106" s="57" t="s">
        <v>130</v>
      </c>
      <c r="C106" s="51" t="n">
        <v>467</v>
      </c>
      <c r="D106" s="53" t="n">
        <v>7.1</v>
      </c>
      <c r="E106" s="58" t="n">
        <v>81</v>
      </c>
      <c r="F106" s="53" t="n">
        <v>11.2</v>
      </c>
      <c r="G106" s="58" t="n">
        <v>1851</v>
      </c>
      <c r="H106" s="53" t="n">
        <v>14</v>
      </c>
      <c r="I106" s="58" t="n">
        <v>232</v>
      </c>
      <c r="J106" s="53" t="n">
        <v>9.9</v>
      </c>
    </row>
    <row r="107" customFormat="false" ht="14.1" hidden="false" customHeight="true" outlineLevel="0" collapsed="false">
      <c r="A107" s="48"/>
      <c r="B107" s="57" t="s">
        <v>131</v>
      </c>
      <c r="C107" s="51" t="n">
        <v>231</v>
      </c>
      <c r="D107" s="53" t="n">
        <v>0</v>
      </c>
      <c r="E107" s="58" t="n">
        <v>31</v>
      </c>
      <c r="F107" s="53" t="n">
        <v>6.2</v>
      </c>
      <c r="G107" s="58" t="n">
        <v>881</v>
      </c>
      <c r="H107" s="53" t="n">
        <v>-12.7</v>
      </c>
      <c r="I107" s="58" t="n">
        <v>101</v>
      </c>
      <c r="J107" s="53" t="n">
        <v>3.4</v>
      </c>
    </row>
    <row r="108" customFormat="false" ht="14.1" hidden="false" customHeight="true" outlineLevel="0" collapsed="false">
      <c r="A108" s="48"/>
      <c r="B108" s="57" t="s">
        <v>132</v>
      </c>
      <c r="C108" s="51" t="n">
        <v>31</v>
      </c>
      <c r="D108" s="53" t="n">
        <v>1.9</v>
      </c>
      <c r="E108" s="58" t="n">
        <v>3</v>
      </c>
      <c r="F108" s="53" t="n">
        <v>14.2</v>
      </c>
      <c r="G108" s="58" t="n">
        <v>125</v>
      </c>
      <c r="H108" s="53" t="n">
        <v>1.6</v>
      </c>
      <c r="I108" s="58" t="n">
        <v>9</v>
      </c>
      <c r="J108" s="53" t="n">
        <v>29.5</v>
      </c>
    </row>
    <row r="109" customFormat="false" ht="14.1" hidden="false" customHeight="true" outlineLevel="0" collapsed="false">
      <c r="A109" s="48"/>
      <c r="B109" s="57" t="s">
        <v>133</v>
      </c>
      <c r="C109" s="51" t="n">
        <v>38</v>
      </c>
      <c r="D109" s="53" t="n">
        <v>-3.5</v>
      </c>
      <c r="E109" s="58" t="n">
        <v>4</v>
      </c>
      <c r="F109" s="53" t="n">
        <v>0.5</v>
      </c>
      <c r="G109" s="58" t="n">
        <v>176</v>
      </c>
      <c r="H109" s="53" t="n">
        <v>-0.3</v>
      </c>
      <c r="I109" s="58" t="n">
        <v>13</v>
      </c>
      <c r="J109" s="53" t="n">
        <v>-3.3</v>
      </c>
    </row>
    <row r="110" customFormat="false" ht="9" hidden="false" customHeight="true" outlineLevel="0" collapsed="false">
      <c r="A110" s="48"/>
      <c r="B110" s="57"/>
      <c r="C110" s="51"/>
      <c r="D110" s="53"/>
      <c r="E110" s="58"/>
      <c r="F110" s="53"/>
      <c r="G110" s="58"/>
      <c r="H110" s="53"/>
      <c r="I110" s="58"/>
      <c r="J110" s="53"/>
    </row>
    <row r="111" customFormat="false" ht="14.1" hidden="false" customHeight="true" outlineLevel="0" collapsed="false">
      <c r="A111" s="48" t="n">
        <v>2004</v>
      </c>
      <c r="B111" s="57" t="s">
        <v>122</v>
      </c>
      <c r="C111" s="51" t="n">
        <v>30</v>
      </c>
      <c r="D111" s="53" t="n">
        <v>26.6</v>
      </c>
      <c r="E111" s="58" t="n">
        <v>3</v>
      </c>
      <c r="F111" s="53" t="n">
        <v>9.6</v>
      </c>
      <c r="G111" s="58" t="n">
        <v>169</v>
      </c>
      <c r="H111" s="53" t="n">
        <v>20.4</v>
      </c>
      <c r="I111" s="58" t="n">
        <v>10</v>
      </c>
      <c r="J111" s="53" t="n">
        <v>8.4</v>
      </c>
    </row>
    <row r="112" customFormat="false" ht="14.1" hidden="false" customHeight="true" outlineLevel="0" collapsed="false">
      <c r="A112" s="48"/>
      <c r="B112" s="57" t="s">
        <v>123</v>
      </c>
      <c r="C112" s="51" t="n">
        <v>33</v>
      </c>
      <c r="D112" s="53" t="n">
        <v>22.4</v>
      </c>
      <c r="E112" s="58" t="n">
        <v>5</v>
      </c>
      <c r="F112" s="53" t="n">
        <v>30.9</v>
      </c>
      <c r="G112" s="58" t="n">
        <v>147</v>
      </c>
      <c r="H112" s="53" t="n">
        <v>29.4</v>
      </c>
      <c r="I112" s="58" t="n">
        <v>17</v>
      </c>
      <c r="J112" s="53" t="n">
        <v>23.8</v>
      </c>
    </row>
    <row r="113" customFormat="false" ht="14.1" hidden="false" customHeight="true" outlineLevel="0" collapsed="false">
      <c r="A113" s="48"/>
      <c r="B113" s="57" t="s">
        <v>124</v>
      </c>
      <c r="C113" s="51" t="n">
        <v>47</v>
      </c>
      <c r="D113" s="53" t="n">
        <v>-13.5</v>
      </c>
      <c r="E113" s="58" t="n">
        <v>5</v>
      </c>
      <c r="F113" s="53" t="n">
        <v>-6.5</v>
      </c>
      <c r="G113" s="58" t="n">
        <v>183</v>
      </c>
      <c r="H113" s="53" t="n">
        <v>-16</v>
      </c>
      <c r="I113" s="58" t="n">
        <v>17</v>
      </c>
      <c r="J113" s="53" t="n">
        <v>-9.1</v>
      </c>
    </row>
    <row r="114" customFormat="false" ht="14.1" hidden="false" customHeight="true" outlineLevel="0" collapsed="false">
      <c r="A114" s="48"/>
      <c r="B114" s="57" t="s">
        <v>125</v>
      </c>
      <c r="C114" s="51" t="n">
        <v>308</v>
      </c>
      <c r="D114" s="53" t="n">
        <v>-4.2</v>
      </c>
      <c r="E114" s="58" t="n">
        <v>38</v>
      </c>
      <c r="F114" s="53" t="n">
        <v>6.8</v>
      </c>
      <c r="G114" s="58" t="n">
        <v>1093</v>
      </c>
      <c r="H114" s="53" t="n">
        <v>-8</v>
      </c>
      <c r="I114" s="58" t="n">
        <v>103</v>
      </c>
      <c r="J114" s="53" t="n">
        <v>-1.2</v>
      </c>
    </row>
    <row r="115" customFormat="false" ht="14.1" hidden="false" customHeight="true" outlineLevel="0" collapsed="false">
      <c r="A115" s="48"/>
      <c r="B115" s="57"/>
      <c r="C115" s="51"/>
      <c r="D115" s="53"/>
      <c r="E115" s="58"/>
      <c r="F115" s="53"/>
      <c r="G115" s="58"/>
      <c r="H115" s="53"/>
      <c r="I115" s="58"/>
      <c r="J115" s="53"/>
    </row>
    <row r="116" customFormat="false" ht="14.1" hidden="false" customHeight="true" outlineLevel="0" collapsed="false">
      <c r="A116" s="48"/>
      <c r="B116" s="57" t="s">
        <v>134</v>
      </c>
      <c r="C116" s="51" t="n">
        <v>418</v>
      </c>
      <c r="D116" s="53" t="n">
        <v>-2.3</v>
      </c>
      <c r="E116" s="58" t="n">
        <v>51</v>
      </c>
      <c r="F116" s="53" t="n">
        <v>4.1</v>
      </c>
      <c r="G116" s="58" t="n">
        <v>1592</v>
      </c>
      <c r="H116" s="53" t="n">
        <v>-4.1</v>
      </c>
      <c r="I116" s="58" t="n">
        <v>147</v>
      </c>
      <c r="J116" s="53" t="n">
        <v>1.4</v>
      </c>
    </row>
    <row r="117" customFormat="false" ht="11.45" hidden="false" customHeight="true" outlineLevel="0" collapsed="false">
      <c r="A117" s="61"/>
      <c r="B117" s="62"/>
      <c r="C117" s="63"/>
      <c r="D117" s="64"/>
      <c r="E117" s="63"/>
      <c r="F117" s="64"/>
      <c r="G117" s="63"/>
      <c r="H117" s="64"/>
      <c r="I117" s="63"/>
      <c r="J117" s="64"/>
    </row>
    <row r="118" customFormat="false" ht="14.85" hidden="false" customHeight="true" outlineLevel="0" collapsed="false">
      <c r="A118" s="47" t="s">
        <v>135</v>
      </c>
      <c r="B118" s="54"/>
      <c r="C118" s="63"/>
      <c r="D118" s="64"/>
      <c r="E118" s="64"/>
      <c r="F118" s="64"/>
      <c r="G118" s="64" t="s">
        <v>136</v>
      </c>
      <c r="H118" s="64"/>
      <c r="I118" s="64"/>
      <c r="J118" s="47"/>
    </row>
    <row r="119" customFormat="false" ht="14.85" hidden="false" customHeight="true" outlineLevel="0" collapsed="false">
      <c r="A119" s="47" t="s">
        <v>137</v>
      </c>
      <c r="B119" s="54"/>
      <c r="C119" s="63"/>
      <c r="D119" s="64"/>
      <c r="E119" s="64"/>
      <c r="F119" s="64"/>
      <c r="G119" s="64" t="s">
        <v>138</v>
      </c>
      <c r="H119" s="64"/>
      <c r="I119" s="64"/>
      <c r="J119" s="47"/>
    </row>
    <row r="120" customFormat="false" ht="14.85" hidden="false" customHeight="true" outlineLevel="0" collapsed="false">
      <c r="A120" s="47" t="s">
        <v>139</v>
      </c>
      <c r="B120" s="65"/>
      <c r="C120" s="47"/>
      <c r="D120" s="64"/>
      <c r="E120" s="64"/>
      <c r="F120" s="64"/>
      <c r="G120" s="64" t="s">
        <v>140</v>
      </c>
      <c r="H120" s="64"/>
      <c r="I120" s="64"/>
      <c r="J120" s="47"/>
    </row>
    <row r="121" customFormat="false" ht="14.85" hidden="false" customHeight="true" outlineLevel="0" collapsed="false">
      <c r="A121" s="47" t="s">
        <v>141</v>
      </c>
      <c r="B121" s="65"/>
      <c r="C121" s="47"/>
      <c r="D121" s="64"/>
      <c r="E121" s="64"/>
      <c r="F121" s="64"/>
      <c r="G121" s="64" t="s">
        <v>142</v>
      </c>
      <c r="H121" s="64"/>
      <c r="I121" s="64"/>
      <c r="J121" s="47"/>
    </row>
    <row r="122" customFormat="false" ht="14.85" hidden="false" customHeight="true" outlineLevel="0" collapsed="false">
      <c r="A122" s="47" t="s">
        <v>143</v>
      </c>
      <c r="B122" s="65"/>
      <c r="C122" s="47"/>
      <c r="D122" s="64"/>
      <c r="E122" s="64"/>
      <c r="F122" s="64"/>
      <c r="G122" s="64"/>
      <c r="H122" s="64"/>
      <c r="I122" s="64"/>
      <c r="J122" s="47"/>
    </row>
    <row r="123" customFormat="false" ht="14.85" hidden="false" customHeight="true" outlineLevel="0" collapsed="false">
      <c r="A123" s="47" t="s">
        <v>144</v>
      </c>
      <c r="B123" s="48"/>
      <c r="C123" s="47"/>
      <c r="D123" s="64"/>
      <c r="E123" s="64"/>
      <c r="F123" s="64"/>
      <c r="G123" s="64"/>
      <c r="H123" s="64"/>
      <c r="I123" s="64"/>
      <c r="J123" s="47"/>
    </row>
    <row r="124" customFormat="false" ht="15" hidden="false" customHeight="false" outlineLevel="0" collapsed="false">
      <c r="B124" s="36"/>
      <c r="D124" s="67"/>
      <c r="E124" s="67"/>
      <c r="F124" s="67"/>
      <c r="G124" s="67"/>
      <c r="H124" s="67"/>
      <c r="I124" s="67"/>
    </row>
    <row r="125" customFormat="false" ht="15" hidden="false" customHeight="false" outlineLevel="0" collapsed="false">
      <c r="B125" s="36"/>
      <c r="D125" s="67"/>
      <c r="E125" s="67"/>
      <c r="F125" s="67"/>
      <c r="G125" s="67"/>
      <c r="H125" s="67"/>
      <c r="I125" s="67"/>
    </row>
    <row r="126" customFormat="false" ht="15" hidden="false" customHeight="false" outlineLevel="0" collapsed="false">
      <c r="B126" s="36"/>
      <c r="D126" s="67"/>
      <c r="E126" s="67"/>
      <c r="F126" s="67"/>
      <c r="G126" s="67"/>
      <c r="H126" s="67"/>
      <c r="I126" s="67"/>
    </row>
    <row r="127" customFormat="false" ht="15" hidden="false" customHeight="false" outlineLevel="0" collapsed="false">
      <c r="B127" s="36"/>
      <c r="D127" s="67"/>
      <c r="E127" s="67"/>
      <c r="F127" s="67"/>
      <c r="G127" s="67"/>
      <c r="H127" s="67"/>
      <c r="I127" s="67"/>
    </row>
    <row r="128" customFormat="false" ht="15" hidden="false" customHeight="false" outlineLevel="0" collapsed="false">
      <c r="B128" s="36"/>
      <c r="D128" s="67"/>
      <c r="E128" s="67"/>
      <c r="F128" s="67"/>
      <c r="G128" s="67"/>
      <c r="H128" s="67"/>
      <c r="I128" s="67"/>
    </row>
    <row r="129" customFormat="false" ht="15" hidden="false" customHeight="false" outlineLevel="0" collapsed="false">
      <c r="B129" s="36"/>
      <c r="D129" s="67"/>
      <c r="E129" s="67"/>
      <c r="F129" s="67"/>
      <c r="G129" s="67"/>
      <c r="H129" s="67"/>
      <c r="I129" s="67"/>
    </row>
    <row r="130" customFormat="false" ht="15" hidden="false" customHeight="false" outlineLevel="0" collapsed="false">
      <c r="B130" s="36"/>
      <c r="D130" s="67"/>
      <c r="E130" s="67"/>
      <c r="F130" s="67"/>
      <c r="G130" s="67"/>
      <c r="H130" s="67"/>
      <c r="I130" s="67"/>
    </row>
    <row r="131" customFormat="false" ht="15" hidden="false" customHeight="false" outlineLevel="0" collapsed="false">
      <c r="B131" s="36"/>
      <c r="D131" s="67"/>
      <c r="E131" s="67"/>
      <c r="F131" s="67"/>
      <c r="G131" s="67"/>
      <c r="H131" s="67"/>
      <c r="I131" s="67"/>
    </row>
    <row r="132" customFormat="false" ht="15" hidden="false" customHeight="false" outlineLevel="0" collapsed="false">
      <c r="B132" s="36"/>
      <c r="D132" s="67"/>
      <c r="E132" s="67"/>
      <c r="F132" s="67"/>
      <c r="G132" s="67"/>
      <c r="H132" s="67"/>
      <c r="I132" s="67"/>
    </row>
    <row r="133" customFormat="false" ht="15" hidden="false" customHeight="false" outlineLevel="0" collapsed="false">
      <c r="B133" s="36"/>
      <c r="D133" s="67"/>
      <c r="E133" s="67"/>
      <c r="F133" s="67"/>
      <c r="G133" s="67"/>
      <c r="H133" s="67"/>
      <c r="I133" s="67"/>
    </row>
    <row r="134" customFormat="false" ht="15" hidden="false" customHeight="false" outlineLevel="0" collapsed="false">
      <c r="B134" s="36"/>
      <c r="D134" s="67"/>
      <c r="E134" s="67"/>
      <c r="F134" s="67"/>
      <c r="G134" s="67"/>
      <c r="H134" s="67"/>
      <c r="I134" s="67"/>
    </row>
    <row r="135" customFormat="false" ht="15" hidden="false" customHeight="false" outlineLevel="0" collapsed="false">
      <c r="B135" s="36"/>
      <c r="D135" s="67"/>
      <c r="E135" s="67"/>
      <c r="F135" s="67"/>
      <c r="G135" s="67"/>
      <c r="H135" s="67"/>
      <c r="I135" s="67"/>
    </row>
    <row r="136" customFormat="false" ht="15" hidden="false" customHeight="false" outlineLevel="0" collapsed="false">
      <c r="B136" s="36"/>
      <c r="D136" s="67"/>
      <c r="E136" s="67"/>
      <c r="F136" s="67"/>
      <c r="G136" s="67"/>
      <c r="H136" s="67"/>
      <c r="I136" s="67"/>
    </row>
    <row r="137" customFormat="false" ht="15" hidden="false" customHeight="false" outlineLevel="0" collapsed="false">
      <c r="B137" s="36"/>
      <c r="D137" s="67"/>
      <c r="E137" s="67"/>
      <c r="F137" s="67"/>
      <c r="G137" s="67"/>
      <c r="H137" s="67"/>
      <c r="I137" s="67"/>
    </row>
    <row r="138" customFormat="false" ht="15" hidden="false" customHeight="false" outlineLevel="0" collapsed="false">
      <c r="B138" s="36"/>
      <c r="D138" s="67"/>
      <c r="E138" s="67"/>
      <c r="F138" s="67"/>
      <c r="G138" s="67"/>
      <c r="H138" s="67"/>
      <c r="I138" s="67"/>
    </row>
    <row r="139" customFormat="false" ht="15" hidden="false" customHeight="false" outlineLevel="0" collapsed="false">
      <c r="B139" s="36"/>
      <c r="D139" s="67"/>
      <c r="E139" s="67"/>
      <c r="F139" s="67"/>
      <c r="G139" s="67"/>
      <c r="H139" s="67"/>
      <c r="I139" s="67"/>
    </row>
    <row r="140" customFormat="false" ht="15" hidden="false" customHeight="false" outlineLevel="0" collapsed="false">
      <c r="B140" s="36"/>
      <c r="D140" s="67"/>
      <c r="E140" s="67"/>
      <c r="F140" s="67"/>
      <c r="G140" s="67"/>
      <c r="H140" s="67"/>
      <c r="I140" s="67"/>
    </row>
    <row r="141" customFormat="false" ht="15" hidden="false" customHeight="false" outlineLevel="0" collapsed="false">
      <c r="B141" s="36"/>
      <c r="D141" s="67"/>
      <c r="E141" s="67"/>
      <c r="F141" s="67"/>
      <c r="G141" s="67"/>
      <c r="H141" s="67"/>
      <c r="I141" s="67"/>
    </row>
    <row r="142" customFormat="false" ht="15" hidden="false" customHeight="false" outlineLevel="0" collapsed="false">
      <c r="B142" s="36"/>
      <c r="D142" s="67"/>
      <c r="E142" s="67"/>
      <c r="F142" s="67"/>
      <c r="G142" s="67"/>
      <c r="H142" s="67"/>
      <c r="I142" s="67"/>
    </row>
    <row r="143" customFormat="false" ht="15" hidden="false" customHeight="false" outlineLevel="0" collapsed="false">
      <c r="B143" s="36"/>
      <c r="D143" s="67"/>
      <c r="E143" s="67"/>
      <c r="F143" s="67"/>
      <c r="G143" s="67"/>
      <c r="H143" s="67"/>
      <c r="I143" s="67"/>
    </row>
    <row r="144" customFormat="false" ht="15" hidden="false" customHeight="false" outlineLevel="0" collapsed="false">
      <c r="B144" s="36"/>
      <c r="D144" s="67"/>
      <c r="E144" s="67"/>
      <c r="F144" s="67"/>
      <c r="G144" s="67"/>
      <c r="H144" s="67"/>
      <c r="I144" s="67"/>
    </row>
    <row r="145" customFormat="false" ht="15" hidden="false" customHeight="false" outlineLevel="0" collapsed="false">
      <c r="B145" s="36"/>
      <c r="D145" s="67"/>
      <c r="E145" s="67"/>
      <c r="F145" s="67"/>
      <c r="G145" s="67"/>
      <c r="H145" s="67"/>
      <c r="I145" s="67"/>
    </row>
    <row r="146" customFormat="false" ht="15" hidden="false" customHeight="false" outlineLevel="0" collapsed="false">
      <c r="B146" s="36"/>
      <c r="D146" s="67"/>
      <c r="E146" s="67"/>
      <c r="F146" s="67"/>
      <c r="G146" s="67"/>
      <c r="H146" s="67"/>
      <c r="I146" s="67"/>
    </row>
    <row r="147" customFormat="false" ht="15" hidden="false" customHeight="false" outlineLevel="0" collapsed="false">
      <c r="B147" s="36"/>
      <c r="D147" s="67"/>
      <c r="E147" s="67"/>
      <c r="F147" s="67"/>
      <c r="G147" s="67"/>
      <c r="H147" s="67"/>
      <c r="I147" s="67"/>
    </row>
    <row r="148" customFormat="false" ht="15" hidden="false" customHeight="false" outlineLevel="0" collapsed="false">
      <c r="B148" s="36"/>
      <c r="D148" s="67"/>
      <c r="E148" s="67"/>
      <c r="F148" s="67"/>
      <c r="G148" s="67"/>
      <c r="H148" s="67"/>
      <c r="I148" s="67"/>
    </row>
    <row r="149" customFormat="false" ht="15" hidden="false" customHeight="false" outlineLevel="0" collapsed="false">
      <c r="B149" s="36"/>
      <c r="D149" s="67"/>
      <c r="E149" s="67"/>
      <c r="F149" s="67"/>
      <c r="G149" s="67"/>
      <c r="H149" s="67"/>
      <c r="I149" s="67"/>
    </row>
    <row r="150" customFormat="false" ht="15" hidden="false" customHeight="false" outlineLevel="0" collapsed="false">
      <c r="B150" s="36"/>
      <c r="D150" s="67"/>
      <c r="E150" s="67"/>
      <c r="F150" s="67"/>
      <c r="G150" s="67"/>
      <c r="H150" s="67"/>
      <c r="I150" s="67"/>
    </row>
    <row r="151" customFormat="false" ht="15" hidden="false" customHeight="false" outlineLevel="0" collapsed="false">
      <c r="B151" s="36"/>
      <c r="D151" s="67"/>
      <c r="E151" s="67"/>
      <c r="F151" s="67"/>
      <c r="G151" s="67"/>
      <c r="H151" s="67"/>
      <c r="I151" s="67"/>
    </row>
    <row r="152" customFormat="false" ht="15" hidden="false" customHeight="false" outlineLevel="0" collapsed="false">
      <c r="B152" s="36"/>
      <c r="D152" s="67"/>
      <c r="E152" s="67"/>
      <c r="F152" s="67"/>
      <c r="G152" s="67"/>
      <c r="H152" s="67"/>
      <c r="I152" s="67"/>
    </row>
    <row r="153" customFormat="false" ht="15" hidden="false" customHeight="false" outlineLevel="0" collapsed="false">
      <c r="B153" s="36"/>
      <c r="D153" s="67"/>
      <c r="E153" s="67"/>
      <c r="F153" s="67"/>
      <c r="G153" s="67"/>
      <c r="H153" s="67"/>
      <c r="I153" s="67"/>
    </row>
    <row r="154" customFormat="false" ht="15" hidden="false" customHeight="false" outlineLevel="0" collapsed="false">
      <c r="B154" s="36"/>
      <c r="D154" s="67"/>
      <c r="E154" s="67"/>
      <c r="F154" s="67"/>
      <c r="G154" s="67"/>
      <c r="H154" s="67"/>
      <c r="I154" s="67"/>
    </row>
    <row r="155" customFormat="false" ht="15" hidden="false" customHeight="false" outlineLevel="0" collapsed="false">
      <c r="B155" s="36"/>
      <c r="D155" s="67"/>
      <c r="E155" s="67"/>
      <c r="F155" s="67"/>
      <c r="G155" s="67"/>
      <c r="H155" s="67"/>
      <c r="I155" s="67"/>
    </row>
    <row r="156" customFormat="false" ht="15" hidden="false" customHeight="false" outlineLevel="0" collapsed="false">
      <c r="B156" s="36"/>
      <c r="D156" s="67"/>
      <c r="E156" s="67"/>
      <c r="F156" s="67"/>
      <c r="G156" s="67"/>
      <c r="H156" s="67"/>
      <c r="I156" s="67"/>
    </row>
    <row r="157" customFormat="false" ht="15" hidden="false" customHeight="false" outlineLevel="0" collapsed="false">
      <c r="B157" s="36"/>
    </row>
    <row r="158" customFormat="false" ht="15" hidden="false" customHeight="false" outlineLevel="0" collapsed="false">
      <c r="B158" s="36"/>
    </row>
    <row r="159" customFormat="false" ht="15" hidden="false" customHeight="false" outlineLevel="0" collapsed="false">
      <c r="B159" s="36"/>
    </row>
    <row r="160" customFormat="false" ht="15" hidden="false" customHeight="false" outlineLevel="0" collapsed="false">
      <c r="B160" s="36"/>
    </row>
    <row r="161" customFormat="false" ht="15" hidden="false" customHeight="false" outlineLevel="0" collapsed="false">
      <c r="B161" s="36"/>
    </row>
    <row r="162" customFormat="false" ht="15" hidden="false" customHeight="false" outlineLevel="0" collapsed="false">
      <c r="B162" s="36"/>
    </row>
    <row r="163" customFormat="false" ht="15" hidden="false" customHeight="false" outlineLevel="0" collapsed="false">
      <c r="B163" s="36"/>
    </row>
    <row r="164" customFormat="false" ht="15" hidden="false" customHeight="false" outlineLevel="0" collapsed="false">
      <c r="B164" s="36"/>
    </row>
    <row r="165" customFormat="false" ht="15" hidden="false" customHeight="false" outlineLevel="0" collapsed="false">
      <c r="B165" s="36"/>
    </row>
    <row r="166" customFormat="false" ht="15" hidden="false" customHeight="false" outlineLevel="0" collapsed="false">
      <c r="B166" s="36"/>
    </row>
    <row r="167" customFormat="false" ht="15" hidden="false" customHeight="false" outlineLevel="0" collapsed="false">
      <c r="B167" s="36"/>
    </row>
    <row r="168" customFormat="false" ht="15" hidden="false" customHeight="false" outlineLevel="0" collapsed="false">
      <c r="B168" s="36"/>
    </row>
    <row r="169" customFormat="false" ht="15" hidden="false" customHeight="false" outlineLevel="0" collapsed="false">
      <c r="B169" s="36"/>
    </row>
    <row r="170" customFormat="false" ht="15" hidden="false" customHeight="false" outlineLevel="0" collapsed="false">
      <c r="B170" s="36"/>
    </row>
    <row r="171" customFormat="false" ht="15" hidden="false" customHeight="false" outlineLevel="0" collapsed="false">
      <c r="B171" s="36"/>
    </row>
    <row r="172" customFormat="false" ht="15" hidden="false" customHeight="false" outlineLevel="0" collapsed="false">
      <c r="B172" s="36"/>
    </row>
    <row r="173" customFormat="false" ht="15" hidden="false" customHeight="false" outlineLevel="0" collapsed="false">
      <c r="B173" s="36"/>
    </row>
    <row r="174" customFormat="false" ht="15" hidden="false" customHeight="false" outlineLevel="0" collapsed="false">
      <c r="B174" s="36"/>
    </row>
    <row r="175" customFormat="false" ht="15" hidden="false" customHeight="false" outlineLevel="0" collapsed="false">
      <c r="B175" s="36"/>
    </row>
    <row r="176" customFormat="false" ht="15" hidden="false" customHeight="false" outlineLevel="0" collapsed="false">
      <c r="B176" s="36"/>
    </row>
    <row r="177" customFormat="false" ht="15" hidden="false" customHeight="false" outlineLevel="0" collapsed="false">
      <c r="B177" s="36"/>
    </row>
    <row r="178" customFormat="false" ht="15" hidden="false" customHeight="false" outlineLevel="0" collapsed="false">
      <c r="B178" s="36"/>
    </row>
    <row r="179" customFormat="false" ht="15" hidden="false" customHeight="false" outlineLevel="0" collapsed="false">
      <c r="B179" s="36"/>
    </row>
    <row r="180" customFormat="false" ht="15" hidden="false" customHeight="false" outlineLevel="0" collapsed="false">
      <c r="B180" s="36"/>
    </row>
    <row r="181" customFormat="false" ht="15" hidden="false" customHeight="false" outlineLevel="0" collapsed="false">
      <c r="B181" s="36"/>
    </row>
    <row r="182" customFormat="false" ht="15" hidden="false" customHeight="false" outlineLevel="0" collapsed="false">
      <c r="B182" s="36"/>
    </row>
    <row r="183" customFormat="false" ht="15" hidden="false" customHeight="false" outlineLevel="0" collapsed="false">
      <c r="B183" s="36"/>
    </row>
    <row r="184" customFormat="false" ht="15" hidden="false" customHeight="false" outlineLevel="0" collapsed="false">
      <c r="B184" s="36"/>
    </row>
    <row r="185" customFormat="false" ht="15" hidden="false" customHeight="false" outlineLevel="0" collapsed="false">
      <c r="B185" s="36"/>
    </row>
    <row r="186" customFormat="false" ht="15" hidden="false" customHeight="false" outlineLevel="0" collapsed="false">
      <c r="B186" s="36"/>
    </row>
    <row r="187" customFormat="false" ht="15" hidden="false" customHeight="false" outlineLevel="0" collapsed="false">
      <c r="B187" s="36"/>
    </row>
    <row r="188" customFormat="false" ht="15" hidden="false" customHeight="false" outlineLevel="0" collapsed="false">
      <c r="B188" s="36"/>
    </row>
    <row r="189" customFormat="false" ht="15" hidden="false" customHeight="false" outlineLevel="0" collapsed="false">
      <c r="B189" s="36"/>
    </row>
    <row r="190" customFormat="false" ht="15" hidden="false" customHeight="false" outlineLevel="0" collapsed="false">
      <c r="B190" s="36"/>
    </row>
    <row r="191" customFormat="false" ht="15" hidden="false" customHeight="false" outlineLevel="0" collapsed="false">
      <c r="B191" s="36"/>
    </row>
    <row r="192" customFormat="false" ht="15" hidden="false" customHeight="false" outlineLevel="0" collapsed="false">
      <c r="B192" s="36"/>
    </row>
    <row r="193" customFormat="false" ht="15" hidden="false" customHeight="false" outlineLevel="0" collapsed="false">
      <c r="B193" s="36"/>
    </row>
    <row r="194" customFormat="false" ht="15" hidden="false" customHeight="false" outlineLevel="0" collapsed="false">
      <c r="B194" s="36"/>
    </row>
    <row r="195" customFormat="false" ht="15" hidden="false" customHeight="false" outlineLevel="0" collapsed="false">
      <c r="B195" s="36"/>
    </row>
    <row r="196" customFormat="false" ht="15" hidden="false" customHeight="false" outlineLevel="0" collapsed="false">
      <c r="B196" s="36"/>
    </row>
    <row r="197" customFormat="false" ht="15" hidden="false" customHeight="false" outlineLevel="0" collapsed="false">
      <c r="B197" s="36"/>
    </row>
    <row r="198" customFormat="false" ht="15" hidden="false" customHeight="false" outlineLevel="0" collapsed="false">
      <c r="B198" s="36"/>
    </row>
    <row r="199" customFormat="false" ht="15" hidden="false" customHeight="false" outlineLevel="0" collapsed="false">
      <c r="B199" s="36"/>
    </row>
    <row r="200" customFormat="false" ht="15" hidden="false" customHeight="false" outlineLevel="0" collapsed="false">
      <c r="B200" s="36"/>
    </row>
    <row r="201" customFormat="false" ht="15" hidden="false" customHeight="false" outlineLevel="0" collapsed="false">
      <c r="B201" s="36"/>
    </row>
    <row r="202" customFormat="false" ht="15" hidden="false" customHeight="false" outlineLevel="0" collapsed="false">
      <c r="B202" s="36"/>
    </row>
    <row r="203" customFormat="false" ht="15" hidden="false" customHeight="false" outlineLevel="0" collapsed="false">
      <c r="B203" s="36"/>
    </row>
    <row r="204" customFormat="false" ht="15" hidden="false" customHeight="false" outlineLevel="0" collapsed="false">
      <c r="B204" s="36"/>
    </row>
    <row r="205" customFormat="false" ht="15" hidden="false" customHeight="false" outlineLevel="0" collapsed="false">
      <c r="B205" s="36"/>
    </row>
    <row r="206" customFormat="false" ht="15" hidden="false" customHeight="false" outlineLevel="0" collapsed="false">
      <c r="B206" s="36"/>
    </row>
    <row r="207" customFormat="false" ht="15" hidden="false" customHeight="false" outlineLevel="0" collapsed="false">
      <c r="B207" s="36"/>
    </row>
    <row r="208" customFormat="false" ht="15" hidden="false" customHeight="false" outlineLevel="0" collapsed="false">
      <c r="B208" s="36"/>
    </row>
    <row r="209" customFormat="false" ht="15" hidden="false" customHeight="false" outlineLevel="0" collapsed="false">
      <c r="B209" s="36"/>
    </row>
    <row r="210" customFormat="false" ht="15" hidden="false" customHeight="false" outlineLevel="0" collapsed="false">
      <c r="B210" s="36"/>
    </row>
    <row r="211" customFormat="false" ht="15" hidden="false" customHeight="false" outlineLevel="0" collapsed="false">
      <c r="B211" s="36"/>
    </row>
    <row r="212" customFormat="false" ht="15" hidden="false" customHeight="false" outlineLevel="0" collapsed="false">
      <c r="B212" s="36"/>
    </row>
    <row r="213" customFormat="false" ht="15" hidden="false" customHeight="false" outlineLevel="0" collapsed="false">
      <c r="B213" s="36"/>
    </row>
    <row r="214" customFormat="false" ht="15" hidden="false" customHeight="false" outlineLevel="0" collapsed="false">
      <c r="B214" s="36"/>
    </row>
  </sheetData>
  <mergeCells count="11">
    <mergeCell ref="B1:J1"/>
    <mergeCell ref="A2:J2"/>
    <mergeCell ref="A4:B7"/>
    <mergeCell ref="C4:F4"/>
    <mergeCell ref="G4:J4"/>
    <mergeCell ref="C5:D6"/>
    <mergeCell ref="E5:F5"/>
    <mergeCell ref="G5:H6"/>
    <mergeCell ref="I5:J5"/>
    <mergeCell ref="E6:F6"/>
    <mergeCell ref="I6:J6"/>
  </mergeCells>
  <printOptions headings="false" gridLines="false" gridLinesSet="true" horizontalCentered="true" verticalCentered="false"/>
  <pageMargins left="0.7875" right="0.78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6" width="29.13"/>
    <col collapsed="false" customWidth="true" hidden="false" outlineLevel="0" max="2" min="2" style="6" width="10.71"/>
    <col collapsed="false" customWidth="true" hidden="false" outlineLevel="0" max="3" min="3" style="6" width="9.41"/>
    <col collapsed="false" customWidth="false" hidden="false" outlineLevel="0" max="4" min="4" style="6" width="11.42"/>
    <col collapsed="false" customWidth="true" hidden="false" outlineLevel="0" max="5" min="5" style="6" width="9.41"/>
    <col collapsed="false" customWidth="true" hidden="false" outlineLevel="0" max="6" min="6" style="6" width="11.99"/>
    <col collapsed="false" customWidth="true" hidden="false" outlineLevel="0" max="7" min="7" style="6" width="11.28"/>
    <col collapsed="false" customWidth="true" hidden="false" outlineLevel="0" max="8" min="8" style="6" width="9.41"/>
    <col collapsed="false" customWidth="true" hidden="false" outlineLevel="0" max="9" min="9" style="6" width="12.28"/>
    <col collapsed="false" customWidth="true" hidden="false" outlineLevel="0" max="10" min="10" style="6" width="9.41"/>
    <col collapsed="false" customWidth="true" hidden="false" outlineLevel="0" max="11" min="11" style="6" width="11.99"/>
    <col collapsed="false" customWidth="false" hidden="false" outlineLevel="0" max="257" min="12" style="6" width="11.42"/>
  </cols>
  <sheetData>
    <row r="1" customFormat="false" ht="15" hidden="false" customHeight="false" outlineLevel="0" collapsed="false">
      <c r="A1" s="75" t="s">
        <v>151</v>
      </c>
      <c r="B1" s="75"/>
      <c r="C1" s="75"/>
      <c r="D1" s="75"/>
      <c r="E1" s="75"/>
      <c r="F1" s="75"/>
      <c r="G1" s="75"/>
      <c r="H1" s="75"/>
      <c r="I1" s="75"/>
      <c r="J1" s="75"/>
      <c r="K1" s="75"/>
    </row>
    <row r="2" customFormat="false" ht="15" hidden="false" customHeight="false" outlineLevel="0" collapsed="false">
      <c r="A2" s="75" t="s">
        <v>152</v>
      </c>
      <c r="B2" s="75"/>
      <c r="C2" s="75"/>
      <c r="D2" s="75"/>
      <c r="E2" s="75"/>
      <c r="F2" s="75"/>
      <c r="G2" s="75"/>
      <c r="H2" s="75"/>
      <c r="I2" s="75"/>
      <c r="J2" s="75"/>
      <c r="K2" s="75"/>
    </row>
    <row r="4" customFormat="false" ht="12.75" hidden="false" customHeight="false" outlineLevel="0" collapsed="false">
      <c r="A4" s="76"/>
      <c r="B4" s="77" t="s">
        <v>153</v>
      </c>
      <c r="C4" s="77"/>
      <c r="D4" s="77"/>
      <c r="E4" s="77"/>
      <c r="F4" s="77"/>
      <c r="G4" s="78" t="s">
        <v>154</v>
      </c>
      <c r="H4" s="78"/>
      <c r="I4" s="78"/>
      <c r="J4" s="78"/>
      <c r="K4" s="78"/>
      <c r="L4" s="79"/>
    </row>
    <row r="5" customFormat="false" ht="12.75" hidden="false" customHeight="false" outlineLevel="0" collapsed="false">
      <c r="A5" s="80" t="s">
        <v>155</v>
      </c>
      <c r="B5" s="81" t="s">
        <v>98</v>
      </c>
      <c r="C5" s="81"/>
      <c r="D5" s="81" t="s">
        <v>99</v>
      </c>
      <c r="E5" s="81"/>
      <c r="F5" s="82"/>
      <c r="G5" s="81" t="s">
        <v>98</v>
      </c>
      <c r="H5" s="81"/>
      <c r="I5" s="81" t="s">
        <v>99</v>
      </c>
      <c r="J5" s="81"/>
      <c r="K5" s="83"/>
      <c r="L5" s="79"/>
    </row>
    <row r="6" customFormat="false" ht="12.75" hidden="false" customHeight="false" outlineLevel="0" collapsed="false">
      <c r="A6" s="80"/>
      <c r="B6" s="84" t="s">
        <v>156</v>
      </c>
      <c r="C6" s="80" t="s">
        <v>157</v>
      </c>
      <c r="D6" s="84" t="s">
        <v>156</v>
      </c>
      <c r="E6" s="80" t="s">
        <v>157</v>
      </c>
      <c r="F6" s="85" t="s">
        <v>158</v>
      </c>
      <c r="G6" s="84" t="s">
        <v>156</v>
      </c>
      <c r="H6" s="80" t="s">
        <v>157</v>
      </c>
      <c r="I6" s="84" t="s">
        <v>156</v>
      </c>
      <c r="J6" s="80" t="s">
        <v>157</v>
      </c>
      <c r="K6" s="86" t="s">
        <v>158</v>
      </c>
      <c r="L6" s="79"/>
    </row>
    <row r="7" customFormat="false" ht="12.75" hidden="false" customHeight="false" outlineLevel="0" collapsed="false">
      <c r="A7" s="80" t="s">
        <v>159</v>
      </c>
      <c r="B7" s="84"/>
      <c r="C7" s="87" t="s">
        <v>160</v>
      </c>
      <c r="D7" s="84"/>
      <c r="E7" s="87" t="s">
        <v>160</v>
      </c>
      <c r="F7" s="85" t="s">
        <v>161</v>
      </c>
      <c r="G7" s="84"/>
      <c r="H7" s="87" t="s">
        <v>160</v>
      </c>
      <c r="I7" s="84"/>
      <c r="J7" s="87" t="s">
        <v>160</v>
      </c>
      <c r="K7" s="86" t="s">
        <v>161</v>
      </c>
      <c r="L7" s="79"/>
    </row>
    <row r="8" customFormat="false" ht="12.75" hidden="false" customHeight="false" outlineLevel="0" collapsed="false">
      <c r="A8" s="80"/>
      <c r="B8" s="84"/>
      <c r="C8" s="80" t="s">
        <v>162</v>
      </c>
      <c r="D8" s="84"/>
      <c r="E8" s="80" t="s">
        <v>162</v>
      </c>
      <c r="F8" s="85" t="s">
        <v>163</v>
      </c>
      <c r="G8" s="84"/>
      <c r="H8" s="80" t="s">
        <v>162</v>
      </c>
      <c r="I8" s="84"/>
      <c r="J8" s="80" t="s">
        <v>162</v>
      </c>
      <c r="K8" s="86" t="s">
        <v>163</v>
      </c>
      <c r="L8" s="79"/>
    </row>
    <row r="9" customFormat="false" ht="12.75" hidden="false" customHeight="false" outlineLevel="0" collapsed="false">
      <c r="A9" s="80" t="s">
        <v>164</v>
      </c>
      <c r="B9" s="84"/>
      <c r="C9" s="80" t="s">
        <v>165</v>
      </c>
      <c r="D9" s="84"/>
      <c r="E9" s="80" t="s">
        <v>165</v>
      </c>
      <c r="F9" s="85" t="s">
        <v>166</v>
      </c>
      <c r="G9" s="84"/>
      <c r="H9" s="80" t="s">
        <v>165</v>
      </c>
      <c r="I9" s="84"/>
      <c r="J9" s="80" t="s">
        <v>165</v>
      </c>
      <c r="K9" s="86" t="s">
        <v>166</v>
      </c>
      <c r="L9" s="79"/>
    </row>
    <row r="10" customFormat="false" ht="12.75" hidden="false" customHeight="false" outlineLevel="0" collapsed="false">
      <c r="A10" s="80" t="s">
        <v>167</v>
      </c>
      <c r="B10" s="84"/>
      <c r="C10" s="80" t="s">
        <v>168</v>
      </c>
      <c r="D10" s="84"/>
      <c r="E10" s="80" t="s">
        <v>168</v>
      </c>
      <c r="F10" s="85"/>
      <c r="G10" s="84"/>
      <c r="H10" s="80" t="s">
        <v>168</v>
      </c>
      <c r="I10" s="84"/>
      <c r="J10" s="80" t="s">
        <v>168</v>
      </c>
      <c r="K10" s="86"/>
      <c r="L10" s="79"/>
    </row>
    <row r="11" customFormat="false" ht="12.75" hidden="false" customHeight="false" outlineLevel="0" collapsed="false">
      <c r="A11" s="80" t="s">
        <v>169</v>
      </c>
      <c r="B11" s="84"/>
      <c r="C11" s="80" t="s">
        <v>170</v>
      </c>
      <c r="D11" s="84"/>
      <c r="E11" s="80" t="s">
        <v>170</v>
      </c>
      <c r="F11" s="88"/>
      <c r="G11" s="84"/>
      <c r="H11" s="80" t="s">
        <v>171</v>
      </c>
      <c r="I11" s="84"/>
      <c r="J11" s="80" t="s">
        <v>171</v>
      </c>
      <c r="K11" s="89"/>
      <c r="L11" s="79"/>
    </row>
    <row r="12" customFormat="false" ht="12.75" hidden="false" customHeight="false" outlineLevel="0" collapsed="false">
      <c r="A12" s="90"/>
      <c r="B12" s="81" t="s">
        <v>172</v>
      </c>
      <c r="C12" s="91" t="s">
        <v>173</v>
      </c>
      <c r="D12" s="81" t="s">
        <v>172</v>
      </c>
      <c r="E12" s="92" t="s">
        <v>173</v>
      </c>
      <c r="F12" s="81" t="s">
        <v>174</v>
      </c>
      <c r="G12" s="81" t="s">
        <v>172</v>
      </c>
      <c r="H12" s="91" t="s">
        <v>173</v>
      </c>
      <c r="I12" s="81" t="s">
        <v>172</v>
      </c>
      <c r="J12" s="92" t="s">
        <v>173</v>
      </c>
      <c r="K12" s="93" t="s">
        <v>174</v>
      </c>
      <c r="L12" s="79"/>
    </row>
    <row r="13" customFormat="false" ht="12.75" hidden="false" customHeight="false" outlineLevel="0" collapsed="false">
      <c r="A13" s="94"/>
    </row>
    <row r="14" s="79" customFormat="true" ht="12.75" hidden="false" customHeight="false" outlineLevel="0" collapsed="false">
      <c r="A14" s="95" t="s">
        <v>175</v>
      </c>
      <c r="B14" s="96"/>
      <c r="C14" s="97"/>
      <c r="D14" s="98"/>
      <c r="E14" s="98"/>
      <c r="F14" s="98"/>
      <c r="G14" s="98"/>
      <c r="H14" s="98"/>
      <c r="I14" s="98"/>
      <c r="J14" s="98"/>
      <c r="K14" s="98"/>
    </row>
    <row r="15" s="79" customFormat="true" ht="12.75" hidden="false" customHeight="false" outlineLevel="0" collapsed="false">
      <c r="A15" s="99" t="s">
        <v>176</v>
      </c>
      <c r="B15" s="100" t="n">
        <v>351719</v>
      </c>
      <c r="C15" s="101" t="n">
        <v>-7.5</v>
      </c>
      <c r="D15" s="102" t="n">
        <v>1504256</v>
      </c>
      <c r="E15" s="101" t="n">
        <v>-11.8</v>
      </c>
      <c r="F15" s="101" t="n">
        <v>4.3</v>
      </c>
      <c r="G15" s="102" t="n">
        <v>1278431</v>
      </c>
      <c r="H15" s="101" t="n">
        <v>0.4</v>
      </c>
      <c r="I15" s="102" t="n">
        <v>4857152</v>
      </c>
      <c r="J15" s="101" t="n">
        <v>-2.8</v>
      </c>
      <c r="K15" s="101" t="n">
        <v>3.8</v>
      </c>
    </row>
    <row r="16" s="79" customFormat="true" ht="12.75" hidden="false" customHeight="false" outlineLevel="0" collapsed="false">
      <c r="A16" s="99" t="s">
        <v>177</v>
      </c>
      <c r="B16" s="100" t="n">
        <v>41026</v>
      </c>
      <c r="C16" s="101" t="n">
        <v>4.9</v>
      </c>
      <c r="D16" s="102" t="n">
        <v>83200</v>
      </c>
      <c r="E16" s="101" t="n">
        <v>3.8</v>
      </c>
      <c r="F16" s="101" t="n">
        <v>2</v>
      </c>
      <c r="G16" s="102" t="n">
        <v>174293</v>
      </c>
      <c r="H16" s="101" t="n">
        <v>9.2</v>
      </c>
      <c r="I16" s="102" t="n">
        <v>364887</v>
      </c>
      <c r="J16" s="101" t="n">
        <v>9.7</v>
      </c>
      <c r="K16" s="101" t="n">
        <v>2.1</v>
      </c>
    </row>
    <row r="17" s="79" customFormat="true" ht="12.75" hidden="false" customHeight="false" outlineLevel="0" collapsed="false">
      <c r="A17" s="103" t="s">
        <v>178</v>
      </c>
      <c r="B17" s="100" t="n">
        <v>392745</v>
      </c>
      <c r="C17" s="101" t="n">
        <v>-6.4</v>
      </c>
      <c r="D17" s="102" t="n">
        <v>1587456</v>
      </c>
      <c r="E17" s="101" t="n">
        <v>-11.1</v>
      </c>
      <c r="F17" s="101" t="n">
        <v>4</v>
      </c>
      <c r="G17" s="102" t="n">
        <v>1452724</v>
      </c>
      <c r="H17" s="101" t="n">
        <v>1.4</v>
      </c>
      <c r="I17" s="102" t="n">
        <v>5222039</v>
      </c>
      <c r="J17" s="101" t="n">
        <v>-2.1</v>
      </c>
      <c r="K17" s="101" t="n">
        <v>3.6</v>
      </c>
    </row>
    <row r="18" s="79" customFormat="true" ht="12.75" hidden="false" customHeight="false" outlineLevel="0" collapsed="false">
      <c r="A18" s="95" t="s">
        <v>179</v>
      </c>
      <c r="B18" s="100"/>
      <c r="C18" s="101"/>
      <c r="D18" s="102"/>
      <c r="E18" s="101"/>
      <c r="F18" s="101"/>
      <c r="G18" s="102"/>
      <c r="H18" s="101"/>
      <c r="I18" s="102"/>
      <c r="J18" s="101"/>
      <c r="K18" s="101"/>
    </row>
    <row r="19" s="79" customFormat="true" ht="12.75" hidden="false" customHeight="false" outlineLevel="0" collapsed="false">
      <c r="A19" s="99" t="s">
        <v>176</v>
      </c>
      <c r="B19" s="100" t="n">
        <v>769927</v>
      </c>
      <c r="C19" s="101" t="n">
        <v>0.1</v>
      </c>
      <c r="D19" s="102" t="n">
        <v>2763723</v>
      </c>
      <c r="E19" s="101" t="n">
        <v>-0.4</v>
      </c>
      <c r="F19" s="101" t="n">
        <v>3.6</v>
      </c>
      <c r="G19" s="102" t="n">
        <v>3506822</v>
      </c>
      <c r="H19" s="101" t="n">
        <v>0.7</v>
      </c>
      <c r="I19" s="102" t="n">
        <v>10733221</v>
      </c>
      <c r="J19" s="101" t="n">
        <v>0.8</v>
      </c>
      <c r="K19" s="101" t="n">
        <v>3.1</v>
      </c>
    </row>
    <row r="20" s="79" customFormat="true" ht="12.75" hidden="false" customHeight="false" outlineLevel="0" collapsed="false">
      <c r="A20" s="99" t="s">
        <v>177</v>
      </c>
      <c r="B20" s="100" t="n">
        <v>77134</v>
      </c>
      <c r="C20" s="101" t="n">
        <v>-0.4</v>
      </c>
      <c r="D20" s="102" t="n">
        <v>173301</v>
      </c>
      <c r="E20" s="101" t="n">
        <v>-1</v>
      </c>
      <c r="F20" s="101" t="n">
        <v>2.2</v>
      </c>
      <c r="G20" s="102" t="n">
        <v>365654</v>
      </c>
      <c r="H20" s="101" t="n">
        <v>5.1</v>
      </c>
      <c r="I20" s="102" t="n">
        <v>823189</v>
      </c>
      <c r="J20" s="101" t="n">
        <v>5.6</v>
      </c>
      <c r="K20" s="101" t="n">
        <v>2.3</v>
      </c>
    </row>
    <row r="21" s="79" customFormat="true" ht="12.75" hidden="false" customHeight="false" outlineLevel="0" collapsed="false">
      <c r="A21" s="103" t="s">
        <v>178</v>
      </c>
      <c r="B21" s="100" t="n">
        <v>847061</v>
      </c>
      <c r="C21" s="101" t="n">
        <v>0</v>
      </c>
      <c r="D21" s="102" t="n">
        <v>2937024</v>
      </c>
      <c r="E21" s="101" t="n">
        <v>-0.5</v>
      </c>
      <c r="F21" s="101" t="n">
        <v>3.5</v>
      </c>
      <c r="G21" s="102" t="n">
        <v>3872476</v>
      </c>
      <c r="H21" s="101" t="n">
        <v>1.1</v>
      </c>
      <c r="I21" s="102" t="n">
        <v>11556410</v>
      </c>
      <c r="J21" s="101" t="n">
        <v>1.1</v>
      </c>
      <c r="K21" s="101" t="n">
        <v>3</v>
      </c>
    </row>
    <row r="22" s="79" customFormat="true" ht="12.75" hidden="false" customHeight="false" outlineLevel="0" collapsed="false">
      <c r="A22" s="95" t="s">
        <v>180</v>
      </c>
      <c r="B22" s="100"/>
      <c r="C22" s="101"/>
      <c r="D22" s="102"/>
      <c r="E22" s="101"/>
      <c r="F22" s="101"/>
      <c r="G22" s="102"/>
      <c r="H22" s="101"/>
      <c r="I22" s="102"/>
      <c r="J22" s="101"/>
      <c r="K22" s="101"/>
    </row>
    <row r="23" s="79" customFormat="true" ht="12.75" hidden="false" customHeight="false" outlineLevel="0" collapsed="false">
      <c r="A23" s="99" t="s">
        <v>176</v>
      </c>
      <c r="B23" s="100" t="n">
        <v>48137</v>
      </c>
      <c r="C23" s="101" t="n">
        <v>19</v>
      </c>
      <c r="D23" s="102" t="n">
        <v>85621</v>
      </c>
      <c r="E23" s="101" t="n">
        <v>15.1</v>
      </c>
      <c r="F23" s="101" t="n">
        <v>1.8</v>
      </c>
      <c r="G23" s="102" t="n">
        <v>288947</v>
      </c>
      <c r="H23" s="101" t="n">
        <v>10.6</v>
      </c>
      <c r="I23" s="102" t="n">
        <v>483539</v>
      </c>
      <c r="J23" s="101" t="n">
        <v>8.1</v>
      </c>
      <c r="K23" s="101" t="n">
        <v>1.7</v>
      </c>
    </row>
    <row r="24" s="79" customFormat="true" ht="12.75" hidden="false" customHeight="false" outlineLevel="0" collapsed="false">
      <c r="A24" s="99" t="s">
        <v>177</v>
      </c>
      <c r="B24" s="100" t="n">
        <v>12897</v>
      </c>
      <c r="C24" s="101" t="n">
        <v>14.8</v>
      </c>
      <c r="D24" s="102" t="n">
        <v>22380</v>
      </c>
      <c r="E24" s="101" t="n">
        <v>2.3</v>
      </c>
      <c r="F24" s="101" t="n">
        <v>1.7</v>
      </c>
      <c r="G24" s="102" t="n">
        <v>62112</v>
      </c>
      <c r="H24" s="101" t="n">
        <v>9.1</v>
      </c>
      <c r="I24" s="102" t="n">
        <v>126942</v>
      </c>
      <c r="J24" s="101" t="n">
        <v>9.8</v>
      </c>
      <c r="K24" s="101" t="n">
        <v>2</v>
      </c>
    </row>
    <row r="25" s="79" customFormat="true" ht="12.75" hidden="false" customHeight="false" outlineLevel="0" collapsed="false">
      <c r="A25" s="103" t="s">
        <v>178</v>
      </c>
      <c r="B25" s="100" t="n">
        <v>61034</v>
      </c>
      <c r="C25" s="101" t="n">
        <v>18.1</v>
      </c>
      <c r="D25" s="102" t="n">
        <v>108001</v>
      </c>
      <c r="E25" s="101" t="n">
        <v>12.2</v>
      </c>
      <c r="F25" s="101" t="n">
        <v>1.8</v>
      </c>
      <c r="G25" s="102" t="n">
        <v>351059</v>
      </c>
      <c r="H25" s="101" t="n">
        <v>10.3</v>
      </c>
      <c r="I25" s="102" t="n">
        <v>610481</v>
      </c>
      <c r="J25" s="101" t="n">
        <v>8.4</v>
      </c>
      <c r="K25" s="101" t="n">
        <v>1.7</v>
      </c>
    </row>
    <row r="26" s="79" customFormat="true" ht="12.75" hidden="false" customHeight="false" outlineLevel="0" collapsed="false">
      <c r="A26" s="95" t="s">
        <v>181</v>
      </c>
      <c r="B26" s="100"/>
      <c r="C26" s="101"/>
      <c r="D26" s="102"/>
      <c r="E26" s="101"/>
      <c r="F26" s="101"/>
      <c r="G26" s="102"/>
      <c r="H26" s="101"/>
      <c r="I26" s="102"/>
      <c r="J26" s="101"/>
      <c r="K26" s="101"/>
    </row>
    <row r="27" s="79" customFormat="true" ht="12.75" hidden="false" customHeight="false" outlineLevel="0" collapsed="false">
      <c r="A27" s="99" t="s">
        <v>176</v>
      </c>
      <c r="B27" s="100" t="n">
        <v>956349</v>
      </c>
      <c r="C27" s="101" t="n">
        <v>9</v>
      </c>
      <c r="D27" s="102" t="n">
        <v>2462398</v>
      </c>
      <c r="E27" s="101" t="n">
        <v>2.9</v>
      </c>
      <c r="F27" s="101" t="n">
        <v>2.6</v>
      </c>
      <c r="G27" s="102" t="n">
        <v>5611679</v>
      </c>
      <c r="H27" s="101" t="n">
        <v>4.5</v>
      </c>
      <c r="I27" s="102" t="n">
        <v>13473612</v>
      </c>
      <c r="J27" s="101" t="n">
        <v>0.6</v>
      </c>
      <c r="K27" s="101" t="n">
        <v>2.4</v>
      </c>
    </row>
    <row r="28" s="79" customFormat="true" ht="12.75" hidden="false" customHeight="false" outlineLevel="0" collapsed="false">
      <c r="A28" s="99" t="s">
        <v>177</v>
      </c>
      <c r="B28" s="100" t="n">
        <v>202592</v>
      </c>
      <c r="C28" s="101" t="n">
        <v>9.1</v>
      </c>
      <c r="D28" s="102" t="n">
        <v>426856</v>
      </c>
      <c r="E28" s="101" t="n">
        <v>4</v>
      </c>
      <c r="F28" s="101" t="n">
        <v>2.1</v>
      </c>
      <c r="G28" s="102" t="n">
        <v>1264494</v>
      </c>
      <c r="H28" s="101" t="n">
        <v>8.3</v>
      </c>
      <c r="I28" s="102" t="n">
        <v>2816818</v>
      </c>
      <c r="J28" s="101" t="n">
        <v>6.5</v>
      </c>
      <c r="K28" s="101" t="n">
        <v>2.2</v>
      </c>
    </row>
    <row r="29" s="79" customFormat="true" ht="12.75" hidden="false" customHeight="false" outlineLevel="0" collapsed="false">
      <c r="A29" s="103" t="s">
        <v>178</v>
      </c>
      <c r="B29" s="100" t="n">
        <v>1158941</v>
      </c>
      <c r="C29" s="101" t="n">
        <v>9.1</v>
      </c>
      <c r="D29" s="102" t="n">
        <v>2889254</v>
      </c>
      <c r="E29" s="101" t="n">
        <v>3</v>
      </c>
      <c r="F29" s="101" t="n">
        <v>2.5</v>
      </c>
      <c r="G29" s="102" t="n">
        <v>6876173</v>
      </c>
      <c r="H29" s="101" t="n">
        <v>5.2</v>
      </c>
      <c r="I29" s="102" t="n">
        <v>16290430</v>
      </c>
      <c r="J29" s="101" t="n">
        <v>1.5</v>
      </c>
      <c r="K29" s="101" t="n">
        <v>2.4</v>
      </c>
    </row>
    <row r="30" s="79" customFormat="true" ht="12.75" hidden="false" customHeight="false" outlineLevel="0" collapsed="false">
      <c r="A30" s="95" t="s">
        <v>182</v>
      </c>
      <c r="B30" s="100"/>
      <c r="C30" s="101"/>
      <c r="D30" s="102"/>
      <c r="E30" s="101"/>
      <c r="F30" s="101"/>
      <c r="G30" s="102"/>
      <c r="H30" s="101"/>
      <c r="I30" s="102"/>
      <c r="J30" s="101"/>
      <c r="K30" s="101"/>
    </row>
    <row r="31" s="79" customFormat="true" ht="12.75" hidden="false" customHeight="false" outlineLevel="0" collapsed="false">
      <c r="A31" s="99" t="s">
        <v>176</v>
      </c>
      <c r="B31" s="100" t="n">
        <v>578782</v>
      </c>
      <c r="C31" s="101" t="n">
        <v>4.2</v>
      </c>
      <c r="D31" s="102" t="n">
        <v>1616490</v>
      </c>
      <c r="E31" s="101" t="n">
        <v>1</v>
      </c>
      <c r="F31" s="101" t="n">
        <v>2.8</v>
      </c>
      <c r="G31" s="102" t="n">
        <v>3202620</v>
      </c>
      <c r="H31" s="101" t="n">
        <v>2.2</v>
      </c>
      <c r="I31" s="102" t="n">
        <v>8397930</v>
      </c>
      <c r="J31" s="101" t="n">
        <v>-1.4</v>
      </c>
      <c r="K31" s="101" t="n">
        <v>2.6</v>
      </c>
    </row>
    <row r="32" s="79" customFormat="true" ht="12.75" hidden="false" customHeight="false" outlineLevel="0" collapsed="false">
      <c r="A32" s="99" t="s">
        <v>177</v>
      </c>
      <c r="B32" s="100" t="n">
        <v>193003</v>
      </c>
      <c r="C32" s="101" t="n">
        <v>18.5</v>
      </c>
      <c r="D32" s="102" t="n">
        <v>379661</v>
      </c>
      <c r="E32" s="101" t="n">
        <v>26.1</v>
      </c>
      <c r="F32" s="101" t="n">
        <v>2</v>
      </c>
      <c r="G32" s="102" t="n">
        <v>1077659</v>
      </c>
      <c r="H32" s="101" t="n">
        <v>8</v>
      </c>
      <c r="I32" s="102" t="n">
        <v>2111090</v>
      </c>
      <c r="J32" s="101" t="n">
        <v>7.2</v>
      </c>
      <c r="K32" s="101" t="n">
        <v>2</v>
      </c>
    </row>
    <row r="33" s="79" customFormat="true" ht="12.75" hidden="false" customHeight="false" outlineLevel="0" collapsed="false">
      <c r="A33" s="103" t="s">
        <v>178</v>
      </c>
      <c r="B33" s="100" t="n">
        <v>771785</v>
      </c>
      <c r="C33" s="101" t="n">
        <v>7.4</v>
      </c>
      <c r="D33" s="102" t="n">
        <v>1996151</v>
      </c>
      <c r="E33" s="101" t="n">
        <v>5</v>
      </c>
      <c r="F33" s="101" t="n">
        <v>2.6</v>
      </c>
      <c r="G33" s="102" t="n">
        <v>4280279</v>
      </c>
      <c r="H33" s="101" t="n">
        <v>3.6</v>
      </c>
      <c r="I33" s="102" t="n">
        <v>10509020</v>
      </c>
      <c r="J33" s="101" t="n">
        <v>0.2</v>
      </c>
      <c r="K33" s="101" t="n">
        <v>2.5</v>
      </c>
    </row>
    <row r="34" s="79" customFormat="true" ht="12.75" hidden="false" customHeight="false" outlineLevel="0" collapsed="false">
      <c r="A34" s="95" t="s">
        <v>183</v>
      </c>
      <c r="B34" s="100"/>
      <c r="C34" s="101"/>
      <c r="D34" s="102"/>
      <c r="E34" s="101"/>
      <c r="F34" s="101"/>
      <c r="G34" s="102"/>
      <c r="H34" s="101"/>
      <c r="I34" s="102"/>
      <c r="J34" s="101"/>
      <c r="K34" s="101"/>
    </row>
    <row r="35" s="79" customFormat="true" ht="12.75" hidden="false" customHeight="false" outlineLevel="0" collapsed="false">
      <c r="A35" s="99" t="s">
        <v>176</v>
      </c>
      <c r="B35" s="100" t="n">
        <v>432977</v>
      </c>
      <c r="C35" s="101" t="n">
        <v>4.4</v>
      </c>
      <c r="D35" s="102" t="n">
        <v>1243458</v>
      </c>
      <c r="E35" s="101" t="n">
        <v>-1.2</v>
      </c>
      <c r="F35" s="101" t="n">
        <v>2.9</v>
      </c>
      <c r="G35" s="102" t="n">
        <v>1856232</v>
      </c>
      <c r="H35" s="101" t="n">
        <v>3.6</v>
      </c>
      <c r="I35" s="102" t="n">
        <v>5194373</v>
      </c>
      <c r="J35" s="101" t="n">
        <v>0.6</v>
      </c>
      <c r="K35" s="101" t="n">
        <v>2.8</v>
      </c>
    </row>
    <row r="36" s="79" customFormat="true" ht="12.75" hidden="false" customHeight="false" outlineLevel="0" collapsed="false">
      <c r="A36" s="99" t="s">
        <v>177</v>
      </c>
      <c r="B36" s="100" t="n">
        <v>124094</v>
      </c>
      <c r="C36" s="101" t="n">
        <v>8.5</v>
      </c>
      <c r="D36" s="102" t="n">
        <v>321463</v>
      </c>
      <c r="E36" s="101" t="n">
        <v>0.3</v>
      </c>
      <c r="F36" s="101" t="n">
        <v>2.6</v>
      </c>
      <c r="G36" s="102" t="n">
        <v>501618</v>
      </c>
      <c r="H36" s="101" t="n">
        <v>5.6</v>
      </c>
      <c r="I36" s="102" t="n">
        <v>1332619</v>
      </c>
      <c r="J36" s="101" t="n">
        <v>2.6</v>
      </c>
      <c r="K36" s="101" t="n">
        <v>2.7</v>
      </c>
    </row>
    <row r="37" s="79" customFormat="true" ht="12.75" hidden="false" customHeight="false" outlineLevel="0" collapsed="false">
      <c r="A37" s="103" t="s">
        <v>178</v>
      </c>
      <c r="B37" s="100" t="n">
        <v>557071</v>
      </c>
      <c r="C37" s="101" t="n">
        <v>5.3</v>
      </c>
      <c r="D37" s="102" t="n">
        <v>1564921</v>
      </c>
      <c r="E37" s="101" t="n">
        <v>-0.9</v>
      </c>
      <c r="F37" s="101" t="n">
        <v>2.8</v>
      </c>
      <c r="G37" s="102" t="n">
        <v>2357850</v>
      </c>
      <c r="H37" s="101" t="n">
        <v>4</v>
      </c>
      <c r="I37" s="102" t="n">
        <v>6526992</v>
      </c>
      <c r="J37" s="101" t="n">
        <v>1</v>
      </c>
      <c r="K37" s="101" t="n">
        <v>2.8</v>
      </c>
    </row>
    <row r="38" s="79" customFormat="true" ht="12.75" hidden="false" customHeight="false" outlineLevel="0" collapsed="false">
      <c r="A38" s="95" t="s">
        <v>184</v>
      </c>
      <c r="B38" s="100"/>
      <c r="C38" s="101"/>
      <c r="D38" s="102"/>
      <c r="E38" s="101"/>
      <c r="F38" s="101"/>
      <c r="G38" s="102"/>
      <c r="H38" s="101"/>
      <c r="I38" s="102"/>
      <c r="J38" s="101"/>
      <c r="K38" s="101"/>
    </row>
    <row r="39" s="79" customFormat="true" ht="12.75" hidden="false" customHeight="false" outlineLevel="0" collapsed="false">
      <c r="A39" s="99" t="s">
        <v>176</v>
      </c>
      <c r="B39" s="100" t="n">
        <v>923296</v>
      </c>
      <c r="C39" s="101" t="n">
        <v>0.9</v>
      </c>
      <c r="D39" s="102" t="n">
        <v>2718896</v>
      </c>
      <c r="E39" s="101" t="n">
        <v>-2.9</v>
      </c>
      <c r="F39" s="101" t="n">
        <v>2.9</v>
      </c>
      <c r="G39" s="102" t="n">
        <v>4549187</v>
      </c>
      <c r="H39" s="101" t="n">
        <v>1.7</v>
      </c>
      <c r="I39" s="102" t="n">
        <v>12935110</v>
      </c>
      <c r="J39" s="101" t="n">
        <v>-1.4</v>
      </c>
      <c r="K39" s="101" t="n">
        <v>2.8</v>
      </c>
    </row>
    <row r="40" s="79" customFormat="true" ht="12.75" hidden="false" customHeight="false" outlineLevel="0" collapsed="false">
      <c r="A40" s="99" t="s">
        <v>177</v>
      </c>
      <c r="B40" s="100" t="n">
        <v>210133</v>
      </c>
      <c r="C40" s="101" t="n">
        <v>14.6</v>
      </c>
      <c r="D40" s="102" t="n">
        <v>464318</v>
      </c>
      <c r="E40" s="101" t="n">
        <v>14.8</v>
      </c>
      <c r="F40" s="101" t="n">
        <v>2.2</v>
      </c>
      <c r="G40" s="102" t="n">
        <v>981146</v>
      </c>
      <c r="H40" s="101" t="n">
        <v>9.6</v>
      </c>
      <c r="I40" s="102" t="n">
        <v>2174694</v>
      </c>
      <c r="J40" s="101" t="n">
        <v>10</v>
      </c>
      <c r="K40" s="101" t="n">
        <v>2.2</v>
      </c>
    </row>
    <row r="41" s="79" customFormat="true" ht="12.75" hidden="false" customHeight="false" outlineLevel="0" collapsed="false">
      <c r="A41" s="103" t="s">
        <v>178</v>
      </c>
      <c r="B41" s="100" t="n">
        <v>1133429</v>
      </c>
      <c r="C41" s="101" t="n">
        <v>3.2</v>
      </c>
      <c r="D41" s="102" t="n">
        <v>3183214</v>
      </c>
      <c r="E41" s="101" t="n">
        <v>-0.6</v>
      </c>
      <c r="F41" s="101" t="n">
        <v>2.8</v>
      </c>
      <c r="G41" s="102" t="n">
        <v>5530333</v>
      </c>
      <c r="H41" s="101" t="n">
        <v>3.1</v>
      </c>
      <c r="I41" s="102" t="n">
        <v>15109804</v>
      </c>
      <c r="J41" s="101" t="n">
        <v>0.1</v>
      </c>
      <c r="K41" s="101" t="n">
        <v>2.7</v>
      </c>
    </row>
    <row r="42" s="79" customFormat="true" ht="12.75" hidden="false" customHeight="false" outlineLevel="0" collapsed="false">
      <c r="A42" s="95" t="s">
        <v>185</v>
      </c>
      <c r="B42" s="100"/>
      <c r="C42" s="101"/>
      <c r="D42" s="102"/>
      <c r="E42" s="101"/>
      <c r="F42" s="101"/>
      <c r="G42" s="102"/>
      <c r="H42" s="101"/>
      <c r="I42" s="102"/>
      <c r="J42" s="101"/>
      <c r="K42" s="101"/>
    </row>
    <row r="43" s="79" customFormat="true" ht="12.75" hidden="false" customHeight="false" outlineLevel="0" collapsed="false">
      <c r="A43" s="99" t="s">
        <v>176</v>
      </c>
      <c r="B43" s="100" t="n">
        <v>1399351</v>
      </c>
      <c r="C43" s="101" t="n">
        <v>3.4</v>
      </c>
      <c r="D43" s="102" t="n">
        <v>4502972</v>
      </c>
      <c r="E43" s="101" t="n">
        <v>-1.4</v>
      </c>
      <c r="F43" s="101" t="n">
        <v>3.2</v>
      </c>
      <c r="G43" s="102" t="n">
        <v>7440048</v>
      </c>
      <c r="H43" s="101" t="n">
        <v>2.6</v>
      </c>
      <c r="I43" s="102" t="n">
        <v>23781573</v>
      </c>
      <c r="J43" s="101" t="n">
        <v>-0.3</v>
      </c>
      <c r="K43" s="101" t="n">
        <v>3.2</v>
      </c>
    </row>
    <row r="44" s="79" customFormat="true" ht="12.75" hidden="false" customHeight="false" outlineLevel="0" collapsed="false">
      <c r="A44" s="99" t="s">
        <v>177</v>
      </c>
      <c r="B44" s="100" t="n">
        <v>344747</v>
      </c>
      <c r="C44" s="101" t="n">
        <v>17.2</v>
      </c>
      <c r="D44" s="102" t="n">
        <v>734388</v>
      </c>
      <c r="E44" s="101" t="n">
        <v>21.1</v>
      </c>
      <c r="F44" s="101" t="n">
        <v>2.1</v>
      </c>
      <c r="G44" s="102" t="n">
        <v>1805130</v>
      </c>
      <c r="H44" s="101" t="n">
        <v>10.3</v>
      </c>
      <c r="I44" s="102" t="n">
        <v>3865555</v>
      </c>
      <c r="J44" s="101" t="n">
        <v>10.9</v>
      </c>
      <c r="K44" s="101" t="n">
        <v>2.1</v>
      </c>
    </row>
    <row r="45" s="79" customFormat="true" ht="12.75" hidden="false" customHeight="false" outlineLevel="0" collapsed="false">
      <c r="A45" s="103" t="s">
        <v>178</v>
      </c>
      <c r="B45" s="100" t="n">
        <v>1744098</v>
      </c>
      <c r="C45" s="101" t="n">
        <v>5.9</v>
      </c>
      <c r="D45" s="102" t="n">
        <v>5237360</v>
      </c>
      <c r="E45" s="101" t="n">
        <v>1.3</v>
      </c>
      <c r="F45" s="101" t="n">
        <v>3</v>
      </c>
      <c r="G45" s="102" t="n">
        <v>9245178</v>
      </c>
      <c r="H45" s="101" t="n">
        <v>4</v>
      </c>
      <c r="I45" s="102" t="n">
        <v>27647128</v>
      </c>
      <c r="J45" s="101" t="n">
        <v>1.1</v>
      </c>
      <c r="K45" s="101" t="n">
        <v>3</v>
      </c>
    </row>
    <row r="46" s="79" customFormat="true" ht="12.75" hidden="false" customHeight="false" outlineLevel="0" collapsed="false">
      <c r="A46" s="95" t="s">
        <v>186</v>
      </c>
      <c r="B46" s="100"/>
      <c r="C46" s="101"/>
      <c r="D46" s="102"/>
      <c r="E46" s="101"/>
      <c r="F46" s="101"/>
      <c r="G46" s="102"/>
      <c r="H46" s="101"/>
      <c r="I46" s="102"/>
      <c r="J46" s="101"/>
      <c r="K46" s="101"/>
    </row>
    <row r="47" s="79" customFormat="true" ht="12.75" hidden="false" customHeight="false" outlineLevel="0" collapsed="false">
      <c r="A47" s="99" t="s">
        <v>176</v>
      </c>
      <c r="B47" s="100" t="n">
        <v>45876</v>
      </c>
      <c r="C47" s="101" t="n">
        <v>-0.5</v>
      </c>
      <c r="D47" s="102" t="n">
        <v>153058</v>
      </c>
      <c r="E47" s="101" t="n">
        <v>-0.7</v>
      </c>
      <c r="F47" s="101" t="n">
        <v>3.3</v>
      </c>
      <c r="G47" s="102" t="n">
        <v>259553</v>
      </c>
      <c r="H47" s="101" t="n">
        <v>8.9</v>
      </c>
      <c r="I47" s="102" t="n">
        <v>808531</v>
      </c>
      <c r="J47" s="101" t="n">
        <v>2.4</v>
      </c>
      <c r="K47" s="101" t="n">
        <v>3.1</v>
      </c>
    </row>
    <row r="48" s="79" customFormat="true" ht="12.75" hidden="false" customHeight="false" outlineLevel="0" collapsed="false">
      <c r="A48" s="99" t="s">
        <v>177</v>
      </c>
      <c r="B48" s="100" t="n">
        <v>7104</v>
      </c>
      <c r="C48" s="101" t="n">
        <v>10</v>
      </c>
      <c r="D48" s="102" t="n">
        <v>18545</v>
      </c>
      <c r="E48" s="101" t="n">
        <v>3.1</v>
      </c>
      <c r="F48" s="101" t="n">
        <v>2.6</v>
      </c>
      <c r="G48" s="102" t="n">
        <v>37262</v>
      </c>
      <c r="H48" s="101" t="n">
        <v>13.1</v>
      </c>
      <c r="I48" s="102" t="n">
        <v>107051</v>
      </c>
      <c r="J48" s="101" t="n">
        <v>11.8</v>
      </c>
      <c r="K48" s="101" t="n">
        <v>2.9</v>
      </c>
    </row>
    <row r="49" s="79" customFormat="true" ht="12.75" hidden="false" customHeight="false" outlineLevel="0" collapsed="false">
      <c r="A49" s="103" t="s">
        <v>178</v>
      </c>
      <c r="B49" s="100" t="n">
        <v>52980</v>
      </c>
      <c r="C49" s="101" t="n">
        <v>0.8</v>
      </c>
      <c r="D49" s="102" t="n">
        <v>171603</v>
      </c>
      <c r="E49" s="101" t="n">
        <v>-0.3</v>
      </c>
      <c r="F49" s="101" t="n">
        <v>3.2</v>
      </c>
      <c r="G49" s="102" t="n">
        <v>296815</v>
      </c>
      <c r="H49" s="101" t="n">
        <v>9.4</v>
      </c>
      <c r="I49" s="102" t="n">
        <v>915582</v>
      </c>
      <c r="J49" s="101" t="n">
        <v>3.4</v>
      </c>
      <c r="K49" s="101" t="n">
        <v>3.1</v>
      </c>
    </row>
    <row r="50" s="79" customFormat="true" ht="12.75" hidden="false" customHeight="false" outlineLevel="0" collapsed="false">
      <c r="A50" s="95" t="s">
        <v>187</v>
      </c>
      <c r="B50" s="100"/>
      <c r="C50" s="101"/>
      <c r="D50" s="102"/>
      <c r="E50" s="101"/>
      <c r="F50" s="101"/>
      <c r="G50" s="102"/>
      <c r="H50" s="101"/>
      <c r="I50" s="102"/>
      <c r="J50" s="101"/>
      <c r="K50" s="101"/>
    </row>
    <row r="51" s="79" customFormat="true" ht="12.75" hidden="false" customHeight="false" outlineLevel="0" collapsed="false">
      <c r="A51" s="99" t="s">
        <v>176</v>
      </c>
      <c r="B51" s="100" t="n">
        <v>348636</v>
      </c>
      <c r="C51" s="101" t="n">
        <v>17.6</v>
      </c>
      <c r="D51" s="102" t="n">
        <v>766928</v>
      </c>
      <c r="E51" s="101" t="n">
        <v>14.9</v>
      </c>
      <c r="F51" s="101" t="n">
        <v>2.2</v>
      </c>
      <c r="G51" s="102" t="n">
        <v>1768321</v>
      </c>
      <c r="H51" s="101" t="n">
        <v>13.4</v>
      </c>
      <c r="I51" s="102" t="n">
        <v>3603607</v>
      </c>
      <c r="J51" s="101" t="n">
        <v>12.5</v>
      </c>
      <c r="K51" s="101" t="n">
        <v>2</v>
      </c>
    </row>
    <row r="52" s="79" customFormat="true" ht="12.75" hidden="false" customHeight="false" outlineLevel="0" collapsed="false">
      <c r="A52" s="99" t="s">
        <v>177</v>
      </c>
      <c r="B52" s="100" t="n">
        <v>138199</v>
      </c>
      <c r="C52" s="101" t="n">
        <v>32.9</v>
      </c>
      <c r="D52" s="102" t="n">
        <v>360087</v>
      </c>
      <c r="E52" s="101" t="n">
        <v>29.7</v>
      </c>
      <c r="F52" s="101" t="n">
        <v>2.6</v>
      </c>
      <c r="G52" s="102" t="n">
        <v>596762</v>
      </c>
      <c r="H52" s="101" t="n">
        <v>23.8</v>
      </c>
      <c r="I52" s="102" t="n">
        <v>1548731</v>
      </c>
      <c r="J52" s="101" t="n">
        <v>22.3</v>
      </c>
      <c r="K52" s="101" t="n">
        <v>2.6</v>
      </c>
    </row>
    <row r="53" s="79" customFormat="true" ht="12.75" hidden="false" customHeight="false" outlineLevel="0" collapsed="false">
      <c r="A53" s="103" t="s">
        <v>178</v>
      </c>
      <c r="B53" s="100" t="n">
        <v>486835</v>
      </c>
      <c r="C53" s="101" t="n">
        <v>21.5</v>
      </c>
      <c r="D53" s="102" t="n">
        <v>1127015</v>
      </c>
      <c r="E53" s="101" t="n">
        <v>19.2</v>
      </c>
      <c r="F53" s="101" t="n">
        <v>2.3</v>
      </c>
      <c r="G53" s="102" t="n">
        <v>2365083</v>
      </c>
      <c r="H53" s="101" t="n">
        <v>15.9</v>
      </c>
      <c r="I53" s="102" t="n">
        <v>5152338</v>
      </c>
      <c r="J53" s="101" t="n">
        <v>15.3</v>
      </c>
      <c r="K53" s="101" t="n">
        <v>2.2</v>
      </c>
    </row>
    <row r="54" s="79" customFormat="true" ht="12.75" hidden="false" customHeight="false" outlineLevel="0" collapsed="false">
      <c r="A54" s="95" t="s">
        <v>188</v>
      </c>
      <c r="B54" s="100"/>
      <c r="C54" s="101"/>
      <c r="D54" s="102"/>
      <c r="E54" s="101"/>
      <c r="F54" s="101"/>
      <c r="G54" s="102"/>
      <c r="H54" s="101"/>
      <c r="I54" s="102"/>
      <c r="J54" s="101"/>
      <c r="K54" s="101"/>
    </row>
    <row r="55" s="79" customFormat="true" ht="12.75" hidden="false" customHeight="false" outlineLevel="0" collapsed="false">
      <c r="A55" s="99" t="s">
        <v>176</v>
      </c>
      <c r="B55" s="100" t="n">
        <v>234915</v>
      </c>
      <c r="C55" s="101" t="n">
        <v>7.5</v>
      </c>
      <c r="D55" s="102" t="n">
        <v>662115</v>
      </c>
      <c r="E55" s="101" t="n">
        <v>4.5</v>
      </c>
      <c r="F55" s="101" t="n">
        <v>2.8</v>
      </c>
      <c r="G55" s="102" t="n">
        <v>998992</v>
      </c>
      <c r="H55" s="101" t="n">
        <v>5.2</v>
      </c>
      <c r="I55" s="102" t="n">
        <v>2769797</v>
      </c>
      <c r="J55" s="101" t="n">
        <v>2.5</v>
      </c>
      <c r="K55" s="101" t="n">
        <v>2.8</v>
      </c>
    </row>
    <row r="56" s="79" customFormat="true" ht="12.75" hidden="false" customHeight="false" outlineLevel="0" collapsed="false">
      <c r="A56" s="99" t="s">
        <v>177</v>
      </c>
      <c r="B56" s="100" t="n">
        <v>18074</v>
      </c>
      <c r="C56" s="101" t="n">
        <v>9.7</v>
      </c>
      <c r="D56" s="102" t="n">
        <v>42394</v>
      </c>
      <c r="E56" s="101" t="n">
        <v>13.8</v>
      </c>
      <c r="F56" s="101" t="n">
        <v>2.3</v>
      </c>
      <c r="G56" s="102" t="n">
        <v>75586</v>
      </c>
      <c r="H56" s="101" t="n">
        <v>5.3</v>
      </c>
      <c r="I56" s="102" t="n">
        <v>178506</v>
      </c>
      <c r="J56" s="101" t="n">
        <v>7.6</v>
      </c>
      <c r="K56" s="101" t="n">
        <v>2.4</v>
      </c>
    </row>
    <row r="57" s="79" customFormat="true" ht="12.75" hidden="false" customHeight="false" outlineLevel="0" collapsed="false">
      <c r="A57" s="103" t="s">
        <v>178</v>
      </c>
      <c r="B57" s="100" t="n">
        <v>252989</v>
      </c>
      <c r="C57" s="101" t="n">
        <v>7.7</v>
      </c>
      <c r="D57" s="102" t="n">
        <v>704509</v>
      </c>
      <c r="E57" s="101" t="n">
        <v>5</v>
      </c>
      <c r="F57" s="101" t="n">
        <v>2.8</v>
      </c>
      <c r="G57" s="102" t="n">
        <v>1074578</v>
      </c>
      <c r="H57" s="101" t="n">
        <v>5.2</v>
      </c>
      <c r="I57" s="102" t="n">
        <v>2948303</v>
      </c>
      <c r="J57" s="101" t="n">
        <v>2.8</v>
      </c>
      <c r="K57" s="101" t="n">
        <v>2.7</v>
      </c>
    </row>
    <row r="58" s="79" customFormat="true" ht="12.75" hidden="false" customHeight="false" outlineLevel="0" collapsed="false">
      <c r="A58" s="95" t="s">
        <v>189</v>
      </c>
      <c r="B58" s="100"/>
      <c r="C58" s="101"/>
      <c r="D58" s="102"/>
      <c r="E58" s="101"/>
      <c r="F58" s="101"/>
      <c r="G58" s="102"/>
      <c r="H58" s="101"/>
      <c r="I58" s="102"/>
      <c r="J58" s="101"/>
      <c r="K58" s="101"/>
    </row>
    <row r="59" s="79" customFormat="true" ht="12.75" hidden="false" customHeight="false" outlineLevel="0" collapsed="false">
      <c r="A59" s="99" t="s">
        <v>176</v>
      </c>
      <c r="B59" s="104" t="n">
        <v>393716</v>
      </c>
      <c r="C59" s="105" t="n">
        <v>-5.8</v>
      </c>
      <c r="D59" s="106" t="n">
        <v>1538064</v>
      </c>
      <c r="E59" s="105" t="n">
        <v>-7</v>
      </c>
      <c r="F59" s="105" t="n">
        <v>3.9</v>
      </c>
      <c r="G59" s="106" t="n">
        <v>1479606</v>
      </c>
      <c r="H59" s="105" t="n">
        <v>4.2</v>
      </c>
      <c r="I59" s="106" t="n">
        <v>5561935</v>
      </c>
      <c r="J59" s="105" t="n">
        <v>2.2</v>
      </c>
      <c r="K59" s="105" t="n">
        <v>3.8</v>
      </c>
    </row>
    <row r="60" s="79" customFormat="true" ht="12.75" hidden="false" customHeight="false" outlineLevel="0" collapsed="false">
      <c r="A60" s="99" t="s">
        <v>177</v>
      </c>
      <c r="B60" s="104" t="n">
        <v>18139</v>
      </c>
      <c r="C60" s="105" t="n">
        <v>4.1</v>
      </c>
      <c r="D60" s="106" t="n">
        <v>38053</v>
      </c>
      <c r="E60" s="105" t="n">
        <v>3.2</v>
      </c>
      <c r="F60" s="105" t="n">
        <v>2.1</v>
      </c>
      <c r="G60" s="106" t="n">
        <v>67439</v>
      </c>
      <c r="H60" s="105" t="n">
        <v>4.2</v>
      </c>
      <c r="I60" s="106" t="n">
        <v>143966</v>
      </c>
      <c r="J60" s="105" t="n">
        <v>3.6</v>
      </c>
      <c r="K60" s="105" t="n">
        <v>2.1</v>
      </c>
    </row>
    <row r="61" s="79" customFormat="true" ht="12.75" hidden="false" customHeight="false" outlineLevel="0" collapsed="false">
      <c r="A61" s="103" t="s">
        <v>178</v>
      </c>
      <c r="B61" s="104" t="n">
        <v>411855</v>
      </c>
      <c r="C61" s="105" t="n">
        <v>-5.4</v>
      </c>
      <c r="D61" s="106" t="n">
        <v>1576117</v>
      </c>
      <c r="E61" s="105" t="n">
        <v>-6.8</v>
      </c>
      <c r="F61" s="105" t="n">
        <v>3.8</v>
      </c>
      <c r="G61" s="106" t="n">
        <v>1547045</v>
      </c>
      <c r="H61" s="105" t="n">
        <v>4.2</v>
      </c>
      <c r="I61" s="106" t="n">
        <v>5705901</v>
      </c>
      <c r="J61" s="105" t="n">
        <v>2.3</v>
      </c>
      <c r="K61" s="105" t="n">
        <v>3.7</v>
      </c>
    </row>
    <row r="62" s="79" customFormat="true" ht="12.75" hidden="false" customHeight="false" outlineLevel="0" collapsed="false">
      <c r="A62" s="95" t="s">
        <v>190</v>
      </c>
      <c r="B62" s="104"/>
      <c r="C62" s="105"/>
      <c r="D62" s="106"/>
      <c r="E62" s="105"/>
      <c r="F62" s="105"/>
      <c r="G62" s="106"/>
      <c r="H62" s="105"/>
      <c r="I62" s="106"/>
      <c r="J62" s="105"/>
      <c r="K62" s="105"/>
    </row>
    <row r="63" s="79" customFormat="true" ht="12.75" hidden="false" customHeight="false" outlineLevel="0" collapsed="false">
      <c r="A63" s="99" t="s">
        <v>176</v>
      </c>
      <c r="B63" s="104" t="n">
        <v>404090</v>
      </c>
      <c r="C63" s="105" t="n">
        <v>9.9</v>
      </c>
      <c r="D63" s="106" t="n">
        <v>1098217</v>
      </c>
      <c r="E63" s="105" t="n">
        <v>6.2</v>
      </c>
      <c r="F63" s="105" t="n">
        <v>2.7</v>
      </c>
      <c r="G63" s="106" t="n">
        <v>2057600</v>
      </c>
      <c r="H63" s="105" t="n">
        <v>10.1</v>
      </c>
      <c r="I63" s="106" t="n">
        <v>5647801</v>
      </c>
      <c r="J63" s="105" t="n">
        <v>7.2</v>
      </c>
      <c r="K63" s="105" t="n">
        <v>2.7</v>
      </c>
    </row>
    <row r="64" s="79" customFormat="true" ht="12.75" hidden="false" customHeight="false" outlineLevel="0" collapsed="false">
      <c r="A64" s="99" t="s">
        <v>177</v>
      </c>
      <c r="B64" s="104" t="n">
        <v>36506</v>
      </c>
      <c r="C64" s="105" t="n">
        <v>17.1</v>
      </c>
      <c r="D64" s="106" t="n">
        <v>80582</v>
      </c>
      <c r="E64" s="105" t="n">
        <v>17.3</v>
      </c>
      <c r="F64" s="105" t="n">
        <v>2.2</v>
      </c>
      <c r="G64" s="106" t="n">
        <v>163700</v>
      </c>
      <c r="H64" s="105" t="n">
        <v>20.4</v>
      </c>
      <c r="I64" s="105" t="n">
        <v>7.2</v>
      </c>
      <c r="J64" s="105" t="n">
        <v>14.6</v>
      </c>
      <c r="K64" s="105" t="n">
        <v>2.3</v>
      </c>
    </row>
    <row r="65" s="79" customFormat="true" ht="12.75" hidden="false" customHeight="false" outlineLevel="0" collapsed="false">
      <c r="A65" s="103" t="s">
        <v>178</v>
      </c>
      <c r="B65" s="104" t="n">
        <v>440596</v>
      </c>
      <c r="C65" s="105" t="n">
        <v>10.4</v>
      </c>
      <c r="D65" s="106" t="n">
        <v>1178799</v>
      </c>
      <c r="E65" s="105" t="n">
        <v>6.9</v>
      </c>
      <c r="F65" s="105" t="n">
        <v>2.7</v>
      </c>
      <c r="G65" s="106" t="n">
        <v>2221300</v>
      </c>
      <c r="H65" s="105" t="n">
        <v>10.8</v>
      </c>
      <c r="I65" s="106" t="n">
        <v>6017653</v>
      </c>
      <c r="J65" s="105" t="n">
        <v>7.6</v>
      </c>
      <c r="K65" s="105" t="n">
        <v>2.7</v>
      </c>
    </row>
    <row r="66" s="79" customFormat="true" ht="12.75" hidden="false" customHeight="false" outlineLevel="0" collapsed="false">
      <c r="A66" s="95" t="s">
        <v>191</v>
      </c>
      <c r="B66" s="104"/>
      <c r="C66" s="105"/>
      <c r="D66" s="106"/>
      <c r="E66" s="105"/>
      <c r="F66" s="105"/>
      <c r="G66" s="106"/>
      <c r="H66" s="105"/>
      <c r="I66" s="106"/>
      <c r="J66" s="105"/>
      <c r="K66" s="105"/>
    </row>
    <row r="67" s="79" customFormat="true" ht="12.75" hidden="false" customHeight="false" outlineLevel="0" collapsed="false">
      <c r="A67" s="99" t="s">
        <v>176</v>
      </c>
      <c r="B67" s="100" t="n">
        <v>177793</v>
      </c>
      <c r="C67" s="101" t="n">
        <v>11.4</v>
      </c>
      <c r="D67" s="102" t="n">
        <v>452515</v>
      </c>
      <c r="E67" s="101" t="n">
        <v>10.3</v>
      </c>
      <c r="F67" s="101" t="n">
        <v>2.5</v>
      </c>
      <c r="G67" s="102" t="n">
        <v>856667</v>
      </c>
      <c r="H67" s="101" t="n">
        <v>9.1</v>
      </c>
      <c r="I67" s="102" t="n">
        <v>2155714</v>
      </c>
      <c r="J67" s="101" t="n">
        <v>8.9</v>
      </c>
      <c r="K67" s="101" t="n">
        <v>2.5</v>
      </c>
    </row>
    <row r="68" s="79" customFormat="true" ht="12.75" hidden="false" customHeight="false" outlineLevel="0" collapsed="false">
      <c r="A68" s="99" t="s">
        <v>177</v>
      </c>
      <c r="B68" s="100" t="n">
        <v>10702</v>
      </c>
      <c r="C68" s="101" t="n">
        <v>9.5</v>
      </c>
      <c r="D68" s="102" t="n">
        <v>22118</v>
      </c>
      <c r="E68" s="101" t="n">
        <v>4.8</v>
      </c>
      <c r="F68" s="101" t="n">
        <v>2.1</v>
      </c>
      <c r="G68" s="102" t="n">
        <v>48732</v>
      </c>
      <c r="H68" s="101" t="n">
        <v>11.5</v>
      </c>
      <c r="I68" s="102" t="n">
        <v>105368</v>
      </c>
      <c r="J68" s="101" t="n">
        <v>10.3</v>
      </c>
      <c r="K68" s="101" t="n">
        <v>2.2</v>
      </c>
    </row>
    <row r="69" s="79" customFormat="true" ht="12.75" hidden="false" customHeight="false" outlineLevel="0" collapsed="false">
      <c r="A69" s="103" t="s">
        <v>178</v>
      </c>
      <c r="B69" s="104" t="n">
        <v>188495</v>
      </c>
      <c r="C69" s="105" t="n">
        <v>11.3</v>
      </c>
      <c r="D69" s="106" t="n">
        <v>474633</v>
      </c>
      <c r="E69" s="105" t="n">
        <v>10.1</v>
      </c>
      <c r="F69" s="105" t="n">
        <v>2.5</v>
      </c>
      <c r="G69" s="106" t="n">
        <v>905399</v>
      </c>
      <c r="H69" s="105" t="n">
        <v>9.2</v>
      </c>
      <c r="I69" s="106" t="n">
        <v>2261082</v>
      </c>
      <c r="J69" s="105" t="n">
        <v>9</v>
      </c>
      <c r="K69" s="105" t="n">
        <v>2.5</v>
      </c>
    </row>
    <row r="70" s="79" customFormat="true" ht="12.75" hidden="false" customHeight="false" outlineLevel="0" collapsed="false">
      <c r="A70" s="95" t="s">
        <v>192</v>
      </c>
      <c r="B70" s="100"/>
      <c r="C70" s="101"/>
      <c r="D70" s="102"/>
      <c r="E70" s="101"/>
      <c r="F70" s="101"/>
      <c r="G70" s="102"/>
      <c r="H70" s="101"/>
      <c r="I70" s="102"/>
      <c r="J70" s="101"/>
      <c r="K70" s="101"/>
    </row>
    <row r="71" s="79" customFormat="true" ht="12.75" hidden="false" customHeight="false" outlineLevel="0" collapsed="false">
      <c r="A71" s="99" t="s">
        <v>176</v>
      </c>
      <c r="B71" s="100" t="n">
        <v>214762</v>
      </c>
      <c r="C71" s="101" t="n">
        <v>2.5</v>
      </c>
      <c r="D71" s="102" t="n">
        <v>601574</v>
      </c>
      <c r="E71" s="101" t="n">
        <v>-3.2</v>
      </c>
      <c r="F71" s="101" t="n">
        <v>2.8</v>
      </c>
      <c r="G71" s="102" t="n">
        <v>1093707</v>
      </c>
      <c r="H71" s="101" t="n">
        <v>2</v>
      </c>
      <c r="I71" s="102" t="n">
        <v>3162900</v>
      </c>
      <c r="J71" s="101" t="n">
        <v>-1.4</v>
      </c>
      <c r="K71" s="101" t="n">
        <v>2.9</v>
      </c>
    </row>
    <row r="72" s="79" customFormat="true" ht="12.75" hidden="false" customHeight="false" outlineLevel="0" collapsed="false">
      <c r="A72" s="99" t="s">
        <v>177</v>
      </c>
      <c r="B72" s="100" t="n">
        <v>13982</v>
      </c>
      <c r="C72" s="101" t="n">
        <v>27.1</v>
      </c>
      <c r="D72" s="102" t="n">
        <v>33692</v>
      </c>
      <c r="E72" s="101" t="n">
        <v>30.2</v>
      </c>
      <c r="F72" s="101" t="n">
        <v>2.4</v>
      </c>
      <c r="G72" s="102" t="n">
        <v>59650</v>
      </c>
      <c r="H72" s="101" t="n">
        <v>18.4</v>
      </c>
      <c r="I72" s="102" t="n">
        <v>156698</v>
      </c>
      <c r="J72" s="101" t="n">
        <v>30</v>
      </c>
      <c r="K72" s="101" t="n">
        <v>2.6</v>
      </c>
    </row>
    <row r="73" s="79" customFormat="true" ht="12.75" hidden="false" customHeight="false" outlineLevel="0" collapsed="false">
      <c r="A73" s="103" t="s">
        <v>178</v>
      </c>
      <c r="B73" s="104" t="n">
        <v>228744</v>
      </c>
      <c r="C73" s="105" t="n">
        <v>3.7</v>
      </c>
      <c r="D73" s="106" t="n">
        <v>635266</v>
      </c>
      <c r="E73" s="105" t="n">
        <v>-1.9</v>
      </c>
      <c r="F73" s="105" t="n">
        <v>2.8</v>
      </c>
      <c r="G73" s="106" t="n">
        <v>1153357</v>
      </c>
      <c r="H73" s="105" t="n">
        <v>2.8</v>
      </c>
      <c r="I73" s="106" t="n">
        <v>3319598</v>
      </c>
      <c r="J73" s="105" t="n">
        <v>-0.2</v>
      </c>
      <c r="K73" s="105" t="n">
        <v>2.9</v>
      </c>
    </row>
    <row r="74" s="79" customFormat="true" ht="12.75" hidden="false" customHeight="false" outlineLevel="0" collapsed="false">
      <c r="A74" s="95" t="s">
        <v>193</v>
      </c>
      <c r="B74" s="100"/>
      <c r="C74" s="101"/>
      <c r="D74" s="102"/>
      <c r="E74" s="101"/>
      <c r="F74" s="101"/>
      <c r="G74" s="102"/>
      <c r="H74" s="101"/>
      <c r="I74" s="102"/>
      <c r="J74" s="101"/>
      <c r="K74" s="101"/>
    </row>
    <row r="75" s="79" customFormat="true" ht="12.75" hidden="false" customHeight="false" outlineLevel="0" collapsed="false">
      <c r="A75" s="99" t="s">
        <v>176</v>
      </c>
      <c r="B75" s="100" t="n">
        <v>7280326</v>
      </c>
      <c r="C75" s="101" t="n">
        <v>3.7</v>
      </c>
      <c r="D75" s="102" t="n">
        <v>22170285</v>
      </c>
      <c r="E75" s="101" t="n">
        <v>-0.8</v>
      </c>
      <c r="F75" s="101" t="n">
        <v>3</v>
      </c>
      <c r="G75" s="102" t="n">
        <v>36248412</v>
      </c>
      <c r="H75" s="101" t="n">
        <v>3.8</v>
      </c>
      <c r="I75" s="102" t="n">
        <v>103566795</v>
      </c>
      <c r="J75" s="101" t="n">
        <v>0.8</v>
      </c>
      <c r="K75" s="101" t="n">
        <v>2.9</v>
      </c>
    </row>
    <row r="76" s="79" customFormat="true" ht="12.75" hidden="false" customHeight="false" outlineLevel="0" collapsed="false">
      <c r="A76" s="99" t="s">
        <v>177</v>
      </c>
      <c r="B76" s="100" t="n">
        <v>1448332</v>
      </c>
      <c r="C76" s="101" t="n">
        <v>14.5</v>
      </c>
      <c r="D76" s="102" t="n">
        <v>3201038</v>
      </c>
      <c r="E76" s="101" t="n">
        <v>14.1</v>
      </c>
      <c r="F76" s="101" t="n">
        <v>2.2</v>
      </c>
      <c r="G76" s="102" t="n">
        <v>7281237</v>
      </c>
      <c r="H76" s="101" t="n">
        <v>10</v>
      </c>
      <c r="I76" s="102" t="n">
        <v>16225966</v>
      </c>
      <c r="J76" s="101" t="n">
        <v>9.6</v>
      </c>
      <c r="K76" s="101" t="n">
        <v>2.2</v>
      </c>
    </row>
    <row r="77" s="79" customFormat="true" ht="12.75" hidden="false" customHeight="false" outlineLevel="0" collapsed="false">
      <c r="A77" s="107" t="s">
        <v>194</v>
      </c>
      <c r="B77" s="100" t="n">
        <v>8728658</v>
      </c>
      <c r="C77" s="101" t="n">
        <v>5.3</v>
      </c>
      <c r="D77" s="102" t="n">
        <v>25371323</v>
      </c>
      <c r="E77" s="101" t="n">
        <v>0.9</v>
      </c>
      <c r="F77" s="101" t="n">
        <v>2.9</v>
      </c>
      <c r="G77" s="102" t="n">
        <v>43529649</v>
      </c>
      <c r="H77" s="101" t="n">
        <v>4.8</v>
      </c>
      <c r="I77" s="102" t="n">
        <v>119792761</v>
      </c>
      <c r="J77" s="101" t="n">
        <v>1.9</v>
      </c>
      <c r="K77" s="101" t="n">
        <v>2.8</v>
      </c>
    </row>
    <row r="78" customFormat="false" ht="12.75" hidden="false" customHeight="false" outlineLevel="0" collapsed="false">
      <c r="A78" s="108"/>
    </row>
    <row r="79" customFormat="false" ht="12.75" hidden="false" customHeight="false" outlineLevel="0" collapsed="false">
      <c r="A79" s="79" t="s">
        <v>195</v>
      </c>
    </row>
    <row r="80" customFormat="false" ht="12.75" hidden="false" customHeight="false" outlineLevel="0" collapsed="false">
      <c r="A80" s="6" t="s">
        <v>196</v>
      </c>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0.71"/>
    <col collapsed="false" customWidth="true" hidden="false" outlineLevel="0" max="8" min="8" style="0" width="9.41"/>
    <col collapsed="false" customWidth="true" hidden="false" outlineLevel="0" max="9" min="9" style="0" width="11.7"/>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109" t="s">
        <v>197</v>
      </c>
      <c r="B1" s="109"/>
      <c r="C1" s="109"/>
      <c r="D1" s="109"/>
      <c r="E1" s="109"/>
      <c r="F1" s="109"/>
      <c r="G1" s="109"/>
      <c r="H1" s="109"/>
      <c r="I1" s="109"/>
      <c r="J1" s="109"/>
      <c r="K1" s="109"/>
    </row>
    <row r="2" customFormat="false" ht="15" hidden="false" customHeight="false" outlineLevel="0" collapsed="false">
      <c r="A2" s="109" t="s">
        <v>198</v>
      </c>
      <c r="B2" s="109"/>
      <c r="C2" s="109"/>
      <c r="D2" s="109"/>
      <c r="E2" s="109"/>
      <c r="F2" s="109"/>
      <c r="G2" s="109"/>
      <c r="H2" s="109"/>
      <c r="I2" s="109"/>
      <c r="J2" s="109"/>
      <c r="K2" s="109"/>
    </row>
    <row r="4" customFormat="false" ht="12.75" hidden="false" customHeight="false" outlineLevel="0" collapsed="false">
      <c r="A4" s="76"/>
      <c r="B4" s="77" t="s">
        <v>153</v>
      </c>
      <c r="C4" s="77"/>
      <c r="D4" s="77"/>
      <c r="E4" s="77"/>
      <c r="F4" s="77"/>
      <c r="G4" s="78" t="s">
        <v>154</v>
      </c>
      <c r="H4" s="78"/>
      <c r="I4" s="78"/>
      <c r="J4" s="78"/>
      <c r="K4" s="78"/>
      <c r="L4" s="110"/>
    </row>
    <row r="5" customFormat="false" ht="12.75" hidden="false" customHeight="false" outlineLevel="0" collapsed="false">
      <c r="A5" s="80"/>
      <c r="B5" s="81" t="s">
        <v>98</v>
      </c>
      <c r="C5" s="81"/>
      <c r="D5" s="81" t="s">
        <v>99</v>
      </c>
      <c r="E5" s="81"/>
      <c r="F5" s="82"/>
      <c r="G5" s="81" t="s">
        <v>98</v>
      </c>
      <c r="H5" s="81"/>
      <c r="I5" s="81" t="s">
        <v>99</v>
      </c>
      <c r="J5" s="81"/>
      <c r="K5" s="83"/>
      <c r="L5" s="110"/>
    </row>
    <row r="6" customFormat="false" ht="12.75" hidden="false" customHeight="false" outlineLevel="0" collapsed="false">
      <c r="A6" s="80"/>
      <c r="B6" s="84" t="s">
        <v>156</v>
      </c>
      <c r="C6" s="80" t="s">
        <v>157</v>
      </c>
      <c r="D6" s="84" t="s">
        <v>156</v>
      </c>
      <c r="E6" s="80" t="s">
        <v>157</v>
      </c>
      <c r="F6" s="85" t="s">
        <v>158</v>
      </c>
      <c r="G6" s="84" t="s">
        <v>156</v>
      </c>
      <c r="H6" s="80" t="s">
        <v>157</v>
      </c>
      <c r="I6" s="84" t="s">
        <v>156</v>
      </c>
      <c r="J6" s="80" t="s">
        <v>157</v>
      </c>
      <c r="K6" s="86" t="s">
        <v>158</v>
      </c>
      <c r="L6" s="110"/>
    </row>
    <row r="7" customFormat="false" ht="12.75" hidden="false" customHeight="false" outlineLevel="0" collapsed="false">
      <c r="A7" s="80"/>
      <c r="B7" s="84"/>
      <c r="C7" s="87" t="s">
        <v>160</v>
      </c>
      <c r="D7" s="84"/>
      <c r="E7" s="87" t="s">
        <v>160</v>
      </c>
      <c r="F7" s="85" t="s">
        <v>161</v>
      </c>
      <c r="G7" s="84"/>
      <c r="H7" s="87" t="s">
        <v>160</v>
      </c>
      <c r="I7" s="84"/>
      <c r="J7" s="87" t="s">
        <v>160</v>
      </c>
      <c r="K7" s="86" t="s">
        <v>161</v>
      </c>
      <c r="L7" s="110"/>
    </row>
    <row r="8" customFormat="false" ht="12.75" hidden="false" customHeight="false" outlineLevel="0" collapsed="false">
      <c r="A8" s="80" t="s">
        <v>199</v>
      </c>
      <c r="B8" s="84"/>
      <c r="C8" s="80" t="s">
        <v>162</v>
      </c>
      <c r="D8" s="84"/>
      <c r="E8" s="80" t="s">
        <v>162</v>
      </c>
      <c r="F8" s="85" t="s">
        <v>163</v>
      </c>
      <c r="G8" s="84"/>
      <c r="H8" s="80" t="s">
        <v>162</v>
      </c>
      <c r="I8" s="84"/>
      <c r="J8" s="80" t="s">
        <v>162</v>
      </c>
      <c r="K8" s="86" t="s">
        <v>163</v>
      </c>
      <c r="L8" s="110"/>
    </row>
    <row r="9" customFormat="false" ht="12.75" hidden="false" customHeight="false" outlineLevel="0" collapsed="false">
      <c r="A9" s="80"/>
      <c r="B9" s="84"/>
      <c r="C9" s="80" t="s">
        <v>165</v>
      </c>
      <c r="D9" s="84"/>
      <c r="E9" s="80" t="s">
        <v>165</v>
      </c>
      <c r="F9" s="85" t="s">
        <v>166</v>
      </c>
      <c r="G9" s="84"/>
      <c r="H9" s="80" t="s">
        <v>165</v>
      </c>
      <c r="I9" s="84"/>
      <c r="J9" s="80" t="s">
        <v>165</v>
      </c>
      <c r="K9" s="86" t="s">
        <v>166</v>
      </c>
      <c r="L9" s="110"/>
    </row>
    <row r="10" customFormat="false" ht="12.75" hidden="false" customHeight="false" outlineLevel="0" collapsed="false">
      <c r="A10" s="80"/>
      <c r="B10" s="84"/>
      <c r="C10" s="80" t="s">
        <v>168</v>
      </c>
      <c r="D10" s="84"/>
      <c r="E10" s="80" t="s">
        <v>168</v>
      </c>
      <c r="F10" s="85"/>
      <c r="G10" s="84"/>
      <c r="H10" s="80" t="s">
        <v>168</v>
      </c>
      <c r="I10" s="84"/>
      <c r="J10" s="80" t="s">
        <v>168</v>
      </c>
      <c r="K10" s="86"/>
      <c r="L10" s="110"/>
    </row>
    <row r="11" customFormat="false" ht="12.75" hidden="false" customHeight="false" outlineLevel="0" collapsed="false">
      <c r="A11" s="80"/>
      <c r="B11" s="84"/>
      <c r="C11" s="80" t="s">
        <v>170</v>
      </c>
      <c r="D11" s="84"/>
      <c r="E11" s="80" t="s">
        <v>170</v>
      </c>
      <c r="F11" s="88"/>
      <c r="G11" s="84"/>
      <c r="H11" s="80" t="s">
        <v>171</v>
      </c>
      <c r="I11" s="84"/>
      <c r="J11" s="80" t="s">
        <v>171</v>
      </c>
      <c r="K11" s="89"/>
      <c r="L11" s="110"/>
    </row>
    <row r="12" customFormat="false" ht="12.75" hidden="false" customHeight="false" outlineLevel="0" collapsed="false">
      <c r="A12" s="90"/>
      <c r="B12" s="81" t="s">
        <v>172</v>
      </c>
      <c r="C12" s="91" t="s">
        <v>173</v>
      </c>
      <c r="D12" s="81" t="s">
        <v>172</v>
      </c>
      <c r="E12" s="92" t="s">
        <v>173</v>
      </c>
      <c r="F12" s="81" t="s">
        <v>174</v>
      </c>
      <c r="G12" s="81" t="s">
        <v>172</v>
      </c>
      <c r="H12" s="91" t="s">
        <v>173</v>
      </c>
      <c r="I12" s="81" t="s">
        <v>172</v>
      </c>
      <c r="J12" s="92" t="s">
        <v>173</v>
      </c>
      <c r="K12" s="93" t="s">
        <v>174</v>
      </c>
      <c r="L12" s="110"/>
    </row>
    <row r="13" customFormat="false" ht="12.75" hidden="false" customHeight="false" outlineLevel="0" collapsed="false">
      <c r="A13" s="94"/>
      <c r="B13" s="6"/>
      <c r="C13" s="6"/>
      <c r="D13" s="6"/>
      <c r="E13" s="6"/>
      <c r="F13" s="6"/>
      <c r="G13" s="6"/>
      <c r="H13" s="6"/>
      <c r="I13" s="6"/>
      <c r="J13" s="6"/>
      <c r="K13" s="6"/>
    </row>
    <row r="14" customFormat="false" ht="12.75" hidden="false" customHeight="false" outlineLevel="0" collapsed="false">
      <c r="A14" s="111" t="s">
        <v>200</v>
      </c>
      <c r="B14" s="112"/>
      <c r="C14" s="6"/>
      <c r="D14" s="112"/>
      <c r="E14" s="6"/>
      <c r="F14" s="6"/>
      <c r="G14" s="6"/>
      <c r="H14" s="6"/>
      <c r="I14" s="6"/>
      <c r="J14" s="6"/>
      <c r="K14" s="6"/>
    </row>
    <row r="15" customFormat="false" ht="12.75" hidden="false" customHeight="false" outlineLevel="0" collapsed="false">
      <c r="A15" s="113" t="s">
        <v>201</v>
      </c>
      <c r="B15" s="114" t="n">
        <v>100461</v>
      </c>
      <c r="C15" s="115" t="n">
        <v>-8.9</v>
      </c>
      <c r="D15" s="114" t="n">
        <v>592202</v>
      </c>
      <c r="E15" s="115" t="n">
        <v>-12.1</v>
      </c>
      <c r="F15" s="115" t="n">
        <v>5.9</v>
      </c>
      <c r="G15" s="114" t="n">
        <v>294841</v>
      </c>
      <c r="H15" s="115" t="n">
        <v>3.6</v>
      </c>
      <c r="I15" s="114" t="n">
        <v>1719809</v>
      </c>
      <c r="J15" s="115" t="n">
        <v>1.1</v>
      </c>
      <c r="K15" s="115" t="n">
        <v>5.8</v>
      </c>
    </row>
    <row r="16" customFormat="false" ht="12.75" hidden="false" customHeight="false" outlineLevel="0" collapsed="false">
      <c r="A16" s="113" t="s">
        <v>202</v>
      </c>
      <c r="B16" s="114" t="n">
        <v>178684</v>
      </c>
      <c r="C16" s="115" t="n">
        <v>-8.7</v>
      </c>
      <c r="D16" s="114" t="n">
        <v>667107</v>
      </c>
      <c r="E16" s="115" t="n">
        <v>-13</v>
      </c>
      <c r="F16" s="115" t="n">
        <v>3.7</v>
      </c>
      <c r="G16" s="114" t="n">
        <v>664948</v>
      </c>
      <c r="H16" s="115" t="n">
        <v>0.3</v>
      </c>
      <c r="I16" s="114" t="n">
        <v>2120537</v>
      </c>
      <c r="J16" s="115" t="n">
        <v>-4.8</v>
      </c>
      <c r="K16" s="115" t="n">
        <v>3.2</v>
      </c>
    </row>
    <row r="17" customFormat="false" ht="12.75" hidden="false" customHeight="false" outlineLevel="0" collapsed="false">
      <c r="A17" s="113" t="s">
        <v>203</v>
      </c>
      <c r="B17" s="114" t="n">
        <v>13377</v>
      </c>
      <c r="C17" s="115" t="n">
        <v>-12.5</v>
      </c>
      <c r="D17" s="114" t="n">
        <v>56485</v>
      </c>
      <c r="E17" s="115" t="n">
        <v>-12.8</v>
      </c>
      <c r="F17" s="115" t="n">
        <v>4.2</v>
      </c>
      <c r="G17" s="114" t="n">
        <v>43616</v>
      </c>
      <c r="H17" s="115" t="n">
        <v>-2.1</v>
      </c>
      <c r="I17" s="114" t="n">
        <v>183291</v>
      </c>
      <c r="J17" s="115" t="n">
        <v>-9.3</v>
      </c>
      <c r="K17" s="115" t="n">
        <v>4.2</v>
      </c>
    </row>
    <row r="18" customFormat="false" ht="12.75" hidden="false" customHeight="false" outlineLevel="0" collapsed="false">
      <c r="A18" s="116" t="s">
        <v>204</v>
      </c>
      <c r="B18" s="114" t="n">
        <v>100223</v>
      </c>
      <c r="C18" s="115" t="n">
        <v>2.1</v>
      </c>
      <c r="D18" s="114" t="n">
        <v>271662</v>
      </c>
      <c r="E18" s="115" t="n">
        <v>-2.9</v>
      </c>
      <c r="F18" s="115" t="n">
        <v>2.7</v>
      </c>
      <c r="G18" s="114" t="n">
        <v>449319</v>
      </c>
      <c r="H18" s="115" t="n">
        <v>2</v>
      </c>
      <c r="I18" s="114" t="n">
        <v>1198402</v>
      </c>
      <c r="J18" s="115" t="n">
        <v>-0.1</v>
      </c>
      <c r="K18" s="115" t="n">
        <v>2.7</v>
      </c>
    </row>
    <row r="19" customFormat="false" ht="12.75" hidden="false" customHeight="false" outlineLevel="0" collapsed="false">
      <c r="A19" s="113" t="s">
        <v>205</v>
      </c>
      <c r="B19" s="114"/>
      <c r="C19" s="115"/>
      <c r="D19" s="114"/>
      <c r="E19" s="115"/>
      <c r="F19" s="115"/>
      <c r="G19" s="114"/>
      <c r="H19" s="115"/>
      <c r="I19" s="114"/>
      <c r="J19" s="115"/>
      <c r="K19" s="115"/>
    </row>
    <row r="20" customFormat="false" ht="12.75" hidden="false" customHeight="false" outlineLevel="0" collapsed="false">
      <c r="A20" s="113" t="s">
        <v>206</v>
      </c>
      <c r="B20" s="114" t="n">
        <v>392745</v>
      </c>
      <c r="C20" s="115" t="n">
        <v>-6.4</v>
      </c>
      <c r="D20" s="114" t="n">
        <v>1587456</v>
      </c>
      <c r="E20" s="115" t="n">
        <v>-11.1</v>
      </c>
      <c r="F20" s="115" t="n">
        <v>4</v>
      </c>
      <c r="G20" s="114" t="n">
        <v>1452724</v>
      </c>
      <c r="H20" s="115" t="n">
        <v>1.4</v>
      </c>
      <c r="I20" s="114" t="n">
        <v>5222039</v>
      </c>
      <c r="J20" s="115" t="n">
        <v>-2.1</v>
      </c>
      <c r="K20" s="115" t="n">
        <v>3.6</v>
      </c>
    </row>
    <row r="21" customFormat="false" ht="12.75" hidden="false" customHeight="false" outlineLevel="0" collapsed="false">
      <c r="A21" s="111" t="s">
        <v>207</v>
      </c>
      <c r="B21" s="114"/>
      <c r="C21" s="115"/>
      <c r="D21" s="114"/>
      <c r="E21" s="115"/>
      <c r="F21" s="115"/>
      <c r="G21" s="114"/>
      <c r="H21" s="115"/>
      <c r="I21" s="114"/>
      <c r="J21" s="115"/>
      <c r="K21" s="115"/>
    </row>
    <row r="22" customFormat="false" ht="12.75" hidden="false" customHeight="false" outlineLevel="0" collapsed="false">
      <c r="A22" s="113" t="s">
        <v>208</v>
      </c>
      <c r="B22" s="114" t="n">
        <v>74986</v>
      </c>
      <c r="C22" s="115" t="n">
        <v>-7.9</v>
      </c>
      <c r="D22" s="114" t="n">
        <v>486425</v>
      </c>
      <c r="E22" s="115" t="n">
        <v>-0.9</v>
      </c>
      <c r="F22" s="115" t="n">
        <v>6.5</v>
      </c>
      <c r="G22" s="114" t="n">
        <v>196688</v>
      </c>
      <c r="H22" s="115" t="n">
        <v>-0.3</v>
      </c>
      <c r="I22" s="114" t="n">
        <v>1176593</v>
      </c>
      <c r="J22" s="115" t="n">
        <v>1.1</v>
      </c>
      <c r="K22" s="115" t="n">
        <v>6</v>
      </c>
    </row>
    <row r="23" customFormat="false" ht="12.75" hidden="false" customHeight="false" outlineLevel="0" collapsed="false">
      <c r="A23" s="113" t="s">
        <v>209</v>
      </c>
      <c r="B23" s="114" t="n">
        <v>122786</v>
      </c>
      <c r="C23" s="115" t="n">
        <v>8.1</v>
      </c>
      <c r="D23" s="114" t="n">
        <v>590790</v>
      </c>
      <c r="E23" s="115" t="n">
        <v>8.6</v>
      </c>
      <c r="F23" s="115" t="n">
        <v>4.8</v>
      </c>
      <c r="G23" s="114" t="n">
        <v>379236</v>
      </c>
      <c r="H23" s="115" t="n">
        <v>12.6</v>
      </c>
      <c r="I23" s="114" t="n">
        <v>1601923</v>
      </c>
      <c r="J23" s="115" t="n">
        <v>13.6</v>
      </c>
      <c r="K23" s="115" t="n">
        <v>4.2</v>
      </c>
    </row>
    <row r="24" customFormat="false" ht="12.75" hidden="false" customHeight="false" outlineLevel="0" collapsed="false">
      <c r="A24" s="113" t="s">
        <v>210</v>
      </c>
      <c r="B24" s="114" t="n">
        <v>32166</v>
      </c>
      <c r="C24" s="115" t="n">
        <v>-2.3</v>
      </c>
      <c r="D24" s="114" t="n">
        <v>92713</v>
      </c>
      <c r="E24" s="115" t="n">
        <v>-4</v>
      </c>
      <c r="F24" s="115" t="n">
        <v>2.9</v>
      </c>
      <c r="G24" s="114" t="n">
        <v>145612</v>
      </c>
      <c r="H24" s="115" t="n">
        <v>-1</v>
      </c>
      <c r="I24" s="114" t="n">
        <v>371915</v>
      </c>
      <c r="J24" s="115" t="n">
        <v>-2.6</v>
      </c>
      <c r="K24" s="115" t="n">
        <v>2.6</v>
      </c>
    </row>
    <row r="25" customFormat="false" ht="12.75" hidden="false" customHeight="false" outlineLevel="0" collapsed="false">
      <c r="A25" s="116" t="s">
        <v>211</v>
      </c>
      <c r="B25" s="114" t="n">
        <v>20474</v>
      </c>
      <c r="C25" s="115" t="n">
        <v>-7.4</v>
      </c>
      <c r="D25" s="114" t="n">
        <v>47577</v>
      </c>
      <c r="E25" s="115" t="n">
        <v>-7.8</v>
      </c>
      <c r="F25" s="115" t="n">
        <v>2.3</v>
      </c>
      <c r="G25" s="114" t="n">
        <v>99027</v>
      </c>
      <c r="H25" s="115" t="n">
        <v>-6.7</v>
      </c>
      <c r="I25" s="114" t="n">
        <v>213594</v>
      </c>
      <c r="J25" s="115" t="n">
        <v>-6.5</v>
      </c>
      <c r="K25" s="115" t="n">
        <v>2.2</v>
      </c>
    </row>
    <row r="26" customFormat="false" ht="12.75" hidden="false" customHeight="false" outlineLevel="0" collapsed="false">
      <c r="A26" s="113" t="s">
        <v>212</v>
      </c>
      <c r="B26" s="114" t="n">
        <v>18491</v>
      </c>
      <c r="C26" s="115" t="n">
        <v>11.2</v>
      </c>
      <c r="D26" s="114" t="n">
        <v>33480</v>
      </c>
      <c r="E26" s="115" t="n">
        <v>4</v>
      </c>
      <c r="F26" s="115" t="n">
        <v>1.8</v>
      </c>
      <c r="G26" s="114" t="n">
        <v>100505</v>
      </c>
      <c r="H26" s="115" t="n">
        <v>0.1</v>
      </c>
      <c r="I26" s="114" t="n">
        <v>177524</v>
      </c>
      <c r="J26" s="115" t="n">
        <v>-1.3</v>
      </c>
      <c r="K26" s="115" t="n">
        <v>1.8</v>
      </c>
    </row>
    <row r="27" customFormat="false" ht="12.75" hidden="false" customHeight="false" outlineLevel="0" collapsed="false">
      <c r="A27" s="113" t="s">
        <v>213</v>
      </c>
      <c r="B27" s="114" t="n">
        <v>13921</v>
      </c>
      <c r="C27" s="115" t="n">
        <v>23.7</v>
      </c>
      <c r="D27" s="114" t="n">
        <v>30549</v>
      </c>
      <c r="E27" s="115" t="n">
        <v>23.6</v>
      </c>
      <c r="F27" s="115" t="n">
        <v>2.2</v>
      </c>
      <c r="G27" s="114" t="n">
        <v>70745</v>
      </c>
      <c r="H27" s="115" t="n">
        <v>6.5</v>
      </c>
      <c r="I27" s="114" t="n">
        <v>146455</v>
      </c>
      <c r="J27" s="115" t="n">
        <v>12.8</v>
      </c>
      <c r="K27" s="115" t="n">
        <v>2.1</v>
      </c>
    </row>
    <row r="28" customFormat="false" ht="12.75" hidden="false" customHeight="false" outlineLevel="0" collapsed="false">
      <c r="A28" s="116" t="s">
        <v>214</v>
      </c>
      <c r="B28" s="114"/>
      <c r="C28" s="115"/>
      <c r="D28" s="114"/>
      <c r="E28" s="115"/>
      <c r="F28" s="115"/>
      <c r="G28" s="114"/>
      <c r="H28" s="115"/>
      <c r="I28" s="114"/>
      <c r="J28" s="115"/>
      <c r="K28" s="115"/>
    </row>
    <row r="29" customFormat="false" ht="12.75" hidden="false" customHeight="false" outlineLevel="0" collapsed="false">
      <c r="A29" s="113" t="s">
        <v>215</v>
      </c>
      <c r="B29" s="114" t="n">
        <v>46113</v>
      </c>
      <c r="C29" s="115" t="n">
        <v>3.7</v>
      </c>
      <c r="D29" s="114" t="n">
        <v>160222</v>
      </c>
      <c r="E29" s="115" t="n">
        <v>-3.7</v>
      </c>
      <c r="F29" s="115" t="n">
        <v>3.5</v>
      </c>
      <c r="G29" s="114" t="n">
        <v>161982</v>
      </c>
      <c r="H29" s="115" t="n">
        <v>1</v>
      </c>
      <c r="I29" s="114" t="n">
        <v>459448</v>
      </c>
      <c r="J29" s="115" t="n">
        <v>2.4</v>
      </c>
      <c r="K29" s="115" t="n">
        <v>2.8</v>
      </c>
    </row>
    <row r="30" customFormat="false" ht="12.75" hidden="false" customHeight="false" outlineLevel="0" collapsed="false">
      <c r="A30" s="113" t="s">
        <v>216</v>
      </c>
      <c r="B30" s="114" t="n">
        <v>38181</v>
      </c>
      <c r="C30" s="115" t="n">
        <v>-4.6</v>
      </c>
      <c r="D30" s="114" t="n">
        <v>141141</v>
      </c>
      <c r="E30" s="115" t="n">
        <v>-3.7</v>
      </c>
      <c r="F30" s="115" t="n">
        <v>3.7</v>
      </c>
      <c r="G30" s="114" t="n">
        <v>206104</v>
      </c>
      <c r="H30" s="115" t="n">
        <v>-0.4</v>
      </c>
      <c r="I30" s="114" t="n">
        <v>713965</v>
      </c>
      <c r="J30" s="115" t="n">
        <v>1.1</v>
      </c>
      <c r="K30" s="115" t="n">
        <v>3.5</v>
      </c>
    </row>
    <row r="31" customFormat="false" ht="12.75" hidden="false" customHeight="false" outlineLevel="0" collapsed="false">
      <c r="A31" s="113" t="s">
        <v>217</v>
      </c>
      <c r="B31" s="114" t="n">
        <v>19246</v>
      </c>
      <c r="C31" s="115" t="n">
        <v>2.2</v>
      </c>
      <c r="D31" s="114" t="n">
        <v>38179</v>
      </c>
      <c r="E31" s="115" t="n">
        <v>-7.9</v>
      </c>
      <c r="F31" s="115" t="n">
        <v>2</v>
      </c>
      <c r="G31" s="114" t="n">
        <v>97784</v>
      </c>
      <c r="H31" s="115" t="n">
        <v>-1</v>
      </c>
      <c r="I31" s="114" t="n">
        <v>182121</v>
      </c>
      <c r="J31" s="115" t="n">
        <v>-3.8</v>
      </c>
      <c r="K31" s="115" t="n">
        <v>1.9</v>
      </c>
    </row>
    <row r="32" customFormat="false" ht="12.75" hidden="false" customHeight="false" outlineLevel="0" collapsed="false">
      <c r="A32" s="113" t="s">
        <v>218</v>
      </c>
      <c r="B32" s="114" t="n">
        <v>142552</v>
      </c>
      <c r="C32" s="115" t="n">
        <v>-0.1</v>
      </c>
      <c r="D32" s="114" t="n">
        <v>462269</v>
      </c>
      <c r="E32" s="115" t="n">
        <v>0.4</v>
      </c>
      <c r="F32" s="115" t="n">
        <v>3.2</v>
      </c>
      <c r="G32" s="114" t="n">
        <v>630366</v>
      </c>
      <c r="H32" s="115" t="n">
        <v>-6.3</v>
      </c>
      <c r="I32" s="114" t="n">
        <v>1878539</v>
      </c>
      <c r="J32" s="115" t="n">
        <v>-5.7</v>
      </c>
      <c r="K32" s="115" t="n">
        <v>3</v>
      </c>
    </row>
    <row r="33" customFormat="false" ht="12.75" hidden="false" customHeight="false" outlineLevel="0" collapsed="false">
      <c r="A33" s="116" t="s">
        <v>219</v>
      </c>
      <c r="B33" s="114"/>
      <c r="C33" s="115"/>
      <c r="D33" s="114"/>
      <c r="E33" s="115"/>
      <c r="F33" s="115"/>
      <c r="G33" s="114"/>
      <c r="H33" s="115"/>
      <c r="I33" s="114"/>
      <c r="J33" s="115"/>
      <c r="K33" s="115"/>
    </row>
    <row r="34" customFormat="false" ht="12.75" hidden="false" customHeight="false" outlineLevel="0" collapsed="false">
      <c r="A34" s="113" t="s">
        <v>220</v>
      </c>
      <c r="B34" s="114" t="n">
        <v>74967</v>
      </c>
      <c r="C34" s="115" t="n">
        <v>9.9</v>
      </c>
      <c r="D34" s="114" t="n">
        <v>234856</v>
      </c>
      <c r="E34" s="115" t="n">
        <v>2</v>
      </c>
      <c r="F34" s="115" t="n">
        <v>3.1</v>
      </c>
      <c r="G34" s="114" t="n">
        <v>371072</v>
      </c>
      <c r="H34" s="115" t="n">
        <v>8.3</v>
      </c>
      <c r="I34" s="114" t="n">
        <v>1154010</v>
      </c>
      <c r="J34" s="115" t="n">
        <v>3.2</v>
      </c>
      <c r="K34" s="115" t="n">
        <v>3.1</v>
      </c>
    </row>
    <row r="35" customFormat="false" ht="12.75" hidden="false" customHeight="false" outlineLevel="0" collapsed="false">
      <c r="A35" s="116" t="s">
        <v>221</v>
      </c>
      <c r="B35" s="114" t="n">
        <v>118407</v>
      </c>
      <c r="C35" s="115" t="n">
        <v>-0.9</v>
      </c>
      <c r="D35" s="114" t="n">
        <v>244409</v>
      </c>
      <c r="E35" s="115" t="n">
        <v>-1.2</v>
      </c>
      <c r="F35" s="115" t="n">
        <v>2.1</v>
      </c>
      <c r="G35" s="114" t="n">
        <v>694309</v>
      </c>
      <c r="H35" s="115" t="n">
        <v>6.1</v>
      </c>
      <c r="I35" s="114" t="n">
        <v>1368035</v>
      </c>
      <c r="J35" s="115" t="n">
        <v>6.3</v>
      </c>
      <c r="K35" s="115" t="n">
        <v>2</v>
      </c>
    </row>
    <row r="36" customFormat="false" ht="12.75" hidden="false" customHeight="false" outlineLevel="0" collapsed="false">
      <c r="A36" s="113" t="s">
        <v>222</v>
      </c>
      <c r="B36" s="114" t="n">
        <v>51871</v>
      </c>
      <c r="C36" s="115" t="n">
        <v>-3.2</v>
      </c>
      <c r="D36" s="114" t="n">
        <v>97228</v>
      </c>
      <c r="E36" s="115" t="n">
        <v>-6</v>
      </c>
      <c r="F36" s="115" t="n">
        <v>1.9</v>
      </c>
      <c r="G36" s="114" t="n">
        <v>299773</v>
      </c>
      <c r="H36" s="115" t="n">
        <v>-2.2</v>
      </c>
      <c r="I36" s="114" t="n">
        <v>546565</v>
      </c>
      <c r="J36" s="115" t="n">
        <v>-2.2</v>
      </c>
      <c r="K36" s="115" t="n">
        <v>1.8</v>
      </c>
    </row>
    <row r="37" customFormat="false" ht="12.75" hidden="false" customHeight="false" outlineLevel="0" collapsed="false">
      <c r="A37" s="116" t="s">
        <v>223</v>
      </c>
      <c r="B37" s="114" t="n">
        <v>72900</v>
      </c>
      <c r="C37" s="115" t="n">
        <v>-9.2</v>
      </c>
      <c r="D37" s="114" t="n">
        <v>277186</v>
      </c>
      <c r="E37" s="115" t="n">
        <v>-10.2</v>
      </c>
      <c r="F37" s="115" t="n">
        <v>3.8</v>
      </c>
      <c r="G37" s="114" t="n">
        <v>419257</v>
      </c>
      <c r="H37" s="115" t="n">
        <v>-1.4</v>
      </c>
      <c r="I37" s="114" t="n">
        <v>1565678</v>
      </c>
      <c r="J37" s="115" t="n">
        <v>-2.8</v>
      </c>
      <c r="K37" s="115" t="n">
        <v>3.7</v>
      </c>
    </row>
    <row r="38" customFormat="false" ht="12.75" hidden="false" customHeight="false" outlineLevel="0" collapsed="false">
      <c r="A38" s="113" t="s">
        <v>224</v>
      </c>
      <c r="B38" s="114" t="n">
        <v>847061</v>
      </c>
      <c r="C38" s="115" t="n">
        <v>0</v>
      </c>
      <c r="D38" s="114" t="n">
        <v>2937024</v>
      </c>
      <c r="E38" s="115" t="n">
        <v>-0.5</v>
      </c>
      <c r="F38" s="115" t="n">
        <v>3.5</v>
      </c>
      <c r="G38" s="114" t="n">
        <v>3872476</v>
      </c>
      <c r="H38" s="115" t="n">
        <v>1.1</v>
      </c>
      <c r="I38" s="114" t="n">
        <v>11556410</v>
      </c>
      <c r="J38" s="115" t="n">
        <v>1.1</v>
      </c>
      <c r="K38" s="115" t="n">
        <v>3</v>
      </c>
    </row>
    <row r="39" customFormat="false" ht="12.75" hidden="false" customHeight="false" outlineLevel="0" collapsed="false">
      <c r="A39" s="117" t="s">
        <v>225</v>
      </c>
      <c r="B39" s="114" t="n">
        <v>61034</v>
      </c>
      <c r="C39" s="115" t="n">
        <v>18.1</v>
      </c>
      <c r="D39" s="114" t="n">
        <v>108001</v>
      </c>
      <c r="E39" s="115" t="n">
        <v>12.2</v>
      </c>
      <c r="F39" s="115" t="n">
        <v>1.8</v>
      </c>
      <c r="G39" s="114" t="n">
        <v>351059</v>
      </c>
      <c r="H39" s="115" t="n">
        <v>10.3</v>
      </c>
      <c r="I39" s="114" t="n">
        <v>610481</v>
      </c>
      <c r="J39" s="115" t="n">
        <v>8.4</v>
      </c>
      <c r="K39" s="115" t="n">
        <v>1.7</v>
      </c>
    </row>
    <row r="40" customFormat="false" ht="12" hidden="false" customHeight="true" outlineLevel="0" collapsed="false">
      <c r="A40" s="117" t="s">
        <v>226</v>
      </c>
      <c r="B40" s="114"/>
      <c r="C40" s="115"/>
      <c r="D40" s="114"/>
      <c r="E40" s="115"/>
      <c r="F40" s="115"/>
      <c r="G40" s="114"/>
      <c r="H40" s="115"/>
      <c r="I40" s="114"/>
      <c r="J40" s="115"/>
      <c r="K40" s="115"/>
    </row>
    <row r="41" customFormat="false" ht="12.75" hidden="false" customHeight="false" outlineLevel="0" collapsed="false">
      <c r="A41" s="113" t="s">
        <v>227</v>
      </c>
      <c r="B41" s="114" t="n">
        <v>91377</v>
      </c>
      <c r="C41" s="115" t="n">
        <v>18.4</v>
      </c>
      <c r="D41" s="114" t="n">
        <v>231270</v>
      </c>
      <c r="E41" s="115" t="n">
        <v>13.9</v>
      </c>
      <c r="F41" s="115" t="n">
        <v>2.5</v>
      </c>
      <c r="G41" s="114" t="n">
        <v>490659</v>
      </c>
      <c r="H41" s="115" t="n">
        <v>5.1</v>
      </c>
      <c r="I41" s="114" t="n">
        <v>1173615</v>
      </c>
      <c r="J41" s="115" t="n">
        <v>3.5</v>
      </c>
      <c r="K41" s="115" t="n">
        <v>2.4</v>
      </c>
    </row>
    <row r="42" customFormat="false" ht="12.75" hidden="false" customHeight="false" outlineLevel="0" collapsed="false">
      <c r="A42" s="113" t="s">
        <v>228</v>
      </c>
      <c r="B42" s="114" t="n">
        <v>114347</v>
      </c>
      <c r="C42" s="115" t="n">
        <v>7.8</v>
      </c>
      <c r="D42" s="114" t="n">
        <v>232686</v>
      </c>
      <c r="E42" s="115" t="n">
        <v>4.6</v>
      </c>
      <c r="F42" s="115" t="n">
        <v>2</v>
      </c>
      <c r="G42" s="114" t="n">
        <v>647943</v>
      </c>
      <c r="H42" s="115" t="n">
        <v>5.1</v>
      </c>
      <c r="I42" s="114" t="n">
        <v>1271286</v>
      </c>
      <c r="J42" s="115" t="n">
        <v>3.4</v>
      </c>
      <c r="K42" s="115" t="n">
        <v>2</v>
      </c>
    </row>
    <row r="43" customFormat="false" ht="12.75" hidden="false" customHeight="false" outlineLevel="0" collapsed="false">
      <c r="A43" s="113" t="s">
        <v>229</v>
      </c>
      <c r="B43" s="114" t="n">
        <v>92439</v>
      </c>
      <c r="C43" s="118" t="n">
        <v>3</v>
      </c>
      <c r="D43" s="114" t="n">
        <v>214803</v>
      </c>
      <c r="E43" s="118" t="n">
        <v>-2.1</v>
      </c>
      <c r="F43" s="118" t="n">
        <v>2.3</v>
      </c>
      <c r="G43" s="114" t="n">
        <v>504339</v>
      </c>
      <c r="H43" s="118" t="n">
        <v>0.2</v>
      </c>
      <c r="I43" s="114" t="n">
        <v>1129318</v>
      </c>
      <c r="J43" s="118" t="n">
        <v>-1.3</v>
      </c>
      <c r="K43" s="118" t="n">
        <v>2.2</v>
      </c>
    </row>
    <row r="44" customFormat="false" ht="12.75" hidden="false" customHeight="false" outlineLevel="0" collapsed="false">
      <c r="A44" s="116" t="s">
        <v>230</v>
      </c>
      <c r="B44" s="114" t="n">
        <v>133468</v>
      </c>
      <c r="C44" s="115" t="n">
        <v>6.6</v>
      </c>
      <c r="D44" s="114" t="n">
        <v>526350</v>
      </c>
      <c r="E44" s="115" t="n">
        <v>-1.4</v>
      </c>
      <c r="F44" s="115" t="n">
        <v>3.9</v>
      </c>
      <c r="G44" s="114" t="n">
        <v>704861</v>
      </c>
      <c r="H44" s="115" t="n">
        <v>2.6</v>
      </c>
      <c r="I44" s="114" t="n">
        <v>2654485</v>
      </c>
      <c r="J44" s="115" t="n">
        <v>-1.5</v>
      </c>
      <c r="K44" s="115" t="n">
        <v>3.8</v>
      </c>
    </row>
    <row r="45" customFormat="false" ht="12.75" hidden="false" customHeight="false" outlineLevel="0" collapsed="false">
      <c r="A45" s="113" t="s">
        <v>231</v>
      </c>
      <c r="B45" s="114" t="n">
        <v>129579</v>
      </c>
      <c r="C45" s="115" t="n">
        <v>3.2</v>
      </c>
      <c r="D45" s="114" t="n">
        <v>473347</v>
      </c>
      <c r="E45" s="115" t="n">
        <v>-5</v>
      </c>
      <c r="F45" s="115" t="n">
        <v>3.7</v>
      </c>
      <c r="G45" s="114" t="n">
        <v>744250</v>
      </c>
      <c r="H45" s="115" t="n">
        <v>0.1</v>
      </c>
      <c r="I45" s="114" t="n">
        <v>2558983</v>
      </c>
      <c r="J45" s="115" t="n">
        <v>-2.5</v>
      </c>
      <c r="K45" s="115" t="n">
        <v>3.4</v>
      </c>
    </row>
    <row r="46" customFormat="false" ht="12.75" hidden="false" customHeight="false" outlineLevel="0" collapsed="false">
      <c r="A46" s="113" t="s">
        <v>232</v>
      </c>
      <c r="B46" s="114" t="n">
        <v>16530</v>
      </c>
      <c r="C46" s="115" t="n">
        <v>-2.1</v>
      </c>
      <c r="D46" s="114" t="n">
        <v>70876</v>
      </c>
      <c r="E46" s="115" t="n">
        <v>-12.5</v>
      </c>
      <c r="F46" s="115" t="n">
        <v>4.3</v>
      </c>
      <c r="G46" s="114" t="n">
        <v>92704</v>
      </c>
      <c r="H46" s="115" t="n">
        <v>-4.1</v>
      </c>
      <c r="I46" s="114" t="n">
        <v>412374</v>
      </c>
      <c r="J46" s="115" t="n">
        <v>-8.7</v>
      </c>
      <c r="K46" s="115" t="n">
        <v>4.4</v>
      </c>
    </row>
    <row r="47" customFormat="false" ht="12.75" hidden="false" customHeight="false" outlineLevel="0" collapsed="false">
      <c r="A47" s="113" t="s">
        <v>233</v>
      </c>
      <c r="B47" s="114" t="n">
        <v>97446</v>
      </c>
      <c r="C47" s="115" t="n">
        <v>11</v>
      </c>
      <c r="D47" s="114" t="n">
        <v>229889</v>
      </c>
      <c r="E47" s="115" t="n">
        <v>7.9</v>
      </c>
      <c r="F47" s="115" t="n">
        <v>2.4</v>
      </c>
      <c r="G47" s="114" t="n">
        <v>585267</v>
      </c>
      <c r="H47" s="115" t="n">
        <v>2.9</v>
      </c>
      <c r="I47" s="114" t="n">
        <v>1321036</v>
      </c>
      <c r="J47" s="115" t="n">
        <v>0.5</v>
      </c>
      <c r="K47" s="115" t="n">
        <v>2.3</v>
      </c>
    </row>
    <row r="48" customFormat="false" ht="12.75" hidden="false" customHeight="false" outlineLevel="0" collapsed="false">
      <c r="A48" s="116" t="s">
        <v>234</v>
      </c>
      <c r="B48" s="114" t="n">
        <v>77263</v>
      </c>
      <c r="C48" s="115" t="n">
        <v>13.5</v>
      </c>
      <c r="D48" s="114" t="n">
        <v>158013</v>
      </c>
      <c r="E48" s="115" t="n">
        <v>7.2</v>
      </c>
      <c r="F48" s="115" t="n">
        <v>2</v>
      </c>
      <c r="G48" s="114" t="n">
        <v>465039</v>
      </c>
      <c r="H48" s="115" t="n">
        <v>6.7</v>
      </c>
      <c r="I48" s="114" t="n">
        <v>935622</v>
      </c>
      <c r="J48" s="115" t="n">
        <v>2.6</v>
      </c>
      <c r="K48" s="115" t="n">
        <v>2</v>
      </c>
    </row>
    <row r="49" customFormat="false" ht="12.75" hidden="false" customHeight="false" outlineLevel="0" collapsed="false">
      <c r="A49" s="113" t="s">
        <v>235</v>
      </c>
      <c r="B49" s="114" t="n">
        <v>146029</v>
      </c>
      <c r="C49" s="115" t="n">
        <v>13.4</v>
      </c>
      <c r="D49" s="114" t="n">
        <v>258402</v>
      </c>
      <c r="E49" s="115" t="n">
        <v>9.1</v>
      </c>
      <c r="F49" s="115" t="n">
        <v>1.8</v>
      </c>
      <c r="G49" s="114" t="n">
        <v>968656</v>
      </c>
      <c r="H49" s="115" t="n">
        <v>11</v>
      </c>
      <c r="I49" s="114" t="n">
        <v>1731203</v>
      </c>
      <c r="J49" s="115" t="n">
        <v>8.8</v>
      </c>
      <c r="K49" s="115" t="n">
        <v>1.8</v>
      </c>
    </row>
    <row r="50" customFormat="false" ht="12.75" hidden="false" customHeight="false" outlineLevel="0" collapsed="false">
      <c r="A50" s="113" t="s">
        <v>236</v>
      </c>
      <c r="B50" s="114" t="n">
        <v>95969</v>
      </c>
      <c r="C50" s="115" t="n">
        <v>19.5</v>
      </c>
      <c r="D50" s="114" t="n">
        <v>167618</v>
      </c>
      <c r="E50" s="115" t="n">
        <v>23.4</v>
      </c>
      <c r="F50" s="115" t="n">
        <v>1.7</v>
      </c>
      <c r="G50" s="114" t="n">
        <v>667868</v>
      </c>
      <c r="H50" s="115" t="n">
        <v>9.5</v>
      </c>
      <c r="I50" s="114" t="n">
        <v>1167729</v>
      </c>
      <c r="J50" s="115" t="n">
        <v>6.1</v>
      </c>
      <c r="K50" s="115" t="n">
        <v>1.7</v>
      </c>
    </row>
    <row r="51" customFormat="false" ht="12.75" hidden="false" customHeight="false" outlineLevel="0" collapsed="false">
      <c r="A51" s="113" t="s">
        <v>237</v>
      </c>
      <c r="B51" s="114" t="n">
        <v>164494</v>
      </c>
      <c r="C51" s="115" t="n">
        <v>4.6</v>
      </c>
      <c r="D51" s="114" t="n">
        <v>326000</v>
      </c>
      <c r="E51" s="115" t="n">
        <v>4.1</v>
      </c>
      <c r="F51" s="115" t="n">
        <v>2</v>
      </c>
      <c r="G51" s="114" t="n">
        <v>1004587</v>
      </c>
      <c r="H51" s="115" t="n">
        <v>7.4</v>
      </c>
      <c r="I51" s="114" t="n">
        <v>1934779</v>
      </c>
      <c r="J51" s="115" t="n">
        <v>4.8</v>
      </c>
      <c r="K51" s="115" t="n">
        <v>1.9</v>
      </c>
    </row>
    <row r="52" customFormat="false" ht="12.75" hidden="false" customHeight="false" outlineLevel="0" collapsed="false">
      <c r="A52" s="113" t="s">
        <v>238</v>
      </c>
      <c r="B52" s="114"/>
      <c r="C52" s="115"/>
      <c r="D52" s="114"/>
      <c r="E52" s="115"/>
      <c r="F52" s="115"/>
      <c r="G52" s="114"/>
      <c r="H52" s="115"/>
      <c r="I52" s="114"/>
      <c r="J52" s="115"/>
      <c r="K52" s="115"/>
    </row>
    <row r="53" customFormat="false" ht="12.75" hidden="false" customHeight="false" outlineLevel="0" collapsed="false">
      <c r="A53" s="113" t="s">
        <v>239</v>
      </c>
      <c r="B53" s="114" t="n">
        <v>1158941</v>
      </c>
      <c r="C53" s="115" t="n">
        <v>9.1</v>
      </c>
      <c r="D53" s="114" t="n">
        <v>2889254</v>
      </c>
      <c r="E53" s="115" t="n">
        <v>3</v>
      </c>
      <c r="F53" s="115" t="n">
        <v>2.5</v>
      </c>
      <c r="G53" s="114" t="n">
        <v>6876173</v>
      </c>
      <c r="H53" s="115" t="n">
        <v>5.2</v>
      </c>
      <c r="I53" s="114" t="n">
        <v>16290430</v>
      </c>
      <c r="J53" s="115" t="n">
        <v>1.5</v>
      </c>
      <c r="K53" s="115" t="n">
        <v>2.4</v>
      </c>
    </row>
    <row r="54" customFormat="false" ht="12.75" hidden="false" customHeight="false" outlineLevel="0" collapsed="false">
      <c r="A54" s="111" t="s">
        <v>240</v>
      </c>
      <c r="B54" s="114"/>
      <c r="C54" s="115"/>
      <c r="D54" s="114"/>
      <c r="E54" s="115"/>
      <c r="F54" s="115"/>
      <c r="G54" s="114"/>
      <c r="H54" s="115"/>
      <c r="I54" s="114"/>
      <c r="J54" s="115"/>
      <c r="K54" s="115"/>
    </row>
    <row r="55" customFormat="false" ht="12.75" hidden="false" customHeight="false" outlineLevel="0" collapsed="false">
      <c r="A55" s="113" t="s">
        <v>241</v>
      </c>
      <c r="B55" s="114" t="n">
        <v>46984</v>
      </c>
      <c r="C55" s="115" t="n">
        <v>0</v>
      </c>
      <c r="D55" s="114" t="n">
        <v>102933</v>
      </c>
      <c r="E55" s="115" t="n">
        <v>-3.3</v>
      </c>
      <c r="F55" s="115" t="n">
        <v>2.2</v>
      </c>
      <c r="G55" s="114" t="n">
        <v>258890</v>
      </c>
      <c r="H55" s="115" t="n">
        <v>0</v>
      </c>
      <c r="I55" s="114" t="n">
        <v>524223</v>
      </c>
      <c r="J55" s="115" t="n">
        <v>-3.1</v>
      </c>
      <c r="K55" s="115" t="n">
        <v>2</v>
      </c>
    </row>
    <row r="56" customFormat="false" ht="12.75" hidden="false" customHeight="false" outlineLevel="0" collapsed="false">
      <c r="A56" s="113" t="s">
        <v>242</v>
      </c>
      <c r="B56" s="114" t="n">
        <v>53319</v>
      </c>
      <c r="C56" s="115" t="n">
        <v>0.6</v>
      </c>
      <c r="D56" s="114" t="n">
        <v>246202</v>
      </c>
      <c r="E56" s="115" t="n">
        <v>-3.7</v>
      </c>
      <c r="F56" s="115" t="n">
        <v>4.6</v>
      </c>
      <c r="G56" s="114" t="n">
        <v>284787</v>
      </c>
      <c r="H56" s="115" t="n">
        <v>2</v>
      </c>
      <c r="I56" s="114" t="n">
        <v>1273922</v>
      </c>
      <c r="J56" s="115" t="n">
        <v>-2.1</v>
      </c>
      <c r="K56" s="115" t="n">
        <v>4.5</v>
      </c>
    </row>
    <row r="57" customFormat="false" ht="12.75" hidden="false" customHeight="false" outlineLevel="0" collapsed="false">
      <c r="A57" s="113" t="s">
        <v>243</v>
      </c>
      <c r="B57" s="114" t="n">
        <v>12312</v>
      </c>
      <c r="C57" s="115" t="n">
        <v>2.3</v>
      </c>
      <c r="D57" s="114" t="n">
        <v>58219</v>
      </c>
      <c r="E57" s="115" t="n">
        <v>-0.5</v>
      </c>
      <c r="F57" s="115" t="n">
        <v>4.7</v>
      </c>
      <c r="G57" s="114" t="n">
        <v>56160</v>
      </c>
      <c r="H57" s="115" t="n">
        <v>6</v>
      </c>
      <c r="I57" s="114" t="n">
        <v>254428</v>
      </c>
      <c r="J57" s="115" t="n">
        <v>-3</v>
      </c>
      <c r="K57" s="115" t="n">
        <v>4.5</v>
      </c>
    </row>
    <row r="58" customFormat="false" ht="12.75" hidden="false" customHeight="false" outlineLevel="0" collapsed="false">
      <c r="A58" s="116" t="s">
        <v>244</v>
      </c>
      <c r="B58" s="114" t="n">
        <v>13823</v>
      </c>
      <c r="C58" s="115" t="n">
        <v>-2.9</v>
      </c>
      <c r="D58" s="114" t="n">
        <v>48493</v>
      </c>
      <c r="E58" s="115" t="n">
        <v>-14</v>
      </c>
      <c r="F58" s="115" t="n">
        <v>3.5</v>
      </c>
      <c r="G58" s="114" t="n">
        <v>68048</v>
      </c>
      <c r="H58" s="115" t="n">
        <v>5.3</v>
      </c>
      <c r="I58" s="114" t="n">
        <v>243143</v>
      </c>
      <c r="J58" s="115" t="n">
        <v>-1.4</v>
      </c>
      <c r="K58" s="115" t="n">
        <v>3.6</v>
      </c>
    </row>
    <row r="59" customFormat="false" ht="12.75" hidden="false" customHeight="false" outlineLevel="0" collapsed="false">
      <c r="A59" s="113" t="s">
        <v>245</v>
      </c>
      <c r="B59" s="114"/>
      <c r="C59" s="115"/>
      <c r="D59" s="114"/>
      <c r="E59" s="115"/>
      <c r="F59" s="115"/>
      <c r="G59" s="114"/>
      <c r="H59" s="115"/>
      <c r="I59" s="114"/>
      <c r="J59" s="115"/>
      <c r="K59" s="115"/>
    </row>
    <row r="60" customFormat="false" ht="12.75" hidden="false" customHeight="false" outlineLevel="0" collapsed="false">
      <c r="A60" s="113" t="s">
        <v>246</v>
      </c>
      <c r="B60" s="114" t="n">
        <v>21559</v>
      </c>
      <c r="C60" s="115" t="n">
        <v>-13.1</v>
      </c>
      <c r="D60" s="114" t="n">
        <v>69704</v>
      </c>
      <c r="E60" s="115" t="n">
        <v>-1.6</v>
      </c>
      <c r="F60" s="115" t="n">
        <v>3.2</v>
      </c>
      <c r="G60" s="114" t="n">
        <v>123798</v>
      </c>
      <c r="H60" s="115" t="n">
        <v>-0.1</v>
      </c>
      <c r="I60" s="114" t="n">
        <v>388999</v>
      </c>
      <c r="J60" s="115" t="n">
        <v>3.2</v>
      </c>
      <c r="K60" s="115" t="n">
        <v>3.1</v>
      </c>
    </row>
    <row r="61" customFormat="false" ht="12.75" hidden="false" customHeight="false" outlineLevel="0" collapsed="false">
      <c r="A61" s="113" t="s">
        <v>247</v>
      </c>
      <c r="B61" s="114" t="n">
        <v>14452</v>
      </c>
      <c r="C61" s="115" t="n">
        <v>6.3</v>
      </c>
      <c r="D61" s="114" t="n">
        <v>40275</v>
      </c>
      <c r="E61" s="115" t="n">
        <v>13</v>
      </c>
      <c r="F61" s="115" t="n">
        <v>2.8</v>
      </c>
      <c r="G61" s="114" t="n">
        <v>77718</v>
      </c>
      <c r="H61" s="115" t="n">
        <v>-1.5</v>
      </c>
      <c r="I61" s="114" t="n">
        <v>202198</v>
      </c>
      <c r="J61" s="115" t="n">
        <v>1.7</v>
      </c>
      <c r="K61" s="115" t="n">
        <v>2.6</v>
      </c>
    </row>
    <row r="62" customFormat="false" ht="12.75" hidden="false" customHeight="false" outlineLevel="0" collapsed="false">
      <c r="A62" s="116" t="s">
        <v>248</v>
      </c>
      <c r="B62" s="114" t="n">
        <v>20845</v>
      </c>
      <c r="C62" s="115" t="n">
        <v>9.5</v>
      </c>
      <c r="D62" s="114" t="n">
        <v>44662</v>
      </c>
      <c r="E62" s="115" t="n">
        <v>10.3</v>
      </c>
      <c r="F62" s="115" t="n">
        <v>2.1</v>
      </c>
      <c r="G62" s="114" t="n">
        <v>114076</v>
      </c>
      <c r="H62" s="115" t="n">
        <v>4.8</v>
      </c>
      <c r="I62" s="114" t="n">
        <v>226878</v>
      </c>
      <c r="J62" s="115" t="n">
        <v>4</v>
      </c>
      <c r="K62" s="115" t="n">
        <v>2</v>
      </c>
    </row>
    <row r="63" customFormat="false" ht="12.75" hidden="false" customHeight="false" outlineLevel="0" collapsed="false">
      <c r="A63" s="113" t="s">
        <v>249</v>
      </c>
      <c r="B63" s="114" t="n">
        <v>13963</v>
      </c>
      <c r="C63" s="115" t="n">
        <v>15.4</v>
      </c>
      <c r="D63" s="114" t="n">
        <v>37589</v>
      </c>
      <c r="E63" s="115" t="n">
        <v>1.6</v>
      </c>
      <c r="F63" s="115" t="n">
        <v>2.7</v>
      </c>
      <c r="G63" s="114" t="n">
        <v>69468</v>
      </c>
      <c r="H63" s="115" t="n">
        <v>13.6</v>
      </c>
      <c r="I63" s="114" t="n">
        <v>185950</v>
      </c>
      <c r="J63" s="115" t="n">
        <v>-1.5</v>
      </c>
      <c r="K63" s="115" t="n">
        <v>2.7</v>
      </c>
    </row>
    <row r="64" customFormat="false" ht="12.75" hidden="false" customHeight="false" outlineLevel="0" collapsed="false">
      <c r="A64" s="113" t="s">
        <v>250</v>
      </c>
      <c r="B64" s="114" t="n">
        <v>37743</v>
      </c>
      <c r="C64" s="115" t="n">
        <v>9.4</v>
      </c>
      <c r="D64" s="114" t="n">
        <v>130604</v>
      </c>
      <c r="E64" s="115" t="n">
        <v>1.6</v>
      </c>
      <c r="F64" s="115" t="n">
        <v>3.5</v>
      </c>
      <c r="G64" s="114" t="n">
        <v>190587</v>
      </c>
      <c r="H64" s="115" t="n">
        <v>2.3</v>
      </c>
      <c r="I64" s="114" t="n">
        <v>652092</v>
      </c>
      <c r="J64" s="115" t="n">
        <v>-1.4</v>
      </c>
      <c r="K64" s="115" t="n">
        <v>3.4</v>
      </c>
    </row>
    <row r="65" customFormat="false" ht="12.75" hidden="false" customHeight="false" outlineLevel="0" collapsed="false">
      <c r="A65" s="113" t="s">
        <v>251</v>
      </c>
      <c r="B65" s="114" t="n">
        <v>38142</v>
      </c>
      <c r="C65" s="115" t="n">
        <v>7.5</v>
      </c>
      <c r="D65" s="114" t="n">
        <v>96878</v>
      </c>
      <c r="E65" s="115" t="n">
        <v>3.1</v>
      </c>
      <c r="F65" s="115" t="n">
        <v>2.5</v>
      </c>
      <c r="G65" s="114" t="n">
        <v>190205</v>
      </c>
      <c r="H65" s="115" t="n">
        <v>4.1</v>
      </c>
      <c r="I65" s="114" t="n">
        <v>461304</v>
      </c>
      <c r="J65" s="115" t="n">
        <v>2.6</v>
      </c>
      <c r="K65" s="115" t="n">
        <v>2.4</v>
      </c>
    </row>
    <row r="66" customFormat="false" ht="12.75" hidden="false" customHeight="false" outlineLevel="0" collapsed="false">
      <c r="A66" s="116" t="s">
        <v>252</v>
      </c>
      <c r="B66" s="114"/>
      <c r="C66" s="115"/>
      <c r="D66" s="114"/>
      <c r="E66" s="115"/>
      <c r="F66" s="115"/>
      <c r="G66" s="114"/>
      <c r="H66" s="115"/>
      <c r="I66" s="114"/>
      <c r="J66" s="115"/>
      <c r="K66" s="115"/>
    </row>
    <row r="67" customFormat="false" ht="12.75" hidden="false" customHeight="false" outlineLevel="0" collapsed="false">
      <c r="A67" s="113" t="s">
        <v>253</v>
      </c>
      <c r="B67" s="114" t="n">
        <v>23219</v>
      </c>
      <c r="C67" s="115" t="n">
        <v>0.9</v>
      </c>
      <c r="D67" s="114" t="n">
        <v>100200</v>
      </c>
      <c r="E67" s="115" t="n">
        <v>-10.4</v>
      </c>
      <c r="F67" s="115" t="n">
        <v>4.3</v>
      </c>
      <c r="G67" s="114" t="n">
        <v>124073</v>
      </c>
      <c r="H67" s="115" t="n">
        <v>-0.6</v>
      </c>
      <c r="I67" s="114" t="n">
        <v>517754</v>
      </c>
      <c r="J67" s="115" t="n">
        <v>-4</v>
      </c>
      <c r="K67" s="115" t="n">
        <v>4.2</v>
      </c>
    </row>
    <row r="68" customFormat="false" ht="12.75" hidden="false" customHeight="false" outlineLevel="0" collapsed="false">
      <c r="A68" s="113" t="s">
        <v>254</v>
      </c>
      <c r="B68" s="114" t="n">
        <v>297103</v>
      </c>
      <c r="C68" s="115" t="n">
        <v>11.9</v>
      </c>
      <c r="D68" s="114" t="n">
        <v>601318</v>
      </c>
      <c r="E68" s="115" t="n">
        <v>16.7</v>
      </c>
      <c r="F68" s="115" t="n">
        <v>2</v>
      </c>
      <c r="G68" s="114" t="n">
        <v>1774072</v>
      </c>
      <c r="H68" s="115" t="n">
        <v>4.2</v>
      </c>
      <c r="I68" s="114" t="n">
        <v>3444141</v>
      </c>
      <c r="J68" s="115" t="n">
        <v>3.2</v>
      </c>
      <c r="K68" s="115" t="n">
        <v>1.9</v>
      </c>
    </row>
    <row r="69" customFormat="false" ht="12.75" hidden="false" customHeight="false" outlineLevel="0" collapsed="false">
      <c r="A69" s="113" t="s">
        <v>255</v>
      </c>
      <c r="B69" s="114" t="n">
        <v>67191</v>
      </c>
      <c r="C69" s="115" t="n">
        <v>11.5</v>
      </c>
      <c r="D69" s="114" t="n">
        <v>166081</v>
      </c>
      <c r="E69" s="115" t="n">
        <v>4.9</v>
      </c>
      <c r="F69" s="115" t="n">
        <v>2.5</v>
      </c>
      <c r="G69" s="114" t="n">
        <v>338052</v>
      </c>
      <c r="H69" s="115" t="n">
        <v>5.3</v>
      </c>
      <c r="I69" s="114" t="n">
        <v>838126</v>
      </c>
      <c r="J69" s="115" t="n">
        <v>-3.2</v>
      </c>
      <c r="K69" s="115" t="n">
        <v>2.5</v>
      </c>
    </row>
    <row r="70" customFormat="false" ht="12.75" hidden="false" customHeight="false" outlineLevel="0" collapsed="false">
      <c r="A70" s="116" t="s">
        <v>256</v>
      </c>
      <c r="B70" s="114"/>
      <c r="C70" s="115"/>
      <c r="D70" s="114"/>
      <c r="E70" s="115"/>
      <c r="F70" s="115"/>
      <c r="G70" s="114"/>
      <c r="H70" s="115"/>
      <c r="I70" s="114"/>
      <c r="J70" s="115"/>
      <c r="K70" s="115"/>
    </row>
    <row r="71" customFormat="false" ht="12.75" hidden="false" customHeight="false" outlineLevel="0" collapsed="false">
      <c r="A71" s="113" t="s">
        <v>257</v>
      </c>
      <c r="B71" s="114" t="n">
        <v>111130</v>
      </c>
      <c r="C71" s="115" t="n">
        <v>7.1</v>
      </c>
      <c r="D71" s="114" t="n">
        <v>252993</v>
      </c>
      <c r="E71" s="115" t="n">
        <v>8.7</v>
      </c>
      <c r="F71" s="115" t="n">
        <v>2.3</v>
      </c>
      <c r="G71" s="114" t="n">
        <v>610345</v>
      </c>
      <c r="H71" s="115" t="n">
        <v>4.3</v>
      </c>
      <c r="I71" s="114" t="n">
        <v>1295862</v>
      </c>
      <c r="J71" s="115" t="n">
        <v>-0.2</v>
      </c>
      <c r="K71" s="115" t="n">
        <v>2.1</v>
      </c>
    </row>
    <row r="72" customFormat="false" ht="12.75" hidden="false" customHeight="false" outlineLevel="0" collapsed="false">
      <c r="A72" s="113" t="s">
        <v>258</v>
      </c>
      <c r="B72" s="114" t="n">
        <v>771785</v>
      </c>
      <c r="C72" s="115" t="n">
        <v>7.4</v>
      </c>
      <c r="D72" s="114" t="n">
        <v>1996151</v>
      </c>
      <c r="E72" s="115" t="n">
        <v>5</v>
      </c>
      <c r="F72" s="115" t="n">
        <v>2.6</v>
      </c>
      <c r="G72" s="114" t="n">
        <v>4280279</v>
      </c>
      <c r="H72" s="115" t="n">
        <v>3.6</v>
      </c>
      <c r="I72" s="114" t="n">
        <v>10509020</v>
      </c>
      <c r="J72" s="115" t="n">
        <v>0.2</v>
      </c>
      <c r="K72" s="115" t="n">
        <v>2.5</v>
      </c>
    </row>
    <row r="73" customFormat="false" ht="10.5" hidden="false" customHeight="true" outlineLevel="0" collapsed="false">
      <c r="A73" s="119" t="s">
        <v>259</v>
      </c>
      <c r="B73" s="114"/>
      <c r="C73" s="115"/>
      <c r="D73" s="114"/>
      <c r="E73" s="115"/>
      <c r="F73" s="115"/>
      <c r="G73" s="114"/>
      <c r="H73" s="115"/>
      <c r="I73" s="114"/>
      <c r="J73" s="115"/>
      <c r="K73" s="115"/>
    </row>
    <row r="74" customFormat="false" ht="12.75" hidden="false" customHeight="false" outlineLevel="0" collapsed="false">
      <c r="A74" s="113" t="s">
        <v>260</v>
      </c>
      <c r="B74" s="114" t="n">
        <v>69127</v>
      </c>
      <c r="C74" s="115" t="n">
        <v>6.9</v>
      </c>
      <c r="D74" s="114" t="n">
        <v>163038</v>
      </c>
      <c r="E74" s="115" t="n">
        <v>2.1</v>
      </c>
      <c r="F74" s="115" t="n">
        <v>2.4</v>
      </c>
      <c r="G74" s="114" t="n">
        <v>275030</v>
      </c>
      <c r="H74" s="115" t="n">
        <v>4.5</v>
      </c>
      <c r="I74" s="114" t="n">
        <v>628285</v>
      </c>
      <c r="J74" s="115" t="n">
        <v>1.6</v>
      </c>
      <c r="K74" s="115" t="n">
        <v>2.3</v>
      </c>
    </row>
    <row r="75" customFormat="false" ht="12.75" hidden="false" customHeight="false" outlineLevel="0" collapsed="false">
      <c r="A75" s="113" t="s">
        <v>261</v>
      </c>
      <c r="B75" s="114" t="n">
        <v>50351</v>
      </c>
      <c r="C75" s="115" t="n">
        <v>4.8</v>
      </c>
      <c r="D75" s="114" t="n">
        <v>91966</v>
      </c>
      <c r="E75" s="115" t="n">
        <v>1.8</v>
      </c>
      <c r="F75" s="115" t="n">
        <v>1.8</v>
      </c>
      <c r="G75" s="114" t="n">
        <v>274839</v>
      </c>
      <c r="H75" s="115" t="n">
        <v>0.3</v>
      </c>
      <c r="I75" s="114" t="n">
        <v>489217</v>
      </c>
      <c r="J75" s="115" t="n">
        <v>-2</v>
      </c>
      <c r="K75" s="115" t="n">
        <v>1.8</v>
      </c>
    </row>
    <row r="76" customFormat="false" ht="12.75" hidden="false" customHeight="false" outlineLevel="0" collapsed="false">
      <c r="A76" s="113" t="s">
        <v>262</v>
      </c>
      <c r="B76" s="114" t="n">
        <v>102044</v>
      </c>
      <c r="C76" s="115" t="n">
        <v>3.5</v>
      </c>
      <c r="D76" s="114" t="n">
        <v>336111</v>
      </c>
      <c r="E76" s="115" t="n">
        <v>-2.3</v>
      </c>
      <c r="F76" s="115" t="n">
        <v>3.3</v>
      </c>
      <c r="G76" s="114" t="n">
        <v>430881</v>
      </c>
      <c r="H76" s="115" t="n">
        <v>3.5</v>
      </c>
      <c r="I76" s="114" t="n">
        <v>1414758</v>
      </c>
      <c r="J76" s="115" t="n">
        <v>2.5</v>
      </c>
      <c r="K76" s="115" t="n">
        <v>3.3</v>
      </c>
    </row>
    <row r="77" customFormat="false" ht="12.75" hidden="false" customHeight="false" outlineLevel="0" collapsed="false">
      <c r="A77" s="113" t="s">
        <v>263</v>
      </c>
      <c r="B77" s="114" t="n">
        <v>119808</v>
      </c>
      <c r="C77" s="115" t="n">
        <v>10.6</v>
      </c>
      <c r="D77" s="114" t="n">
        <v>353054</v>
      </c>
      <c r="E77" s="115" t="n">
        <v>1.4</v>
      </c>
      <c r="F77" s="115" t="n">
        <v>2.9</v>
      </c>
      <c r="G77" s="114" t="n">
        <v>412247</v>
      </c>
      <c r="H77" s="115" t="n">
        <v>8.9</v>
      </c>
      <c r="I77" s="114" t="n">
        <v>1240662</v>
      </c>
      <c r="J77" s="115" t="n">
        <v>3.4</v>
      </c>
      <c r="K77" s="115" t="n">
        <v>3</v>
      </c>
    </row>
    <row r="78" customFormat="false" ht="12.75" hidden="false" customHeight="false" outlineLevel="0" collapsed="false">
      <c r="A78" s="108"/>
      <c r="B78" s="120"/>
      <c r="C78" s="6"/>
      <c r="D78" s="120"/>
      <c r="E78" s="6"/>
      <c r="F78" s="6"/>
      <c r="G78" s="120"/>
      <c r="H78" s="6"/>
      <c r="I78" s="6"/>
      <c r="J78" s="6"/>
      <c r="K78" s="6"/>
    </row>
    <row r="79" customFormat="false" ht="12.75" hidden="false" customHeight="false" outlineLevel="0" collapsed="false">
      <c r="A79" s="6" t="s">
        <v>196</v>
      </c>
      <c r="B79" s="6"/>
      <c r="C79" s="6"/>
      <c r="D79" s="6"/>
      <c r="E79" s="6"/>
      <c r="F79" s="6"/>
      <c r="G79" s="6"/>
      <c r="H79" s="6"/>
      <c r="I79" s="6"/>
      <c r="J79" s="6"/>
      <c r="K79" s="6"/>
    </row>
    <row r="80" customFormat="false" ht="12.75" hidden="false" customHeight="false" outlineLevel="0" collapsed="false">
      <c r="A80" s="6"/>
      <c r="B80" s="6"/>
      <c r="C80" s="6"/>
      <c r="D80" s="6"/>
      <c r="E80" s="6"/>
      <c r="F80" s="6"/>
      <c r="G80" s="6"/>
      <c r="H80" s="6"/>
      <c r="I80" s="6"/>
      <c r="J80" s="6"/>
      <c r="K80" s="6"/>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2" min="2" style="0" width="10.71"/>
    <col collapsed="false" customWidth="true" hidden="false" outlineLevel="0" max="3" min="3" style="0" width="9.41"/>
    <col collapsed="false" customWidth="true" hidden="false" outlineLevel="0" max="5" min="5" style="0" width="9.41"/>
    <col collapsed="false" customWidth="true" hidden="false" outlineLevel="0" max="6" min="6" style="0" width="11.99"/>
    <col collapsed="false" customWidth="true" hidden="false" outlineLevel="0" max="7" min="7" style="0" width="10.71"/>
    <col collapsed="false" customWidth="true" hidden="false" outlineLevel="0" max="8" min="8" style="0" width="9.41"/>
    <col collapsed="false" customWidth="true" hidden="false" outlineLevel="0" max="9" min="9" style="0" width="11.7"/>
    <col collapsed="false" customWidth="true" hidden="false" outlineLevel="0" max="10" min="10" style="0" width="9.41"/>
    <col collapsed="false" customWidth="true" hidden="false" outlineLevel="0" max="11" min="11" style="0" width="11.99"/>
  </cols>
  <sheetData>
    <row r="1" customFormat="false" ht="15" hidden="false" customHeight="false" outlineLevel="0" collapsed="false">
      <c r="A1" s="109" t="s">
        <v>197</v>
      </c>
      <c r="B1" s="109"/>
      <c r="C1" s="109"/>
      <c r="D1" s="109"/>
      <c r="E1" s="109"/>
      <c r="F1" s="109"/>
      <c r="G1" s="109"/>
      <c r="H1" s="109"/>
      <c r="I1" s="109"/>
      <c r="J1" s="109"/>
      <c r="K1" s="109"/>
    </row>
    <row r="2" customFormat="false" ht="15" hidden="false" customHeight="false" outlineLevel="0" collapsed="false">
      <c r="A2" s="109" t="s">
        <v>198</v>
      </c>
      <c r="B2" s="109"/>
      <c r="C2" s="109"/>
      <c r="D2" s="109"/>
      <c r="E2" s="109"/>
      <c r="F2" s="109"/>
      <c r="G2" s="109"/>
      <c r="H2" s="109"/>
      <c r="I2" s="109"/>
      <c r="J2" s="109"/>
      <c r="K2" s="109"/>
    </row>
    <row r="4" customFormat="false" ht="12.75" hidden="false" customHeight="false" outlineLevel="0" collapsed="false">
      <c r="A4" s="76"/>
      <c r="B4" s="77" t="s">
        <v>153</v>
      </c>
      <c r="C4" s="77"/>
      <c r="D4" s="77"/>
      <c r="E4" s="77"/>
      <c r="F4" s="77"/>
      <c r="G4" s="78" t="s">
        <v>154</v>
      </c>
      <c r="H4" s="78"/>
      <c r="I4" s="78"/>
      <c r="J4" s="78"/>
      <c r="K4" s="78"/>
      <c r="L4" s="110"/>
    </row>
    <row r="5" customFormat="false" ht="12.75" hidden="false" customHeight="false" outlineLevel="0" collapsed="false">
      <c r="A5" s="80"/>
      <c r="B5" s="81" t="s">
        <v>98</v>
      </c>
      <c r="C5" s="81"/>
      <c r="D5" s="81" t="s">
        <v>99</v>
      </c>
      <c r="E5" s="81"/>
      <c r="F5" s="82"/>
      <c r="G5" s="81" t="s">
        <v>98</v>
      </c>
      <c r="H5" s="81"/>
      <c r="I5" s="81" t="s">
        <v>99</v>
      </c>
      <c r="J5" s="81"/>
      <c r="K5" s="83"/>
      <c r="L5" s="110"/>
    </row>
    <row r="6" customFormat="false" ht="12.75" hidden="false" customHeight="false" outlineLevel="0" collapsed="false">
      <c r="A6" s="80"/>
      <c r="B6" s="84" t="s">
        <v>156</v>
      </c>
      <c r="C6" s="80" t="s">
        <v>157</v>
      </c>
      <c r="D6" s="84" t="s">
        <v>156</v>
      </c>
      <c r="E6" s="80" t="s">
        <v>157</v>
      </c>
      <c r="F6" s="85" t="s">
        <v>158</v>
      </c>
      <c r="G6" s="84" t="s">
        <v>156</v>
      </c>
      <c r="H6" s="80" t="s">
        <v>157</v>
      </c>
      <c r="I6" s="84" t="s">
        <v>156</v>
      </c>
      <c r="J6" s="80" t="s">
        <v>157</v>
      </c>
      <c r="K6" s="86" t="s">
        <v>158</v>
      </c>
      <c r="L6" s="110"/>
    </row>
    <row r="7" customFormat="false" ht="12.75" hidden="false" customHeight="false" outlineLevel="0" collapsed="false">
      <c r="A7" s="80"/>
      <c r="B7" s="84"/>
      <c r="C7" s="87" t="s">
        <v>160</v>
      </c>
      <c r="D7" s="84"/>
      <c r="E7" s="87" t="s">
        <v>160</v>
      </c>
      <c r="F7" s="85" t="s">
        <v>161</v>
      </c>
      <c r="G7" s="84"/>
      <c r="H7" s="87" t="s">
        <v>160</v>
      </c>
      <c r="I7" s="84"/>
      <c r="J7" s="87" t="s">
        <v>160</v>
      </c>
      <c r="K7" s="86" t="s">
        <v>161</v>
      </c>
      <c r="L7" s="110"/>
    </row>
    <row r="8" customFormat="false" ht="12.75" hidden="false" customHeight="false" outlineLevel="0" collapsed="false">
      <c r="A8" s="80" t="s">
        <v>199</v>
      </c>
      <c r="B8" s="84"/>
      <c r="C8" s="80" t="s">
        <v>162</v>
      </c>
      <c r="D8" s="84"/>
      <c r="E8" s="80" t="s">
        <v>162</v>
      </c>
      <c r="F8" s="85" t="s">
        <v>163</v>
      </c>
      <c r="G8" s="84"/>
      <c r="H8" s="80" t="s">
        <v>162</v>
      </c>
      <c r="I8" s="84"/>
      <c r="J8" s="80" t="s">
        <v>162</v>
      </c>
      <c r="K8" s="86" t="s">
        <v>163</v>
      </c>
      <c r="L8" s="110"/>
    </row>
    <row r="9" customFormat="false" ht="12.75" hidden="false" customHeight="false" outlineLevel="0" collapsed="false">
      <c r="A9" s="80"/>
      <c r="B9" s="84"/>
      <c r="C9" s="80" t="s">
        <v>165</v>
      </c>
      <c r="D9" s="84"/>
      <c r="E9" s="80" t="s">
        <v>165</v>
      </c>
      <c r="F9" s="85" t="s">
        <v>166</v>
      </c>
      <c r="G9" s="84"/>
      <c r="H9" s="80" t="s">
        <v>165</v>
      </c>
      <c r="I9" s="84"/>
      <c r="J9" s="80" t="s">
        <v>165</v>
      </c>
      <c r="K9" s="86" t="s">
        <v>166</v>
      </c>
      <c r="L9" s="110"/>
    </row>
    <row r="10" customFormat="false" ht="12.75" hidden="false" customHeight="false" outlineLevel="0" collapsed="false">
      <c r="A10" s="80"/>
      <c r="B10" s="84"/>
      <c r="C10" s="80" t="s">
        <v>168</v>
      </c>
      <c r="D10" s="84"/>
      <c r="E10" s="80" t="s">
        <v>168</v>
      </c>
      <c r="F10" s="85"/>
      <c r="G10" s="84"/>
      <c r="H10" s="80" t="s">
        <v>168</v>
      </c>
      <c r="I10" s="84"/>
      <c r="J10" s="80" t="s">
        <v>168</v>
      </c>
      <c r="K10" s="86"/>
      <c r="L10" s="110"/>
    </row>
    <row r="11" customFormat="false" ht="12.75" hidden="false" customHeight="false" outlineLevel="0" collapsed="false">
      <c r="A11" s="80"/>
      <c r="B11" s="84"/>
      <c r="C11" s="80" t="s">
        <v>170</v>
      </c>
      <c r="D11" s="84"/>
      <c r="E11" s="80" t="s">
        <v>170</v>
      </c>
      <c r="F11" s="88"/>
      <c r="G11" s="84"/>
      <c r="H11" s="80" t="s">
        <v>171</v>
      </c>
      <c r="I11" s="84"/>
      <c r="J11" s="80" t="s">
        <v>171</v>
      </c>
      <c r="K11" s="89"/>
      <c r="L11" s="110"/>
    </row>
    <row r="12" customFormat="false" ht="12.75" hidden="false" customHeight="false" outlineLevel="0" collapsed="false">
      <c r="A12" s="90"/>
      <c r="B12" s="81" t="s">
        <v>172</v>
      </c>
      <c r="C12" s="91" t="s">
        <v>173</v>
      </c>
      <c r="D12" s="81" t="s">
        <v>172</v>
      </c>
      <c r="E12" s="92" t="s">
        <v>173</v>
      </c>
      <c r="F12" s="81" t="s">
        <v>174</v>
      </c>
      <c r="G12" s="81" t="s">
        <v>172</v>
      </c>
      <c r="H12" s="91" t="s">
        <v>173</v>
      </c>
      <c r="I12" s="81" t="s">
        <v>172</v>
      </c>
      <c r="J12" s="92" t="s">
        <v>173</v>
      </c>
      <c r="K12" s="93" t="s">
        <v>174</v>
      </c>
      <c r="L12" s="110"/>
    </row>
    <row r="13" customFormat="false" ht="12.75" hidden="false" customHeight="false" outlineLevel="0" collapsed="false">
      <c r="A13" s="94"/>
      <c r="B13" s="6"/>
      <c r="C13" s="6"/>
      <c r="D13" s="6"/>
      <c r="E13" s="6"/>
      <c r="F13" s="6"/>
      <c r="G13" s="6"/>
      <c r="H13" s="6"/>
      <c r="I13" s="6"/>
      <c r="J13" s="6"/>
      <c r="K13" s="6"/>
    </row>
    <row r="14" customFormat="false" ht="12.75" hidden="false" customHeight="false" outlineLevel="0" collapsed="false">
      <c r="A14" s="116" t="s">
        <v>264</v>
      </c>
      <c r="B14" s="121" t="n">
        <v>51165</v>
      </c>
      <c r="C14" s="115" t="n">
        <v>3</v>
      </c>
      <c r="D14" s="121" t="n">
        <v>173179</v>
      </c>
      <c r="E14" s="115" t="n">
        <v>-11.3</v>
      </c>
      <c r="F14" s="115" t="n">
        <v>3.4</v>
      </c>
      <c r="G14" s="122" t="n">
        <v>224995</v>
      </c>
      <c r="H14" s="115" t="n">
        <v>4.7</v>
      </c>
      <c r="I14" s="122" t="n">
        <v>803889</v>
      </c>
      <c r="J14" s="115" t="n">
        <v>-4.1</v>
      </c>
      <c r="K14" s="115" t="n">
        <v>3.6</v>
      </c>
    </row>
    <row r="15" customFormat="false" ht="12.75" hidden="false" customHeight="false" outlineLevel="0" collapsed="false">
      <c r="A15" s="113" t="s">
        <v>265</v>
      </c>
      <c r="B15" s="121" t="n">
        <v>46528</v>
      </c>
      <c r="C15" s="115" t="n">
        <v>0.7</v>
      </c>
      <c r="D15" s="121" t="n">
        <v>139307</v>
      </c>
      <c r="E15" s="115" t="n">
        <v>0.6</v>
      </c>
      <c r="F15" s="115" t="n">
        <v>3</v>
      </c>
      <c r="G15" s="121" t="n">
        <v>202481</v>
      </c>
      <c r="H15" s="115" t="n">
        <v>-1.4</v>
      </c>
      <c r="I15" s="121" t="n">
        <v>610454</v>
      </c>
      <c r="J15" s="115" t="n">
        <v>-3.5</v>
      </c>
      <c r="K15" s="115" t="n">
        <v>3</v>
      </c>
    </row>
    <row r="16" customFormat="false" ht="12.75" hidden="false" customHeight="false" outlineLevel="0" collapsed="false">
      <c r="A16" s="113" t="s">
        <v>266</v>
      </c>
      <c r="B16" s="121" t="n">
        <v>118048</v>
      </c>
      <c r="C16" s="115" t="n">
        <v>3.8</v>
      </c>
      <c r="D16" s="121" t="n">
        <v>308266</v>
      </c>
      <c r="E16" s="115" t="n">
        <v>1.8</v>
      </c>
      <c r="F16" s="115" t="n">
        <v>2.6</v>
      </c>
      <c r="G16" s="121" t="n">
        <v>537377</v>
      </c>
      <c r="H16" s="115" t="n">
        <v>4.3</v>
      </c>
      <c r="I16" s="121" t="n">
        <v>1339727</v>
      </c>
      <c r="J16" s="115" t="n">
        <v>3.3</v>
      </c>
      <c r="K16" s="115" t="n">
        <v>2.5</v>
      </c>
    </row>
    <row r="17" customFormat="false" ht="12.75" hidden="false" customHeight="false" outlineLevel="0" collapsed="false">
      <c r="A17" s="113" t="s">
        <v>267</v>
      </c>
      <c r="B17" s="121" t="n">
        <v>557071</v>
      </c>
      <c r="C17" s="115" t="n">
        <v>5.3</v>
      </c>
      <c r="D17" s="121" t="n">
        <v>1564921</v>
      </c>
      <c r="E17" s="115" t="n">
        <v>-0.9</v>
      </c>
      <c r="F17" s="115" t="n">
        <v>2.8</v>
      </c>
      <c r="G17" s="121" t="n">
        <v>2357850</v>
      </c>
      <c r="H17" s="115" t="n">
        <v>4</v>
      </c>
      <c r="I17" s="121" t="n">
        <v>6526992</v>
      </c>
      <c r="J17" s="115" t="n">
        <v>1</v>
      </c>
      <c r="K17" s="115" t="n">
        <v>2.8</v>
      </c>
      <c r="M17" s="123"/>
    </row>
    <row r="18" customFormat="false" ht="12" hidden="false" customHeight="true" outlineLevel="0" collapsed="false">
      <c r="A18" s="111" t="s">
        <v>268</v>
      </c>
      <c r="B18" s="124"/>
      <c r="D18" s="124"/>
      <c r="G18" s="124"/>
      <c r="I18" s="124"/>
    </row>
    <row r="19" customFormat="false" ht="12.75" hidden="false" customHeight="false" outlineLevel="0" collapsed="false">
      <c r="A19" s="113" t="s">
        <v>269</v>
      </c>
      <c r="B19" s="125" t="s">
        <v>270</v>
      </c>
      <c r="C19" s="0" t="n">
        <v>7.2</v>
      </c>
      <c r="D19" s="125" t="s">
        <v>271</v>
      </c>
      <c r="E19" s="0" t="n">
        <v>-0.7</v>
      </c>
      <c r="F19" s="0" t="n">
        <v>3.1</v>
      </c>
      <c r="G19" s="125" t="s">
        <v>272</v>
      </c>
      <c r="H19" s="0" t="n">
        <v>6.9</v>
      </c>
      <c r="I19" s="125" t="s">
        <v>273</v>
      </c>
      <c r="J19" s="123" t="n">
        <v>1</v>
      </c>
      <c r="K19" s="123" t="n">
        <v>3</v>
      </c>
    </row>
    <row r="20" customFormat="false" ht="12.75" hidden="false" customHeight="false" outlineLevel="0" collapsed="false">
      <c r="A20" s="113" t="s">
        <v>274</v>
      </c>
      <c r="B20" s="121" t="s">
        <v>275</v>
      </c>
      <c r="C20" s="115" t="n">
        <v>3</v>
      </c>
      <c r="D20" s="121" t="s">
        <v>276</v>
      </c>
      <c r="E20" s="115" t="n">
        <v>-2.9</v>
      </c>
      <c r="F20" s="115" t="n">
        <v>3.1</v>
      </c>
      <c r="G20" s="121" t="s">
        <v>277</v>
      </c>
      <c r="H20" s="115" t="n">
        <v>2.9</v>
      </c>
      <c r="I20" s="121" t="s">
        <v>278</v>
      </c>
      <c r="J20" s="115" t="n">
        <v>-2.1</v>
      </c>
      <c r="K20" s="115" t="n">
        <v>3.4</v>
      </c>
    </row>
    <row r="21" customFormat="false" ht="12.75" hidden="false" customHeight="false" outlineLevel="0" collapsed="false">
      <c r="A21" s="113" t="s">
        <v>279</v>
      </c>
      <c r="B21" s="121" t="s">
        <v>280</v>
      </c>
      <c r="C21" s="115" t="n">
        <v>-0.4</v>
      </c>
      <c r="D21" s="121" t="s">
        <v>281</v>
      </c>
      <c r="E21" s="115" t="n">
        <v>-3.8</v>
      </c>
      <c r="F21" s="115" t="n">
        <v>3.4</v>
      </c>
      <c r="G21" s="121" t="s">
        <v>282</v>
      </c>
      <c r="H21" s="115" t="n">
        <v>2</v>
      </c>
      <c r="I21" s="121" t="s">
        <v>283</v>
      </c>
      <c r="J21" s="115" t="n">
        <v>-1.6</v>
      </c>
      <c r="K21" s="115" t="n">
        <v>3.4</v>
      </c>
    </row>
    <row r="22" customFormat="false" ht="12.75" hidden="false" customHeight="false" outlineLevel="0" collapsed="false">
      <c r="A22" s="113" t="s">
        <v>284</v>
      </c>
      <c r="B22" s="121" t="s">
        <v>285</v>
      </c>
      <c r="C22" s="115" t="n">
        <v>2.8</v>
      </c>
      <c r="D22" s="121" t="s">
        <v>286</v>
      </c>
      <c r="E22" s="115" t="n">
        <v>-2.6</v>
      </c>
      <c r="F22" s="115" t="n">
        <v>3.2</v>
      </c>
      <c r="G22" s="121" t="s">
        <v>287</v>
      </c>
      <c r="H22" s="115" t="n">
        <v>4</v>
      </c>
      <c r="I22" s="121" t="s">
        <v>288</v>
      </c>
      <c r="J22" s="115" t="n">
        <v>-0.9</v>
      </c>
      <c r="K22" s="115" t="n">
        <v>3.2</v>
      </c>
    </row>
    <row r="23" customFormat="false" ht="12.75" hidden="false" customHeight="false" outlineLevel="0" collapsed="false">
      <c r="A23" s="113" t="s">
        <v>289</v>
      </c>
      <c r="B23" s="121"/>
      <c r="C23" s="115"/>
      <c r="D23" s="121"/>
      <c r="E23" s="115"/>
      <c r="F23" s="115"/>
      <c r="G23" s="121"/>
      <c r="H23" s="115"/>
      <c r="I23" s="121"/>
      <c r="J23" s="115"/>
      <c r="K23" s="115"/>
    </row>
    <row r="24" customFormat="false" ht="12.75" hidden="false" customHeight="false" outlineLevel="0" collapsed="false">
      <c r="A24" s="113" t="s">
        <v>290</v>
      </c>
      <c r="B24" s="121" t="s">
        <v>291</v>
      </c>
      <c r="C24" s="115" t="n">
        <v>10.3</v>
      </c>
      <c r="D24" s="121" t="s">
        <v>292</v>
      </c>
      <c r="E24" s="115" t="n">
        <v>11.6</v>
      </c>
      <c r="F24" s="115" t="n">
        <v>2.1</v>
      </c>
      <c r="G24" s="121" t="s">
        <v>293</v>
      </c>
      <c r="H24" s="115" t="n">
        <v>5</v>
      </c>
      <c r="I24" s="121" t="s">
        <v>294</v>
      </c>
      <c r="J24" s="115" t="n">
        <v>5</v>
      </c>
      <c r="K24" s="115" t="n">
        <v>2.1</v>
      </c>
    </row>
    <row r="25" customFormat="false" ht="12.75" hidden="false" customHeight="false" outlineLevel="0" collapsed="false">
      <c r="A25" s="113" t="s">
        <v>295</v>
      </c>
      <c r="B25" s="121"/>
      <c r="C25" s="115"/>
      <c r="D25" s="121"/>
      <c r="E25" s="115"/>
      <c r="F25" s="115"/>
      <c r="G25" s="121"/>
      <c r="H25" s="115"/>
      <c r="I25" s="121"/>
      <c r="J25" s="115"/>
      <c r="K25" s="115"/>
    </row>
    <row r="26" customFormat="false" ht="12.75" hidden="false" customHeight="false" outlineLevel="0" collapsed="false">
      <c r="A26" s="116" t="s">
        <v>296</v>
      </c>
      <c r="B26" s="121" t="s">
        <v>297</v>
      </c>
      <c r="C26" s="115" t="n">
        <v>-2.2</v>
      </c>
      <c r="D26" s="121" t="s">
        <v>298</v>
      </c>
      <c r="E26" s="115" t="n">
        <v>-9.6</v>
      </c>
      <c r="F26" s="115" t="n">
        <v>3.7</v>
      </c>
      <c r="G26" s="121" t="s">
        <v>299</v>
      </c>
      <c r="H26" s="115" t="n">
        <v>-0.4</v>
      </c>
      <c r="I26" s="121" t="s">
        <v>300</v>
      </c>
      <c r="J26" s="115" t="n">
        <v>-9.9</v>
      </c>
      <c r="K26" s="115" t="n">
        <v>3.6</v>
      </c>
    </row>
    <row r="27" customFormat="false" ht="12.75" hidden="false" customHeight="false" outlineLevel="0" collapsed="false">
      <c r="A27" s="113" t="s">
        <v>301</v>
      </c>
      <c r="B27" s="121" t="s">
        <v>302</v>
      </c>
      <c r="C27" s="115" t="n">
        <v>5.2</v>
      </c>
      <c r="D27" s="121" t="s">
        <v>303</v>
      </c>
      <c r="E27" s="115" t="n">
        <v>-5</v>
      </c>
      <c r="F27" s="115" t="n">
        <v>3.9</v>
      </c>
      <c r="G27" s="121" t="s">
        <v>304</v>
      </c>
      <c r="H27" s="115" t="n">
        <v>4.6</v>
      </c>
      <c r="I27" s="121" t="s">
        <v>305</v>
      </c>
      <c r="J27" s="115" t="n">
        <v>-0.8</v>
      </c>
      <c r="K27" s="115" t="n">
        <v>4.3</v>
      </c>
    </row>
    <row r="28" customFormat="false" ht="12.75" hidden="false" customHeight="false" outlineLevel="0" collapsed="false">
      <c r="A28" s="113" t="s">
        <v>306</v>
      </c>
      <c r="B28" s="121"/>
      <c r="C28" s="115"/>
      <c r="D28" s="121"/>
      <c r="E28" s="115"/>
      <c r="F28" s="115"/>
      <c r="G28" s="121"/>
      <c r="H28" s="115"/>
      <c r="I28" s="121"/>
      <c r="J28" s="115"/>
      <c r="K28" s="115"/>
    </row>
    <row r="29" customFormat="false" ht="12.75" hidden="false" customHeight="false" outlineLevel="0" collapsed="false">
      <c r="A29" s="113" t="s">
        <v>307</v>
      </c>
      <c r="B29" s="121" t="s">
        <v>308</v>
      </c>
      <c r="C29" s="115" t="n">
        <v>2.7</v>
      </c>
      <c r="D29" s="121" t="s">
        <v>309</v>
      </c>
      <c r="E29" s="115" t="n">
        <v>-1</v>
      </c>
      <c r="F29" s="115" t="n">
        <v>2.3</v>
      </c>
      <c r="G29" s="121" t="s">
        <v>310</v>
      </c>
      <c r="H29" s="115" t="n">
        <v>5.3</v>
      </c>
      <c r="I29" s="121" t="s">
        <v>311</v>
      </c>
      <c r="J29" s="115" t="n">
        <v>3.2</v>
      </c>
      <c r="K29" s="115" t="n">
        <v>2.3</v>
      </c>
    </row>
    <row r="30" customFormat="false" ht="12.75" hidden="false" customHeight="false" outlineLevel="0" collapsed="false">
      <c r="A30" s="116" t="s">
        <v>312</v>
      </c>
      <c r="B30" s="121" t="s">
        <v>313</v>
      </c>
      <c r="C30" s="115" t="n">
        <v>4.7</v>
      </c>
      <c r="D30" s="121" t="s">
        <v>314</v>
      </c>
      <c r="E30" s="115" t="n">
        <v>5.5</v>
      </c>
      <c r="F30" s="115" t="n">
        <v>2.3</v>
      </c>
      <c r="G30" s="121" t="s">
        <v>315</v>
      </c>
      <c r="H30" s="115" t="n">
        <v>1.8</v>
      </c>
      <c r="I30" s="121" t="s">
        <v>316</v>
      </c>
      <c r="J30" s="115" t="n">
        <v>1.9</v>
      </c>
      <c r="K30" s="115" t="n">
        <v>2.3</v>
      </c>
    </row>
    <row r="31" customFormat="false" ht="12.75" hidden="false" customHeight="false" outlineLevel="0" collapsed="false">
      <c r="A31" s="113" t="s">
        <v>317</v>
      </c>
      <c r="B31" s="121" t="s">
        <v>318</v>
      </c>
      <c r="C31" s="115" t="n">
        <v>4.6</v>
      </c>
      <c r="D31" s="121" t="s">
        <v>319</v>
      </c>
      <c r="E31" s="115" t="n">
        <v>5</v>
      </c>
      <c r="F31" s="115" t="n">
        <v>2</v>
      </c>
      <c r="G31" s="121" t="s">
        <v>320</v>
      </c>
      <c r="H31" s="115" t="n">
        <v>1.2</v>
      </c>
      <c r="I31" s="121" t="s">
        <v>321</v>
      </c>
      <c r="J31" s="115" t="n">
        <v>1.6</v>
      </c>
      <c r="K31" s="115" t="n">
        <v>1.9</v>
      </c>
    </row>
    <row r="32" customFormat="false" ht="12.75" hidden="false" customHeight="false" outlineLevel="0" collapsed="false">
      <c r="A32" s="113" t="s">
        <v>322</v>
      </c>
      <c r="B32" s="121"/>
      <c r="C32" s="115"/>
      <c r="D32" s="121"/>
      <c r="E32" s="115"/>
      <c r="F32" s="115"/>
      <c r="G32" s="121"/>
      <c r="H32" s="115"/>
      <c r="I32" s="121"/>
      <c r="J32" s="115"/>
      <c r="K32" s="115"/>
    </row>
    <row r="33" customFormat="false" ht="12.75" hidden="false" customHeight="false" outlineLevel="0" collapsed="false">
      <c r="A33" s="113" t="s">
        <v>239</v>
      </c>
      <c r="B33" s="121" t="s">
        <v>323</v>
      </c>
      <c r="C33" s="115" t="n">
        <v>5.5</v>
      </c>
      <c r="D33" s="121" t="s">
        <v>324</v>
      </c>
      <c r="E33" s="115" t="n">
        <v>4.2</v>
      </c>
      <c r="F33" s="115" t="n">
        <v>2.3</v>
      </c>
      <c r="G33" s="121" t="s">
        <v>325</v>
      </c>
      <c r="H33" s="115" t="n">
        <v>2.6</v>
      </c>
      <c r="I33" s="121" t="s">
        <v>326</v>
      </c>
      <c r="J33" s="115" t="n">
        <v>1.8</v>
      </c>
      <c r="K33" s="115" t="n">
        <v>2.2</v>
      </c>
    </row>
    <row r="34" customFormat="false" ht="12.75" hidden="false" customHeight="false" outlineLevel="0" collapsed="false">
      <c r="A34" s="116" t="s">
        <v>327</v>
      </c>
      <c r="B34" s="121"/>
      <c r="C34" s="115"/>
      <c r="D34" s="121"/>
      <c r="E34" s="115"/>
      <c r="F34" s="115"/>
      <c r="G34" s="121"/>
      <c r="H34" s="115"/>
      <c r="I34" s="121"/>
      <c r="J34" s="115"/>
      <c r="K34" s="115"/>
    </row>
    <row r="35" customFormat="false" ht="12.75" hidden="false" customHeight="false" outlineLevel="0" collapsed="false">
      <c r="A35" s="113" t="s">
        <v>328</v>
      </c>
      <c r="B35" s="121" t="s">
        <v>329</v>
      </c>
      <c r="C35" s="115" t="n">
        <v>-1</v>
      </c>
      <c r="D35" s="121" t="s">
        <v>330</v>
      </c>
      <c r="E35" s="115" t="n">
        <v>-3.7</v>
      </c>
      <c r="F35" s="115" t="n">
        <v>4.8</v>
      </c>
      <c r="G35" s="121" t="s">
        <v>331</v>
      </c>
      <c r="H35" s="115" t="n">
        <v>5</v>
      </c>
      <c r="I35" s="121" t="s">
        <v>332</v>
      </c>
      <c r="J35" s="115" t="n">
        <v>-1.6</v>
      </c>
      <c r="K35" s="115" t="n">
        <v>4.9</v>
      </c>
    </row>
    <row r="36" customFormat="false" ht="12.75" hidden="false" customHeight="false" outlineLevel="0" collapsed="false">
      <c r="A36" s="113" t="s">
        <v>333</v>
      </c>
      <c r="B36" s="121" t="s">
        <v>334</v>
      </c>
      <c r="C36" s="115" t="n">
        <v>-5.9</v>
      </c>
      <c r="D36" s="121" t="s">
        <v>335</v>
      </c>
      <c r="E36" s="115" t="n">
        <v>-7.1</v>
      </c>
      <c r="F36" s="115" t="n">
        <v>3.1</v>
      </c>
      <c r="G36" s="121" t="s">
        <v>336</v>
      </c>
      <c r="H36" s="115" t="n">
        <v>-1.8</v>
      </c>
      <c r="I36" s="121" t="s">
        <v>337</v>
      </c>
      <c r="J36" s="115" t="n">
        <v>-3.5</v>
      </c>
      <c r="K36" s="115" t="n">
        <v>3</v>
      </c>
    </row>
    <row r="37" customFormat="false" ht="12.75" hidden="false" customHeight="false" outlineLevel="0" collapsed="false">
      <c r="A37" s="113" t="s">
        <v>338</v>
      </c>
      <c r="B37" s="121" t="s">
        <v>339</v>
      </c>
      <c r="C37" s="115" t="n">
        <v>5.2</v>
      </c>
      <c r="D37" s="121" t="s">
        <v>340</v>
      </c>
      <c r="E37" s="115" t="n">
        <v>-1.1</v>
      </c>
      <c r="F37" s="115" t="n">
        <v>3.6</v>
      </c>
      <c r="G37" s="121" t="s">
        <v>341</v>
      </c>
      <c r="H37" s="115" t="n">
        <v>11.9</v>
      </c>
      <c r="I37" s="121" t="s">
        <v>342</v>
      </c>
      <c r="J37" s="115" t="n">
        <v>3.7</v>
      </c>
      <c r="K37" s="115" t="n">
        <v>3.7</v>
      </c>
    </row>
    <row r="38" customFormat="false" ht="12.75" hidden="false" customHeight="false" outlineLevel="0" collapsed="false">
      <c r="A38" s="116" t="s">
        <v>343</v>
      </c>
      <c r="B38" s="121"/>
      <c r="C38" s="115"/>
      <c r="D38" s="121"/>
      <c r="E38" s="115"/>
      <c r="F38" s="115"/>
      <c r="G38" s="121"/>
      <c r="H38" s="115"/>
      <c r="I38" s="121"/>
      <c r="J38" s="115"/>
      <c r="K38" s="115"/>
    </row>
    <row r="39" customFormat="false" ht="12.75" hidden="false" customHeight="false" outlineLevel="0" collapsed="false">
      <c r="A39" s="113" t="s">
        <v>344</v>
      </c>
      <c r="B39" s="121" t="s">
        <v>345</v>
      </c>
      <c r="C39" s="115" t="n">
        <v>-3.9</v>
      </c>
      <c r="D39" s="121" t="s">
        <v>346</v>
      </c>
      <c r="E39" s="115" t="n">
        <v>-5.5</v>
      </c>
      <c r="F39" s="115" t="n">
        <v>3.6</v>
      </c>
      <c r="G39" s="121" t="s">
        <v>347</v>
      </c>
      <c r="H39" s="115" t="n">
        <v>1.9</v>
      </c>
      <c r="I39" s="121" t="s">
        <v>348</v>
      </c>
      <c r="J39" s="115" t="n">
        <v>-2.1</v>
      </c>
      <c r="K39" s="115" t="n">
        <v>3.8</v>
      </c>
    </row>
    <row r="40" customFormat="false" ht="12.75" hidden="false" customHeight="false" outlineLevel="0" collapsed="false">
      <c r="A40" s="116" t="s">
        <v>349</v>
      </c>
      <c r="B40" s="121"/>
      <c r="C40" s="115"/>
      <c r="D40" s="121"/>
      <c r="E40" s="115"/>
      <c r="F40" s="115"/>
      <c r="G40" s="121"/>
      <c r="H40" s="115"/>
      <c r="I40" s="121"/>
      <c r="J40" s="115"/>
      <c r="K40" s="115"/>
    </row>
    <row r="41" customFormat="false" ht="12.75" hidden="false" customHeight="false" outlineLevel="0" collapsed="false">
      <c r="A41" s="113" t="s">
        <v>344</v>
      </c>
      <c r="B41" s="121" t="s">
        <v>350</v>
      </c>
      <c r="C41" s="115" t="n">
        <v>3.2</v>
      </c>
      <c r="D41" s="121" t="s">
        <v>351</v>
      </c>
      <c r="E41" s="115" t="n">
        <v>-0.6</v>
      </c>
      <c r="F41" s="115" t="n">
        <v>2.8</v>
      </c>
      <c r="G41" s="121" t="s">
        <v>352</v>
      </c>
      <c r="H41" s="115" t="n">
        <v>3.1</v>
      </c>
      <c r="I41" s="121" t="s">
        <v>353</v>
      </c>
      <c r="J41" s="115" t="n">
        <v>0.1</v>
      </c>
      <c r="K41" s="115" t="n">
        <v>2.7</v>
      </c>
    </row>
    <row r="42" customFormat="false" ht="12" hidden="false" customHeight="true" outlineLevel="0" collapsed="false">
      <c r="A42" s="117" t="s">
        <v>354</v>
      </c>
      <c r="B42" s="121"/>
      <c r="C42" s="115"/>
      <c r="D42" s="121"/>
      <c r="E42" s="115"/>
      <c r="F42" s="115"/>
      <c r="G42" s="121"/>
      <c r="H42" s="115"/>
      <c r="I42" s="121"/>
      <c r="J42" s="115"/>
      <c r="K42" s="115"/>
    </row>
    <row r="43" customFormat="false" ht="12.75" hidden="false" customHeight="false" outlineLevel="0" collapsed="false">
      <c r="A43" s="113" t="s">
        <v>251</v>
      </c>
      <c r="B43" s="125" t="s">
        <v>355</v>
      </c>
      <c r="C43" s="123" t="n">
        <v>2</v>
      </c>
      <c r="D43" s="125" t="s">
        <v>356</v>
      </c>
      <c r="E43" s="0" t="n">
        <v>-3.5</v>
      </c>
      <c r="F43" s="0" t="n">
        <v>6.4</v>
      </c>
      <c r="G43" s="125" t="s">
        <v>357</v>
      </c>
      <c r="H43" s="0" t="n">
        <v>2.6</v>
      </c>
      <c r="I43" s="125" t="s">
        <v>358</v>
      </c>
      <c r="J43" s="123" t="n">
        <v>-3</v>
      </c>
      <c r="K43" s="0" t="n">
        <v>6.6</v>
      </c>
    </row>
    <row r="44" customFormat="false" ht="12.75" hidden="false" customHeight="false" outlineLevel="0" collapsed="false">
      <c r="A44" s="113" t="s">
        <v>359</v>
      </c>
      <c r="B44" s="121" t="s">
        <v>360</v>
      </c>
      <c r="C44" s="115" t="n">
        <v>3.3</v>
      </c>
      <c r="D44" s="121" t="s">
        <v>361</v>
      </c>
      <c r="E44" s="115" t="n">
        <v>-5.3</v>
      </c>
      <c r="F44" s="115" t="n">
        <v>4.7</v>
      </c>
      <c r="G44" s="121" t="s">
        <v>362</v>
      </c>
      <c r="H44" s="115" t="n">
        <v>3.8</v>
      </c>
      <c r="I44" s="121" t="s">
        <v>363</v>
      </c>
      <c r="J44" s="115" t="n">
        <v>-1.5</v>
      </c>
      <c r="K44" s="115" t="n">
        <v>4.8</v>
      </c>
    </row>
    <row r="45" customFormat="false" ht="12.75" hidden="false" customHeight="false" outlineLevel="0" collapsed="false">
      <c r="A45" s="113" t="s">
        <v>364</v>
      </c>
      <c r="B45" s="121" t="s">
        <v>365</v>
      </c>
      <c r="C45" s="115" t="n">
        <v>8.3</v>
      </c>
      <c r="D45" s="121" t="s">
        <v>366</v>
      </c>
      <c r="E45" s="115" t="n">
        <v>0.3</v>
      </c>
      <c r="F45" s="115" t="n">
        <v>2.4</v>
      </c>
      <c r="G45" s="121" t="s">
        <v>367</v>
      </c>
      <c r="H45" s="115" t="n">
        <v>1.9</v>
      </c>
      <c r="I45" s="121" t="s">
        <v>368</v>
      </c>
      <c r="J45" s="115" t="n">
        <v>-2.4</v>
      </c>
      <c r="K45" s="115" t="n">
        <v>2.1</v>
      </c>
    </row>
    <row r="46" customFormat="false" ht="12.75" hidden="false" customHeight="false" outlineLevel="0" collapsed="false">
      <c r="A46" s="113" t="s">
        <v>369</v>
      </c>
      <c r="B46" s="121" t="s">
        <v>370</v>
      </c>
      <c r="C46" s="115" t="n">
        <v>12.3</v>
      </c>
      <c r="D46" s="121" t="s">
        <v>371</v>
      </c>
      <c r="E46" s="115" t="n">
        <v>10.1</v>
      </c>
      <c r="F46" s="115" t="n">
        <v>1.6</v>
      </c>
      <c r="G46" s="121" t="s">
        <v>372</v>
      </c>
      <c r="H46" s="115" t="n">
        <v>5</v>
      </c>
      <c r="I46" s="121" t="s">
        <v>373</v>
      </c>
      <c r="J46" s="115" t="n">
        <v>6.1</v>
      </c>
      <c r="K46" s="115" t="n">
        <v>1.6</v>
      </c>
    </row>
    <row r="47" customFormat="false" ht="12.75" hidden="false" customHeight="false" outlineLevel="0" collapsed="false">
      <c r="A47" s="113" t="s">
        <v>374</v>
      </c>
      <c r="B47" s="121" t="s">
        <v>375</v>
      </c>
      <c r="C47" s="115" t="n">
        <v>5.9</v>
      </c>
      <c r="D47" s="121" t="s">
        <v>376</v>
      </c>
      <c r="E47" s="115" t="n">
        <v>18.9</v>
      </c>
      <c r="F47" s="115" t="n">
        <v>1.8</v>
      </c>
      <c r="G47" s="121" t="s">
        <v>377</v>
      </c>
      <c r="H47" s="115" t="n">
        <v>-3.5</v>
      </c>
      <c r="I47" s="121" t="s">
        <v>378</v>
      </c>
      <c r="J47" s="115" t="n">
        <v>2.9</v>
      </c>
      <c r="K47" s="115" t="n">
        <v>1.5</v>
      </c>
    </row>
    <row r="48" customFormat="false" ht="12.75" hidden="false" customHeight="false" outlineLevel="0" collapsed="false">
      <c r="A48" s="113" t="s">
        <v>379</v>
      </c>
      <c r="B48" s="121" t="s">
        <v>380</v>
      </c>
      <c r="C48" s="115" t="n">
        <v>-2.5</v>
      </c>
      <c r="D48" s="121" t="s">
        <v>381</v>
      </c>
      <c r="E48" s="115" t="n">
        <v>-13.5</v>
      </c>
      <c r="F48" s="115" t="n">
        <v>2.8</v>
      </c>
      <c r="G48" s="121" t="s">
        <v>382</v>
      </c>
      <c r="H48" s="115" t="n">
        <v>6.8</v>
      </c>
      <c r="I48" s="121" t="s">
        <v>383</v>
      </c>
      <c r="J48" s="115" t="n">
        <v>-2.5</v>
      </c>
      <c r="K48" s="115" t="n">
        <v>2.5</v>
      </c>
    </row>
    <row r="49" customFormat="false" ht="12.75" hidden="false" customHeight="false" outlineLevel="0" collapsed="false">
      <c r="A49" s="113" t="s">
        <v>384</v>
      </c>
      <c r="B49" s="121" t="s">
        <v>385</v>
      </c>
      <c r="C49" s="115" t="n">
        <v>-0.9</v>
      </c>
      <c r="D49" s="121" t="s">
        <v>386</v>
      </c>
      <c r="E49" s="115" t="n">
        <v>-6</v>
      </c>
      <c r="F49" s="115" t="n">
        <v>3.4</v>
      </c>
      <c r="G49" s="121" t="s">
        <v>387</v>
      </c>
      <c r="H49" s="115" t="n">
        <v>2.6</v>
      </c>
      <c r="I49" s="121" t="s">
        <v>388</v>
      </c>
      <c r="J49" s="115" t="n">
        <v>-1.4</v>
      </c>
      <c r="K49" s="115" t="n">
        <v>3.4</v>
      </c>
    </row>
    <row r="50" customFormat="false" ht="12.75" hidden="false" customHeight="false" outlineLevel="0" collapsed="false">
      <c r="A50" s="116" t="s">
        <v>389</v>
      </c>
      <c r="B50" s="121" t="s">
        <v>390</v>
      </c>
      <c r="C50" s="115" t="n">
        <v>-3.7</v>
      </c>
      <c r="D50" s="121" t="s">
        <v>391</v>
      </c>
      <c r="E50" s="115" t="n">
        <v>-1</v>
      </c>
      <c r="F50" s="115" t="n">
        <v>1.9</v>
      </c>
      <c r="G50" s="121" t="s">
        <v>392</v>
      </c>
      <c r="H50" s="115" t="n">
        <v>0.9</v>
      </c>
      <c r="I50" s="121" t="s">
        <v>393</v>
      </c>
      <c r="J50" s="115" t="n">
        <v>1.5</v>
      </c>
      <c r="K50" s="115" t="n">
        <v>1.9</v>
      </c>
    </row>
    <row r="51" customFormat="false" ht="12.75" hidden="false" customHeight="false" outlineLevel="0" collapsed="false">
      <c r="A51" s="113" t="s">
        <v>394</v>
      </c>
      <c r="B51" s="121" t="s">
        <v>395</v>
      </c>
      <c r="C51" s="115" t="n">
        <v>3.9</v>
      </c>
      <c r="D51" s="121" t="s">
        <v>396</v>
      </c>
      <c r="E51" s="115" t="n">
        <v>-2.3</v>
      </c>
      <c r="F51" s="115" t="n">
        <v>3.9</v>
      </c>
      <c r="G51" s="121" t="s">
        <v>397</v>
      </c>
      <c r="H51" s="115" t="n">
        <v>1.1</v>
      </c>
      <c r="I51" s="121" t="s">
        <v>398</v>
      </c>
      <c r="J51" s="115" t="n">
        <v>-1.5</v>
      </c>
      <c r="K51" s="115" t="n">
        <v>3.7</v>
      </c>
    </row>
    <row r="52" customFormat="false" ht="12.75" hidden="false" customHeight="false" outlineLevel="0" collapsed="false">
      <c r="A52" s="113" t="s">
        <v>399</v>
      </c>
      <c r="B52" s="121" t="s">
        <v>400</v>
      </c>
      <c r="C52" s="115" t="n">
        <v>-6.6</v>
      </c>
      <c r="D52" s="121" t="s">
        <v>401</v>
      </c>
      <c r="E52" s="115" t="n">
        <v>-10.9</v>
      </c>
      <c r="F52" s="115" t="n">
        <v>2.5</v>
      </c>
      <c r="G52" s="121" t="s">
        <v>386</v>
      </c>
      <c r="H52" s="115" t="n">
        <v>-1.6</v>
      </c>
      <c r="I52" s="121" t="s">
        <v>402</v>
      </c>
      <c r="J52" s="115" t="n">
        <v>-6.5</v>
      </c>
      <c r="K52" s="115" t="n">
        <v>2.4</v>
      </c>
    </row>
    <row r="53" customFormat="false" ht="12.75" hidden="false" customHeight="false" outlineLevel="0" collapsed="false">
      <c r="A53" s="113" t="s">
        <v>403</v>
      </c>
      <c r="B53" s="121" t="s">
        <v>404</v>
      </c>
      <c r="C53" s="115" t="n">
        <v>5.1</v>
      </c>
      <c r="D53" s="121" t="s">
        <v>405</v>
      </c>
      <c r="E53" s="115" t="n">
        <v>3.4</v>
      </c>
      <c r="F53" s="115" t="n">
        <v>2.2</v>
      </c>
      <c r="G53" s="121" t="s">
        <v>406</v>
      </c>
      <c r="H53" s="115" t="n">
        <v>2.8</v>
      </c>
      <c r="I53" s="121" t="s">
        <v>407</v>
      </c>
      <c r="J53" s="115" t="n">
        <v>-0.3</v>
      </c>
      <c r="K53" s="115" t="n">
        <v>2.1</v>
      </c>
    </row>
    <row r="54" customFormat="false" ht="12.75" hidden="false" customHeight="false" outlineLevel="0" collapsed="false">
      <c r="A54" s="116" t="s">
        <v>408</v>
      </c>
      <c r="B54" s="121" t="s">
        <v>409</v>
      </c>
      <c r="C54" s="115" t="n">
        <v>-4.3</v>
      </c>
      <c r="D54" s="121" t="s">
        <v>410</v>
      </c>
      <c r="E54" s="115" t="n">
        <v>-5</v>
      </c>
      <c r="F54" s="115" t="n">
        <v>5</v>
      </c>
      <c r="G54" s="121" t="s">
        <v>411</v>
      </c>
      <c r="H54" s="115" t="n">
        <v>1.3</v>
      </c>
      <c r="I54" s="121" t="s">
        <v>412</v>
      </c>
      <c r="J54" s="115" t="n">
        <v>1.6</v>
      </c>
      <c r="K54" s="115" t="n">
        <v>5.6</v>
      </c>
    </row>
    <row r="55" customFormat="false" ht="12.75" hidden="false" customHeight="false" outlineLevel="0" collapsed="false">
      <c r="A55" s="113" t="s">
        <v>413</v>
      </c>
      <c r="B55" s="121" t="s">
        <v>414</v>
      </c>
      <c r="C55" s="115" t="n">
        <v>11.9</v>
      </c>
      <c r="D55" s="121" t="s">
        <v>415</v>
      </c>
      <c r="E55" s="115" t="n">
        <v>15.6</v>
      </c>
      <c r="F55" s="115" t="n">
        <v>1.8</v>
      </c>
      <c r="G55" s="121" t="s">
        <v>416</v>
      </c>
      <c r="H55" s="115" t="n">
        <v>4.9</v>
      </c>
      <c r="I55" s="121" t="s">
        <v>417</v>
      </c>
      <c r="J55" s="115" t="n">
        <v>5.7</v>
      </c>
      <c r="K55" s="115" t="n">
        <v>1.8</v>
      </c>
    </row>
    <row r="56" customFormat="false" ht="12.75" hidden="false" customHeight="false" outlineLevel="0" collapsed="false">
      <c r="A56" s="113" t="s">
        <v>418</v>
      </c>
      <c r="B56" s="121" t="s">
        <v>419</v>
      </c>
      <c r="C56" s="115" t="n">
        <v>15.7</v>
      </c>
      <c r="D56" s="121" t="s">
        <v>420</v>
      </c>
      <c r="E56" s="115" t="n">
        <v>16.4</v>
      </c>
      <c r="F56" s="115" t="n">
        <v>2.1</v>
      </c>
      <c r="G56" s="121" t="s">
        <v>421</v>
      </c>
      <c r="H56" s="115" t="n">
        <v>7.2</v>
      </c>
      <c r="I56" s="121" t="s">
        <v>422</v>
      </c>
      <c r="J56" s="115" t="n">
        <v>7.2</v>
      </c>
      <c r="K56" s="115" t="n">
        <v>2</v>
      </c>
    </row>
    <row r="57" customFormat="false" ht="12.75" hidden="false" customHeight="false" outlineLevel="0" collapsed="false">
      <c r="A57" s="113" t="s">
        <v>423</v>
      </c>
      <c r="B57" s="121"/>
      <c r="C57" s="115"/>
      <c r="D57" s="121"/>
      <c r="E57" s="115"/>
      <c r="F57" s="115"/>
      <c r="G57" s="121"/>
      <c r="H57" s="115"/>
      <c r="I57" s="121"/>
      <c r="J57" s="115"/>
      <c r="K57" s="115"/>
    </row>
    <row r="58" customFormat="false" ht="12.75" hidden="false" customHeight="false" outlineLevel="0" collapsed="false">
      <c r="A58" s="113" t="s">
        <v>424</v>
      </c>
      <c r="B58" s="121" t="s">
        <v>425</v>
      </c>
      <c r="C58" s="115" t="n">
        <v>25</v>
      </c>
      <c r="D58" s="121" t="s">
        <v>426</v>
      </c>
      <c r="E58" s="115" t="n">
        <v>15.3</v>
      </c>
      <c r="F58" s="115" t="n">
        <v>2.9</v>
      </c>
      <c r="G58" s="121" t="s">
        <v>427</v>
      </c>
      <c r="H58" s="115" t="n">
        <v>9.7</v>
      </c>
      <c r="I58" s="121" t="s">
        <v>428</v>
      </c>
      <c r="J58" s="115" t="n">
        <v>10.9</v>
      </c>
      <c r="K58" s="115" t="n">
        <v>2.9</v>
      </c>
    </row>
    <row r="59" customFormat="false" ht="12.75" hidden="false" customHeight="false" outlineLevel="0" collapsed="false">
      <c r="A59" s="113" t="s">
        <v>429</v>
      </c>
      <c r="B59" s="121" t="s">
        <v>430</v>
      </c>
      <c r="C59" s="115" t="n">
        <v>-20.5</v>
      </c>
      <c r="D59" s="121" t="s">
        <v>431</v>
      </c>
      <c r="E59" s="115" t="n">
        <v>-27.2</v>
      </c>
      <c r="F59" s="115" t="n">
        <v>3</v>
      </c>
      <c r="G59" s="121" t="s">
        <v>432</v>
      </c>
      <c r="H59" s="115" t="n">
        <v>-9.7</v>
      </c>
      <c r="I59" s="121" t="s">
        <v>433</v>
      </c>
      <c r="J59" s="115" t="n">
        <v>-13.4</v>
      </c>
      <c r="K59" s="115" t="n">
        <v>2.5</v>
      </c>
    </row>
    <row r="60" customFormat="false" ht="12.75" hidden="false" customHeight="false" outlineLevel="0" collapsed="false">
      <c r="A60" s="116" t="s">
        <v>434</v>
      </c>
      <c r="B60" s="121" t="s">
        <v>435</v>
      </c>
      <c r="C60" s="115" t="n">
        <v>9.8</v>
      </c>
      <c r="D60" s="121" t="s">
        <v>436</v>
      </c>
      <c r="E60" s="115" t="n">
        <v>-4.4</v>
      </c>
      <c r="F60" s="115" t="n">
        <v>6.9</v>
      </c>
      <c r="G60" s="121" t="s">
        <v>437</v>
      </c>
      <c r="H60" s="115" t="n">
        <v>6.2</v>
      </c>
      <c r="I60" s="121" t="s">
        <v>438</v>
      </c>
      <c r="J60" s="115" t="n">
        <v>-10.4</v>
      </c>
      <c r="K60" s="115" t="n">
        <v>7.3</v>
      </c>
    </row>
    <row r="61" customFormat="false" ht="12.75" hidden="false" customHeight="false" outlineLevel="0" collapsed="false">
      <c r="A61" s="113" t="s">
        <v>439</v>
      </c>
      <c r="B61" s="121" t="s">
        <v>440</v>
      </c>
      <c r="C61" s="115" t="n">
        <v>4</v>
      </c>
      <c r="D61" s="121" t="s">
        <v>441</v>
      </c>
      <c r="E61" s="115" t="n">
        <v>-10</v>
      </c>
      <c r="F61" s="115" t="n">
        <v>2.5</v>
      </c>
      <c r="G61" s="121" t="s">
        <v>442</v>
      </c>
      <c r="H61" s="115" t="n">
        <v>0.5</v>
      </c>
      <c r="I61" s="121" t="s">
        <v>443</v>
      </c>
      <c r="J61" s="115" t="n">
        <v>-2.1</v>
      </c>
      <c r="K61" s="115" t="n">
        <v>2.7</v>
      </c>
    </row>
    <row r="62" customFormat="false" ht="12.75" hidden="false" customHeight="false" outlineLevel="0" collapsed="false">
      <c r="A62" s="113" t="s">
        <v>444</v>
      </c>
      <c r="B62" s="121"/>
      <c r="C62" s="115"/>
      <c r="D62" s="121"/>
      <c r="E62" s="115"/>
      <c r="F62" s="115"/>
      <c r="G62" s="121"/>
      <c r="H62" s="115"/>
      <c r="I62" s="121"/>
      <c r="J62" s="115"/>
      <c r="K62" s="115"/>
    </row>
    <row r="63" customFormat="false" ht="12.75" hidden="false" customHeight="false" outlineLevel="0" collapsed="false">
      <c r="A63" s="113" t="s">
        <v>445</v>
      </c>
      <c r="B63" s="121" t="s">
        <v>446</v>
      </c>
      <c r="C63" s="115" t="n">
        <v>-9.2</v>
      </c>
      <c r="D63" s="121" t="s">
        <v>447</v>
      </c>
      <c r="E63" s="115" t="n">
        <v>-8.1</v>
      </c>
      <c r="F63" s="115" t="n">
        <v>4.7</v>
      </c>
      <c r="G63" s="121" t="s">
        <v>448</v>
      </c>
      <c r="H63" s="115" t="n">
        <v>-2.2</v>
      </c>
      <c r="I63" s="121" t="s">
        <v>449</v>
      </c>
      <c r="J63" s="115" t="n">
        <v>-8.4</v>
      </c>
      <c r="K63" s="115" t="n">
        <v>4.4</v>
      </c>
    </row>
    <row r="64" customFormat="false" ht="12.75" hidden="false" customHeight="false" outlineLevel="0" collapsed="false">
      <c r="A64" s="116" t="s">
        <v>450</v>
      </c>
      <c r="B64" s="121" t="s">
        <v>451</v>
      </c>
      <c r="C64" s="115" t="n">
        <v>13.2</v>
      </c>
      <c r="D64" s="121" t="s">
        <v>452</v>
      </c>
      <c r="E64" s="115" t="n">
        <v>2.6</v>
      </c>
      <c r="F64" s="115" t="n">
        <v>3.3</v>
      </c>
      <c r="G64" s="121" t="s">
        <v>453</v>
      </c>
      <c r="H64" s="115" t="n">
        <v>5.4</v>
      </c>
      <c r="I64" s="121" t="s">
        <v>454</v>
      </c>
      <c r="J64" s="115" t="n">
        <v>1.3</v>
      </c>
      <c r="K64" s="115" t="n">
        <v>3.2</v>
      </c>
    </row>
    <row r="65" customFormat="false" ht="12.75" hidden="false" customHeight="false" outlineLevel="0" collapsed="false">
      <c r="A65" s="113" t="s">
        <v>455</v>
      </c>
      <c r="B65" s="121" t="s">
        <v>456</v>
      </c>
      <c r="C65" s="115" t="n">
        <v>-2.6</v>
      </c>
      <c r="D65" s="121" t="s">
        <v>457</v>
      </c>
      <c r="E65" s="115" t="n">
        <v>-6.8</v>
      </c>
      <c r="F65" s="115" t="n">
        <v>5.3</v>
      </c>
      <c r="G65" s="121" t="s">
        <v>458</v>
      </c>
      <c r="H65" s="115" t="n">
        <v>3.5</v>
      </c>
      <c r="I65" s="121" t="s">
        <v>459</v>
      </c>
      <c r="J65" s="115" t="n">
        <v>-2.3</v>
      </c>
      <c r="K65" s="115" t="n">
        <v>5.8</v>
      </c>
    </row>
    <row r="66" customFormat="false" ht="12.75" hidden="false" customHeight="false" outlineLevel="0" collapsed="false">
      <c r="A66" s="113" t="s">
        <v>460</v>
      </c>
      <c r="B66" s="121" t="s">
        <v>461</v>
      </c>
      <c r="C66" s="115" t="n">
        <v>7.7</v>
      </c>
      <c r="D66" s="121" t="s">
        <v>462</v>
      </c>
      <c r="E66" s="115" t="n">
        <v>-2.6</v>
      </c>
      <c r="F66" s="115" t="n">
        <v>2.9</v>
      </c>
      <c r="G66" s="121" t="s">
        <v>463</v>
      </c>
      <c r="H66" s="115" t="n">
        <v>-1.6</v>
      </c>
      <c r="I66" s="121" t="s">
        <v>464</v>
      </c>
      <c r="J66" s="115" t="n">
        <v>-5.6</v>
      </c>
      <c r="K66" s="115" t="n">
        <v>2.7</v>
      </c>
    </row>
    <row r="67" customFormat="false" ht="12.75" hidden="false" customHeight="false" outlineLevel="0" collapsed="false">
      <c r="A67" s="113" t="s">
        <v>465</v>
      </c>
      <c r="B67" s="121" t="s">
        <v>466</v>
      </c>
      <c r="C67" s="115" t="n">
        <v>12.7</v>
      </c>
      <c r="D67" s="121" t="s">
        <v>467</v>
      </c>
      <c r="E67" s="115" t="n">
        <v>2.1</v>
      </c>
      <c r="F67" s="115" t="n">
        <v>5.6</v>
      </c>
      <c r="G67" s="121" t="s">
        <v>468</v>
      </c>
      <c r="H67" s="115" t="n">
        <v>8.6</v>
      </c>
      <c r="I67" s="121" t="s">
        <v>469</v>
      </c>
      <c r="J67" s="115" t="n">
        <v>3.1</v>
      </c>
      <c r="K67" s="115" t="n">
        <v>5.8</v>
      </c>
    </row>
    <row r="68" customFormat="false" ht="12.75" hidden="false" customHeight="false" outlineLevel="0" collapsed="false">
      <c r="A68" s="116" t="s">
        <v>470</v>
      </c>
      <c r="B68" s="121" t="s">
        <v>471</v>
      </c>
      <c r="C68" s="115" t="n">
        <v>-17.3</v>
      </c>
      <c r="D68" s="121" t="s">
        <v>472</v>
      </c>
      <c r="E68" s="115" t="n">
        <v>-22.3</v>
      </c>
      <c r="F68" s="115" t="n">
        <v>3.6</v>
      </c>
      <c r="G68" s="121" t="s">
        <v>473</v>
      </c>
      <c r="H68" s="115" t="n">
        <v>-2.7</v>
      </c>
      <c r="I68" s="121" t="s">
        <v>474</v>
      </c>
      <c r="J68" s="115" t="n">
        <v>-5.1</v>
      </c>
      <c r="K68" s="115" t="n">
        <v>4.2</v>
      </c>
    </row>
    <row r="69" customFormat="false" ht="12.75" hidden="false" customHeight="false" outlineLevel="0" collapsed="false">
      <c r="A69" s="113" t="s">
        <v>475</v>
      </c>
      <c r="B69" s="121"/>
      <c r="C69" s="115"/>
      <c r="D69" s="121"/>
      <c r="E69" s="115"/>
      <c r="F69" s="115"/>
      <c r="G69" s="121"/>
      <c r="H69" s="115"/>
      <c r="I69" s="121"/>
      <c r="J69" s="115"/>
      <c r="K69" s="115"/>
    </row>
    <row r="70" customFormat="false" ht="12.75" hidden="false" customHeight="false" outlineLevel="0" collapsed="false">
      <c r="A70" s="113" t="s">
        <v>476</v>
      </c>
      <c r="B70" s="121" t="s">
        <v>477</v>
      </c>
      <c r="C70" s="115" t="n">
        <v>5.1</v>
      </c>
      <c r="D70" s="121" t="s">
        <v>478</v>
      </c>
      <c r="E70" s="115" t="n">
        <v>2.3</v>
      </c>
      <c r="F70" s="115" t="n">
        <v>3.8</v>
      </c>
      <c r="G70" s="121" t="s">
        <v>479</v>
      </c>
      <c r="H70" s="115" t="n">
        <v>3.8</v>
      </c>
      <c r="I70" s="121" t="s">
        <v>480</v>
      </c>
      <c r="J70" s="115" t="n">
        <v>0.1</v>
      </c>
      <c r="K70" s="115" t="n">
        <v>4.4</v>
      </c>
    </row>
    <row r="71" customFormat="false" ht="12.75" hidden="false" customHeight="false" outlineLevel="0" collapsed="false">
      <c r="A71" s="113" t="s">
        <v>481</v>
      </c>
      <c r="B71" s="121"/>
      <c r="C71" s="115"/>
      <c r="D71" s="121"/>
      <c r="E71" s="115"/>
      <c r="F71" s="115"/>
      <c r="G71" s="121"/>
      <c r="H71" s="115"/>
      <c r="I71" s="121"/>
      <c r="J71" s="115"/>
      <c r="K71" s="115"/>
    </row>
    <row r="72" customFormat="false" ht="12.75" hidden="false" customHeight="false" outlineLevel="0" collapsed="false">
      <c r="A72" s="116" t="s">
        <v>482</v>
      </c>
      <c r="B72" s="121" t="s">
        <v>483</v>
      </c>
      <c r="C72" s="115" t="n">
        <v>-28.1</v>
      </c>
      <c r="D72" s="121" t="s">
        <v>484</v>
      </c>
      <c r="E72" s="115" t="n">
        <v>-26.2</v>
      </c>
      <c r="F72" s="115" t="n">
        <v>3.3</v>
      </c>
      <c r="G72" s="121" t="s">
        <v>485</v>
      </c>
      <c r="H72" s="115" t="n">
        <v>-8.4</v>
      </c>
      <c r="I72" s="121" t="s">
        <v>486</v>
      </c>
      <c r="J72" s="115" t="n">
        <v>-9.3</v>
      </c>
      <c r="K72" s="115" t="n">
        <v>3.2</v>
      </c>
    </row>
    <row r="73" customFormat="false" ht="12.75" hidden="false" customHeight="false" outlineLevel="0" collapsed="false">
      <c r="A73" s="113" t="s">
        <v>487</v>
      </c>
      <c r="B73" s="121" t="s">
        <v>488</v>
      </c>
      <c r="C73" s="115" t="n">
        <v>10.5</v>
      </c>
      <c r="D73" s="121" t="s">
        <v>489</v>
      </c>
      <c r="E73" s="115" t="n">
        <v>-4.8</v>
      </c>
      <c r="F73" s="115" t="n">
        <v>4.6</v>
      </c>
      <c r="G73" s="121" t="s">
        <v>490</v>
      </c>
      <c r="H73" s="115" t="n">
        <v>10.5</v>
      </c>
      <c r="I73" s="121" t="s">
        <v>491</v>
      </c>
      <c r="J73" s="115" t="n">
        <v>-7.4</v>
      </c>
      <c r="K73" s="115" t="n">
        <v>4.5</v>
      </c>
    </row>
    <row r="74" customFormat="false" ht="12.75" hidden="false" customHeight="false" outlineLevel="0" collapsed="false">
      <c r="A74" s="113" t="s">
        <v>492</v>
      </c>
      <c r="B74" s="121" t="s">
        <v>493</v>
      </c>
      <c r="C74" s="115" t="n">
        <v>9.7</v>
      </c>
      <c r="D74" s="121" t="s">
        <v>494</v>
      </c>
      <c r="E74" s="115" t="n">
        <v>2.5</v>
      </c>
      <c r="F74" s="115" t="n">
        <v>4.6</v>
      </c>
      <c r="G74" s="121" t="s">
        <v>495</v>
      </c>
      <c r="H74" s="115" t="n">
        <v>11.6</v>
      </c>
      <c r="I74" s="121" t="s">
        <v>496</v>
      </c>
      <c r="J74" s="115" t="n">
        <v>3.2</v>
      </c>
      <c r="K74" s="115" t="n">
        <v>4.6</v>
      </c>
    </row>
    <row r="75" customFormat="false" ht="12.75" hidden="false" customHeight="false" outlineLevel="0" collapsed="false">
      <c r="A75" s="113" t="s">
        <v>497</v>
      </c>
      <c r="B75" s="121" t="s">
        <v>498</v>
      </c>
      <c r="C75" s="115" t="n">
        <v>3.8</v>
      </c>
      <c r="D75" s="121" t="s">
        <v>499</v>
      </c>
      <c r="E75" s="115" t="n">
        <v>-1.2</v>
      </c>
      <c r="F75" s="115" t="n">
        <v>3.7</v>
      </c>
      <c r="G75" s="121" t="s">
        <v>500</v>
      </c>
      <c r="H75" s="115" t="n">
        <v>1.8</v>
      </c>
      <c r="I75" s="121" t="s">
        <v>501</v>
      </c>
      <c r="J75" s="115" t="n">
        <v>0.8</v>
      </c>
      <c r="K75" s="115" t="n">
        <v>3.9</v>
      </c>
    </row>
    <row r="76" customFormat="false" ht="12.75" hidden="false" customHeight="false" outlineLevel="0" collapsed="false">
      <c r="A76" s="116" t="s">
        <v>502</v>
      </c>
      <c r="B76" s="121" t="s">
        <v>503</v>
      </c>
      <c r="C76" s="115" t="n">
        <v>-13.3</v>
      </c>
      <c r="D76" s="121" t="s">
        <v>504</v>
      </c>
      <c r="E76" s="115" t="n">
        <v>-18.2</v>
      </c>
      <c r="F76" s="115" t="n">
        <v>2.9</v>
      </c>
      <c r="G76" s="121" t="s">
        <v>505</v>
      </c>
      <c r="H76" s="115" t="n">
        <v>-4.9</v>
      </c>
      <c r="I76" s="121" t="s">
        <v>506</v>
      </c>
      <c r="J76" s="115" t="n">
        <v>-7.6</v>
      </c>
      <c r="K76" s="115" t="n">
        <v>2.8</v>
      </c>
    </row>
    <row r="77" customFormat="false" ht="12.75" hidden="false" customHeight="false" outlineLevel="0" collapsed="false">
      <c r="A77" s="113" t="s">
        <v>507</v>
      </c>
      <c r="B77" s="121" t="s">
        <v>508</v>
      </c>
      <c r="C77" s="115" t="n">
        <v>5.4</v>
      </c>
      <c r="D77" s="121" t="s">
        <v>509</v>
      </c>
      <c r="E77" s="115" t="n">
        <v>4.3</v>
      </c>
      <c r="F77" s="115" t="n">
        <v>5.1</v>
      </c>
      <c r="G77" s="121" t="s">
        <v>510</v>
      </c>
      <c r="H77" s="115" t="n">
        <v>4</v>
      </c>
      <c r="I77" s="121" t="s">
        <v>511</v>
      </c>
      <c r="J77" s="115" t="n">
        <v>-0.5</v>
      </c>
      <c r="K77" s="115" t="n">
        <v>5.9</v>
      </c>
    </row>
    <row r="78" customFormat="false" ht="12.75" hidden="false" customHeight="false" outlineLevel="0" collapsed="false">
      <c r="A78" s="113" t="s">
        <v>512</v>
      </c>
      <c r="B78" s="121"/>
      <c r="C78" s="115"/>
      <c r="D78" s="121"/>
      <c r="E78" s="115"/>
      <c r="F78" s="115"/>
      <c r="G78" s="121"/>
      <c r="H78" s="115"/>
      <c r="I78" s="121"/>
      <c r="J78" s="115"/>
      <c r="K78" s="115"/>
    </row>
    <row r="79" customFormat="false" ht="12.75" hidden="false" customHeight="false" outlineLevel="0" collapsed="false">
      <c r="A79" s="113" t="s">
        <v>513</v>
      </c>
      <c r="B79" s="121" t="s">
        <v>514</v>
      </c>
      <c r="C79" s="115" t="n">
        <v>1.3</v>
      </c>
      <c r="D79" s="121" t="s">
        <v>515</v>
      </c>
      <c r="E79" s="115" t="n">
        <v>-5.6</v>
      </c>
      <c r="F79" s="115" t="n">
        <v>5.6</v>
      </c>
      <c r="G79" s="121" t="s">
        <v>516</v>
      </c>
      <c r="H79" s="115" t="n">
        <v>0.5</v>
      </c>
      <c r="I79" s="121" t="s">
        <v>517</v>
      </c>
      <c r="J79" s="115" t="n">
        <v>-3.9</v>
      </c>
      <c r="K79" s="115" t="n">
        <v>5.9</v>
      </c>
    </row>
    <row r="80" customFormat="false" ht="12.75" hidden="false" customHeight="false" outlineLevel="0" collapsed="false">
      <c r="A80" s="113" t="s">
        <v>518</v>
      </c>
      <c r="B80" s="121" t="s">
        <v>519</v>
      </c>
      <c r="C80" s="115" t="n">
        <v>6.8</v>
      </c>
      <c r="D80" s="121" t="s">
        <v>520</v>
      </c>
      <c r="E80" s="115" t="n">
        <v>3.2</v>
      </c>
      <c r="F80" s="115" t="n">
        <v>2.8</v>
      </c>
      <c r="G80" s="121" t="s">
        <v>521</v>
      </c>
      <c r="H80" s="115" t="n">
        <v>3.7</v>
      </c>
      <c r="I80" s="121" t="s">
        <v>522</v>
      </c>
      <c r="J80" s="115" t="n">
        <v>1</v>
      </c>
      <c r="K80" s="115" t="n">
        <v>2.6</v>
      </c>
    </row>
    <row r="81" customFormat="false" ht="12.75" hidden="false" customHeight="false" outlineLevel="0" collapsed="false">
      <c r="A81" s="113" t="s">
        <v>523</v>
      </c>
      <c r="B81" s="121" t="s">
        <v>524</v>
      </c>
      <c r="C81" s="115" t="n">
        <v>5.9</v>
      </c>
      <c r="D81" s="121" t="s">
        <v>525</v>
      </c>
      <c r="E81" s="115" t="n">
        <v>1.3</v>
      </c>
      <c r="F81" s="115" t="n">
        <v>3</v>
      </c>
      <c r="G81" s="121" t="s">
        <v>526</v>
      </c>
      <c r="H81" s="115" t="n">
        <v>4</v>
      </c>
      <c r="I81" s="121" t="s">
        <v>527</v>
      </c>
      <c r="J81" s="115" t="n">
        <v>1.1</v>
      </c>
      <c r="K81" s="115" t="n">
        <v>3</v>
      </c>
    </row>
    <row r="82" customFormat="false" ht="12.75" hidden="false" customHeight="false" outlineLevel="0" collapsed="false">
      <c r="A82" s="117" t="s">
        <v>528</v>
      </c>
      <c r="B82" s="121"/>
      <c r="C82" s="115"/>
      <c r="D82" s="121"/>
      <c r="E82" s="115"/>
      <c r="F82" s="115"/>
      <c r="G82" s="121"/>
      <c r="H82" s="115"/>
      <c r="I82" s="121"/>
      <c r="J82" s="115"/>
      <c r="K82" s="115"/>
    </row>
    <row r="83" customFormat="false" ht="12.75" hidden="false" customHeight="false" outlineLevel="0" collapsed="false">
      <c r="A83" s="113" t="s">
        <v>529</v>
      </c>
      <c r="B83" s="125" t="s">
        <v>530</v>
      </c>
      <c r="C83" s="0" t="n">
        <v>-0.6</v>
      </c>
      <c r="D83" s="125" t="s">
        <v>531</v>
      </c>
      <c r="E83" s="0" t="n">
        <v>-2.7</v>
      </c>
      <c r="F83" s="0" t="n">
        <v>4.2</v>
      </c>
      <c r="G83" s="125" t="s">
        <v>532</v>
      </c>
      <c r="H83" s="0" t="n">
        <v>12.2</v>
      </c>
      <c r="I83" s="125" t="s">
        <v>533</v>
      </c>
      <c r="J83" s="0" t="n">
        <v>1.1</v>
      </c>
      <c r="K83" s="0" t="n">
        <v>4.1</v>
      </c>
    </row>
    <row r="84" customFormat="false" ht="12.75" hidden="false" customHeight="false" outlineLevel="0" collapsed="false">
      <c r="A84" s="113" t="s">
        <v>534</v>
      </c>
      <c r="B84" s="121" t="n">
        <v>687</v>
      </c>
      <c r="C84" s="115" t="n">
        <v>-14</v>
      </c>
      <c r="D84" s="121" t="s">
        <v>535</v>
      </c>
      <c r="E84" s="115" t="n">
        <v>-3.1</v>
      </c>
      <c r="F84" s="115" t="n">
        <v>17.6</v>
      </c>
      <c r="G84" s="121" t="s">
        <v>536</v>
      </c>
      <c r="H84" s="115" t="n">
        <v>4.1</v>
      </c>
      <c r="I84" s="121" t="s">
        <v>537</v>
      </c>
      <c r="J84" s="115" t="n">
        <v>3.9</v>
      </c>
      <c r="K84" s="115" t="n">
        <v>17.6</v>
      </c>
    </row>
    <row r="85" customFormat="false" ht="12.75" hidden="false" customHeight="false" outlineLevel="0" collapsed="false">
      <c r="A85" s="113" t="s">
        <v>538</v>
      </c>
      <c r="B85" s="121" t="s">
        <v>539</v>
      </c>
      <c r="C85" s="115" t="n">
        <v>1.7</v>
      </c>
      <c r="D85" s="121" t="s">
        <v>540</v>
      </c>
      <c r="E85" s="115" t="n">
        <v>1.8</v>
      </c>
      <c r="F85" s="115" t="n">
        <v>2.6</v>
      </c>
      <c r="G85" s="121" t="s">
        <v>541</v>
      </c>
      <c r="H85" s="115" t="n">
        <v>8.5</v>
      </c>
      <c r="I85" s="121" t="s">
        <v>542</v>
      </c>
      <c r="J85" s="115" t="n">
        <v>4.9</v>
      </c>
      <c r="K85" s="115" t="n">
        <v>2.4</v>
      </c>
    </row>
    <row r="86" customFormat="false" ht="12.75" hidden="false" customHeight="false" outlineLevel="0" collapsed="false">
      <c r="A86" s="113" t="s">
        <v>543</v>
      </c>
      <c r="B86" s="121" t="s">
        <v>544</v>
      </c>
      <c r="C86" s="115" t="n">
        <v>0.8</v>
      </c>
      <c r="D86" s="121" t="s">
        <v>545</v>
      </c>
      <c r="E86" s="115" t="n">
        <v>-0.3</v>
      </c>
      <c r="F86" s="115" t="n">
        <v>3.2</v>
      </c>
      <c r="G86" s="121" t="s">
        <v>546</v>
      </c>
      <c r="H86" s="115" t="n">
        <v>9.4</v>
      </c>
      <c r="I86" s="121" t="s">
        <v>547</v>
      </c>
      <c r="J86" s="115" t="n">
        <v>3.4</v>
      </c>
      <c r="K86" s="115" t="n">
        <v>3.1</v>
      </c>
    </row>
    <row r="87" customFormat="false" ht="12.75" hidden="false" customHeight="false" outlineLevel="0" collapsed="false">
      <c r="A87" s="108"/>
      <c r="B87" s="6"/>
      <c r="C87" s="6"/>
      <c r="D87" s="6"/>
      <c r="E87" s="6"/>
      <c r="F87" s="6"/>
      <c r="G87" s="6"/>
      <c r="H87" s="6"/>
      <c r="I87" s="6"/>
      <c r="J87" s="6"/>
      <c r="K87" s="6"/>
    </row>
    <row r="88" customFormat="false" ht="12.75" hidden="false" customHeight="false" outlineLevel="0" collapsed="false">
      <c r="A88" s="6" t="s">
        <v>196</v>
      </c>
      <c r="B88" s="6"/>
      <c r="C88" s="6"/>
      <c r="D88" s="6"/>
      <c r="E88" s="6"/>
      <c r="F88" s="6"/>
      <c r="G88" s="6"/>
      <c r="H88" s="6"/>
      <c r="I88" s="6"/>
      <c r="J88" s="6"/>
      <c r="K88" s="6"/>
    </row>
    <row r="89" customFormat="false" ht="12.75" hidden="false" customHeight="false" outlineLevel="0" collapsed="false">
      <c r="A89" s="6"/>
      <c r="B89" s="6"/>
      <c r="C89" s="6"/>
      <c r="D89" s="6"/>
      <c r="E89" s="6"/>
      <c r="F89" s="6"/>
      <c r="G89" s="6"/>
      <c r="H89" s="6"/>
      <c r="I89" s="6"/>
      <c r="J89" s="6"/>
      <c r="K89" s="6"/>
    </row>
  </sheetData>
  <mergeCells count="12">
    <mergeCell ref="A1:K1"/>
    <mergeCell ref="A2:K2"/>
    <mergeCell ref="B4:F4"/>
    <mergeCell ref="G4:K4"/>
    <mergeCell ref="B5:C5"/>
    <mergeCell ref="D5:E5"/>
    <mergeCell ref="G5:H5"/>
    <mergeCell ref="I5:J5"/>
    <mergeCell ref="B6:B11"/>
    <mergeCell ref="D6:D11"/>
    <mergeCell ref="G6:G11"/>
    <mergeCell ref="I6:I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7:02:23Z</dcterms:created>
  <dc:creator>Grillmaier-G</dc:creator>
  <dc:description/>
  <dc:language>en-US</dc:language>
  <cp:lastModifiedBy>lenz-t</cp:lastModifiedBy>
  <cp:lastPrinted>2004-06-24T09:34:15Z</cp:lastPrinted>
  <dcterms:modified xsi:type="dcterms:W3CDTF">2004-06-24T10:05:42Z</dcterms:modified>
  <cp:revision>0</cp:revision>
  <dc:subject/>
  <dc:title/>
</cp:coreProperties>
</file>