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0"/>
  </bookViews>
  <sheets>
    <sheet name="Vorblatt " sheetId="1" state="visible" r:id="rId2"/>
    <sheet name="Inhalt" sheetId="2" state="visible" r:id="rId3"/>
    <sheet name="Erläuterungen" sheetId="3" state="visible" r:id="rId4"/>
    <sheet name="Zeichenerklärung" sheetId="4" state="visible" r:id="rId5"/>
    <sheet name="Entw(I)" sheetId="5" state="visible" r:id="rId6"/>
    <sheet name="Entw(B)" sheetId="6" state="visible" r:id="rId7"/>
    <sheet name="Entw(C)" sheetId="7" state="visible" r:id="rId8"/>
    <sheet name="1.1" sheetId="8" state="visible" r:id="rId9"/>
    <sheet name="1.2.1" sheetId="9" state="visible" r:id="rId10"/>
    <sheet name="1.2.2" sheetId="10" state="visible" r:id="rId11"/>
    <sheet name="1.2.3" sheetId="11" state="visible" r:id="rId12"/>
    <sheet name="1.3" sheetId="12" state="visible" r:id="rId13"/>
    <sheet name="1.4" sheetId="13" state="visible" r:id="rId14"/>
    <sheet name="1.5" sheetId="14" state="visible" r:id="rId15"/>
    <sheet name="1.6" sheetId="15" state="visible" r:id="rId16"/>
    <sheet name="1.7" sheetId="16" state="visible" r:id="rId17"/>
    <sheet name="2.1" sheetId="17" state="visible" r:id="rId18"/>
    <sheet name="2.2.1" sheetId="18" state="visible" r:id="rId19"/>
    <sheet name="2.2.2" sheetId="19" state="visible" r:id="rId20"/>
    <sheet name="2.2.3" sheetId="20" state="visible" r:id="rId21"/>
    <sheet name="2.3.1" sheetId="21" state="visible" r:id="rId22"/>
    <sheet name="2.3.2" sheetId="22" state="visible" r:id="rId23"/>
    <sheet name="2.4" sheetId="23" state="visible" r:id="rId24"/>
    <sheet name="3.1" sheetId="24" state="visible" r:id="rId25"/>
    <sheet name="3.2" sheetId="25" state="visible" r:id="rId26"/>
    <sheet name="4" sheetId="26" state="visible" r:id="rId27"/>
  </sheets>
  <definedNames>
    <definedName function="false" hidden="false" localSheetId="7" name="_xlnm.Print_Area" vbProcedure="false">'1.1'!$A$1:$K$84</definedName>
    <definedName function="false" hidden="false" localSheetId="8" name="_xlnm.Print_Area" vbProcedure="false">'1.2.1'!$A$1:$K$101</definedName>
    <definedName function="false" hidden="false" localSheetId="9" name="_xlnm.Print_Area" vbProcedure="false">'1.2.2'!$A$1:$K$99</definedName>
    <definedName function="false" hidden="false" localSheetId="10" name="_xlnm.Print_Area" vbProcedure="false">'1.2.3'!$A$1:$K$84</definedName>
    <definedName function="false" hidden="false" localSheetId="11" name="_xlnm.Print_Area" vbProcedure="false">'1.3'!$A$1:$K$67</definedName>
    <definedName function="false" hidden="false" localSheetId="12" name="_xlnm.Print_Area" vbProcedure="false">'1.4'!$A$1:$K$64</definedName>
    <definedName function="false" hidden="false" localSheetId="13" name="_xlnm.Print_Area" vbProcedure="false">'1.5'!$A$1:$K$52</definedName>
    <definedName function="false" hidden="false" localSheetId="14" name="_xlnm.Print_Area" vbProcedure="false">'1.6'!$A$1:$K$54</definedName>
    <definedName function="false" hidden="false" localSheetId="15" name="_xlnm.Print_Area" vbProcedure="false">'1.7'!$A$1:$M$73</definedName>
    <definedName function="false" hidden="false" localSheetId="16" name="_xlnm.Print_Area" vbProcedure="false">'2.1'!$A$1:$M$40</definedName>
    <definedName function="false" hidden="false" localSheetId="17" name="_xlnm.Print_Area" vbProcedure="false">'2.2.1'!$A$1:$M$79</definedName>
    <definedName function="false" hidden="false" localSheetId="18" name="_xlnm.Print_Area" vbProcedure="false">'2.2.2'!$A$1:$M$79</definedName>
    <definedName function="false" hidden="false" localSheetId="19" name="_xlnm.Print_Area" vbProcedure="false">'2.2.3'!$A$1:$M$80</definedName>
    <definedName function="false" hidden="false" localSheetId="20" name="_xlnm.Print_Area" vbProcedure="false">'2.3.1'!$A$1:$M$81</definedName>
    <definedName function="false" hidden="false" localSheetId="22" name="_xlnm.Print_Area" vbProcedure="false">'2.4'!$A$1:$M$83</definedName>
    <definedName function="false" hidden="false" localSheetId="23" name="_xlnm.Print_Area" vbProcedure="false">'3.1'!$A$1:$K$83</definedName>
    <definedName function="false" hidden="false" localSheetId="24" name="_xlnm.Print_Area" vbProcedure="false">'3.2'!$A$1:$M$73</definedName>
    <definedName function="false" hidden="false" localSheetId="25" name="_xlnm.Print_Area" vbProcedure="false">'4'!$A$1:$H$35</definedName>
    <definedName function="false" hidden="false" localSheetId="1" name="_xlnm.Print_Area" vbProcedure="false">Inhalt!$A$1:$G$56</definedName>
    <definedName function="false" hidden="false" localSheetId="0" name="_xlnm.Print_Area" vbProcedure="false">'Vorblatt '!$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1" uniqueCount="842">
  <si>
    <t xml:space="preserve">Statistisches Bundesamt</t>
  </si>
  <si>
    <t xml:space="preserve">Fachserie 6, Reihe 7.1</t>
  </si>
  <si>
    <t xml:space="preserve">Tourismus</t>
  </si>
  <si>
    <t xml:space="preserve">Ergebnisse der monatlichen Beherbergungsstatistik</t>
  </si>
  <si>
    <t xml:space="preserve">Februar 2003</t>
  </si>
  <si>
    <t xml:space="preserve">Erscheinungsfolge: monatlich</t>
  </si>
  <si>
    <t xml:space="preserve">erschienen im Mai 2003</t>
  </si>
  <si>
    <t xml:space="preserve">© Statistisches Bundesamt, Wiesbaden 2003</t>
  </si>
  <si>
    <t xml:space="preserve">Für nichtgewerbliche Zwecke sind Vervielfältigung und unentgeltliche Verbreitung, auch auszugsweise, mit </t>
  </si>
  <si>
    <t xml:space="preserve">Quellenangabe gestattet. Die Verbreitung, auch auszugsweise, über elektronische Systeme/Datenträger </t>
  </si>
  <si>
    <t xml:space="preserve">bedarf der vorherigen Zustimmung. Alle übrigen Rechte vorbehalten.</t>
  </si>
  <si>
    <t xml:space="preserve">Fachliche Informationen zu dieser Veröffentlichung können Sie direkt beim Statistischen Bundesamt erfragen:</t>
  </si>
  <si>
    <t xml:space="preserve">Gruppe V A, Telefon: 06 11 / 75 32 28, Fax: 06 11 / 75 39 69 oder E-Mail: tourismus@destatis.de</t>
  </si>
  <si>
    <t xml:space="preserve">Inhalt</t>
  </si>
  <si>
    <t xml:space="preserve">Erläuterungen</t>
  </si>
  <si>
    <t xml:space="preserve">Zeichenerklärung</t>
  </si>
  <si>
    <t xml:space="preserve">Tabellenteil</t>
  </si>
  <si>
    <t xml:space="preserve">Entwicklung der Ankünfte und Übernachtungen von Gästen in Beherbergungsstätten </t>
  </si>
  <si>
    <t xml:space="preserve">und auf Campingplätzen zusammen ab 1992</t>
  </si>
  <si>
    <t xml:space="preserve">Entwicklung der Ankünfte und Übernachtungen von Gästen in Beherbergungsstätten ab 1992</t>
  </si>
  <si>
    <t xml:space="preserve">Entwicklung der Ankünfte und Übernachtungen von Gästen auf Campingplätzen ab 1992</t>
  </si>
  <si>
    <t xml:space="preserve">Aktuelle Monatsergebnisse</t>
  </si>
  <si>
    <t xml:space="preserve">1.1  Ankünfte, Übernachtungen und Aufenthaltsdauer der Gäste in Beherbergungsstätten nach </t>
  </si>
  <si>
    <t xml:space="preserve">        Ländern und zusammengefassten Gästegruppen</t>
  </si>
  <si>
    <t xml:space="preserve">1.2  Ankünfte, Übernachtungen und Aufenthaltsdauer der Gäste in Beherbergungsstätten nach </t>
  </si>
  <si>
    <t xml:space="preserve">        Reisegebieten</t>
  </si>
  <si>
    <t xml:space="preserve">1.3  Ankünfte, Übernachtungen und Aufenthaltsdauer der Gäste in Beherbergungsstätten nach </t>
  </si>
  <si>
    <t xml:space="preserve">        Betriebsarten und zusammengefassten Gästegruppen</t>
  </si>
  <si>
    <t xml:space="preserve">1.4  Ankünfte, Übernachtungen und Aufenthaltsdauer der Gäste in Beherbergungsstätten nach </t>
  </si>
  <si>
    <t xml:space="preserve">        Betriebsgrößenklassen und zusammengefassten Gästegruppen</t>
  </si>
  <si>
    <t xml:space="preserve">1.5  Ankünfte, Übernachtungen und Aufenthaltsdauer der Gäste in Beherbergungsstätten nach </t>
  </si>
  <si>
    <t xml:space="preserve">        Gemeindegruppen und zusammengefassten Gästegruppen</t>
  </si>
  <si>
    <t xml:space="preserve">1.6  Ankünfte, Übernachtungen und Aufenthaltsdauer der Gäste in Beherbergungsstätten nach </t>
  </si>
  <si>
    <t xml:space="preserve">        Gemeindegrößenklassen und zusammengefassten Gästegruppen</t>
  </si>
  <si>
    <t xml:space="preserve">1.7  Ankünfte, Übernachtungen und Aufenthaltsdauer der Gäste in Beherbergungsstätten nach</t>
  </si>
  <si>
    <t xml:space="preserve">        ausgewählten Herkunftsländern</t>
  </si>
  <si>
    <t xml:space="preserve">2.1  Beherbergungsstätten, Gästebetten und Kapazitätsauslastung nach Ländern</t>
  </si>
  <si>
    <t xml:space="preserve">2.2  Beherbergungsstätten, Gästebetten und Kapazitätsauslastung nach Gemeindegruppen </t>
  </si>
  <si>
    <t xml:space="preserve">        und Betriebsarten  </t>
  </si>
  <si>
    <t xml:space="preserve">2.3  Betriebe der Hotellerie, Gästezimmer und Kapazitätsauslastung nach</t>
  </si>
  <si>
    <t xml:space="preserve">        Ländern und Betriebsarten</t>
  </si>
  <si>
    <t xml:space="preserve">2.4  Betriebe der Hotellerie, Gästezimmer und Kapazitätsauslastung nach</t>
  </si>
  <si>
    <t xml:space="preserve">        Gemeindegruppenn und Betriebsarten</t>
  </si>
  <si>
    <t xml:space="preserve">3.1  Ankünfte, Übernachtungen und Aufenthaltsdauer der Gäste auf Campingplätzen nach </t>
  </si>
  <si>
    <t xml:space="preserve">3.2  Ankünfte, Übernachtungen und Aufenthaltsdauer der Gäste auf Campingplätzen nach </t>
  </si>
  <si>
    <t xml:space="preserve">4     Campingplätze und Stellplatzkapazität nach Ländern</t>
  </si>
  <si>
    <t xml:space="preserve">1. Allgemeine und methodische Erläuterungen zur Statistik der Beherbergung im Reiseverkehr</t>
  </si>
  <si>
    <t xml:space="preserve">Rechtsgrundlage</t>
  </si>
  <si>
    <t xml:space="preserve">Die rechtliche Grundlage der monatlichen Erhebungen zur Beherbergungsstatistik ist das Gesetz zur Neuordnung der Statistik über die Beherbergung im Reiseverkehr (Beherbergungsstatistikgesetz – BeherbStatG) vom 22. Mai 2002. Dieses Gesetz definiert als Erhebungsmerkmale:</t>
  </si>
  <si>
    <t xml:space="preserve">1. die Zahl der Ankünfte und Übernachtungen von Gästen, bei Gästen, deren Wohnsitz oder gewöhnlicher Aufenthalt</t>
  </si>
  <si>
    <t xml:space="preserve">     außerhalb Deutschlands liegt, werden diese Angaben auch in der Unterteilung nach Herkunftsländern erfasst,</t>
  </si>
  <si>
    <t xml:space="preserve">2. die Zahl der angebotenen Gästebetten oder bei Campingplätzen der Stellplätze,</t>
  </si>
  <si>
    <t xml:space="preserve">3. bei Hotels, Gasthöfen, Pensionen und Hotels garnis zusätzlich die Zahl der Gästezimmer sowie deren Belegung</t>
  </si>
  <si>
    <r>
      <rPr>
        <b val="true"/>
        <sz val="10"/>
        <rFont val="MetaNormalLF-Roman"/>
        <family val="2"/>
      </rPr>
      <t xml:space="preserve">Zur Beherbergungsstatistik berichtspflichtig sind alle Betriebe und Betriebsteile, die nach Einrichtung und Zweck-bestimmung dazu dienen, mehr als acht Gäste gleichzeitig vorübergehend zu beherbergen</t>
    </r>
    <r>
      <rPr>
        <sz val="10"/>
        <rFont val="MetaNormalLF-Roman"/>
        <family val="2"/>
      </rPr>
      <t xml:space="preserve"> (§ 3); auskunftspflichtig ist der Inhaber, die Inhaberin, der Leiter oder die Leiterin des Beherbergungsbetriebes (§ 6 Abs. 1).</t>
    </r>
  </si>
  <si>
    <t xml:space="preserve">Abgrenzung des Erhebungsumfangs</t>
  </si>
  <si>
    <r>
      <rPr>
        <sz val="10"/>
        <rFont val="MetaNormalLF-Roman"/>
        <family val="2"/>
      </rPr>
      <t xml:space="preserve">Nach Wortlaut und Zielsetzung des Beherbergungsstatistikgesetzes kommt es für die Berichtskreiszugehörigkeit der Beherbergungsstätten weder auf die Gewinnerzielungsabsicht des Betriebs noch auf den Aufenthaltszweck der Gäste an. Ebensowenig ist maßgebend, ob die Gästebeherbergung betrieblicher Haupt- oder nur Nebenzweck ist. Entscheidend ist lediglich, dass auf Dauer </t>
    </r>
    <r>
      <rPr>
        <b val="true"/>
        <sz val="10"/>
        <rFont val="MetaNormalLF-Roman"/>
        <family val="2"/>
      </rPr>
      <t xml:space="preserve">mindestens neun Unterbringungsmöglichkeiten</t>
    </r>
    <r>
      <rPr>
        <sz val="10"/>
        <rFont val="MetaNormalLF-Roman"/>
        <family val="2"/>
      </rPr>
      <t xml:space="preserve"> angeboten werden, die für die Beherbergung von Reisenden, d.h. Personen bestimmt sind, die sich vorübergehend an einem anderen Ort als ihrem gewöhnlichen Wohnsitz aufhalten.</t>
    </r>
  </si>
  <si>
    <t xml:space="preserve">Die Abgrenzung der statistischen Einheiten richtet sich im wesentlichen nach der Systematik der Wirtschaftszweige. Danach werden unabhängig vom wirtschaftlichen Schwerpunkt des  Betriebes alle fachlichen Betriebsteile erfasst, die - für sich genommen - dem Bereich des Beherbergungsgewerbes zuzuordnen wären.</t>
  </si>
  <si>
    <t xml:space="preserve">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B. Vorsorge- und Reha-Kliniken; Schulungsheime) oder institutionell anderen als dem Unternehmenssektor zugerechnet werden (z.B. Erholungs- und Ferienheime gemeinnütziger Träger; Jugendherbergen).</t>
  </si>
  <si>
    <t xml:space="preserve">Bezüglich der Campingplätze legt die Zielsetzung der Beherbergungsstatistik - trotz des Fehlens einer inhaltlichen Begrenzung des Begriffs "Reiseverkehr" in der Rechtsgrundlage - eine Einengung auf den Bereich des Urlaubscampings nahe. Nicht einbezogen ist das Dauercamping, das nach der Klassifikation der Wirtschaftszweige (WZ) dem Bereich der Vermietung und Verpachtung von Grundstücken  zugeordnet wird. Campingplätze mit (in der Regel) bis zu drei Stellplätzen werden nicht erfaßt, da sie nach den Campingplatzverordnungen der Bundesländer keiner Genehmigungspflicht unterliegen.</t>
  </si>
  <si>
    <t xml:space="preserve">Erhebungs- und Darstellungsmerkmale</t>
  </si>
  <si>
    <t xml:space="preserve">Die Erfassung der Ankünfte und Übernachtungen von Gästen in der Gliederung nach Herkunftsländern zielt auf die Erhebung von Angaben über Umfang und Struktur des mit der Unterbringung in größeren Beherbergungsstätten verbundenen Reiseverkehrs in der Bundesrepublik Deutschland ab. Dabei kann die Zahl der Gästeankünfte als Indikator für die Zahl der Reisenden angesehen werden, ist mit dieser jedoch insoweit nicht identisch, als innerhalb eines Berichtszeitraumes Quartierwechsel (z.B. bei Rundreisen von Auslandsgästen durch mehrere Bundesländer) vorkommen können, die zu Mehrfachzählungen derselben Personen führen.</t>
  </si>
  <si>
    <t xml:space="preserve">Aussagen über das tatsächliche Volumen des Reiseverkehrs sind möglich, wenn neben der Zahl der beteiligten Personen bzw. Reisefälle auch deren Reisedauer in die Betrachtung einbezogen wird. Zumindest indirekt geschieht dies durch die Erfassung der Gästeübernachtungen, deren Kenntnis auch deshalb besondere Bedeutung zukommt, weil sie unmittelbar mit den Angaben zur Beherbergungskapazität (Zahl der Gästebetten und Schlafgelegenheiten) verknüpft werden können. Aus den beiden Erhebungsmerkmalen "Zahl der Gästeankünfte" und "Zahl der Gästeübernachtungen" wird als weiteres Darstellungsmerkmal die "durchschnittliche Aufenthaltsdauer" abgeleitet, die aber nicht die Gesamtdauer der Reise - und damit bei Auslandsgästen auch nicht die Gesamtaufenthaltsdauer im Lande - widerspiegelt, sondern ausschließlich die betriebsbezogene Verweildauer angibt.</t>
  </si>
  <si>
    <t xml:space="preserve">Die Untergliederung nach dem Herkunftsland der Gäste, die auf den Wohnsitz oder gewöhnlichen Aufenthalt (nicht die Nationalität) abstellt, liefert Angaben über die Struktur des grenzüberschreitenden Reiseverkehrs aus dem Ausland.</t>
  </si>
  <si>
    <t xml:space="preserve">Angaben über das Angebot an Betten und sonstigen Schlafgelegenheiten, Gästezimmern sowie Stellplätzen (für den Urlaubsreiseverkehr) auf Campingplätzen dienen dem Zweck, Angaben über die Beherbergungskapazität zur Verfügung zu stellen.</t>
  </si>
  <si>
    <t xml:space="preserve">Mit der Neufassung des Beherbergungsstatistikgesetzes wird es nunmehr ab dem Berichtsmonat Januar 2003 möglich, neben den bisher schon ausgewiesenen Kennziffern für die Auslastung der Bettenkapazität auch die Auslastung der Gästezimmer bei den Betrieben der Hotellerie (Hotels, Gasthöfe, Pensionen, Hotels garnis) auszuweisen. Beide Maßgrößen werden sowohl bestands- als auch angebotsbezogen dargestellt. Ist die durchschnittliche Auslastung aller vorhandenen Betten bzw. der vorhandenen Gästezimmer ein wichtiger (realer) Indikator für die längerfristige Rentabilitätsbeurteilung, so kann die durchschnittliche Auslastung der angebotenen Betten bzw. der angebotenen Gästezimmer als Maß für den Grad kurzfristiger Angebotsanpassungen angesehen werden, die insbesondere auch durch die Gestaltung der betrieblichen Öffnungszeiten erreicht werden.</t>
  </si>
  <si>
    <t xml:space="preserve">Tabellenprogramm</t>
  </si>
  <si>
    <t xml:space="preserve">Daten für Campingplätze werden getrennt nachgewiesen. Alle weiteren Ergebnisse beziehen sich auf Betriebsarten, die als "Beherbergungsstätten" zusammengefaßt sind. Hauptkriterium für die Zuordnung nach der "Klassifikation der Wirtschaftszweige" ist das tatsächliche Leistungsangebot einer Erhebungseinheit.</t>
  </si>
  <si>
    <t xml:space="preserve">Bei der Darstellung nach Gemeindegruppen ist zu berücksichtigen, daß den "Sonstigen Gemeinden" auch Großstädte sowie Erholungsorte ohne Prädikat zugerechnet werden. </t>
  </si>
  <si>
    <t xml:space="preserve">Erhebungsmethode</t>
  </si>
  <si>
    <t xml:space="preserve">Die Beherbergungsstatistik wird dezentral erhoben und aufbereitet. Die hierfür zuständigen Statistischen Ämter der Länder leiten ihre Landesergebnisse für die Bundesberichterstattung an das Statistische Bundesamt weiter, geben aber gleichzeitig eigene Berichte mit regional tiefer gegliederten Ergebnissen heraus.</t>
  </si>
  <si>
    <t xml:space="preserve">2. Definitionen und Begriffserläuterungen</t>
  </si>
  <si>
    <t xml:space="preserve">2.1 Erhebungs- und Darstellungsmerkmale</t>
  </si>
  <si>
    <r>
      <rPr>
        <b val="true"/>
        <i val="true"/>
        <sz val="10"/>
        <rFont val="MetaNormalLF-Roman"/>
        <family val="2"/>
      </rPr>
      <t xml:space="preserve">Beherbergung im Reiseverkehr:</t>
    </r>
    <r>
      <rPr>
        <sz val="10"/>
        <rFont val="MetaNormalLF-Roman"/>
        <family val="2"/>
      </rPr>
      <t xml:space="preserve"> Unterbringung von Personen, die sich vorübergehend an einem anderen Ort als ihrem gewöhnlichen Wohnsitz aufhalten (Reisende). Ein Aufenthalt gilt - in Anlehnung an die melderechtlichen Vorschriften</t>
    </r>
    <r>
      <rPr>
        <vertAlign val="superscript"/>
        <sz val="10"/>
        <rFont val="MetaNormalLF-Roman"/>
        <family val="2"/>
      </rPr>
      <t xml:space="preserve">1)</t>
    </r>
    <r>
      <rPr>
        <sz val="10"/>
        <rFont val="MetaNormalLF-Roman"/>
        <family val="2"/>
      </rPr>
      <t xml:space="preserve"> - dann als "vorübergehend", wenn er die Dauer von zwei Monaten im allgemeinen nicht überschreitet. Der vorübergehende Ortswechsel kann durch Urlaub und Freizeit aber auch durch die Wahrnehmung privater und geschäftlicher Kontakte, den Besuch von Tagungen und Fortbildungsveranstaltungen, Maßnahmen zur Wiederherstellung der Gesundheit oder sonstige Gründe veranlaßt sein.</t>
    </r>
  </si>
  <si>
    <r>
      <rPr>
        <b val="true"/>
        <i val="true"/>
        <sz val="10"/>
        <rFont val="MetaNormalLF-Roman"/>
        <family val="2"/>
      </rPr>
      <t xml:space="preserve">Ankünfte:</t>
    </r>
    <r>
      <rPr>
        <sz val="10"/>
        <rFont val="MetaNormalLF-Roman"/>
        <family val="2"/>
      </rPr>
      <t xml:space="preserve"> Zahl der Meldungen von Gästen in einer Beherbergungsstätte innerhalb des Berichtszeitraums, die zum vorübergehenden Aufenthalt ein Gästebett belegten.</t>
    </r>
  </si>
  <si>
    <r>
      <rPr>
        <b val="true"/>
        <i val="true"/>
        <sz val="10"/>
        <rFont val="MetaNormalLF-Roman"/>
        <family val="2"/>
      </rPr>
      <t xml:space="preserve">Übernachtungen:</t>
    </r>
    <r>
      <rPr>
        <sz val="10"/>
        <rFont val="MetaNormalLF-Roman"/>
        <family val="2"/>
      </rPr>
      <t xml:space="preserve"> Zahl der Übernachtungen von Gästen, die im Berichtszeitraum ankamen oder aus dem vorherigen Berichtszeitraum noch anwesend waren.</t>
    </r>
  </si>
  <si>
    <t xml:space="preserve">1) Siehe § 16 Abs. 1 Melderechtsrahmengesetz (MRRG) vom 16. August 1980 (BGBl. I, S. 1429 ff.).</t>
  </si>
  <si>
    <r>
      <rPr>
        <b val="true"/>
        <i val="true"/>
        <sz val="10"/>
        <rFont val="MetaNormalLF-Roman"/>
        <family val="2"/>
      </rPr>
      <t xml:space="preserve">Durchschnittliche Aufenthaltsdauer: </t>
    </r>
    <r>
      <rPr>
        <sz val="10"/>
        <rFont val="MetaNormalLF-Roman"/>
        <family val="2"/>
      </rPr>
      <t xml:space="preserve">Der als Quotient                                   errechnete  Wert gibt die durchschnittliche Aufenthaltsdauer der Gäste im Beherbergungsbetrieb an; sie kann rechnerisch, z.B. in Orten mit Vorsorge- und Reha- Kliniken höher sein als die Zahl der Kalendertage des Berichtszeitraums.</t>
    </r>
  </si>
  <si>
    <r>
      <rPr>
        <b val="true"/>
        <i val="true"/>
        <sz val="10"/>
        <rFont val="MetaNormalLF-Roman"/>
        <family val="2"/>
      </rPr>
      <t xml:space="preserve">Herkunftsländer: </t>
    </r>
    <r>
      <rPr>
        <sz val="10"/>
        <rFont val="MetaNormalLF-Roman"/>
        <family val="2"/>
      </rPr>
      <t xml:space="preserve">Für die Erfassung ist grundsätzlich der ständige Wohnsitz oder gewöhnliche Aufenthalt der Gäste maßgebend, nicht dagegen deren Staatsangehörigkeit (Nationalität).</t>
    </r>
  </si>
  <si>
    <r>
      <rPr>
        <b val="true"/>
        <i val="true"/>
        <sz val="10"/>
        <rFont val="MetaNormalLF-Roman"/>
        <family val="2"/>
      </rPr>
      <t xml:space="preserve">Beherbergungsstätten:</t>
    </r>
    <r>
      <rPr>
        <sz val="10"/>
        <rFont val="MetaNormalLF-Roman"/>
        <family val="2"/>
      </rPr>
      <t xml:space="preserve"> Betriebe, die nach Einrichtung und Zweckbestimmung dazu dienen, mehr als acht Gäste (im Reiseverkehr) gleichzeitig zu beherbergen. Hierzu zählen auch Unterkunftsstätten, die die Gästebeherbergung nicht gewerblich und/oder nur als Nebenzweck betreiben.</t>
    </r>
  </si>
  <si>
    <r>
      <rPr>
        <b val="true"/>
        <i val="true"/>
        <sz val="10"/>
        <rFont val="MetaNormalLF-Roman"/>
        <family val="2"/>
      </rPr>
      <t xml:space="preserve">Betten und sonstige Schlafgelegenheiten:</t>
    </r>
    <r>
      <rPr>
        <sz val="10"/>
        <rFont val="MetaNormalLF-Roman"/>
        <family val="2"/>
      </rPr>
      <t xml:space="preserve"> Der </t>
    </r>
    <r>
      <rPr>
        <b val="true"/>
        <i val="true"/>
        <sz val="10"/>
        <rFont val="MetaNormalLF-Roman"/>
        <family val="2"/>
      </rPr>
      <t xml:space="preserve">Bestand</t>
    </r>
    <r>
      <rPr>
        <sz val="10"/>
        <rFont val="MetaNormalLF-Roman"/>
        <family val="2"/>
      </rPr>
      <t xml:space="preserve"> stellt ab auf die Normalbelegung, ohne Berücksichtigung behelfsmäßiger Schlafgelegenheiten (z.B. Schlafcouchen, Liegen, Kinderbetten), die bei Überbelegung zusätzlich zur Verfügung stehen. Das </t>
    </r>
    <r>
      <rPr>
        <b val="true"/>
        <i val="true"/>
        <sz val="10"/>
        <rFont val="MetaNormalLF-Roman"/>
        <family val="2"/>
      </rPr>
      <t xml:space="preserve">Angebot</t>
    </r>
    <r>
      <rPr>
        <sz val="10"/>
        <rFont val="MetaNormalLF-Roman"/>
        <family val="2"/>
      </rPr>
      <t xml:space="preserve"> bezieht sich auf die am letzten Öffnungstag im Berichtsmonat tatsächlich angebotenen Beherbergungsmöglicheiten.</t>
    </r>
  </si>
  <si>
    <r>
      <rPr>
        <b val="true"/>
        <i val="true"/>
        <sz val="10"/>
        <rFont val="MetaNormalLF-Roman"/>
        <family val="2"/>
      </rPr>
      <t xml:space="preserve">Gästezimmer: </t>
    </r>
    <r>
      <rPr>
        <sz val="10"/>
        <rFont val="MetaNormalLF-Roman"/>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as </t>
    </r>
    <r>
      <rPr>
        <b val="true"/>
        <i val="true"/>
        <sz val="10"/>
        <rFont val="MetaNormalLF-Roman"/>
        <family val="2"/>
      </rPr>
      <t xml:space="preserve">Angebot</t>
    </r>
    <r>
      <rPr>
        <sz val="10"/>
        <rFont val="MetaNormalLF-Roman"/>
        <family val="2"/>
      </rPr>
      <t xml:space="preserve"> bezieht sich auf die am letzten Öffnungstag im Berichtsmonat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i val="true"/>
        <sz val="10"/>
        <rFont val="MetaNormalLF-Roman"/>
        <family val="2"/>
      </rPr>
      <t xml:space="preserve">Durchschnittliche Auslastung von Betten und sonstigen Schlafgelegenheiten</t>
    </r>
    <r>
      <rPr>
        <sz val="10"/>
        <rFont val="MetaNormalLF-Roman"/>
        <family val="2"/>
      </rPr>
      <t xml:space="preserve">: Rechnerischer Wert, der die prozentuale Inanspruchnahme der Übernachtungsmöglichkeiten (Bettentage) im Berichtszeitraum ausdrückt. Die Zahl der Bettentage wird bei der Auslastung des </t>
    </r>
    <r>
      <rPr>
        <b val="true"/>
        <i val="true"/>
        <sz val="10"/>
        <rFont val="MetaNormalLF-Roman"/>
        <family val="2"/>
      </rPr>
      <t xml:space="preserve">Bestandes</t>
    </r>
    <r>
      <rPr>
        <sz val="10"/>
        <rFont val="MetaNormalLF-Roman"/>
        <family val="2"/>
      </rPr>
      <t xml:space="preserve"> durch Multiplikation mit der Zahl der </t>
    </r>
    <r>
      <rPr>
        <b val="true"/>
        <i val="true"/>
        <sz val="10"/>
        <rFont val="MetaNormalLF-Roman"/>
        <family val="2"/>
      </rPr>
      <t xml:space="preserve">Kalendertage</t>
    </r>
    <r>
      <rPr>
        <sz val="10"/>
        <rFont val="MetaNormalLF-Roman"/>
        <family val="2"/>
      </rPr>
      <t xml:space="preserve"> des Berichtsmonats, bei der Auslastung des </t>
    </r>
    <r>
      <rPr>
        <b val="true"/>
        <i val="true"/>
        <sz val="10"/>
        <rFont val="MetaNormalLF-Roman"/>
        <family val="2"/>
      </rPr>
      <t xml:space="preserve">Angebots</t>
    </r>
    <r>
      <rPr>
        <sz val="10"/>
        <rFont val="MetaNormalLF-Roman"/>
        <family val="2"/>
      </rPr>
      <t xml:space="preserve"> durch Multiplikation mit der Zahl der betrieblichen </t>
    </r>
    <r>
      <rPr>
        <b val="true"/>
        <i val="true"/>
        <sz val="10"/>
        <rFont val="MetaNormalLF-Roman"/>
        <family val="2"/>
      </rPr>
      <t xml:space="preserve">Öffnungstage</t>
    </r>
    <r>
      <rPr>
        <sz val="10"/>
        <rFont val="MetaNormalLF-Roman"/>
        <family val="2"/>
      </rPr>
      <t xml:space="preserve"> ermittelt.</t>
    </r>
  </si>
  <si>
    <r>
      <rPr>
        <b val="true"/>
        <i val="true"/>
        <sz val="10"/>
        <rFont val="MetaNormalLF-Roman"/>
        <family val="2"/>
      </rPr>
      <t xml:space="preserve">Durchschnittliche Auslastung der Gästezimmer: </t>
    </r>
    <r>
      <rPr>
        <sz val="10"/>
        <rFont val="MetaNormalLF-Roman"/>
        <family val="2"/>
      </rPr>
      <t xml:space="preserve">Rechnerischer Wert, der die prozentuale Belegung der Gästezimmer  im Berichtszeitraum ausdrückt. Die </t>
    </r>
    <r>
      <rPr>
        <b val="true"/>
        <i val="true"/>
        <sz val="10"/>
        <rFont val="MetaNormalLF-Roman"/>
        <family val="2"/>
      </rPr>
      <t xml:space="preserve">durchschnittliche Auslastung aller Gästezimmer </t>
    </r>
    <r>
      <rPr>
        <sz val="10"/>
        <rFont val="MetaNormalLF-Roman"/>
        <family val="2"/>
      </rPr>
      <t xml:space="preserve">errechnet sich durch Division der Zahl der im Berichtszeitraum belegten Gästezimmer (sog. roomnights) durch das Produkt aus der Zahl der Gästezimmer insgesamt und den Kalendertagen des Berichtszeitraumes. Die </t>
    </r>
    <r>
      <rPr>
        <b val="true"/>
        <i val="true"/>
        <sz val="10"/>
        <rFont val="MetaNormalLF-Roman"/>
        <family val="2"/>
      </rPr>
      <t xml:space="preserve">durchschnittliche Auslastung der angebotenen Gästezimmer</t>
    </r>
    <r>
      <rPr>
        <sz val="10"/>
        <rFont val="MetaNormalLF-Roman"/>
        <family val="2"/>
      </rPr>
      <t xml:space="preserve"> wird ermittelt durch Division der im Berichtszeitraum belegten Gästezimmer durch das Produkt aus der Zahl der angebotenen Gästezimmer und den im Berichtszeitraum geöffneten Tagen.</t>
    </r>
  </si>
  <si>
    <t xml:space="preserve">2.2 Gliederungsmerkmale</t>
  </si>
  <si>
    <r>
      <rPr>
        <b val="true"/>
        <i val="true"/>
        <sz val="10"/>
        <rFont val="MetaNormalLF-Roman"/>
        <family val="2"/>
      </rPr>
      <t xml:space="preserve">Reisegebiete: </t>
    </r>
    <r>
      <rPr>
        <sz val="10"/>
        <rFont val="MetaNormalLF-Roman"/>
        <family val="2"/>
      </rPr>
      <t xml:space="preserve">Gliederung nach nichtadministrativen Raumeinheiten, die in Zusammenarbeit mit den Statistischen Landesämtern erstellt wurde und sich im wesentlichen an die Zuständigkeitsbereiche der regionalen Fremden-verkehrsverbände und an naturräumliche Gegebenheiten anlehnt.</t>
    </r>
  </si>
  <si>
    <r>
      <rPr>
        <b val="true"/>
        <i val="true"/>
        <sz val="10"/>
        <rFont val="MetaNormalLF-Roman"/>
        <family val="2"/>
      </rPr>
      <t xml:space="preserve">Gemeindegruppen: </t>
    </r>
    <r>
      <rPr>
        <sz val="10"/>
        <rFont val="MetaNormalLF-Roman"/>
        <family val="2"/>
      </rPr>
      <t xml:space="preserve">Zusammenfassung von Gemeinden (oder Gemeindeteilen) nach Arten der aufgrund landes-rechtlicher Vorschriften verliehenen staatlichen Anerkennung (z.B. als Mineral- und Moorbad, Seebad, Luftkurort).</t>
    </r>
  </si>
  <si>
    <r>
      <rPr>
        <b val="true"/>
        <i val="true"/>
        <sz val="10"/>
        <rFont val="MetaNormalLF-Roman"/>
        <family val="2"/>
      </rPr>
      <t xml:space="preserve">Beachte: </t>
    </r>
    <r>
      <rPr>
        <sz val="10"/>
        <rFont val="MetaNormalLF-Roman"/>
        <family val="2"/>
      </rPr>
      <t xml:space="preserve">Angaben der "Großstädte" (Gemeinden mit mindestens 100 000 Einwohnern) und der "Erholungsorte ohne Prädikat" sind in der Gruppe "Sonstige Gemeinden" enthalten.</t>
    </r>
  </si>
  <si>
    <r>
      <rPr>
        <b val="true"/>
        <i val="true"/>
        <sz val="10"/>
        <rFont val="MetaNormalLF-Roman"/>
        <family val="2"/>
      </rPr>
      <t xml:space="preserve">Betriebsarten:</t>
    </r>
    <r>
      <rPr>
        <sz val="10"/>
        <rFont val="MetaNormalLF-Roman"/>
        <family val="2"/>
      </rPr>
      <t xml:space="preserve"> Gruppierung der Beherbergungsstätten auf der Grundlage der Klassifikation der Wirtschaftszweige:</t>
    </r>
  </si>
  <si>
    <r>
      <rPr>
        <b val="true"/>
        <i val="true"/>
        <sz val="10"/>
        <rFont val="MetaNormalLF-Roman"/>
        <family val="2"/>
      </rPr>
      <t xml:space="preserve">Hotels:</t>
    </r>
    <r>
      <rPr>
        <sz val="10"/>
        <rFont val="MetaNormalLF-Roman"/>
        <family val="2"/>
      </rPr>
      <t xml:space="preserve"> 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i val="true"/>
        <sz val="10"/>
        <rFont val="MetaNormalLF-Roman"/>
        <family val="2"/>
      </rPr>
      <t xml:space="preserve">Gasthöfe:</t>
    </r>
    <r>
      <rPr>
        <sz val="10"/>
        <rFont val="MetaNormalLF-Roman"/>
        <family val="2"/>
      </rPr>
      <t xml:space="preserve"> Beherbergungsstätten, die jedermann zugänglich sind und in denen außer dem Gastraum in der Regel keine weiteren Aufenthaltsräume zur Verfügung stehen. Bei Gasthöfen übersteigt der Umsatz aus Bewirtung deutlich den aus Beherbergung.</t>
    </r>
  </si>
  <si>
    <r>
      <rPr>
        <b val="true"/>
        <i val="true"/>
        <sz val="10"/>
        <rFont val="MetaNormalLF-Roman"/>
        <family val="2"/>
      </rPr>
      <t xml:space="preserve">Pensionen: </t>
    </r>
    <r>
      <rPr>
        <sz val="10"/>
        <rFont val="MetaNormalLF-Roman"/>
        <family val="2"/>
      </rPr>
      <t xml:space="preserve">Beherbergungsstätten, die jedermann zugänglich sind und in denen Speisen und Getränke nur an Hausgäste abgegeben werden.</t>
    </r>
  </si>
  <si>
    <r>
      <rPr>
        <b val="true"/>
        <i val="true"/>
        <sz val="10"/>
        <rFont val="MetaNormalLF-Roman"/>
        <family val="2"/>
      </rPr>
      <t xml:space="preserve">Hotels garnis: </t>
    </r>
    <r>
      <rPr>
        <sz val="10"/>
        <rFont val="MetaNormalLF-Roman"/>
        <family val="2"/>
      </rPr>
      <t xml:space="preserve">Beherbergungsstätten, die jedermann zugänglich sind und in denen höchstens Frühstück abgegeben wird.</t>
    </r>
  </si>
  <si>
    <r>
      <rPr>
        <b val="true"/>
        <i val="true"/>
        <sz val="10"/>
        <rFont val="MetaNormalLF-Roman"/>
        <family val="2"/>
      </rPr>
      <t xml:space="preserve">Erholungs-, Ferien- und Schulungsheime: </t>
    </r>
    <r>
      <rPr>
        <sz val="10"/>
        <rFont val="MetaNormalLF-Roman"/>
        <family val="2"/>
      </rPr>
      <t xml:space="preserve">Beherbergungsstätten, die nur bestimmten Personenkreisen, z.B. Mitgliedern eines Vereins oder einer Organisation, Beschäftigten eines Unternehmens, Kindern, Müttern, Betreuten sozialer Einrichtungen zugänglich sind und in denen Speisen und Getränke nur an Hausgäste abgegeben werden.</t>
    </r>
  </si>
  <si>
    <r>
      <rPr>
        <b val="true"/>
        <i val="true"/>
        <sz val="10"/>
        <rFont val="MetaNormalLF-Roman"/>
        <family val="2"/>
      </rPr>
      <t xml:space="preserve">Ferienzentren: </t>
    </r>
    <r>
      <rPr>
        <sz val="10"/>
        <rFont val="MetaNormalLF-Roman"/>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B. Massageeinrichtungen, Solarium, Sauna, Friseur, Tennis-, Tischtennis-, Kleingolf-, Trimm-Dich-Anlagen.</t>
    </r>
  </si>
  <si>
    <r>
      <rPr>
        <b val="true"/>
        <i val="true"/>
        <sz val="10"/>
        <rFont val="MetaNormalLF-Roman"/>
        <family val="2"/>
      </rPr>
      <t xml:space="preserve">Ferienhäuser, -wohnungen:</t>
    </r>
    <r>
      <rPr>
        <sz val="10"/>
        <rFont val="MetaNormalLF-Roman"/>
        <family val="2"/>
      </rPr>
      <t xml:space="preserve"> Beherbergungsstätten, die jedermann zugänglich sind und in denen Speisen und Getränke nicht abgegeben werden, aber Kochgelegenheit vorhanden ist.</t>
    </r>
  </si>
  <si>
    <r>
      <rPr>
        <b val="true"/>
        <i val="true"/>
        <sz val="10"/>
        <rFont val="MetaNormalLF-Roman"/>
        <family val="2"/>
      </rPr>
      <t xml:space="preserve">Hütten, Jugendherbergen, jugendherbergsähnliche Einrichtungen:</t>
    </r>
    <r>
      <rPr>
        <sz val="10"/>
        <rFont val="MetaNormalLF-Roman"/>
        <family val="2"/>
      </rPr>
      <t xml:space="preserve"> Beherbergungsstätten, mit in der Regel einfacher Ausstattung, in denen vorwiegend Angehörige bestimmter Personenkreise, z.B. Mitglieder eines Vereins oder einer Organisation, Jugendliche, aufgenommen werden und in denen Speisen und Getränke meist nur an Hausgäste abgegeben werden.</t>
    </r>
  </si>
  <si>
    <r>
      <rPr>
        <b val="true"/>
        <i val="true"/>
        <sz val="10"/>
        <rFont val="MetaNormalLF-Roman"/>
        <family val="2"/>
      </rPr>
      <t xml:space="preserve">Vorsorge- u. Reha-Kliniken:</t>
    </r>
    <r>
      <rPr>
        <sz val="10"/>
        <rFont val="MetaNormalLF-Roman"/>
        <family val="2"/>
      </rPr>
      <t xml:space="preserve"> 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Diese Betriebsart wurde in früheren Veröffentlichungen unter der Bezeichnung Sanatorien, Kurkrankenhäuser nachgewiesen.</t>
    </r>
  </si>
  <si>
    <r>
      <rPr>
        <b val="true"/>
        <i val="true"/>
        <sz val="10"/>
        <rFont val="MetaNormalLF-Roman"/>
        <family val="2"/>
      </rPr>
      <t xml:space="preserve">Campingplatz:</t>
    </r>
    <r>
      <rPr>
        <sz val="10"/>
        <rFont val="MetaNormalLF-Roman"/>
        <family val="2"/>
      </rPr>
      <t xml:space="preserve"> Abgegrenztes Gelände, das jedermann zum vorübergehenden Aufstellen von mitgebrachten Wohnwagen oder Zelten zugänglich ist. Die Unterscheidung zwischen Urlaubs- oder Dauercamping knüpft an die vertraglich vereinbarte Campingplatzbenutzung mit einer Dauer von höchstens zwei Monaten oder mehr als zwei Monaten an.</t>
    </r>
  </si>
  <si>
    <t xml:space="preserve">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t>
  </si>
  <si>
    <r>
      <rPr>
        <b val="true"/>
        <sz val="10"/>
        <rFont val="MetaNormalLF-Roman"/>
        <family val="2"/>
      </rPr>
      <t xml:space="preserve">-</t>
    </r>
    <r>
      <rPr>
        <sz val="10"/>
        <rFont val="MetaNormalLF-Roman"/>
        <family val="2"/>
      </rPr>
      <t xml:space="preserve">             =             aus technischen Gründen sind nur die Minusveränderungen gekennzeichnet, </t>
    </r>
  </si>
  <si>
    <t xml:space="preserve">                              andernfalls liegt eine Zunahme vor</t>
  </si>
  <si>
    <r>
      <rPr>
        <b val="true"/>
        <sz val="10"/>
        <rFont val="MetaNormalLF-Roman"/>
        <family val="2"/>
      </rPr>
      <t xml:space="preserve">**    </t>
    </r>
    <r>
      <rPr>
        <sz val="10"/>
        <rFont val="MetaNormalLF-Roman"/>
        <family val="2"/>
      </rPr>
      <t xml:space="preserve">      =             Veränderungsrate ist größer 999 %</t>
    </r>
  </si>
  <si>
    <t xml:space="preserve">...          =              Angaben fallen später an</t>
  </si>
  <si>
    <t xml:space="preserve">Hinweis:</t>
  </si>
  <si>
    <t xml:space="preserve">Wegen der Durchführung von Rück-Korrekturen können bei der Aufrechnung einzelner Monate </t>
  </si>
  <si>
    <t xml:space="preserve">Abweichungen zur Jahresteilsumme entstehen. Die Berechnung der Veränderungsrate erfolgt </t>
  </si>
  <si>
    <t xml:space="preserve">auf der Grundlage jeweils rückkorrigierter Ergebnisse des entsprechenden Vorjahreszeitraumes </t>
  </si>
  <si>
    <t xml:space="preserve">Ergebnisse der Länder in tieferer regionaler Gliederung werden in den "Statistischen Berichten"</t>
  </si>
  <si>
    <t xml:space="preserve">der Statistischen Ämter der Länder unter der Kennziffer G IV 1 veröffentlicht</t>
  </si>
  <si>
    <t xml:space="preserve">4 Entwicklung der Beherbergung im Reiseverkehr</t>
  </si>
  <si>
    <t xml:space="preserve">Entwicklung der Ankünfte und Übernachtungen von Gästen in Beherbergungsstätten und auf Campingplätzen *)</t>
  </si>
  <si>
    <t xml:space="preserve">Zeitraum 1)</t>
  </si>
  <si>
    <t xml:space="preserve">Ankünfte</t>
  </si>
  <si>
    <t xml:space="preserve">Übernachtungen</t>
  </si>
  <si>
    <t xml:space="preserve">aller Gäste</t>
  </si>
  <si>
    <t xml:space="preserve">darunter mit ständigem Wohnsitz</t>
  </si>
  <si>
    <t xml:space="preserve">außerhalb der BR Deutschland</t>
  </si>
  <si>
    <t xml:space="preserve">Anzahl in        1000</t>
  </si>
  <si>
    <t xml:space="preserve">% 2)</t>
  </si>
  <si>
    <t xml:space="preserve">Anzahl in          1000</t>
  </si>
  <si>
    <t xml:space="preserve">Anzahl in      1000</t>
  </si>
  <si>
    <t xml:space="preserve">Anzahl in    1000</t>
  </si>
  <si>
    <t xml:space="preserve">x</t>
  </si>
  <si>
    <t xml:space="preserve"> 88 033</t>
  </si>
  <si>
    <t xml:space="preserve"> 14 347</t>
  </si>
  <si>
    <t xml:space="preserve"> 34 708</t>
  </si>
  <si>
    <t xml:space="preserve"> 93 902</t>
  </si>
  <si>
    <t xml:space="preserve"> 14 838</t>
  </si>
  <si>
    <t xml:space="preserve"> 15 152</t>
  </si>
  <si>
    <t xml:space="preserve"> 98 013</t>
  </si>
  <si>
    <t xml:space="preserve"> 15 836</t>
  </si>
  <si>
    <t xml:space="preserve"> 308 323</t>
  </si>
  <si>
    <t xml:space="preserve"> 36 354</t>
  </si>
  <si>
    <t xml:space="preserve">SHJ</t>
  </si>
  <si>
    <t xml:space="preserve"> 56 662</t>
  </si>
  <si>
    <t xml:space="preserve"> 10 599</t>
  </si>
  <si>
    <t xml:space="preserve"> 208 731</t>
  </si>
  <si>
    <t xml:space="preserve"> 25 445</t>
  </si>
  <si>
    <t xml:space="preserve">     1992/93</t>
  </si>
  <si>
    <t xml:space="preserve">WHJ</t>
  </si>
  <si>
    <t xml:space="preserve"> 33 428</t>
  </si>
  <si>
    <t xml:space="preserve"> 5 048</t>
  </si>
  <si>
    <t xml:space="preserve"> 109 991</t>
  </si>
  <si>
    <t xml:space="preserve"> 12 097</t>
  </si>
  <si>
    <t xml:space="preserve"> 54 801</t>
  </si>
  <si>
    <t xml:space="preserve"> 9 378</t>
  </si>
  <si>
    <t xml:space="preserve"> 22 869</t>
  </si>
  <si>
    <t xml:space="preserve">    1993/94</t>
  </si>
  <si>
    <t xml:space="preserve"> 33 465</t>
  </si>
  <si>
    <t xml:space="preserve"> 4 983</t>
  </si>
  <si>
    <t xml:space="preserve"> 109 012</t>
  </si>
  <si>
    <t xml:space="preserve"> 55 780</t>
  </si>
  <si>
    <t xml:space="preserve"> 9 390</t>
  </si>
  <si>
    <t xml:space="preserve">     1994/95</t>
  </si>
  <si>
    <t xml:space="preserve"> 35 323</t>
  </si>
  <si>
    <t xml:space="preserve"> 5 301</t>
  </si>
  <si>
    <t xml:space="preserve"> 114 193</t>
  </si>
  <si>
    <t xml:space="preserve"> 12 603</t>
  </si>
  <si>
    <t xml:space="preserve">     1995/96</t>
  </si>
  <si>
    <t xml:space="preserve"> 35 939</t>
  </si>
  <si>
    <t xml:space="preserve"> 114 688</t>
  </si>
  <si>
    <t xml:space="preserve"> 12 675</t>
  </si>
  <si>
    <t xml:space="preserve"> 9 744</t>
  </si>
  <si>
    <t xml:space="preserve"> 22 669</t>
  </si>
  <si>
    <t xml:space="preserve">     1996/97</t>
  </si>
  <si>
    <t xml:space="preserve"> 108 514</t>
  </si>
  <si>
    <t xml:space="preserve"> 60 892</t>
  </si>
  <si>
    <t xml:space="preserve"> 10 136</t>
  </si>
  <si>
    <t xml:space="preserve"> 201 222</t>
  </si>
  <si>
    <t xml:space="preserve"> 23 267</t>
  </si>
  <si>
    <t xml:space="preserve">1997/98</t>
  </si>
  <si>
    <t xml:space="preserve"> 37 788</t>
  </si>
  <si>
    <t xml:space="preserve"> 5 866</t>
  </si>
  <si>
    <t xml:space="preserve"> 13 294</t>
  </si>
  <si>
    <t xml:space="preserve"> 62 819</t>
  </si>
  <si>
    <t xml:space="preserve"> 10 550</t>
  </si>
  <si>
    <t xml:space="preserve"> 23 790</t>
  </si>
  <si>
    <t xml:space="preserve">1998/99</t>
  </si>
  <si>
    <t xml:space="preserve"> 40 218</t>
  </si>
  <si>
    <t xml:space="preserve"> 6 201</t>
  </si>
  <si>
    <t xml:space="preserve"> 113 748</t>
  </si>
  <si>
    <t xml:space="preserve"> 13 917</t>
  </si>
  <si>
    <t xml:space="preserve"> 65 994</t>
  </si>
  <si>
    <t xml:space="preserve"> 10 827</t>
  </si>
  <si>
    <t xml:space="preserve"> 24 541</t>
  </si>
  <si>
    <t xml:space="preserve">1999/00</t>
  </si>
  <si>
    <t xml:space="preserve"> 42 938</t>
  </si>
  <si>
    <t xml:space="preserve"> 6 482</t>
  </si>
  <si>
    <t xml:space="preserve"> 121 624</t>
  </si>
  <si>
    <t xml:space="preserve"> 14 511</t>
  </si>
  <si>
    <t xml:space="preserve">2000/01</t>
  </si>
  <si>
    <t xml:space="preserve">2001/02</t>
  </si>
  <si>
    <t xml:space="preserve">Januar</t>
  </si>
  <si>
    <t xml:space="preserve">Februar</t>
  </si>
  <si>
    <t xml:space="preserve">März</t>
  </si>
  <si>
    <t xml:space="preserve"> 5 816</t>
  </si>
  <si>
    <t xml:space="preserve"> 17 246</t>
  </si>
  <si>
    <t xml:space="preserve"> 2 013</t>
  </si>
  <si>
    <t xml:space="preserve">April</t>
  </si>
  <si>
    <t xml:space="preserve"> 6 709</t>
  </si>
  <si>
    <t xml:space="preserve"> 1 086</t>
  </si>
  <si>
    <t xml:space="preserve"> 19 282</t>
  </si>
  <si>
    <t xml:space="preserve"> 2 512</t>
  </si>
  <si>
    <t xml:space="preserve">Mai</t>
  </si>
  <si>
    <t xml:space="preserve"> 7 689</t>
  </si>
  <si>
    <t xml:space="preserve"> 1 216</t>
  </si>
  <si>
    <t xml:space="preserve"> 21 614</t>
  </si>
  <si>
    <t xml:space="preserve"> 2 772</t>
  </si>
  <si>
    <t xml:space="preserve">Juni</t>
  </si>
  <si>
    <t xml:space="preserve"> 8 747</t>
  </si>
  <si>
    <t xml:space="preserve"> 1 282</t>
  </si>
  <si>
    <t xml:space="preserve"> 26 486</t>
  </si>
  <si>
    <t xml:space="preserve"> 2 779</t>
  </si>
  <si>
    <t xml:space="preserve">Juli</t>
  </si>
  <si>
    <t xml:space="preserve"> 10 961</t>
  </si>
  <si>
    <t xml:space="preserve"> 1 725</t>
  </si>
  <si>
    <t xml:space="preserve"> 31 803</t>
  </si>
  <si>
    <t xml:space="preserve"> 3 807</t>
  </si>
  <si>
    <t xml:space="preserve">August</t>
  </si>
  <si>
    <t xml:space="preserve"> 11 918</t>
  </si>
  <si>
    <t xml:space="preserve"> 1 960</t>
  </si>
  <si>
    <t xml:space="preserve"> 36 462</t>
  </si>
  <si>
    <t xml:space="preserve"> 4 125</t>
  </si>
  <si>
    <t xml:space="preserve">September</t>
  </si>
  <si>
    <t xml:space="preserve"> 12 058</t>
  </si>
  <si>
    <t xml:space="preserve"> 2 519</t>
  </si>
  <si>
    <t xml:space="preserve"> 42 460</t>
  </si>
  <si>
    <t xml:space="preserve"> 5 774</t>
  </si>
  <si>
    <t xml:space="preserve">Oktober</t>
  </si>
  <si>
    <t xml:space="preserve"> 12 077</t>
  </si>
  <si>
    <t xml:space="preserve"> 2 297</t>
  </si>
  <si>
    <t xml:space="preserve"> 44 193</t>
  </si>
  <si>
    <t xml:space="preserve"> 5 661</t>
  </si>
  <si>
    <t xml:space="preserve">November</t>
  </si>
  <si>
    <t xml:space="preserve"> 12 488</t>
  </si>
  <si>
    <t xml:space="preserve"> 2 116</t>
  </si>
  <si>
    <t xml:space="preserve"> 37 047</t>
  </si>
  <si>
    <t xml:space="preserve"> 4 528</t>
  </si>
  <si>
    <t xml:space="preserve">Dezember</t>
  </si>
  <si>
    <t xml:space="preserve"> 10 680</t>
  </si>
  <si>
    <t xml:space="preserve"> 1 664</t>
  </si>
  <si>
    <t xml:space="preserve"> 31 597</t>
  </si>
  <si>
    <t xml:space="preserve"> 3 702</t>
  </si>
  <si>
    <t xml:space="preserve"> 7 821</t>
  </si>
  <si>
    <t xml:space="preserve"> 1 182</t>
  </si>
  <si>
    <t xml:space="preserve"> 20 283</t>
  </si>
  <si>
    <t xml:space="preserve"> 2 580</t>
  </si>
  <si>
    <t xml:space="preserve"> 6 781</t>
  </si>
  <si>
    <t xml:space="preserve"> 1 071</t>
  </si>
  <si>
    <t xml:space="preserve"> 18 979</t>
  </si>
  <si>
    <t xml:space="preserve"> 2 392</t>
  </si>
  <si>
    <t xml:space="preserve"> 6 121</t>
  </si>
  <si>
    <t xml:space="preserve"> 18 083</t>
  </si>
  <si>
    <t xml:space="preserve"> 2 241</t>
  </si>
  <si>
    <t xml:space="preserve"> 6 622</t>
  </si>
  <si>
    <t xml:space="preserve"> 1 073</t>
  </si>
  <si>
    <t xml:space="preserve"> 19 454</t>
  </si>
  <si>
    <t xml:space="preserve"> 2 528</t>
  </si>
  <si>
    <t xml:space="preserve"> 8 071</t>
  </si>
  <si>
    <t xml:space="preserve"> 1 287</t>
  </si>
  <si>
    <t xml:space="preserve"> 22 559</t>
  </si>
  <si>
    <t xml:space="preserve"> 2 980</t>
  </si>
  <si>
    <t xml:space="preserve"> 8 787</t>
  </si>
  <si>
    <t xml:space="preserve"> 1 359</t>
  </si>
  <si>
    <t xml:space="preserve"> 26 966</t>
  </si>
  <si>
    <t xml:space="preserve"> 2 974</t>
  </si>
  <si>
    <t xml:space="preserve"> 11 272</t>
  </si>
  <si>
    <t xml:space="preserve"> 1 647</t>
  </si>
  <si>
    <t xml:space="preserve"> 33 090</t>
  </si>
  <si>
    <t xml:space="preserve"> 3 612</t>
  </si>
  <si>
    <t xml:space="preserve"> 11 583</t>
  </si>
  <si>
    <t xml:space="preserve"> 1 785</t>
  </si>
  <si>
    <t xml:space="preserve"> 34 980</t>
  </si>
  <si>
    <t xml:space="preserve"> 3 759</t>
  </si>
  <si>
    <t xml:space="preserve"> 12 084</t>
  </si>
  <si>
    <t xml:space="preserve"> 2 330</t>
  </si>
  <si>
    <t xml:space="preserve"> 43 471</t>
  </si>
  <si>
    <t xml:space="preserve"> 5 514</t>
  </si>
  <si>
    <t xml:space="preserve"> 11 938</t>
  </si>
  <si>
    <t xml:space="preserve"> 2 097</t>
  </si>
  <si>
    <t xml:space="preserve"> 43 464</t>
  </si>
  <si>
    <t xml:space="preserve"> 5 257</t>
  </si>
  <si>
    <t xml:space="preserve">November </t>
  </si>
  <si>
    <t xml:space="preserve"> 11 455</t>
  </si>
  <si>
    <t xml:space="preserve"> 1 738</t>
  </si>
  <si>
    <t xml:space="preserve"> 35 140</t>
  </si>
  <si>
    <t xml:space="preserve"> 3 873</t>
  </si>
  <si>
    <t xml:space="preserve"> 10 416</t>
  </si>
  <si>
    <t xml:space="preserve"> 1 471</t>
  </si>
  <si>
    <t xml:space="preserve"> 31 528</t>
  </si>
  <si>
    <t xml:space="preserve"> 3 384</t>
  </si>
  <si>
    <t xml:space="preserve"> 7 939</t>
  </si>
  <si>
    <t xml:space="preserve"> 1 107</t>
  </si>
  <si>
    <t xml:space="preserve"> 20 344</t>
  </si>
  <si>
    <t xml:space="preserve"> 2 413</t>
  </si>
  <si>
    <t xml:space="preserve"> 8 070</t>
  </si>
  <si>
    <t xml:space="preserve"> 3 758</t>
  </si>
  <si>
    <t xml:space="preserve"> 12 082</t>
  </si>
  <si>
    <t xml:space="preserve"> 3 872</t>
  </si>
  <si>
    <t xml:space="preserve">Jan.-Feb.</t>
  </si>
  <si>
    <t xml:space="preserve">*) Ab dem Berichtsjahr 1992 liegen erstmalig Ergebnisse</t>
  </si>
  <si>
    <t xml:space="preserve">1) SHJ = Sommerhalbjahr (Mai bis Oktober), </t>
  </si>
  <si>
    <t xml:space="preserve">    der Beherbergungsstatistik für Deutschland insgesamt</t>
  </si>
  <si>
    <t xml:space="preserve">    WHJ = Winterhalbjahr (November bis April). - </t>
  </si>
  <si>
    <t xml:space="preserve">    (einschl. der neuen Länder und Berlin-Ost) vor.</t>
  </si>
  <si>
    <t xml:space="preserve">2) Veränderungsraten gegenüber dem Vorjahres-</t>
  </si>
  <si>
    <t xml:space="preserve">    Die Ergebnisse sind nach dem aktuellen Stand rückkorrigiert. </t>
  </si>
  <si>
    <t xml:space="preserve">     zeitraum.</t>
  </si>
  <si>
    <t xml:space="preserve">    Die Summen für die Jahre, SHJ und WHJ können von der </t>
  </si>
  <si>
    <t xml:space="preserve">    Addition der entsprechenden Monatswerte abweichen.</t>
  </si>
  <si>
    <t xml:space="preserve">Entwicklung der Ankünfte und Übernachtungen von Gästen in Beherbergungsstätten*)</t>
  </si>
  <si>
    <t xml:space="preserve">Anzahl in     1000</t>
  </si>
  <si>
    <t xml:space="preserve">Entwicklung der Ankünfte und Übernachtungen von Gästen auf Campingplätzen *)</t>
  </si>
  <si>
    <t xml:space="preserve">Anzahl in         1000</t>
  </si>
  <si>
    <t xml:space="preserve"> 5 731</t>
  </si>
  <si>
    <t xml:space="preserve"> 1 352</t>
  </si>
  <si>
    <t xml:space="preserve"> 22 824</t>
  </si>
  <si>
    <t xml:space="preserve"> 4 199</t>
  </si>
  <si>
    <t xml:space="preserve"> 1 881</t>
  </si>
  <si>
    <t xml:space="preserve"> 5 241</t>
  </si>
  <si>
    <t xml:space="preserve"> 1 093</t>
  </si>
  <si>
    <t xml:space="preserve"> 3 471</t>
  </si>
  <si>
    <t xml:space="preserve"> 1 700</t>
  </si>
  <si>
    <t xml:space="preserve"> 5 371</t>
  </si>
  <si>
    <t xml:space="preserve"> 1 082</t>
  </si>
  <si>
    <t xml:space="preserve"> 21 373</t>
  </si>
  <si>
    <t xml:space="preserve"> 3 417</t>
  </si>
  <si>
    <t xml:space="preserve"> 1 793</t>
  </si>
  <si>
    <t xml:space="preserve"> 5 404</t>
  </si>
  <si>
    <t xml:space="preserve"> 21 358</t>
  </si>
  <si>
    <t xml:space="preserve"> 3 286</t>
  </si>
  <si>
    <t xml:space="preserve"> 1 719</t>
  </si>
  <si>
    <t xml:space="preserve"> 4 853</t>
  </si>
  <si>
    <t xml:space="preserve"> 19 546</t>
  </si>
  <si>
    <t xml:space="preserve"> 3 053</t>
  </si>
  <si>
    <t xml:space="preserve"> 1 598</t>
  </si>
  <si>
    <t xml:space="preserve"> 5 037</t>
  </si>
  <si>
    <t xml:space="preserve"> 19 568</t>
  </si>
  <si>
    <t xml:space="preserve"> 2 829</t>
  </si>
  <si>
    <t xml:space="preserve"> 1 642</t>
  </si>
  <si>
    <t xml:space="preserve"> 4 683</t>
  </si>
  <si>
    <t xml:space="preserve"> 18 275</t>
  </si>
  <si>
    <t xml:space="preserve"> 2 655</t>
  </si>
  <si>
    <t xml:space="preserve"> 1 740</t>
  </si>
  <si>
    <t xml:space="preserve"> 5 130</t>
  </si>
  <si>
    <t xml:space="preserve"> 19 575</t>
  </si>
  <si>
    <t xml:space="preserve"> 2 794</t>
  </si>
  <si>
    <t xml:space="preserve"> 2 038</t>
  </si>
  <si>
    <t xml:space="preserve"> 4 907</t>
  </si>
  <si>
    <t xml:space="preserve"> 2 812</t>
  </si>
  <si>
    <t xml:space="preserve"> 1 255</t>
  </si>
  <si>
    <t xml:space="preserve"> 1 381</t>
  </si>
  <si>
    <t xml:space="preserve"> 1 088</t>
  </si>
  <si>
    <t xml:space="preserve"> 3 535</t>
  </si>
  <si>
    <t xml:space="preserve"> 1 294</t>
  </si>
  <si>
    <t xml:space="preserve"> 5 338</t>
  </si>
  <si>
    <t xml:space="preserve"> 1 446</t>
  </si>
  <si>
    <t xml:space="preserve"> 6 069</t>
  </si>
  <si>
    <t xml:space="preserve"> 1 678</t>
  </si>
  <si>
    <t xml:space="preserve"> 1 091</t>
  </si>
  <si>
    <t xml:space="preserve"> 1 782</t>
  </si>
  <si>
    <t xml:space="preserve">1.1 Ankünfte, Übernachtungen und Aufenthaltsdauer der Gäste in Beherbergungsstätten</t>
  </si>
  <si>
    <t xml:space="preserve"> nach Ländern und zusammengefassten Gästegruppen</t>
  </si>
  <si>
    <t xml:space="preserve">Jan. - Feb. 2003</t>
  </si>
  <si>
    <t xml:space="preserve">Land</t>
  </si>
  <si>
    <t xml:space="preserve">Verände-</t>
  </si>
  <si>
    <t xml:space="preserve">Durch-</t>
  </si>
  <si>
    <t xml:space="preserve">-</t>
  </si>
  <si>
    <t xml:space="preserve">rung ge-</t>
  </si>
  <si>
    <t xml:space="preserve">schnittliche</t>
  </si>
  <si>
    <t xml:space="preserve">insgesamt</t>
  </si>
  <si>
    <t xml:space="preserve">genüber</t>
  </si>
  <si>
    <t xml:space="preserve">Aufenthalts-</t>
  </si>
  <si>
    <t xml:space="preserve">Ständiger Wohnsitz der Gäste</t>
  </si>
  <si>
    <t xml:space="preserve">dem Vor-</t>
  </si>
  <si>
    <t xml:space="preserve">dauer 1)</t>
  </si>
  <si>
    <t xml:space="preserve">innerhalb/außerhalb</t>
  </si>
  <si>
    <t xml:space="preserve">jahres-</t>
  </si>
  <si>
    <t xml:space="preserve">der Bundesrepublik Deutschland</t>
  </si>
  <si>
    <t xml:space="preserve">monat</t>
  </si>
  <si>
    <t xml:space="preserve">zeitraum</t>
  </si>
  <si>
    <t xml:space="preserve">Anzahl</t>
  </si>
  <si>
    <t xml:space="preserve">%</t>
  </si>
  <si>
    <t xml:space="preserve">Tage</t>
  </si>
  <si>
    <t xml:space="preserve">   Baden-Württemberg         </t>
  </si>
  <si>
    <t xml:space="preserve">  Bundesrep. Deutschland     </t>
  </si>
  <si>
    <t xml:space="preserve">  Anderer Wohnsitz           </t>
  </si>
  <si>
    <t xml:space="preserve">                  Zusammen   </t>
  </si>
  <si>
    <t xml:space="preserve">   Bayern                    </t>
  </si>
  <si>
    <t xml:space="preserve">   Berlin                    </t>
  </si>
  <si>
    <t xml:space="preserve">   Brandenburg               </t>
  </si>
  <si>
    <t xml:space="preserve">   Bremen                    </t>
  </si>
  <si>
    <t xml:space="preserve">   Hamburg                    </t>
  </si>
  <si>
    <t xml:space="preserve">   Hessen                    </t>
  </si>
  <si>
    <t xml:space="preserve">   Mecklenburg-Vorpommern    </t>
  </si>
  <si>
    <t xml:space="preserve">   Niedersachsen             </t>
  </si>
  <si>
    <t xml:space="preserve">   Nordrhein-Westfalen       </t>
  </si>
  <si>
    <t xml:space="preserve">   Rheinland-Pfalz           </t>
  </si>
  <si>
    <t xml:space="preserve">   Saarland                  </t>
  </si>
  <si>
    <t xml:space="preserve">   Sachsen                   </t>
  </si>
  <si>
    <t xml:space="preserve">   Sachsen-Anhalt            </t>
  </si>
  <si>
    <t xml:space="preserve">   Schleswig-Holstein        </t>
  </si>
  <si>
    <t xml:space="preserve">   Thüringen                 </t>
  </si>
  <si>
    <t xml:space="preserve">   Bundesgebiet               </t>
  </si>
  <si>
    <t xml:space="preserve">                 Insgesamt  </t>
  </si>
  <si>
    <t xml:space="preserve">1) Rechnerischer Wert Übernachtungen/Ankünfte.</t>
  </si>
  <si>
    <t xml:space="preserve">1.2 Ankünfte, Übernachtungen und Aufenthaltsdauer der Gäste in Beherbergungsstätten</t>
  </si>
  <si>
    <t xml:space="preserve"> nach Reisegebieten</t>
  </si>
  <si>
    <t xml:space="preserve">Reisegebiet</t>
  </si>
  <si>
    <t xml:space="preserve">Schleswig Holstein</t>
  </si>
  <si>
    <t xml:space="preserve">     Nordsee</t>
  </si>
  <si>
    <t xml:space="preserve">     Ostsee</t>
  </si>
  <si>
    <t xml:space="preserve">     Holsteinische Schweiz</t>
  </si>
  <si>
    <t xml:space="preserve">     übrig. Schleswig-Holstein</t>
  </si>
  <si>
    <t xml:space="preserve">         Schleswig Holstein</t>
  </si>
  <si>
    <t xml:space="preserve">                                    zusammen</t>
  </si>
  <si>
    <t xml:space="preserve">Hamburg </t>
  </si>
  <si>
    <t xml:space="preserve">Niedersachsen</t>
  </si>
  <si>
    <t xml:space="preserve">     Ostfriesische Inseln</t>
  </si>
  <si>
    <t xml:space="preserve">     Ostfriesische Küste</t>
  </si>
  <si>
    <t xml:space="preserve">     Ems-Hümmling</t>
  </si>
  <si>
    <t xml:space="preserve">     Emsland-Grafschaft</t>
  </si>
  <si>
    <t xml:space="preserve">        Bentheim</t>
  </si>
  <si>
    <t xml:space="preserve">     Oldenburger Land</t>
  </si>
  <si>
    <t xml:space="preserve">     Osnabrücker Bäderland-</t>
  </si>
  <si>
    <t xml:space="preserve">        Dümmer</t>
  </si>
  <si>
    <t xml:space="preserve">     Cuxhavener Küste-</t>
  </si>
  <si>
    <t xml:space="preserve">        Unterelbe</t>
  </si>
  <si>
    <t xml:space="preserve">     Bremer Umland</t>
  </si>
  <si>
    <t xml:space="preserve">     Steinhuder Meer</t>
  </si>
  <si>
    <t xml:space="preserve">     Weserbergland-Solling</t>
  </si>
  <si>
    <t xml:space="preserve">     Nördl. Lüneburger Heide</t>
  </si>
  <si>
    <t xml:space="preserve">     Südliche Lüneburger Heide</t>
  </si>
  <si>
    <t xml:space="preserve">     Hannover-Hildesheim-</t>
  </si>
  <si>
    <t xml:space="preserve">        Braunschweig</t>
  </si>
  <si>
    <t xml:space="preserve">     Harzvorland-Elm-Lappwald</t>
  </si>
  <si>
    <t xml:space="preserve">     Harz</t>
  </si>
  <si>
    <t xml:space="preserve">     Südniedersachsen</t>
  </si>
  <si>
    <t xml:space="preserve">     Elbufer-Drawehn</t>
  </si>
  <si>
    <t xml:space="preserve">        Niedersachsen zusammen</t>
  </si>
  <si>
    <t xml:space="preserve">Bremen</t>
  </si>
  <si>
    <t xml:space="preserve">Nordrhein-Westfalen</t>
  </si>
  <si>
    <t xml:space="preserve">     Eifel und Region Aachen</t>
  </si>
  <si>
    <t xml:space="preserve">     Niederrhein</t>
  </si>
  <si>
    <t xml:space="preserve">     Münsterland</t>
  </si>
  <si>
    <t xml:space="preserve">     Teutoburger Wald</t>
  </si>
  <si>
    <t xml:space="preserve">     Sauerland</t>
  </si>
  <si>
    <t xml:space="preserve">     Siegerland-Wittgenstein</t>
  </si>
  <si>
    <t xml:space="preserve">     Bergisches Land</t>
  </si>
  <si>
    <t xml:space="preserve">     Bonn und Rhein-Sieg-Kreis</t>
  </si>
  <si>
    <t xml:space="preserve">     Köln</t>
  </si>
  <si>
    <t xml:space="preserve">     Düsseldorf</t>
  </si>
  <si>
    <t xml:space="preserve">     Ruhrgebiet</t>
  </si>
  <si>
    <t xml:space="preserve">          Nordrhein-Westfalen</t>
  </si>
  <si>
    <t xml:space="preserve">                                      zusammen</t>
  </si>
  <si>
    <t xml:space="preserve">Hessen</t>
  </si>
  <si>
    <t xml:space="preserve">     Kassel- Land</t>
  </si>
  <si>
    <t xml:space="preserve">     Waldecker Land</t>
  </si>
  <si>
    <t xml:space="preserve">     Werra-Meissner Land</t>
  </si>
  <si>
    <t xml:space="preserve">     Kurhessisches Bergland</t>
  </si>
  <si>
    <t xml:space="preserve">     Waldhessen (Hersfeld-</t>
  </si>
  <si>
    <t xml:space="preserve">         Rotenburg</t>
  </si>
  <si>
    <t xml:space="preserve">     Marburg-Biedenkopf</t>
  </si>
  <si>
    <t xml:space="preserve">     Lahn-Dill</t>
  </si>
  <si>
    <t xml:space="preserve">     Westerwald-Lahn-Taunus</t>
  </si>
  <si>
    <t xml:space="preserve">     Vogelsberg und Wetterau</t>
  </si>
  <si>
    <t xml:space="preserve">     Rhön</t>
  </si>
  <si>
    <t xml:space="preserve">     Spessart-Kinzigtal-</t>
  </si>
  <si>
    <t xml:space="preserve">       Vogelsberg</t>
  </si>
  <si>
    <t xml:space="preserve">     Main und Taunus</t>
  </si>
  <si>
    <t xml:space="preserve">     Rheingau-Taunus</t>
  </si>
  <si>
    <t xml:space="preserve">     Odenwald-Bergstrasse-</t>
  </si>
  <si>
    <t xml:space="preserve">        Neckartal</t>
  </si>
  <si>
    <t xml:space="preserve">                        Hessen zusammen</t>
  </si>
  <si>
    <t xml:space="preserve">Rheinland-Pfalz</t>
  </si>
  <si>
    <t xml:space="preserve">     Rheintal</t>
  </si>
  <si>
    <t xml:space="preserve">     Rheinhessen</t>
  </si>
  <si>
    <t xml:space="preserve">     Eifel/Ahr</t>
  </si>
  <si>
    <t xml:space="preserve">     Mosel/Saar</t>
  </si>
  <si>
    <t xml:space="preserve">     Hunsrück/Nahe/Glan</t>
  </si>
  <si>
    <t xml:space="preserve">     Westerwald/Lahn/Taunus</t>
  </si>
  <si>
    <t xml:space="preserve">     Pfalz</t>
  </si>
  <si>
    <t xml:space="preserve">         Rheinland-Pfalz zusammen</t>
  </si>
  <si>
    <t xml:space="preserve">Baden-Württemberg</t>
  </si>
  <si>
    <t xml:space="preserve">     Nördlicher Schwarzwald</t>
  </si>
  <si>
    <t xml:space="preserve">     Mittlerer Schwarzwald</t>
  </si>
  <si>
    <t xml:space="preserve">     Südlicher Schwarzwald</t>
  </si>
  <si>
    <t xml:space="preserve">              Schwarzwald zusammen</t>
  </si>
  <si>
    <t xml:space="preserve">     Weinland zwischen Rhein</t>
  </si>
  <si>
    <t xml:space="preserve">         und Neckar</t>
  </si>
  <si>
    <t xml:space="preserve">     Neckartal-Odenwald-</t>
  </si>
  <si>
    <t xml:space="preserve">        Madonnenländchen</t>
  </si>
  <si>
    <t xml:space="preserve">     Taubertal</t>
  </si>
  <si>
    <t xml:space="preserve">     Neckar-Hohenlohe-</t>
  </si>
  <si>
    <t xml:space="preserve">        Schwäbischer Wald</t>
  </si>
  <si>
    <t xml:space="preserve">     Schwäbische Alb</t>
  </si>
  <si>
    <t xml:space="preserve">     Mittlerer Neckar</t>
  </si>
  <si>
    <t xml:space="preserve">           Neckarland-Schwaben </t>
  </si>
  <si>
    <t xml:space="preserve">     Württembergisches All-</t>
  </si>
  <si>
    <t xml:space="preserve">         gäu-Oberschwaben</t>
  </si>
  <si>
    <t xml:space="preserve">     Bodensee</t>
  </si>
  <si>
    <t xml:space="preserve">     Hegau</t>
  </si>
  <si>
    <t xml:space="preserve">          Bodensee-Oberschwaben</t>
  </si>
  <si>
    <t xml:space="preserve">                                       zusammen</t>
  </si>
  <si>
    <t xml:space="preserve">          Baden Württemberg</t>
  </si>
  <si>
    <t xml:space="preserve">Bayern</t>
  </si>
  <si>
    <t xml:space="preserve">     Frankenwald</t>
  </si>
  <si>
    <t xml:space="preserve">     Spessart</t>
  </si>
  <si>
    <t xml:space="preserve">     Würzburg mit Umgebung</t>
  </si>
  <si>
    <t xml:space="preserve">     Steigerwald</t>
  </si>
  <si>
    <t xml:space="preserve">     Fränkische Schweiz</t>
  </si>
  <si>
    <t xml:space="preserve">     Fichtelgebirge m. Steinwald</t>
  </si>
  <si>
    <t xml:space="preserve">     Nürnberg mit Umgebung</t>
  </si>
  <si>
    <t xml:space="preserve">     Oberpfälzer Wald</t>
  </si>
  <si>
    <t xml:space="preserve">     Oberes Altmühltal</t>
  </si>
  <si>
    <t xml:space="preserve">     Unteres Altmühltal</t>
  </si>
  <si>
    <t xml:space="preserve">     Bayerischer Wald</t>
  </si>
  <si>
    <t xml:space="preserve">     Augsburg mit Umgebung</t>
  </si>
  <si>
    <t xml:space="preserve">     München mit Umgebung</t>
  </si>
  <si>
    <t xml:space="preserve">     Ammersee- und Würmsee-</t>
  </si>
  <si>
    <t xml:space="preserve">       gebiet</t>
  </si>
  <si>
    <t xml:space="preserve">     Bodensee-Gebiet</t>
  </si>
  <si>
    <t xml:space="preserve">     Westallgäu</t>
  </si>
  <si>
    <t xml:space="preserve">     Allgäuer Alpenvorland</t>
  </si>
  <si>
    <t xml:space="preserve">     Staffelsee mit Ammer-</t>
  </si>
  <si>
    <t xml:space="preserve">       hügelland</t>
  </si>
  <si>
    <t xml:space="preserve">      Inn-, Mangfallgebiet</t>
  </si>
  <si>
    <t xml:space="preserve">     Chiemsee mit Umgebung</t>
  </si>
  <si>
    <t xml:space="preserve">     Salzach-Hügelland</t>
  </si>
  <si>
    <t xml:space="preserve">     Oberallgäu</t>
  </si>
  <si>
    <t xml:space="preserve">     Ostallgäu</t>
  </si>
  <si>
    <t xml:space="preserve">     Werdenfelser Land mit </t>
  </si>
  <si>
    <t xml:space="preserve">         Ammergau</t>
  </si>
  <si>
    <t xml:space="preserve">      Kochel- und Walchensee mit</t>
  </si>
  <si>
    <t xml:space="preserve">         Umgebung</t>
  </si>
  <si>
    <t xml:space="preserve">      Isarwinkel</t>
  </si>
  <si>
    <t xml:space="preserve">     Tegernsee-Gebiet</t>
  </si>
  <si>
    <t xml:space="preserve">     Schliersee-Gebiet</t>
  </si>
  <si>
    <t xml:space="preserve">     Ober-Inntal</t>
  </si>
  <si>
    <t xml:space="preserve">     Chiemgauer Alpen</t>
  </si>
  <si>
    <t xml:space="preserve">     Berchtesgadener Alpen mit</t>
  </si>
  <si>
    <t xml:space="preserve">        Reichenhaller Land</t>
  </si>
  <si>
    <t xml:space="preserve">     Übriges Bayern</t>
  </si>
  <si>
    <t xml:space="preserve">                         Bayern zusammen</t>
  </si>
  <si>
    <t xml:space="preserve">Saarland</t>
  </si>
  <si>
    <t xml:space="preserve">     Nordsaarland</t>
  </si>
  <si>
    <t xml:space="preserve">     Bliesgau</t>
  </si>
  <si>
    <t xml:space="preserve">     Übriges Saarland</t>
  </si>
  <si>
    <t xml:space="preserve">                      Saarland zusammen</t>
  </si>
  <si>
    <t xml:space="preserve">Berlin</t>
  </si>
  <si>
    <t xml:space="preserve">Brandenburg</t>
  </si>
  <si>
    <t xml:space="preserve">     Prignitz</t>
  </si>
  <si>
    <t xml:space="preserve">     Ruppiner Land</t>
  </si>
  <si>
    <t xml:space="preserve">     Uckermark</t>
  </si>
  <si>
    <t xml:space="preserve">     Barnim</t>
  </si>
  <si>
    <t xml:space="preserve">     Märkisch</t>
  </si>
  <si>
    <t xml:space="preserve">       Oderland</t>
  </si>
  <si>
    <t xml:space="preserve">     Oder-Spree</t>
  </si>
  <si>
    <t xml:space="preserve">     Dahme-Seengebiet</t>
  </si>
  <si>
    <t xml:space="preserve">     Spreewald</t>
  </si>
  <si>
    <t xml:space="preserve">     Niederlausitz</t>
  </si>
  <si>
    <t xml:space="preserve">     Elbe Elster Land</t>
  </si>
  <si>
    <t xml:space="preserve">     Fläming</t>
  </si>
  <si>
    <t xml:space="preserve">     Havelland</t>
  </si>
  <si>
    <t xml:space="preserve">     Potsdam</t>
  </si>
  <si>
    <t xml:space="preserve">             Brandenburg zusammen</t>
  </si>
  <si>
    <t xml:space="preserve">Mecklenburg-Vorpommern</t>
  </si>
  <si>
    <t xml:space="preserve">     Rügen/Hiddensee</t>
  </si>
  <si>
    <t xml:space="preserve">     Vorpommern</t>
  </si>
  <si>
    <t xml:space="preserve">     Mecklenburgische Ostseeküste</t>
  </si>
  <si>
    <t xml:space="preserve">     Westmecklenburg</t>
  </si>
  <si>
    <t xml:space="preserve">     Meckl. Schweiz u. Seenpl.</t>
  </si>
  <si>
    <t xml:space="preserve">               Mecklenburg-Vorpommern</t>
  </si>
  <si>
    <t xml:space="preserve">Sachsen</t>
  </si>
  <si>
    <t xml:space="preserve">     Stadt Dresden</t>
  </si>
  <si>
    <t xml:space="preserve">     Stadt Chemnitz</t>
  </si>
  <si>
    <t xml:space="preserve">     Stadt Leipzig</t>
  </si>
  <si>
    <t xml:space="preserve">     Oberlausitz-Niederschlesien</t>
  </si>
  <si>
    <t xml:space="preserve">     Sächsische Schweiz</t>
  </si>
  <si>
    <t xml:space="preserve">     Sächsisches Elbland</t>
  </si>
  <si>
    <t xml:space="preserve">     Erzgebirge</t>
  </si>
  <si>
    <t xml:space="preserve">     Sächs. Burgen- u. Heidel.</t>
  </si>
  <si>
    <t xml:space="preserve">     Westsachsen</t>
  </si>
  <si>
    <t xml:space="preserve">     Vogtland</t>
  </si>
  <si>
    <t xml:space="preserve">                     Sachsen zusammen</t>
  </si>
  <si>
    <t xml:space="preserve">Sachsen-Anhalt</t>
  </si>
  <si>
    <t xml:space="preserve">     Harz und Harzvorland</t>
  </si>
  <si>
    <t xml:space="preserve">     Halle, Saale, Unstrut</t>
  </si>
  <si>
    <t xml:space="preserve">     Anhalt-Wittenberg</t>
  </si>
  <si>
    <t xml:space="preserve">     Magdeburg, Elbe-Börde-Heide</t>
  </si>
  <si>
    <t xml:space="preserve">     Altmark</t>
  </si>
  <si>
    <t xml:space="preserve">        Sachsen-Anhalt zusammen</t>
  </si>
  <si>
    <t xml:space="preserve">Thüringen</t>
  </si>
  <si>
    <t xml:space="preserve">     Thüringer Wald</t>
  </si>
  <si>
    <t xml:space="preserve">     Saaleland</t>
  </si>
  <si>
    <t xml:space="preserve">     Ostthüringen</t>
  </si>
  <si>
    <t xml:space="preserve">     Thüringer Kernland</t>
  </si>
  <si>
    <t xml:space="preserve">     Nordthüringen</t>
  </si>
  <si>
    <t xml:space="preserve">                   Thüringen zusammen</t>
  </si>
  <si>
    <t xml:space="preserve">         Bundesgebiet insgesamt </t>
  </si>
  <si>
    <t xml:space="preserve">1.3 Ankünfte, Übernachtungen und Aufenthaltsdauer der Gäste in Beherbergungsstätten</t>
  </si>
  <si>
    <t xml:space="preserve"> nach Betriebsarten und zusammengefassten Gästegruppen</t>
  </si>
  <si>
    <t xml:space="preserve">Betriebsart</t>
  </si>
  <si>
    <t xml:space="preserve">Hotels</t>
  </si>
  <si>
    <t xml:space="preserve">Gasthöfe</t>
  </si>
  <si>
    <t xml:space="preserve">Pensionen</t>
  </si>
  <si>
    <t xml:space="preserve">Hotels garnis</t>
  </si>
  <si>
    <t xml:space="preserve">Hotels, Gasthöfe,</t>
  </si>
  <si>
    <t xml:space="preserve">  Pensionen usw. zusammen</t>
  </si>
  <si>
    <t xml:space="preserve">Erholungs- und Ferien-</t>
  </si>
  <si>
    <t xml:space="preserve">  heime, Schulungsheime</t>
  </si>
  <si>
    <t xml:space="preserve">Ferienzentren</t>
  </si>
  <si>
    <t xml:space="preserve">Ferienhäuser, -wohnungen</t>
  </si>
  <si>
    <t xml:space="preserve">Hütten, Jugendherbergen,</t>
  </si>
  <si>
    <t xml:space="preserve">  jugendherbergsähnl. Einr. </t>
  </si>
  <si>
    <t xml:space="preserve">Erholungsheime, Ferien-</t>
  </si>
  <si>
    <t xml:space="preserve">  zentren usw. zusammen</t>
  </si>
  <si>
    <t xml:space="preserve">Vorsorge- und Reha-Kliniken</t>
  </si>
  <si>
    <t xml:space="preserve">           Betriebe zusammen</t>
  </si>
  <si>
    <t xml:space="preserve">                 Insgesamt</t>
  </si>
  <si>
    <t xml:space="preserve">1) Rechnerischer Wert Übernachtungen/Ankünfte</t>
  </si>
  <si>
    <t xml:space="preserve">1.4 Ankünfte, Übernachtungen und Aufenthaltsdauer der Gäste in Beherbergungsstätten</t>
  </si>
  <si>
    <t xml:space="preserve"> nach Betriebsgrößenklassen *) und zusammengefassten Gästegruppen</t>
  </si>
  <si>
    <t xml:space="preserve">Betriebe mit ... bis ...</t>
  </si>
  <si>
    <t xml:space="preserve">Gästebetten</t>
  </si>
  <si>
    <t xml:space="preserve">9 -  11</t>
  </si>
  <si>
    <t xml:space="preserve">12 -  14</t>
  </si>
  <si>
    <t xml:space="preserve">15 -  19</t>
  </si>
  <si>
    <t xml:space="preserve">20 -  29</t>
  </si>
  <si>
    <t xml:space="preserve">30 -  99</t>
  </si>
  <si>
    <t xml:space="preserve">100 - 249</t>
  </si>
  <si>
    <t xml:space="preserve">250 - 499</t>
  </si>
  <si>
    <t xml:space="preserve">500 - 999</t>
  </si>
  <si>
    <t xml:space="preserve">   1 000  und mehr</t>
  </si>
  <si>
    <t xml:space="preserve">                Betriebe zusammen</t>
  </si>
  <si>
    <t xml:space="preserve">                                  Insgesamt</t>
  </si>
  <si>
    <t xml:space="preserve">*) Anzahl der vorhandenen Gästebetten.-1) Rechnerischer Wert Übernachtungen/Ankünfte</t>
  </si>
  <si>
    <t xml:space="preserve">1.5 Ankünfte, Übernachtungen und Aufenthaltsdauer der Gäste in Beherbergungsstätten</t>
  </si>
  <si>
    <t xml:space="preserve"> nach Gemeindegruppen und zusammengefassten Gästegruppen</t>
  </si>
  <si>
    <t xml:space="preserve">Gemeindegruppe</t>
  </si>
  <si>
    <t xml:space="preserve">Mineral- und Moorbäder</t>
  </si>
  <si>
    <t xml:space="preserve">Heilklimatische Kurorte</t>
  </si>
  <si>
    <t xml:space="preserve">Kneippkurorte</t>
  </si>
  <si>
    <t xml:space="preserve">           Heilbäder zusammen</t>
  </si>
  <si>
    <t xml:space="preserve">Seebäder</t>
  </si>
  <si>
    <t xml:space="preserve">Luftkurorte</t>
  </si>
  <si>
    <t xml:space="preserve">Erholungsorte</t>
  </si>
  <si>
    <t xml:space="preserve">Sonstige Gemeinden</t>
  </si>
  <si>
    <t xml:space="preserve">            Gemeindegruppen</t>
  </si>
  <si>
    <t xml:space="preserve">                              zusammen</t>
  </si>
  <si>
    <t xml:space="preserve">               Insgesamt</t>
  </si>
  <si>
    <t xml:space="preserve">1.6 Ankünfte, Übernachtungen und Aufenthaltsdauer der Gäste in Beherbergungsstätten</t>
  </si>
  <si>
    <t xml:space="preserve"> nach Gemeindegrößenklassen und zusammengefassten Gästegruppen</t>
  </si>
  <si>
    <t xml:space="preserve">Gemeinden mit ...</t>
  </si>
  <si>
    <t xml:space="preserve">bis unter ... Einwohnern</t>
  </si>
  <si>
    <t xml:space="preserve">unter 2 000</t>
  </si>
  <si>
    <t xml:space="preserve">2 000 -   5000    </t>
  </si>
  <si>
    <t xml:space="preserve">5 000 -  10 000    </t>
  </si>
  <si>
    <t xml:space="preserve">10 000 -  20 000    </t>
  </si>
  <si>
    <t xml:space="preserve">20 000 -  50 000    </t>
  </si>
  <si>
    <t xml:space="preserve">50 000 - 100 000    </t>
  </si>
  <si>
    <t xml:space="preserve">        100 000 und mehr </t>
  </si>
  <si>
    <t xml:space="preserve"> Gemeinden zusammen</t>
  </si>
  <si>
    <t xml:space="preserve">1.7 Ankünfte, Übernachtungen und Aufenthaltsdauer der Gäste in Beherbergungsstätten</t>
  </si>
  <si>
    <t xml:space="preserve">nach ausgewählten Herkunftsländern </t>
  </si>
  <si>
    <t xml:space="preserve">Herkunftsland</t>
  </si>
  <si>
    <t xml:space="preserve">(ständiger Wohnsitz)</t>
  </si>
  <si>
    <t xml:space="preserve">Anteil</t>
  </si>
  <si>
    <t xml:space="preserve">1)</t>
  </si>
  <si>
    <t xml:space="preserve">dauer 2)</t>
  </si>
  <si>
    <t xml:space="preserve">Bundesrep. Deutschland     </t>
  </si>
  <si>
    <t xml:space="preserve">Ausland                        </t>
  </si>
  <si>
    <t xml:space="preserve"> Europa                        </t>
  </si>
  <si>
    <t xml:space="preserve">   Baltische Staaten           </t>
  </si>
  <si>
    <t xml:space="preserve">   Belgien                     </t>
  </si>
  <si>
    <t xml:space="preserve">   Dänemark                    </t>
  </si>
  <si>
    <t xml:space="preserve">   Finnland                    </t>
  </si>
  <si>
    <t xml:space="preserve">   Frankreich                  </t>
  </si>
  <si>
    <t xml:space="preserve">   Griechenland                </t>
  </si>
  <si>
    <t xml:space="preserve">   Vereinigtes Königreich      </t>
  </si>
  <si>
    <t xml:space="preserve">   Irland, Republik            </t>
  </si>
  <si>
    <t xml:space="preserve">   Island                      </t>
  </si>
  <si>
    <t xml:space="preserve">   Italien                     </t>
  </si>
  <si>
    <t xml:space="preserve">   Luxemburg                   </t>
  </si>
  <si>
    <t xml:space="preserve">   Niederlande                 </t>
  </si>
  <si>
    <t xml:space="preserve">   Norwegen                    </t>
  </si>
  <si>
    <t xml:space="preserve">   Österreich                  </t>
  </si>
  <si>
    <t xml:space="preserve">   Polen                       </t>
  </si>
  <si>
    <t xml:space="preserve">   Portugal                    </t>
  </si>
  <si>
    <t xml:space="preserve">   Rußland                     </t>
  </si>
  <si>
    <t xml:space="preserve">   Schweden                    </t>
  </si>
  <si>
    <t xml:space="preserve">   Schweiz                     </t>
  </si>
  <si>
    <t xml:space="preserve">   Spanien                     </t>
  </si>
  <si>
    <t xml:space="preserve">   Tschechische Republik       </t>
  </si>
  <si>
    <t xml:space="preserve">   Türkei                      </t>
  </si>
  <si>
    <t xml:space="preserve">   Ungarn                      </t>
  </si>
  <si>
    <t xml:space="preserve">   Sonstige europ. Länder      </t>
  </si>
  <si>
    <t xml:space="preserve">                      Zusammen </t>
  </si>
  <si>
    <t xml:space="preserve"> Afrika                        </t>
  </si>
  <si>
    <t xml:space="preserve">  Republik Südafrika           </t>
  </si>
  <si>
    <t xml:space="preserve">  Sonstige afrik. Länder       </t>
  </si>
  <si>
    <t xml:space="preserve"> Asien                         </t>
  </si>
  <si>
    <t xml:space="preserve">  Arabische Golfstaaten        </t>
  </si>
  <si>
    <t xml:space="preserve">  China VR u. Hongkong </t>
  </si>
  <si>
    <t xml:space="preserve">  Israel                       </t>
  </si>
  <si>
    <t xml:space="preserve">  Japan                        </t>
  </si>
  <si>
    <t xml:space="preserve">  Südkorea                     </t>
  </si>
  <si>
    <t xml:space="preserve">  Taiwan                       </t>
  </si>
  <si>
    <t xml:space="preserve">  Sonstige asiat. Länder       </t>
  </si>
  <si>
    <t xml:space="preserve"> Amerika                       </t>
  </si>
  <si>
    <t xml:space="preserve">  Kanada                       </t>
  </si>
  <si>
    <t xml:space="preserve">  USA                          </t>
  </si>
  <si>
    <t xml:space="preserve">  Mittelamerika und Karibik    </t>
  </si>
  <si>
    <t xml:space="preserve">  Brasilien                    </t>
  </si>
  <si>
    <t xml:space="preserve">  Sonst. südamer. Länder   </t>
  </si>
  <si>
    <t xml:space="preserve"> Australien, Neuseeland    </t>
  </si>
  <si>
    <t xml:space="preserve">       und Ozeanien                 </t>
  </si>
  <si>
    <t xml:space="preserve">                  zusammen     </t>
  </si>
  <si>
    <t xml:space="preserve">Ohne Angabe                    </t>
  </si>
  <si>
    <t xml:space="preserve">         Ausland zusammen  </t>
  </si>
  <si>
    <t xml:space="preserve">    Ankünfte/Übern. Insg.</t>
  </si>
  <si>
    <t xml:space="preserve">1) Bei Übernachtungen von Gästen aus der Bundesrepublik Deutschland und dem Ausland zusammen: Anteil an allen Übernachtungen im Bundesgebiet;</t>
  </si>
  <si>
    <t xml:space="preserve">     sonst: Anteil an allen Übernachtungen am Ausland zusammen.</t>
  </si>
  <si>
    <t xml:space="preserve">2) Rechnerischer Wert Übernachtungen/Ankünfte.</t>
  </si>
  <si>
    <t xml:space="preserve">2.1 Beherbergungsstätten, Gästebetten und Kapazitätsauslastung</t>
  </si>
  <si>
    <t xml:space="preserve">nach Ländern</t>
  </si>
  <si>
    <t xml:space="preserve">Jan. -Feb. 2003</t>
  </si>
  <si>
    <t xml:space="preserve">Betriebe</t>
  </si>
  <si>
    <t xml:space="preserve">Betten/Schlafgelegenheiten</t>
  </si>
  <si>
    <t xml:space="preserve">durchschnittliche Auslastung</t>
  </si>
  <si>
    <t xml:space="preserve">darunter</t>
  </si>
  <si>
    <t xml:space="preserve">geöffnete 2) Betriebe </t>
  </si>
  <si>
    <t xml:space="preserve">angebotene Betten/</t>
  </si>
  <si>
    <t xml:space="preserve">Schlafgelegenheiten</t>
  </si>
  <si>
    <t xml:space="preserve">aller 5)</t>
  </si>
  <si>
    <t xml:space="preserve">der ange-</t>
  </si>
  <si>
    <t xml:space="preserve">ins-</t>
  </si>
  <si>
    <t xml:space="preserve">Verän-</t>
  </si>
  <si>
    <t xml:space="preserve">botenen 6)</t>
  </si>
  <si>
    <t xml:space="preserve">gesamt 1)</t>
  </si>
  <si>
    <t xml:space="preserve">derung</t>
  </si>
  <si>
    <t xml:space="preserve">gesamt 4)</t>
  </si>
  <si>
    <t xml:space="preserve">zusammen</t>
  </si>
  <si>
    <t xml:space="preserve">Anteil 3)</t>
  </si>
  <si>
    <t xml:space="preserve">gegen-</t>
  </si>
  <si>
    <t xml:space="preserve">über dem</t>
  </si>
  <si>
    <t xml:space="preserve">Betten/</t>
  </si>
  <si>
    <t xml:space="preserve">Vorjahres-</t>
  </si>
  <si>
    <t xml:space="preserve">   Baden-Württemberg           </t>
  </si>
  <si>
    <t xml:space="preserve">   Bayern                      </t>
  </si>
  <si>
    <t xml:space="preserve">   Berlin                      </t>
  </si>
  <si>
    <t xml:space="preserve">   Brandenburg                 </t>
  </si>
  <si>
    <t xml:space="preserve">   Bremen                      </t>
  </si>
  <si>
    <t xml:space="preserve">   Hamburg                   </t>
  </si>
  <si>
    <t xml:space="preserve">   Hessen                      </t>
  </si>
  <si>
    <t xml:space="preserve">   Mecklenburg-Vorpommern      </t>
  </si>
  <si>
    <t xml:space="preserve">   Niedersachsen               </t>
  </si>
  <si>
    <t xml:space="preserve">   Nordrhein-Westfalen         </t>
  </si>
  <si>
    <t xml:space="preserve">   Rheinland-Pfalz             </t>
  </si>
  <si>
    <t xml:space="preserve">   Saarland                    </t>
  </si>
  <si>
    <t xml:space="preserve">   Sachsen                     </t>
  </si>
  <si>
    <t xml:space="preserve">   Sachsen-Anhalt              </t>
  </si>
  <si>
    <t xml:space="preserve">   Schleswig-Holstein          </t>
  </si>
  <si>
    <t xml:space="preserve">   Thüringen                   </t>
  </si>
  <si>
    <t xml:space="preserve">   Bundesgebiet insgesamt</t>
  </si>
  <si>
    <t xml:space="preserve">1) Ergebnisse der Kapazitätserhebung einschl. Zu- und Abgänge.- 2) ganz oder teilweise geöffnet.- 3) Anteil an allen Betrieben bzw. Betten/Schlafgelegenheiten.-</t>
  </si>
  <si>
    <t xml:space="preserve">4) Ergebnisse der Kapazitätserhebung bzw. maximales Bettenangebot in den zurückliegenden 13 Monaten (einschl. lfd. Monat).- 5) Rechnerischer Wert (Über-</t>
  </si>
  <si>
    <t xml:space="preserve">nachtungen/mögliche Bettentage) x 100.- 6) Rechnerischer Wert (Übernachtungen/angebotene Bettentage) x 100.-</t>
  </si>
  <si>
    <t xml:space="preserve">2.2.1 Beherbergungsstätten, Gästebetten und Kapazitätsauslastung</t>
  </si>
  <si>
    <t xml:space="preserve">nach Gemeindegruppen und Betriebsarten</t>
  </si>
  <si>
    <t xml:space="preserve">    Hotels, Gasthöfe,</t>
  </si>
  <si>
    <t xml:space="preserve">      Pensionen usw.zusammen</t>
  </si>
  <si>
    <t xml:space="preserve">Hütten, Jugendherbergen</t>
  </si>
  <si>
    <t xml:space="preserve">   jugendherbergsähnl.Einr.</t>
  </si>
  <si>
    <t xml:space="preserve">      Erholungsheime, Ferien-</t>
  </si>
  <si>
    <t xml:space="preserve">        zentren usw. zusammen</t>
  </si>
  <si>
    <t xml:space="preserve">Vorsorge- u. Reha-Kliniken</t>
  </si>
  <si>
    <t xml:space="preserve">.</t>
  </si>
  <si>
    <t xml:space="preserve">1 Ergebnisse der Kapazitätserhebung einschl. Zu- und Abgänge.- 2) ganz oder teilweise geöffnet.- 3) Anteil an allen Betrieben bzw. Betten/Schlafgelegenheiten.-</t>
  </si>
  <si>
    <t xml:space="preserve">nachtungen/mögliche Bettentage) x 100.- 6) Rechnerischer Wert (Übernachtungen/angebotene Bettentage) x 100.</t>
  </si>
  <si>
    <t xml:space="preserve"> </t>
  </si>
  <si>
    <t xml:space="preserve">2.2.2 Beherbergungsstätten, Gästebetten und Kapazitätsauslastung</t>
  </si>
  <si>
    <t xml:space="preserve">                 Heilbäder zusammen</t>
  </si>
  <si>
    <t xml:space="preserve">4) Ergebnisse der Kapazitätserhebung bzw. maximales Bettenangebot in den zurückliegenden 13 Monaten (einschl. lfd. Monat).-5) Rechnerischer Wert (Über-</t>
  </si>
  <si>
    <t xml:space="preserve">2.2.3 Beherbergungsstätten, Gästebetten und Kapazitätsauslastung</t>
  </si>
  <si>
    <t xml:space="preserve">gesamt4)</t>
  </si>
  <si>
    <t xml:space="preserve">                  Gemeindegruppen</t>
  </si>
  <si>
    <t xml:space="preserve">                                         zusammen</t>
  </si>
  <si>
    <t xml:space="preserve">                Betriebe insgesamt</t>
  </si>
  <si>
    <t xml:space="preserve">2.3.1 Betriebe der Hotellerie, Gästezimmer und Kapazitätsauslastung</t>
  </si>
  <si>
    <t xml:space="preserve">nach Ländern und Betriebsarten</t>
  </si>
  <si>
    <t xml:space="preserve">Gästezimmer</t>
  </si>
  <si>
    <t xml:space="preserve">geöffnete 1) Betriebe </t>
  </si>
  <si>
    <t xml:space="preserve">angebotene Gäste-</t>
  </si>
  <si>
    <t xml:space="preserve">                zimmer</t>
  </si>
  <si>
    <t xml:space="preserve">aller 3)</t>
  </si>
  <si>
    <t xml:space="preserve">botenen 4)</t>
  </si>
  <si>
    <t xml:space="preserve">gesamt </t>
  </si>
  <si>
    <t xml:space="preserve">Anteil 2)</t>
  </si>
  <si>
    <t xml:space="preserve">         Hotels</t>
  </si>
  <si>
    <t xml:space="preserve">X</t>
  </si>
  <si>
    <t xml:space="preserve">         Gasthöfe</t>
  </si>
  <si>
    <t xml:space="preserve">         Pensionen</t>
  </si>
  <si>
    <t xml:space="preserve">         Hotels garnis</t>
  </si>
  <si>
    <t xml:space="preserve">1) Ganz oder teilweise geöffnet.- 2) Anteil am insgesamt.- 3) (Zahl der in der Berichtsperiode belegten Gästezimmer / (Zahl der Gästezimmer insgesamt </t>
  </si>
  <si>
    <t xml:space="preserve">x Kalendertage)) x 100.-4) (Zahl der in der Berichtsperiode belegten Gästezimmer / (Zahl der angebotenen Gästezimmer  x geöffnete Tage)) x 100.</t>
  </si>
  <si>
    <t xml:space="preserve">2.3.2 Betriebe der Hotellerie, Gästezimmer und Kapazitätsauslastung</t>
  </si>
  <si>
    <t xml:space="preserve">2.4 Betriebe der Hotellerie, Gästezimmer und Kapazitätsauslastung</t>
  </si>
  <si>
    <t xml:space="preserve">aller3)</t>
  </si>
  <si>
    <t xml:space="preserve">gesamt</t>
  </si>
  <si>
    <t xml:space="preserve">               Heilbäder zusammen</t>
  </si>
  <si>
    <t xml:space="preserve">3.1 Ankünfte, Übernachtungen und Aufenthaltsdauer der Gäste auf Campingplätzen</t>
  </si>
  <si>
    <t xml:space="preserve">   Bundesgebiet             </t>
  </si>
  <si>
    <t xml:space="preserve">                  Insgesamt  </t>
  </si>
  <si>
    <t xml:space="preserve">   </t>
  </si>
  <si>
    <t xml:space="preserve">3.2 Ankünfte, Übernachtungen und Aufenthaltsdauer der Gäste auf Campingplätzen</t>
  </si>
  <si>
    <t xml:space="preserve">dauer 3)</t>
  </si>
  <si>
    <t xml:space="preserve">     sonst: Anteil an allen Übernachtungen am Ausland zusammen.-</t>
  </si>
  <si>
    <t xml:space="preserve">4 Campingplätze und Stellplatzkapazität</t>
  </si>
  <si>
    <t xml:space="preserve">Campingplätze</t>
  </si>
  <si>
    <t xml:space="preserve">Stellplätze für Urlaubscamping</t>
  </si>
  <si>
    <t xml:space="preserve">mit Urlaubscamping</t>
  </si>
  <si>
    <t xml:space="preserve">angebotene Stellplätze</t>
  </si>
  <si>
    <t xml:space="preserve">Ver-</t>
  </si>
  <si>
    <t xml:space="preserve">insgesamt 1)</t>
  </si>
  <si>
    <t xml:space="preserve">insgesamt 2)</t>
  </si>
  <si>
    <t xml:space="preserve">änderung</t>
  </si>
  <si>
    <t xml:space="preserve">gegenüber </t>
  </si>
  <si>
    <t xml:space="preserve">Anteil 4)</t>
  </si>
  <si>
    <t xml:space="preserve">geöffnet 3)</t>
  </si>
  <si>
    <t xml:space="preserve">jahresmonat</t>
  </si>
  <si>
    <t xml:space="preserve">   Hamburg                      </t>
  </si>
  <si>
    <t xml:space="preserve">   Mecklburg-Vorpommern      </t>
  </si>
  <si>
    <t xml:space="preserve">   Bundesgebiet insgesamt   </t>
  </si>
  <si>
    <t xml:space="preserve">1) Ergebnisse der Kapazitätserhebung einschl. Zu- und Abgänge.- 2) Ergebnisse der Kapazitätserhebung bzw. maximales Stellplatzangebot </t>
  </si>
  <si>
    <t xml:space="preserve">in den zurückliegenden 13 Monaten  (einschl. lfd. Monat).-3) Ganz oder teilweise geöffnete Plätze.-4) Anteil am Insgesamt.  </t>
  </si>
</sst>
</file>

<file path=xl/styles.xml><?xml version="1.0" encoding="utf-8"?>
<styleSheet xmlns="http://schemas.openxmlformats.org/spreadsheetml/2006/main">
  <numFmts count="7">
    <numFmt numFmtId="164" formatCode="General"/>
    <numFmt numFmtId="165" formatCode="[$-409]mmm\-yy"/>
    <numFmt numFmtId="166" formatCode="[$-409]d\-mmm"/>
    <numFmt numFmtId="167" formatCode="0.0"/>
    <numFmt numFmtId="168" formatCode="#\ ###\ ##0"/>
    <numFmt numFmtId="169" formatCode="#\ ###\ ###\ ###"/>
    <numFmt numFmtId="170" formatCode="0"/>
  </numFmts>
  <fonts count="29">
    <font>
      <sz val="10"/>
      <name val="Arial"/>
      <family val="0"/>
    </font>
    <font>
      <sz val="10"/>
      <name val="Arial"/>
      <family val="0"/>
    </font>
    <font>
      <sz val="10"/>
      <name val="Arial"/>
      <family val="0"/>
    </font>
    <font>
      <sz val="10"/>
      <name val="Arial"/>
      <family val="0"/>
    </font>
    <font>
      <b val="true"/>
      <sz val="16"/>
      <name val="MetaNormalLF-Roman"/>
      <family val="2"/>
    </font>
    <font>
      <b val="true"/>
      <sz val="18"/>
      <name val="MetaNormalLF-Roman"/>
      <family val="2"/>
    </font>
    <font>
      <sz val="10"/>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name val="MetaNormalLF-Roman"/>
      <family val="2"/>
    </font>
    <font>
      <sz val="11"/>
      <name val="Arial"/>
      <family val="0"/>
    </font>
    <font>
      <u val="single"/>
      <sz val="10"/>
      <color rgb="FF0000FF"/>
      <name val="MetaNormalLF-Roman"/>
      <family val="2"/>
    </font>
    <font>
      <u val="single"/>
      <sz val="10"/>
      <color rgb="FF0000FF"/>
      <name val="Arial"/>
      <family val="0"/>
    </font>
    <font>
      <sz val="10"/>
      <color rgb="FF0000FF"/>
      <name val="MetaNormalLF-Roman"/>
      <family val="2"/>
    </font>
    <font>
      <b val="true"/>
      <sz val="12"/>
      <name val="MetaNormalLF-Roman"/>
      <family val="2"/>
    </font>
    <font>
      <b val="true"/>
      <i val="true"/>
      <sz val="10"/>
      <name val="MetaNormalLF-Roman"/>
      <family val="2"/>
    </font>
    <font>
      <vertAlign val="superscript"/>
      <sz val="10"/>
      <name val="MetaNormalLF-Roman"/>
      <family val="2"/>
    </font>
    <font>
      <sz val="8.5"/>
      <name val="MetaNormalLF-Roman"/>
      <family val="2"/>
    </font>
    <font>
      <sz val="12"/>
      <name val="Arial"/>
      <family val="2"/>
    </font>
    <font>
      <b val="true"/>
      <sz val="12"/>
      <name val="Arial"/>
      <family val="2"/>
    </font>
    <font>
      <b val="true"/>
      <sz val="13"/>
      <name val="MetaMediumLF-Roman"/>
      <family val="0"/>
    </font>
    <font>
      <sz val="12"/>
      <name val="MetaNormalLF-Roman"/>
      <family val="2"/>
    </font>
    <font>
      <b val="true"/>
      <sz val="12"/>
      <name val="MetaMediumLF-Roman"/>
      <family val="2"/>
    </font>
    <font>
      <b val="true"/>
      <sz val="10"/>
      <name val="MetaMediumLF-Roman"/>
      <family val="2"/>
    </font>
    <font>
      <sz val="10"/>
      <name val="Arial"/>
      <family val="2"/>
    </font>
    <font>
      <sz val="10"/>
      <name val="MetaMediumLF-Roman"/>
      <family val="2"/>
    </font>
    <font>
      <b val="true"/>
      <sz val="10"/>
      <name val="MetaMediumLF-Roman"/>
      <family val="0"/>
    </font>
  </fonts>
  <fills count="2">
    <fill>
      <patternFill patternType="none"/>
    </fill>
    <fill>
      <patternFill patternType="gray125"/>
    </fill>
  </fills>
  <borders count="24">
    <border diagonalUp="false" diagonalDown="false">
      <left/>
      <right/>
      <top/>
      <bottom/>
      <diagonal/>
    </border>
    <border diagonalUp="false" diagonalDown="false">
      <left/>
      <right/>
      <top/>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5"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7" fontId="23"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8" fontId="23" fillId="0" borderId="9"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7" fontId="20" fillId="0" borderId="11" xfId="0" applyFont="true" applyBorder="true" applyAlignment="false" applyProtection="false">
      <alignment horizontal="general" vertical="bottom" textRotation="0" wrapText="false" indent="0" shrinkToFit="false"/>
      <protection locked="true" hidden="false"/>
    </xf>
    <xf numFmtId="168" fontId="23" fillId="0" borderId="9"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6" fillId="0" borderId="13" xfId="0" applyFont="true" applyBorder="true" applyAlignment="true" applyProtection="false">
      <alignment horizontal="center" vertical="bottom" textRotation="0" wrapText="false" indent="0" shrinkToFit="false"/>
      <protection locked="true" hidden="false"/>
    </xf>
    <xf numFmtId="167" fontId="6" fillId="0" borderId="1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7" fontId="6" fillId="0" borderId="17"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20"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0" borderId="16" xfId="0" applyFont="true" applyBorder="true" applyAlignment="true" applyProtection="false">
      <alignment horizontal="center" vertical="bottom" textRotation="0" wrapText="false" indent="0" shrinkToFit="false"/>
      <protection locked="true" hidden="false"/>
    </xf>
    <xf numFmtId="167" fontId="6" fillId="0" borderId="9" xfId="0" applyFont="true" applyBorder="true" applyAlignment="true" applyProtection="false">
      <alignment horizontal="center" vertical="bottom" textRotation="0" wrapText="false" indent="0" shrinkToFit="false"/>
      <protection locked="true" hidden="false"/>
    </xf>
    <xf numFmtId="167" fontId="6" fillId="0" borderId="20" xfId="0" applyFont="true" applyBorder="true" applyAlignment="true" applyProtection="false">
      <alignment horizontal="center" vertical="bottom" textRotation="0" wrapText="false" indent="0" shrinkToFit="false"/>
      <protection locked="true" hidden="false"/>
    </xf>
    <xf numFmtId="167" fontId="6" fillId="0" borderId="19"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6" fillId="0" borderId="18"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4560</xdr:colOff>
      <xdr:row>0</xdr:row>
      <xdr:rowOff>28440</xdr:rowOff>
    </xdr:from>
    <xdr:to>
      <xdr:col>7</xdr:col>
      <xdr:colOff>175680</xdr:colOff>
      <xdr:row>4</xdr:row>
      <xdr:rowOff>76680</xdr:rowOff>
    </xdr:to>
    <xdr:pic>
      <xdr:nvPicPr>
        <xdr:cNvPr id="0" name="Picture 3" descr=""/>
        <xdr:cNvPicPr/>
      </xdr:nvPicPr>
      <xdr:blipFill>
        <a:blip r:embed="rId1"/>
        <a:stretch/>
      </xdr:blipFill>
      <xdr:spPr>
        <a:xfrm>
          <a:off x="4107240" y="28440"/>
          <a:ext cx="2298600" cy="743400"/>
        </a:xfrm>
        <a:prstGeom prst="rect">
          <a:avLst/>
        </a:prstGeom>
        <a:ln w="0">
          <a:noFill/>
        </a:ln>
      </xdr:spPr>
    </xdr:pic>
    <xdr:clientData/>
  </xdr:twoCellAnchor>
  <xdr:twoCellAnchor editAs="oneCell">
    <xdr:from>
      <xdr:col>4</xdr:col>
      <xdr:colOff>214560</xdr:colOff>
      <xdr:row>0</xdr:row>
      <xdr:rowOff>28440</xdr:rowOff>
    </xdr:from>
    <xdr:to>
      <xdr:col>7</xdr:col>
      <xdr:colOff>175680</xdr:colOff>
      <xdr:row>4</xdr:row>
      <xdr:rowOff>76680</xdr:rowOff>
    </xdr:to>
    <xdr:pic>
      <xdr:nvPicPr>
        <xdr:cNvPr id="1" name="Picture 5" descr=""/>
        <xdr:cNvPicPr/>
      </xdr:nvPicPr>
      <xdr:blipFill>
        <a:blip r:embed="rId2"/>
        <a:stretch/>
      </xdr:blipFill>
      <xdr:spPr>
        <a:xfrm>
          <a:off x="4107240" y="28440"/>
          <a:ext cx="2298600" cy="74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648720</xdr:colOff>
      <xdr:row>58</xdr:row>
      <xdr:rowOff>0</xdr:rowOff>
    </xdr:to>
    <xdr:sp>
      <xdr:nvSpPr>
        <xdr:cNvPr id="2" name="Line 1"/>
        <xdr:cNvSpPr/>
      </xdr:nvSpPr>
      <xdr:spPr>
        <a:xfrm>
          <a:off x="0" y="18450000"/>
          <a:ext cx="64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59640</xdr:colOff>
      <xdr:row>59</xdr:row>
      <xdr:rowOff>66960</xdr:rowOff>
    </xdr:from>
    <xdr:to>
      <xdr:col>0</xdr:col>
      <xdr:colOff>3962880</xdr:colOff>
      <xdr:row>59</xdr:row>
      <xdr:rowOff>315360</xdr:rowOff>
    </xdr:to>
    <xdr:sp>
      <xdr:nvSpPr>
        <xdr:cNvPr id="3" name="Text 2"/>
        <xdr:cNvSpPr/>
      </xdr:nvSpPr>
      <xdr:spPr>
        <a:xfrm>
          <a:off x="3059640" y="18678960"/>
          <a:ext cx="903240" cy="248400"/>
        </a:xfrm>
        <a:prstGeom prst="rect">
          <a:avLst/>
        </a:prstGeom>
        <a:noFill/>
        <a:ln w="0">
          <a:noFill/>
        </a:ln>
      </xdr:spPr>
      <xdr:style>
        <a:lnRef idx="0"/>
        <a:fillRef idx="0"/>
        <a:effectRef idx="0"/>
        <a:fontRef idx="minor"/>
      </xdr:style>
      <xdr:txBody>
        <a:bodyPr lIns="0" rIns="0" tIns="0" bIns="0" anchor="t">
          <a:noAutofit/>
        </a:bodyPr>
        <a:p>
          <a:pPr algn="ctr"/>
          <a:r>
            <a:rPr b="0" lang="en-US" sz="850" spc="-1" strike="noStrike">
              <a:latin typeface="MetaNormalLF-Roman"/>
            </a:rPr>
            <a:t>Übernachtungen</a:t>
          </a:r>
          <a:endParaRPr b="0" lang="en-US" sz="850" spc="-1" strike="noStrike">
            <a:latin typeface="Times New Roman"/>
          </a:endParaRPr>
        </a:p>
        <a:p>
          <a:pPr algn="ctr"/>
          <a:r>
            <a:rPr b="0" lang="en-US" sz="850" spc="-1" strike="noStrike">
              <a:latin typeface="MetaNormalLF-Roman"/>
            </a:rPr>
            <a:t>Ankünfte</a:t>
          </a:r>
          <a:endParaRPr b="0" lang="en-US" sz="850" spc="-1" strike="noStrike">
            <a:latin typeface="Times New Roman"/>
          </a:endParaRPr>
        </a:p>
      </xdr:txBody>
    </xdr:sp>
    <xdr:clientData/>
  </xdr:twoCellAnchor>
  <xdr:twoCellAnchor editAs="oneCell">
    <xdr:from>
      <xdr:col>0</xdr:col>
      <xdr:colOff>3123360</xdr:colOff>
      <xdr:row>59</xdr:row>
      <xdr:rowOff>201240</xdr:rowOff>
    </xdr:from>
    <xdr:to>
      <xdr:col>0</xdr:col>
      <xdr:colOff>3886560</xdr:colOff>
      <xdr:row>59</xdr:row>
      <xdr:rowOff>201240</xdr:rowOff>
    </xdr:to>
    <xdr:sp>
      <xdr:nvSpPr>
        <xdr:cNvPr id="4" name="Line 3"/>
        <xdr:cNvSpPr/>
      </xdr:nvSpPr>
      <xdr:spPr>
        <a:xfrm>
          <a:off x="3123360" y="18813240"/>
          <a:ext cx="76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4" min="4" style="0" width="15.41"/>
  </cols>
  <sheetData>
    <row r="4" customFormat="false" ht="16.5" hidden="false" customHeight="true" outlineLevel="0" collapsed="false"/>
    <row r="5" customFormat="false" ht="20.25" hidden="false" customHeight="false" outlineLevel="0" collapsed="false">
      <c r="A5" s="1" t="s">
        <v>0</v>
      </c>
      <c r="B5" s="2"/>
      <c r="C5" s="2"/>
      <c r="D5" s="2"/>
      <c r="E5" s="2"/>
      <c r="F5" s="2"/>
      <c r="G5" s="2"/>
    </row>
    <row r="7" customFormat="false" ht="22.5" hidden="false" customHeight="false" outlineLevel="0" collapsed="false">
      <c r="G7" s="3" t="s">
        <v>1</v>
      </c>
    </row>
    <row r="8" customFormat="false" ht="12.75" hidden="false" customHeight="false" outlineLevel="0" collapsed="false">
      <c r="A8" s="4"/>
    </row>
    <row r="10" customFormat="false" ht="22.5" hidden="false" customHeight="false" outlineLevel="0" collapsed="false">
      <c r="A10" s="5" t="s">
        <v>2</v>
      </c>
      <c r="B10" s="6"/>
      <c r="C10" s="6"/>
      <c r="D10" s="6"/>
      <c r="E10" s="6"/>
      <c r="F10" s="6"/>
      <c r="G10" s="6"/>
    </row>
    <row r="11" customFormat="false" ht="20.25" hidden="false" customHeight="false" outlineLevel="0" collapsed="false">
      <c r="A11" s="7" t="s">
        <v>3</v>
      </c>
      <c r="B11" s="6"/>
      <c r="C11" s="6"/>
      <c r="D11" s="6"/>
      <c r="E11" s="6"/>
      <c r="F11" s="6"/>
      <c r="G11" s="6"/>
    </row>
    <row r="12" customFormat="false" ht="12.75" hidden="false" customHeight="false" outlineLevel="0" collapsed="false">
      <c r="A12" s="6"/>
      <c r="B12" s="6"/>
      <c r="C12" s="6"/>
      <c r="D12" s="6"/>
      <c r="E12" s="6"/>
      <c r="F12" s="6"/>
      <c r="G12" s="6"/>
    </row>
    <row r="13" customFormat="false" ht="18" hidden="false" customHeight="false" outlineLevel="0" collapsed="false">
      <c r="A13" s="8"/>
      <c r="B13" s="6"/>
      <c r="C13" s="6"/>
      <c r="D13" s="6"/>
      <c r="E13" s="6"/>
      <c r="F13" s="6"/>
      <c r="G13" s="6"/>
    </row>
    <row r="14" customFormat="false" ht="18" hidden="false" customHeight="false" outlineLevel="0" collapsed="false">
      <c r="A14" s="8"/>
      <c r="B14" s="6"/>
      <c r="C14" s="6"/>
      <c r="D14" s="6"/>
      <c r="E14" s="6"/>
      <c r="F14" s="6"/>
      <c r="G14" s="6"/>
    </row>
    <row r="15" customFormat="false" ht="18" hidden="false" customHeight="false" outlineLevel="0" collapsed="false">
      <c r="A15" s="8"/>
      <c r="B15" s="6"/>
      <c r="C15" s="6"/>
      <c r="D15" s="6"/>
      <c r="E15" s="6"/>
      <c r="F15" s="6"/>
      <c r="G15" s="6"/>
    </row>
    <row r="16" customFormat="false" ht="18" hidden="false" customHeight="false" outlineLevel="0" collapsed="false">
      <c r="A16" s="8"/>
      <c r="B16" s="6"/>
      <c r="C16" s="6"/>
      <c r="D16" s="6"/>
      <c r="E16" s="6"/>
      <c r="F16" s="6"/>
      <c r="G16" s="6"/>
    </row>
    <row r="17" customFormat="false" ht="12.75" hidden="false" customHeight="false" outlineLevel="0" collapsed="false">
      <c r="A17" s="6"/>
      <c r="B17" s="6"/>
      <c r="C17" s="6"/>
      <c r="D17" s="6"/>
      <c r="E17" s="6"/>
      <c r="F17" s="6"/>
      <c r="G17" s="6"/>
    </row>
    <row r="18" customFormat="false" ht="12.75" hidden="false" customHeight="false" outlineLevel="0" collapsed="false">
      <c r="A18" s="6"/>
      <c r="B18" s="6"/>
      <c r="C18" s="6"/>
      <c r="D18" s="6"/>
      <c r="E18" s="6"/>
      <c r="F18" s="6"/>
      <c r="G18" s="6"/>
    </row>
    <row r="19" customFormat="false" ht="12.75" hidden="false" customHeight="false" outlineLevel="0" collapsed="false">
      <c r="A19" s="6"/>
      <c r="B19" s="6"/>
      <c r="D19" s="6"/>
      <c r="E19" s="6"/>
      <c r="F19" s="6"/>
      <c r="G19" s="6"/>
    </row>
    <row r="20" customFormat="false" ht="12.75" hidden="false" customHeight="false" outlineLevel="0" collapsed="false">
      <c r="A20" s="6"/>
      <c r="B20" s="6"/>
      <c r="C20" s="6"/>
      <c r="D20" s="6"/>
      <c r="E20" s="6"/>
      <c r="F20" s="6"/>
      <c r="G20" s="6"/>
    </row>
    <row r="21" customFormat="false" ht="20.25" hidden="false" customHeight="false" outlineLevel="0" collapsed="false">
      <c r="A21" s="6"/>
      <c r="B21" s="6"/>
      <c r="C21" s="6"/>
      <c r="D21" s="9"/>
      <c r="E21" s="10"/>
      <c r="F21" s="6"/>
      <c r="G21" s="6"/>
    </row>
    <row r="22" customFormat="false" ht="20.25" hidden="false" customHeight="false" outlineLevel="0" collapsed="false">
      <c r="A22" s="7"/>
      <c r="B22" s="6"/>
      <c r="C22" s="6"/>
      <c r="D22" s="9"/>
      <c r="E22" s="10"/>
      <c r="F22" s="6"/>
      <c r="G22" s="6"/>
    </row>
    <row r="23" customFormat="false" ht="20.25" hidden="false" customHeight="false" outlineLevel="0" collapsed="false">
      <c r="B23" s="6"/>
      <c r="C23" s="6"/>
      <c r="D23" s="9"/>
      <c r="E23" s="10"/>
      <c r="F23" s="6"/>
      <c r="G23" s="6"/>
    </row>
    <row r="24" customFormat="false" ht="20.25" hidden="false" customHeight="false" outlineLevel="0" collapsed="false">
      <c r="A24" s="11" t="s">
        <v>4</v>
      </c>
      <c r="B24" s="6"/>
      <c r="C24" s="6"/>
      <c r="D24" s="9"/>
      <c r="E24" s="10"/>
      <c r="F24" s="6"/>
      <c r="G24" s="6"/>
    </row>
    <row r="25" customFormat="false" ht="13.5" hidden="false" customHeight="true" outlineLevel="0" collapsed="false">
      <c r="A25" s="6"/>
      <c r="B25" s="6"/>
      <c r="C25" s="6"/>
      <c r="D25" s="9"/>
      <c r="E25" s="10"/>
      <c r="F25" s="6"/>
      <c r="G25" s="6"/>
    </row>
    <row r="26" customFormat="false" ht="12.75" hidden="false" customHeight="false" outlineLevel="0" collapsed="false">
      <c r="A26" s="6"/>
      <c r="B26" s="6"/>
      <c r="C26" s="6"/>
      <c r="D26" s="6"/>
      <c r="E26" s="6"/>
      <c r="F26" s="6"/>
      <c r="G26" s="6"/>
    </row>
    <row r="27" customFormat="false" ht="12.75" hidden="false" customHeight="false" outlineLevel="0" collapsed="false">
      <c r="A27" s="6" t="s">
        <v>5</v>
      </c>
      <c r="B27" s="6"/>
      <c r="C27" s="6"/>
      <c r="D27" s="6"/>
      <c r="E27" s="6"/>
      <c r="F27" s="6"/>
      <c r="G27" s="6"/>
    </row>
    <row r="28" customFormat="false" ht="12.75" hidden="false" customHeight="false" outlineLevel="0" collapsed="false">
      <c r="A28" s="6" t="s">
        <v>6</v>
      </c>
      <c r="B28" s="6"/>
      <c r="C28" s="6"/>
      <c r="D28" s="6"/>
      <c r="E28" s="6"/>
      <c r="F28" s="6"/>
      <c r="G28" s="6"/>
    </row>
    <row r="29" customFormat="false" ht="12.75" hidden="false" customHeight="false" outlineLevel="0" collapsed="false">
      <c r="A29" s="6"/>
      <c r="B29" s="6"/>
      <c r="C29" s="6"/>
      <c r="D29" s="6"/>
      <c r="E29" s="6"/>
      <c r="F29" s="6"/>
      <c r="G29" s="6"/>
    </row>
    <row r="30" customFormat="false" ht="12.75" hidden="false" customHeight="false" outlineLevel="0" collapsed="false">
      <c r="A30" s="6"/>
      <c r="B30" s="6"/>
      <c r="C30" s="6"/>
      <c r="D30" s="6"/>
      <c r="E30" s="6"/>
      <c r="F30" s="6"/>
      <c r="G30" s="6"/>
    </row>
    <row r="31" customFormat="false" ht="12.75" hidden="false" customHeight="false" outlineLevel="0" collapsed="false">
      <c r="A31" s="12" t="s">
        <v>7</v>
      </c>
      <c r="B31" s="6"/>
      <c r="C31" s="6"/>
      <c r="D31" s="6"/>
      <c r="E31" s="6"/>
      <c r="F31" s="6"/>
      <c r="G31" s="6"/>
    </row>
    <row r="32" customFormat="false" ht="12.75" hidden="false" customHeight="false" outlineLevel="0" collapsed="false">
      <c r="A32" s="6" t="s">
        <v>8</v>
      </c>
      <c r="B32" s="6"/>
      <c r="C32" s="6"/>
      <c r="D32" s="6"/>
      <c r="E32" s="6"/>
      <c r="F32" s="6"/>
      <c r="G32" s="6"/>
    </row>
    <row r="33" customFormat="false" ht="12.75" hidden="false" customHeight="false" outlineLevel="0" collapsed="false">
      <c r="A33" s="6" t="s">
        <v>9</v>
      </c>
      <c r="B33" s="6"/>
      <c r="C33" s="6"/>
      <c r="D33" s="6"/>
      <c r="E33" s="6"/>
      <c r="F33" s="6"/>
      <c r="G33" s="6"/>
    </row>
    <row r="34" customFormat="false" ht="12.75" hidden="false" customHeight="false" outlineLevel="0" collapsed="false">
      <c r="A34" s="6" t="s">
        <v>10</v>
      </c>
      <c r="B34" s="6"/>
      <c r="C34" s="6"/>
      <c r="D34" s="6"/>
      <c r="E34" s="6"/>
      <c r="F34" s="6"/>
      <c r="G34" s="6"/>
    </row>
    <row r="35" customFormat="false" ht="12.75" hidden="false" customHeight="false" outlineLevel="0" collapsed="false">
      <c r="A35" s="12"/>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6" t="s">
        <v>11</v>
      </c>
      <c r="B37" s="6"/>
      <c r="C37" s="6"/>
      <c r="D37" s="6"/>
      <c r="E37" s="6"/>
      <c r="F37" s="6"/>
      <c r="G37" s="6"/>
    </row>
    <row r="38" customFormat="false" ht="12.75" hidden="false" customHeight="false" outlineLevel="0" collapsed="false">
      <c r="A38" s="6" t="s">
        <v>12</v>
      </c>
      <c r="B38" s="6"/>
      <c r="C38" s="6"/>
      <c r="D38" s="6"/>
      <c r="E38" s="6"/>
      <c r="F38" s="6"/>
      <c r="G38" s="6"/>
    </row>
    <row r="39" customFormat="false" ht="12.75" hidden="false" customHeight="false" outlineLevel="0" collapsed="false">
      <c r="A39" s="6"/>
      <c r="B39" s="6"/>
      <c r="C39" s="6"/>
      <c r="D39" s="6"/>
      <c r="E39" s="6"/>
      <c r="F39" s="6"/>
      <c r="G39" s="6"/>
    </row>
    <row r="40" customFormat="false" ht="12.75" hidden="false" customHeight="false" outlineLevel="0" collapsed="false">
      <c r="A40" s="6"/>
      <c r="B40" s="6"/>
      <c r="C40" s="6"/>
      <c r="D40" s="6"/>
      <c r="E40" s="6"/>
      <c r="F40" s="6"/>
      <c r="G40" s="6"/>
    </row>
  </sheetData>
  <printOptions headings="false" gridLines="false" gridLinesSet="true" horizontalCentered="tru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0.71"/>
    <col collapsed="false" customWidth="true" hidden="false" outlineLevel="0" max="3" min="3" style="0" width="9.41"/>
    <col collapsed="false" customWidth="true" hidden="false" outlineLevel="0" max="5" min="5" style="0" width="9.41"/>
    <col collapsed="false" customWidth="true" hidden="false" outlineLevel="0" max="6" min="6" style="0" width="11.99"/>
    <col collapsed="false" customWidth="true" hidden="false" outlineLevel="0" max="7" min="7" style="0" width="10.71"/>
    <col collapsed="false" customWidth="true" hidden="false" outlineLevel="0" max="8" min="8" style="0" width="9.41"/>
    <col collapsed="false" customWidth="true" hidden="false" outlineLevel="0" max="9" min="9" style="0" width="11.7"/>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3" t="s">
        <v>412</v>
      </c>
      <c r="B1" s="83"/>
      <c r="C1" s="83"/>
      <c r="D1" s="83"/>
      <c r="E1" s="83"/>
      <c r="F1" s="83"/>
      <c r="G1" s="83"/>
      <c r="H1" s="83"/>
      <c r="I1" s="83"/>
      <c r="J1" s="83"/>
      <c r="K1" s="83"/>
    </row>
    <row r="2" customFormat="false" ht="15" hidden="false" customHeight="false" outlineLevel="0" collapsed="false">
      <c r="A2" s="83" t="s">
        <v>413</v>
      </c>
      <c r="B2" s="83"/>
      <c r="C2" s="83"/>
      <c r="D2" s="83"/>
      <c r="E2" s="83"/>
      <c r="F2" s="83"/>
      <c r="G2" s="83"/>
      <c r="H2" s="83"/>
      <c r="I2" s="83"/>
      <c r="J2" s="83"/>
      <c r="K2" s="83"/>
    </row>
    <row r="4" customFormat="false" ht="12.75" hidden="false" customHeight="false" outlineLevel="0" collapsed="false">
      <c r="A4" s="84"/>
      <c r="B4" s="85" t="s">
        <v>4</v>
      </c>
      <c r="C4" s="85"/>
      <c r="D4" s="85"/>
      <c r="E4" s="85"/>
      <c r="F4" s="85"/>
      <c r="G4" s="86" t="s">
        <v>369</v>
      </c>
      <c r="H4" s="86"/>
      <c r="I4" s="86"/>
      <c r="J4" s="86"/>
      <c r="K4" s="86"/>
      <c r="L4" s="87"/>
    </row>
    <row r="5" customFormat="false" ht="12.75" hidden="false" customHeight="false" outlineLevel="0" collapsed="false">
      <c r="A5" s="88"/>
      <c r="B5" s="89" t="s">
        <v>118</v>
      </c>
      <c r="C5" s="89"/>
      <c r="D5" s="89" t="s">
        <v>119</v>
      </c>
      <c r="E5" s="89"/>
      <c r="F5" s="90"/>
      <c r="G5" s="89" t="s">
        <v>118</v>
      </c>
      <c r="H5" s="89"/>
      <c r="I5" s="89" t="s">
        <v>119</v>
      </c>
      <c r="J5" s="89"/>
      <c r="K5" s="91"/>
      <c r="L5" s="87"/>
    </row>
    <row r="6" customFormat="false" ht="12.75" hidden="false" customHeight="false" outlineLevel="0" collapsed="false">
      <c r="A6" s="88"/>
      <c r="B6" s="92"/>
      <c r="C6" s="88" t="s">
        <v>371</v>
      </c>
      <c r="D6" s="92"/>
      <c r="E6" s="88" t="s">
        <v>371</v>
      </c>
      <c r="F6" s="93" t="s">
        <v>372</v>
      </c>
      <c r="G6" s="92"/>
      <c r="H6" s="88" t="s">
        <v>371</v>
      </c>
      <c r="I6" s="92"/>
      <c r="J6" s="88" t="s">
        <v>371</v>
      </c>
      <c r="K6" s="94" t="s">
        <v>372</v>
      </c>
      <c r="L6" s="87"/>
    </row>
    <row r="7" customFormat="false" ht="12.75" hidden="false" customHeight="false" outlineLevel="0" collapsed="false">
      <c r="A7" s="88"/>
      <c r="B7" s="93"/>
      <c r="C7" s="95" t="s">
        <v>374</v>
      </c>
      <c r="D7" s="93"/>
      <c r="E7" s="95" t="s">
        <v>374</v>
      </c>
      <c r="F7" s="93" t="s">
        <v>375</v>
      </c>
      <c r="G7" s="93"/>
      <c r="H7" s="95" t="s">
        <v>374</v>
      </c>
      <c r="I7" s="93"/>
      <c r="J7" s="95" t="s">
        <v>374</v>
      </c>
      <c r="K7" s="94" t="s">
        <v>375</v>
      </c>
      <c r="L7" s="87"/>
    </row>
    <row r="8" customFormat="false" ht="12.75" hidden="false" customHeight="false" outlineLevel="0" collapsed="false">
      <c r="A8" s="88" t="s">
        <v>414</v>
      </c>
      <c r="B8" s="93" t="s">
        <v>376</v>
      </c>
      <c r="C8" s="88" t="s">
        <v>377</v>
      </c>
      <c r="D8" s="93" t="s">
        <v>376</v>
      </c>
      <c r="E8" s="88" t="s">
        <v>377</v>
      </c>
      <c r="F8" s="93" t="s">
        <v>378</v>
      </c>
      <c r="G8" s="93" t="s">
        <v>376</v>
      </c>
      <c r="H8" s="88" t="s">
        <v>377</v>
      </c>
      <c r="I8" s="93" t="s">
        <v>376</v>
      </c>
      <c r="J8" s="88" t="s">
        <v>377</v>
      </c>
      <c r="K8" s="94" t="s">
        <v>378</v>
      </c>
      <c r="L8" s="87"/>
    </row>
    <row r="9" customFormat="false" ht="12.75" hidden="false" customHeight="false" outlineLevel="0" collapsed="false">
      <c r="A9" s="88"/>
      <c r="B9" s="93"/>
      <c r="C9" s="88" t="s">
        <v>380</v>
      </c>
      <c r="D9" s="93"/>
      <c r="E9" s="88" t="s">
        <v>380</v>
      </c>
      <c r="F9" s="93" t="s">
        <v>381</v>
      </c>
      <c r="G9" s="93"/>
      <c r="H9" s="88" t="s">
        <v>380</v>
      </c>
      <c r="I9" s="93"/>
      <c r="J9" s="88" t="s">
        <v>380</v>
      </c>
      <c r="K9" s="94" t="s">
        <v>381</v>
      </c>
      <c r="L9" s="87"/>
    </row>
    <row r="10" customFormat="false" ht="12.75" hidden="false" customHeight="false" outlineLevel="0" collapsed="false">
      <c r="A10" s="88"/>
      <c r="B10" s="93"/>
      <c r="C10" s="88" t="s">
        <v>383</v>
      </c>
      <c r="D10" s="93"/>
      <c r="E10" s="88" t="s">
        <v>383</v>
      </c>
      <c r="F10" s="93"/>
      <c r="G10" s="93"/>
      <c r="H10" s="88" t="s">
        <v>383</v>
      </c>
      <c r="I10" s="93"/>
      <c r="J10" s="88" t="s">
        <v>383</v>
      </c>
      <c r="K10" s="94"/>
      <c r="L10" s="87"/>
    </row>
    <row r="11" customFormat="false" ht="12.75" hidden="false" customHeight="false" outlineLevel="0" collapsed="false">
      <c r="A11" s="88"/>
      <c r="B11" s="93"/>
      <c r="C11" s="88" t="s">
        <v>385</v>
      </c>
      <c r="D11" s="93"/>
      <c r="E11" s="88" t="s">
        <v>385</v>
      </c>
      <c r="F11" s="96"/>
      <c r="G11" s="93"/>
      <c r="H11" s="88" t="s">
        <v>386</v>
      </c>
      <c r="I11" s="93"/>
      <c r="J11" s="88" t="s">
        <v>386</v>
      </c>
      <c r="K11" s="97"/>
      <c r="L11" s="87"/>
    </row>
    <row r="12" customFormat="false" ht="12.75" hidden="false" customHeight="false" outlineLevel="0" collapsed="false">
      <c r="A12" s="98"/>
      <c r="B12" s="89" t="s">
        <v>387</v>
      </c>
      <c r="C12" s="99" t="s">
        <v>388</v>
      </c>
      <c r="D12" s="89" t="s">
        <v>387</v>
      </c>
      <c r="E12" s="100" t="s">
        <v>388</v>
      </c>
      <c r="F12" s="89" t="s">
        <v>389</v>
      </c>
      <c r="G12" s="89" t="s">
        <v>387</v>
      </c>
      <c r="H12" s="99" t="s">
        <v>388</v>
      </c>
      <c r="I12" s="89" t="s">
        <v>387</v>
      </c>
      <c r="J12" s="100" t="s">
        <v>388</v>
      </c>
      <c r="K12" s="101" t="s">
        <v>389</v>
      </c>
      <c r="L12" s="87"/>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6" t="s">
        <v>485</v>
      </c>
      <c r="B14" s="104" t="n">
        <v>30972</v>
      </c>
      <c r="C14" s="105" t="n">
        <v>0.1</v>
      </c>
      <c r="D14" s="104" t="n">
        <v>121922</v>
      </c>
      <c r="E14" s="105" t="n">
        <v>-8.5</v>
      </c>
      <c r="F14" s="105" t="n">
        <v>3.9</v>
      </c>
      <c r="G14" s="110" t="n">
        <v>56774</v>
      </c>
      <c r="H14" s="105" t="n">
        <v>2.9</v>
      </c>
      <c r="I14" s="110" t="n">
        <v>230054</v>
      </c>
      <c r="J14" s="105" t="n">
        <v>-4.1</v>
      </c>
      <c r="K14" s="105" t="n">
        <v>4.1</v>
      </c>
    </row>
    <row r="15" customFormat="false" ht="12.75" hidden="false" customHeight="false" outlineLevel="0" collapsed="false">
      <c r="A15" s="36" t="s">
        <v>486</v>
      </c>
      <c r="B15" s="104" t="n">
        <v>28236</v>
      </c>
      <c r="C15" s="105" t="n">
        <v>-2.6</v>
      </c>
      <c r="D15" s="104" t="n">
        <v>85842</v>
      </c>
      <c r="E15" s="105" t="n">
        <v>-4.3</v>
      </c>
      <c r="F15" s="105" t="n">
        <v>3</v>
      </c>
      <c r="G15" s="104" t="n">
        <v>53035</v>
      </c>
      <c r="H15" s="105" t="n">
        <v>-4.3</v>
      </c>
      <c r="I15" s="104" t="n">
        <v>165128</v>
      </c>
      <c r="J15" s="105" t="n">
        <v>-0.7</v>
      </c>
      <c r="K15" s="105" t="n">
        <v>3.1</v>
      </c>
    </row>
    <row r="16" customFormat="false" ht="12.75" hidden="false" customHeight="false" outlineLevel="0" collapsed="false">
      <c r="A16" s="36" t="s">
        <v>487</v>
      </c>
      <c r="B16" s="104" t="n">
        <v>66290</v>
      </c>
      <c r="C16" s="105" t="n">
        <v>-11.9</v>
      </c>
      <c r="D16" s="104" t="n">
        <v>161841</v>
      </c>
      <c r="E16" s="105" t="n">
        <v>-15.3</v>
      </c>
      <c r="F16" s="105" t="n">
        <v>2.4</v>
      </c>
      <c r="G16" s="104" t="n">
        <v>127743</v>
      </c>
      <c r="H16" s="105" t="n">
        <v>-9.2</v>
      </c>
      <c r="I16" s="104" t="n">
        <v>317278</v>
      </c>
      <c r="J16" s="105" t="n">
        <v>-12.6</v>
      </c>
      <c r="K16" s="105" t="n">
        <v>2.5</v>
      </c>
    </row>
    <row r="17" customFormat="false" ht="12.75" hidden="false" customHeight="false" outlineLevel="0" collapsed="false">
      <c r="A17" s="36"/>
      <c r="B17" s="104"/>
      <c r="C17" s="105"/>
      <c r="D17" s="104"/>
      <c r="E17" s="105"/>
      <c r="F17" s="105"/>
      <c r="G17" s="104"/>
      <c r="H17" s="105"/>
      <c r="I17" s="104"/>
      <c r="J17" s="105"/>
      <c r="K17" s="105"/>
    </row>
    <row r="18" customFormat="false" ht="12.75" hidden="false" customHeight="false" outlineLevel="0" collapsed="false">
      <c r="A18" s="36" t="s">
        <v>488</v>
      </c>
      <c r="B18" s="104" t="n">
        <v>295099</v>
      </c>
      <c r="C18" s="105" t="n">
        <v>-7</v>
      </c>
      <c r="D18" s="104" t="n">
        <v>832137</v>
      </c>
      <c r="E18" s="105" t="n">
        <v>-11.5</v>
      </c>
      <c r="F18" s="105" t="n">
        <v>2.8</v>
      </c>
      <c r="G18" s="104" t="n">
        <v>556062</v>
      </c>
      <c r="H18" s="105" t="n">
        <v>-5</v>
      </c>
      <c r="I18" s="104" t="n">
        <v>1577473</v>
      </c>
      <c r="J18" s="105" t="n">
        <v>-8.2</v>
      </c>
      <c r="K18" s="105" t="n">
        <v>2.8</v>
      </c>
      <c r="M18" s="111"/>
    </row>
    <row r="19" customFormat="false" ht="12.75" hidden="false" customHeight="false" outlineLevel="0" collapsed="false">
      <c r="A19" s="36"/>
      <c r="B19" s="104"/>
      <c r="C19" s="105"/>
      <c r="D19" s="104"/>
      <c r="E19" s="105"/>
      <c r="F19" s="105"/>
      <c r="G19" s="104"/>
      <c r="H19" s="105"/>
      <c r="I19" s="104"/>
      <c r="J19" s="105"/>
      <c r="K19" s="105"/>
      <c r="M19" s="111"/>
    </row>
    <row r="20" customFormat="false" ht="12" hidden="false" customHeight="true" outlineLevel="0" collapsed="false">
      <c r="A20" s="102" t="s">
        <v>489</v>
      </c>
      <c r="B20" s="104"/>
      <c r="C20" s="105"/>
      <c r="D20" s="104"/>
      <c r="E20" s="105"/>
      <c r="F20" s="105"/>
      <c r="G20" s="104"/>
      <c r="H20" s="105"/>
      <c r="I20" s="104"/>
      <c r="J20" s="105"/>
      <c r="K20" s="105"/>
    </row>
    <row r="21" customFormat="false" ht="12" hidden="false" customHeight="true" outlineLevel="0" collapsed="false">
      <c r="A21" s="102"/>
      <c r="B21" s="104"/>
      <c r="C21" s="105"/>
      <c r="D21" s="104"/>
      <c r="E21" s="105"/>
      <c r="F21" s="105"/>
      <c r="G21" s="104"/>
      <c r="H21" s="105"/>
      <c r="I21" s="104"/>
      <c r="J21" s="105"/>
      <c r="K21" s="105"/>
    </row>
    <row r="22" customFormat="false" ht="12.75" hidden="false" customHeight="false" outlineLevel="0" collapsed="false">
      <c r="A22" s="36" t="s">
        <v>490</v>
      </c>
      <c r="B22" s="104" t="n">
        <v>113777</v>
      </c>
      <c r="C22" s="105" t="n">
        <v>1.7</v>
      </c>
      <c r="D22" s="104" t="n">
        <v>335247</v>
      </c>
      <c r="E22" s="105" t="n">
        <v>-5.4</v>
      </c>
      <c r="F22" s="105" t="n">
        <v>2.9</v>
      </c>
      <c r="G22" s="104" t="n">
        <v>214679</v>
      </c>
      <c r="H22" s="105" t="n">
        <v>3</v>
      </c>
      <c r="I22" s="104" t="n">
        <v>657017</v>
      </c>
      <c r="J22" s="105" t="n">
        <v>-3.6</v>
      </c>
      <c r="K22" s="105" t="n">
        <v>3.1</v>
      </c>
    </row>
    <row r="23" customFormat="false" ht="12.75" hidden="false" customHeight="false" outlineLevel="0" collapsed="false">
      <c r="A23" s="36" t="s">
        <v>491</v>
      </c>
      <c r="B23" s="104" t="n">
        <v>55528</v>
      </c>
      <c r="C23" s="105" t="n">
        <v>0.8</v>
      </c>
      <c r="D23" s="104" t="n">
        <v>211184</v>
      </c>
      <c r="E23" s="105" t="n">
        <v>-4.7</v>
      </c>
      <c r="F23" s="105" t="n">
        <v>3.8</v>
      </c>
      <c r="G23" s="104" t="n">
        <v>109623</v>
      </c>
      <c r="H23" s="105" t="n">
        <v>-0.9</v>
      </c>
      <c r="I23" s="104" t="n">
        <v>425328</v>
      </c>
      <c r="J23" s="105" t="n">
        <v>-3.4</v>
      </c>
      <c r="K23" s="105" t="n">
        <v>3.9</v>
      </c>
    </row>
    <row r="24" customFormat="false" ht="12.75" hidden="false" customHeight="false" outlineLevel="0" collapsed="false">
      <c r="A24" s="36" t="s">
        <v>492</v>
      </c>
      <c r="B24" s="104" t="n">
        <v>128459</v>
      </c>
      <c r="C24" s="105" t="n">
        <v>-0.2</v>
      </c>
      <c r="D24" s="104" t="n">
        <v>437851</v>
      </c>
      <c r="E24" s="105" t="n">
        <v>-9.8</v>
      </c>
      <c r="F24" s="105" t="n">
        <v>3.4</v>
      </c>
      <c r="G24" s="104" t="n">
        <v>236440</v>
      </c>
      <c r="H24" s="105" t="n">
        <v>-2.5</v>
      </c>
      <c r="I24" s="104" t="n">
        <v>835155</v>
      </c>
      <c r="J24" s="105" t="n">
        <v>-8.5</v>
      </c>
      <c r="K24" s="105" t="n">
        <v>3.5</v>
      </c>
    </row>
    <row r="25" customFormat="false" ht="12.75" hidden="false" customHeight="false" outlineLevel="0" collapsed="false">
      <c r="A25" s="36" t="s">
        <v>493</v>
      </c>
      <c r="B25" s="104" t="n">
        <v>297764</v>
      </c>
      <c r="C25" s="105" t="n">
        <v>0.7</v>
      </c>
      <c r="D25" s="104" t="n">
        <v>984282</v>
      </c>
      <c r="E25" s="105" t="n">
        <v>-7.3</v>
      </c>
      <c r="F25" s="105" t="n">
        <v>3.3</v>
      </c>
      <c r="G25" s="104" t="n">
        <v>560742</v>
      </c>
      <c r="H25" s="105" t="n">
        <v>-0.1</v>
      </c>
      <c r="I25" s="104" t="n">
        <v>1917500</v>
      </c>
      <c r="J25" s="105" t="n">
        <v>-5.8</v>
      </c>
      <c r="K25" s="105" t="n">
        <v>3.4</v>
      </c>
    </row>
    <row r="26" customFormat="false" ht="12.75" hidden="false" customHeight="false" outlineLevel="0" collapsed="false">
      <c r="A26" s="36" t="s">
        <v>494</v>
      </c>
      <c r="B26" s="104"/>
      <c r="C26" s="105"/>
      <c r="D26" s="104"/>
      <c r="E26" s="105"/>
      <c r="F26" s="105"/>
      <c r="G26" s="104"/>
      <c r="H26" s="105"/>
      <c r="I26" s="104"/>
      <c r="J26" s="105"/>
      <c r="K26" s="105"/>
    </row>
    <row r="27" customFormat="false" ht="12.75" hidden="false" customHeight="false" outlineLevel="0" collapsed="false">
      <c r="A27" s="36" t="s">
        <v>495</v>
      </c>
      <c r="B27" s="104" t="n">
        <v>100277</v>
      </c>
      <c r="C27" s="105" t="n">
        <v>0</v>
      </c>
      <c r="D27" s="104" t="n">
        <v>203679</v>
      </c>
      <c r="E27" s="105" t="n">
        <v>-4</v>
      </c>
      <c r="F27" s="105" t="n">
        <v>2</v>
      </c>
      <c r="G27" s="104" t="n">
        <v>189600</v>
      </c>
      <c r="H27" s="105" t="n">
        <v>-1.1</v>
      </c>
      <c r="I27" s="104" t="n">
        <v>389409</v>
      </c>
      <c r="J27" s="105" t="n">
        <v>-5.2</v>
      </c>
      <c r="K27" s="105" t="n">
        <v>2.1</v>
      </c>
    </row>
    <row r="28" customFormat="false" ht="12.75" hidden="false" customHeight="false" outlineLevel="0" collapsed="false">
      <c r="A28" s="36" t="s">
        <v>496</v>
      </c>
      <c r="B28" s="104"/>
      <c r="C28" s="105"/>
      <c r="D28" s="104"/>
      <c r="E28" s="105"/>
      <c r="F28" s="105"/>
      <c r="G28" s="104"/>
      <c r="H28" s="105"/>
      <c r="I28" s="104"/>
      <c r="J28" s="105"/>
      <c r="K28" s="105"/>
    </row>
    <row r="29" customFormat="false" ht="12.75" hidden="false" customHeight="false" outlineLevel="0" collapsed="false">
      <c r="A29" s="6" t="s">
        <v>497</v>
      </c>
      <c r="B29" s="104" t="n">
        <v>12451</v>
      </c>
      <c r="C29" s="105" t="n">
        <v>-12.4</v>
      </c>
      <c r="D29" s="104" t="n">
        <v>49048</v>
      </c>
      <c r="E29" s="105" t="n">
        <v>-15.2</v>
      </c>
      <c r="F29" s="105" t="n">
        <v>3.9</v>
      </c>
      <c r="G29" s="104" t="n">
        <v>22571</v>
      </c>
      <c r="H29" s="105" t="n">
        <v>-15.1</v>
      </c>
      <c r="I29" s="104" t="n">
        <v>94369</v>
      </c>
      <c r="J29" s="105" t="n">
        <v>-13.1</v>
      </c>
      <c r="K29" s="105" t="n">
        <v>4.2</v>
      </c>
    </row>
    <row r="30" customFormat="false" ht="12.75" hidden="false" customHeight="false" outlineLevel="0" collapsed="false">
      <c r="A30" s="36" t="s">
        <v>498</v>
      </c>
      <c r="B30" s="104" t="n">
        <v>10266</v>
      </c>
      <c r="C30" s="105" t="n">
        <v>10.8</v>
      </c>
      <c r="D30" s="104" t="n">
        <v>50267</v>
      </c>
      <c r="E30" s="105" t="n">
        <v>4.6</v>
      </c>
      <c r="F30" s="105" t="n">
        <v>4.9</v>
      </c>
      <c r="G30" s="104" t="n">
        <v>19311</v>
      </c>
      <c r="H30" s="105" t="n">
        <v>12.4</v>
      </c>
      <c r="I30" s="104" t="n">
        <v>93341</v>
      </c>
      <c r="J30" s="105" t="n">
        <v>1.6</v>
      </c>
      <c r="K30" s="105" t="n">
        <v>4.8</v>
      </c>
    </row>
    <row r="31" customFormat="false" ht="12.75" hidden="false" customHeight="false" outlineLevel="0" collapsed="false">
      <c r="A31" s="36" t="s">
        <v>499</v>
      </c>
      <c r="B31" s="104"/>
      <c r="C31" s="105"/>
      <c r="D31" s="104"/>
      <c r="E31" s="105"/>
      <c r="F31" s="105"/>
      <c r="G31" s="104"/>
      <c r="H31" s="105"/>
      <c r="I31" s="104"/>
      <c r="J31" s="105"/>
      <c r="K31" s="105"/>
    </row>
    <row r="32" customFormat="false" ht="12.75" hidden="false" customHeight="false" outlineLevel="0" collapsed="false">
      <c r="A32" s="36" t="s">
        <v>500</v>
      </c>
      <c r="B32" s="104" t="n">
        <v>41403</v>
      </c>
      <c r="C32" s="105" t="n">
        <v>-0.5</v>
      </c>
      <c r="D32" s="104" t="n">
        <v>90086</v>
      </c>
      <c r="E32" s="105" t="n">
        <v>-3.5</v>
      </c>
      <c r="F32" s="105" t="n">
        <v>2.2</v>
      </c>
      <c r="G32" s="104" t="n">
        <v>78756</v>
      </c>
      <c r="H32" s="105" t="n">
        <v>-1.6</v>
      </c>
      <c r="I32" s="104" t="n">
        <v>177522</v>
      </c>
      <c r="J32" s="105" t="n">
        <v>-2.3</v>
      </c>
      <c r="K32" s="105" t="n">
        <v>2.3</v>
      </c>
    </row>
    <row r="33" customFormat="false" ht="12.75" hidden="false" customHeight="false" outlineLevel="0" collapsed="false">
      <c r="A33" s="6" t="s">
        <v>501</v>
      </c>
      <c r="B33" s="104" t="n">
        <v>108372</v>
      </c>
      <c r="C33" s="105" t="n">
        <v>0</v>
      </c>
      <c r="D33" s="104" t="n">
        <v>234677</v>
      </c>
      <c r="E33" s="105" t="n">
        <v>-3.3</v>
      </c>
      <c r="F33" s="105" t="n">
        <v>2.2</v>
      </c>
      <c r="G33" s="104" t="n">
        <v>204660</v>
      </c>
      <c r="H33" s="105" t="n">
        <v>-2.9</v>
      </c>
      <c r="I33" s="104" t="n">
        <v>455201</v>
      </c>
      <c r="J33" s="105" t="n">
        <v>-4.5</v>
      </c>
      <c r="K33" s="105" t="n">
        <v>2.2</v>
      </c>
    </row>
    <row r="34" customFormat="false" ht="12.75" hidden="false" customHeight="false" outlineLevel="0" collapsed="false">
      <c r="A34" s="36" t="s">
        <v>502</v>
      </c>
      <c r="B34" s="104" t="n">
        <v>187151</v>
      </c>
      <c r="C34" s="105" t="n">
        <v>7.6</v>
      </c>
      <c r="D34" s="104" t="n">
        <v>372963</v>
      </c>
      <c r="E34" s="105" t="n">
        <v>8.2</v>
      </c>
      <c r="F34" s="105" t="n">
        <v>2</v>
      </c>
      <c r="G34" s="104" t="n">
        <v>343870</v>
      </c>
      <c r="H34" s="105" t="n">
        <v>2.5</v>
      </c>
      <c r="I34" s="104" t="n">
        <v>684319</v>
      </c>
      <c r="J34" s="105" t="n">
        <v>1.6</v>
      </c>
      <c r="K34" s="105" t="n">
        <v>2</v>
      </c>
    </row>
    <row r="35" customFormat="false" ht="12.75" hidden="false" customHeight="false" outlineLevel="0" collapsed="false">
      <c r="A35" s="36" t="s">
        <v>503</v>
      </c>
      <c r="B35" s="104"/>
      <c r="C35" s="105"/>
      <c r="D35" s="104"/>
      <c r="E35" s="105"/>
      <c r="F35" s="105"/>
      <c r="G35" s="104"/>
      <c r="H35" s="105"/>
      <c r="I35" s="104"/>
      <c r="J35" s="105"/>
      <c r="K35" s="105"/>
    </row>
    <row r="36" customFormat="false" ht="12.75" hidden="false" customHeight="false" outlineLevel="0" collapsed="false">
      <c r="A36" s="36" t="s">
        <v>460</v>
      </c>
      <c r="B36" s="104" t="n">
        <v>459920</v>
      </c>
      <c r="C36" s="105" t="n">
        <v>2.7</v>
      </c>
      <c r="D36" s="104" t="n">
        <v>1000720</v>
      </c>
      <c r="E36" s="105" t="n">
        <v>0.2</v>
      </c>
      <c r="F36" s="105" t="n">
        <v>2.2</v>
      </c>
      <c r="G36" s="104" t="n">
        <v>858768</v>
      </c>
      <c r="H36" s="105" t="n">
        <v>-0.3</v>
      </c>
      <c r="I36" s="104" t="n">
        <v>1894161</v>
      </c>
      <c r="J36" s="105" t="n">
        <v>-2.5</v>
      </c>
      <c r="K36" s="105" t="n">
        <v>2.2</v>
      </c>
    </row>
    <row r="37" customFormat="false" ht="12.75" hidden="false" customHeight="false" outlineLevel="0" collapsed="false">
      <c r="A37" s="6" t="s">
        <v>504</v>
      </c>
      <c r="B37" s="104"/>
      <c r="C37" s="105"/>
      <c r="D37" s="104"/>
      <c r="E37" s="105"/>
      <c r="F37" s="105"/>
      <c r="G37" s="104"/>
      <c r="H37" s="105"/>
      <c r="I37" s="104"/>
      <c r="J37" s="105"/>
      <c r="K37" s="105"/>
    </row>
    <row r="38" customFormat="false" ht="12.75" hidden="false" customHeight="false" outlineLevel="0" collapsed="false">
      <c r="A38" s="36" t="s">
        <v>505</v>
      </c>
      <c r="B38" s="104" t="n">
        <v>29993</v>
      </c>
      <c r="C38" s="105" t="n">
        <v>-2.4</v>
      </c>
      <c r="D38" s="104" t="n">
        <v>158520</v>
      </c>
      <c r="E38" s="105" t="n">
        <v>-4.7</v>
      </c>
      <c r="F38" s="105" t="n">
        <v>5.3</v>
      </c>
      <c r="G38" s="104" t="n">
        <v>59195</v>
      </c>
      <c r="H38" s="105" t="n">
        <v>-1.6</v>
      </c>
      <c r="I38" s="104" t="n">
        <v>313004</v>
      </c>
      <c r="J38" s="105" t="n">
        <v>-4.8</v>
      </c>
      <c r="K38" s="105" t="n">
        <v>5.3</v>
      </c>
    </row>
    <row r="39" customFormat="false" ht="12.75" hidden="false" customHeight="false" outlineLevel="0" collapsed="false">
      <c r="A39" s="36" t="s">
        <v>506</v>
      </c>
      <c r="B39" s="104" t="n">
        <v>28224</v>
      </c>
      <c r="C39" s="105" t="n">
        <v>4.6</v>
      </c>
      <c r="D39" s="104" t="n">
        <v>84791</v>
      </c>
      <c r="E39" s="105" t="n">
        <v>1.3</v>
      </c>
      <c r="F39" s="105" t="n">
        <v>3</v>
      </c>
      <c r="G39" s="104" t="n">
        <v>53479</v>
      </c>
      <c r="H39" s="105" t="n">
        <v>4.5</v>
      </c>
      <c r="I39" s="104" t="n">
        <v>165899</v>
      </c>
      <c r="J39" s="105" t="n">
        <v>5.1</v>
      </c>
      <c r="K39" s="105" t="n">
        <v>3.1</v>
      </c>
    </row>
    <row r="40" customFormat="false" ht="12.75" hidden="false" customHeight="false" outlineLevel="0" collapsed="false">
      <c r="A40" s="36" t="s">
        <v>507</v>
      </c>
      <c r="B40" s="104" t="n">
        <v>4493</v>
      </c>
      <c r="C40" s="105" t="n">
        <v>-2.7</v>
      </c>
      <c r="D40" s="104" t="n">
        <v>17608</v>
      </c>
      <c r="E40" s="105" t="n">
        <v>-9.3</v>
      </c>
      <c r="F40" s="105" t="n">
        <v>3.9</v>
      </c>
      <c r="G40" s="104" t="n">
        <v>8822</v>
      </c>
      <c r="H40" s="105" t="n">
        <v>-6</v>
      </c>
      <c r="I40" s="104" t="n">
        <v>32691</v>
      </c>
      <c r="J40" s="105" t="n">
        <v>-16.8</v>
      </c>
      <c r="K40" s="105" t="n">
        <v>3.7</v>
      </c>
    </row>
    <row r="41" customFormat="false" ht="12.75" hidden="false" customHeight="false" outlineLevel="0" collapsed="false">
      <c r="A41" s="6" t="s">
        <v>508</v>
      </c>
      <c r="B41" s="104"/>
      <c r="C41" s="105"/>
      <c r="D41" s="104"/>
      <c r="E41" s="105"/>
      <c r="F41" s="105"/>
      <c r="G41" s="104"/>
      <c r="H41" s="105"/>
      <c r="I41" s="104"/>
      <c r="J41" s="105"/>
      <c r="K41" s="105"/>
    </row>
    <row r="42" customFormat="false" ht="12.75" hidden="false" customHeight="false" outlineLevel="0" collapsed="false">
      <c r="A42" s="36" t="s">
        <v>509</v>
      </c>
      <c r="B42" s="104" t="n">
        <v>62710</v>
      </c>
      <c r="C42" s="105" t="n">
        <v>0.6</v>
      </c>
      <c r="D42" s="104" t="n">
        <v>260919</v>
      </c>
      <c r="E42" s="105" t="n">
        <v>-3.2</v>
      </c>
      <c r="F42" s="105" t="n">
        <v>4.2</v>
      </c>
      <c r="G42" s="104" t="n">
        <v>121496</v>
      </c>
      <c r="H42" s="105" t="n">
        <v>0.6</v>
      </c>
      <c r="I42" s="104" t="n">
        <v>511594</v>
      </c>
      <c r="J42" s="105" t="n">
        <v>-2.7</v>
      </c>
      <c r="K42" s="105" t="n">
        <v>4.2</v>
      </c>
    </row>
    <row r="43" customFormat="false" ht="12.75" hidden="false" customHeight="false" outlineLevel="0" collapsed="false">
      <c r="A43" s="36"/>
      <c r="B43" s="104"/>
      <c r="C43" s="105"/>
      <c r="D43" s="104"/>
      <c r="E43" s="105"/>
      <c r="F43" s="105"/>
      <c r="G43" s="104"/>
      <c r="H43" s="105"/>
      <c r="I43" s="104"/>
      <c r="J43" s="105"/>
      <c r="K43" s="105"/>
    </row>
    <row r="44" customFormat="false" ht="12.75" hidden="false" customHeight="false" outlineLevel="0" collapsed="false">
      <c r="A44" s="6" t="s">
        <v>510</v>
      </c>
      <c r="B44" s="104"/>
      <c r="C44" s="105"/>
      <c r="D44" s="104"/>
      <c r="E44" s="105"/>
      <c r="F44" s="105"/>
      <c r="G44" s="104"/>
      <c r="H44" s="105"/>
      <c r="I44" s="104"/>
      <c r="J44" s="105"/>
      <c r="K44" s="105"/>
    </row>
    <row r="45" customFormat="false" ht="12.75" hidden="false" customHeight="false" outlineLevel="0" collapsed="false">
      <c r="A45" s="36" t="s">
        <v>509</v>
      </c>
      <c r="B45" s="104" t="n">
        <v>820394</v>
      </c>
      <c r="C45" s="105" t="n">
        <v>1.8</v>
      </c>
      <c r="D45" s="104" t="n">
        <v>2245921</v>
      </c>
      <c r="E45" s="105" t="n">
        <v>-3.6</v>
      </c>
      <c r="F45" s="105" t="n">
        <v>2.7</v>
      </c>
      <c r="G45" s="104" t="n">
        <v>1541006</v>
      </c>
      <c r="H45" s="105" t="n">
        <v>-0.2</v>
      </c>
      <c r="I45" s="104" t="n">
        <v>4323255</v>
      </c>
      <c r="J45" s="105" t="n">
        <v>-4</v>
      </c>
      <c r="K45" s="105" t="n">
        <v>2.8</v>
      </c>
    </row>
    <row r="46" customFormat="false" ht="12.75" hidden="false" customHeight="false" outlineLevel="0" collapsed="false">
      <c r="A46" s="36"/>
      <c r="B46" s="104"/>
      <c r="C46" s="105"/>
      <c r="D46" s="104"/>
      <c r="E46" s="105"/>
      <c r="F46" s="105"/>
      <c r="G46" s="104"/>
      <c r="H46" s="105"/>
      <c r="I46" s="104"/>
      <c r="J46" s="105"/>
      <c r="K46" s="105"/>
    </row>
    <row r="47" customFormat="false" ht="12" hidden="false" customHeight="true" outlineLevel="0" collapsed="false">
      <c r="A47" s="108" t="s">
        <v>511</v>
      </c>
      <c r="B47" s="104"/>
      <c r="C47" s="105"/>
      <c r="D47" s="104"/>
      <c r="E47" s="105"/>
      <c r="F47" s="105"/>
      <c r="G47" s="104"/>
      <c r="H47" s="105"/>
      <c r="I47" s="104"/>
      <c r="J47" s="105"/>
      <c r="K47" s="105"/>
    </row>
    <row r="48" customFormat="false" ht="12" hidden="false" customHeight="true" outlineLevel="0" collapsed="false">
      <c r="A48" s="108"/>
      <c r="B48" s="104"/>
      <c r="C48" s="105"/>
      <c r="D48" s="104"/>
      <c r="E48" s="105"/>
      <c r="F48" s="105"/>
      <c r="G48" s="104"/>
      <c r="H48" s="105"/>
      <c r="I48" s="104"/>
      <c r="J48" s="105"/>
      <c r="K48" s="105"/>
    </row>
    <row r="49" customFormat="false" ht="12.75" hidden="false" customHeight="false" outlineLevel="0" collapsed="false">
      <c r="A49" s="36" t="s">
        <v>472</v>
      </c>
      <c r="B49" s="104" t="n">
        <v>21167</v>
      </c>
      <c r="C49" s="105" t="n">
        <v>4.6</v>
      </c>
      <c r="D49" s="104" t="n">
        <v>148519</v>
      </c>
      <c r="E49" s="105" t="n">
        <v>5.7</v>
      </c>
      <c r="F49" s="105" t="n">
        <v>7</v>
      </c>
      <c r="G49" s="104" t="n">
        <v>40109</v>
      </c>
      <c r="H49" s="105" t="n">
        <v>4</v>
      </c>
      <c r="I49" s="104" t="n">
        <v>288057</v>
      </c>
      <c r="J49" s="105" t="n">
        <v>7.8</v>
      </c>
      <c r="K49" s="105" t="n">
        <v>7.2</v>
      </c>
    </row>
    <row r="50" customFormat="false" ht="12.75" hidden="false" customHeight="false" outlineLevel="0" collapsed="false">
      <c r="A50" s="36" t="s">
        <v>512</v>
      </c>
      <c r="B50" s="104" t="n">
        <v>7680</v>
      </c>
      <c r="C50" s="105" t="n">
        <v>10.1</v>
      </c>
      <c r="D50" s="104" t="n">
        <v>37276</v>
      </c>
      <c r="E50" s="105" t="n">
        <v>1.7</v>
      </c>
      <c r="F50" s="105" t="n">
        <v>4.9</v>
      </c>
      <c r="G50" s="104" t="n">
        <v>13943</v>
      </c>
      <c r="H50" s="105" t="n">
        <v>8.2</v>
      </c>
      <c r="I50" s="104" t="n">
        <v>70298</v>
      </c>
      <c r="J50" s="105" t="n">
        <v>3</v>
      </c>
      <c r="K50" s="105" t="n">
        <v>5</v>
      </c>
    </row>
    <row r="51" customFormat="false" ht="12.75" hidden="false" customHeight="false" outlineLevel="0" collapsed="false">
      <c r="A51" s="36" t="s">
        <v>513</v>
      </c>
      <c r="B51" s="104" t="n">
        <v>12180</v>
      </c>
      <c r="C51" s="105" t="n">
        <v>-6.3</v>
      </c>
      <c r="D51" s="104" t="n">
        <v>25527</v>
      </c>
      <c r="E51" s="105" t="n">
        <v>-0.2</v>
      </c>
      <c r="F51" s="105" t="n">
        <v>2.1</v>
      </c>
      <c r="G51" s="104" t="n">
        <v>23030</v>
      </c>
      <c r="H51" s="105" t="n">
        <v>-3.7</v>
      </c>
      <c r="I51" s="104" t="n">
        <v>47289</v>
      </c>
      <c r="J51" s="105" t="n">
        <v>1.3</v>
      </c>
      <c r="K51" s="105" t="n">
        <v>2.1</v>
      </c>
    </row>
    <row r="52" customFormat="false" ht="12.75" hidden="false" customHeight="false" outlineLevel="0" collapsed="false">
      <c r="A52" s="36" t="s">
        <v>514</v>
      </c>
      <c r="B52" s="104" t="n">
        <v>23539</v>
      </c>
      <c r="C52" s="105" t="n">
        <v>-12.9</v>
      </c>
      <c r="D52" s="104" t="n">
        <v>37259</v>
      </c>
      <c r="E52" s="105" t="n">
        <v>-11.2</v>
      </c>
      <c r="F52" s="105" t="n">
        <v>1.6</v>
      </c>
      <c r="G52" s="104" t="n">
        <v>46449</v>
      </c>
      <c r="H52" s="105" t="n">
        <v>-8</v>
      </c>
      <c r="I52" s="104" t="n">
        <v>71496</v>
      </c>
      <c r="J52" s="105" t="n">
        <v>-8.2</v>
      </c>
      <c r="K52" s="105" t="n">
        <v>1.5</v>
      </c>
    </row>
    <row r="53" customFormat="false" ht="12.75" hidden="false" customHeight="false" outlineLevel="0" collapsed="false">
      <c r="A53" s="36" t="s">
        <v>515</v>
      </c>
      <c r="B53" s="104" t="n">
        <v>5823</v>
      </c>
      <c r="C53" s="105" t="n">
        <v>-3.2</v>
      </c>
      <c r="D53" s="104" t="n">
        <v>6994</v>
      </c>
      <c r="E53" s="105" t="n">
        <v>-7.1</v>
      </c>
      <c r="F53" s="105" t="n">
        <v>1.2</v>
      </c>
      <c r="G53" s="104" t="n">
        <v>10886</v>
      </c>
      <c r="H53" s="105" t="n">
        <v>-1.1</v>
      </c>
      <c r="I53" s="104" t="n">
        <v>13733</v>
      </c>
      <c r="J53" s="105" t="n">
        <v>-0.7</v>
      </c>
      <c r="K53" s="105" t="n">
        <v>1.3</v>
      </c>
    </row>
    <row r="54" customFormat="false" ht="12.75" hidden="false" customHeight="false" outlineLevel="0" collapsed="false">
      <c r="A54" s="36" t="s">
        <v>516</v>
      </c>
      <c r="B54" s="104" t="n">
        <v>6039</v>
      </c>
      <c r="C54" s="105" t="n">
        <v>8.7</v>
      </c>
      <c r="D54" s="104" t="n">
        <v>15613</v>
      </c>
      <c r="E54" s="105" t="n">
        <v>6.3</v>
      </c>
      <c r="F54" s="105" t="n">
        <v>2.6</v>
      </c>
      <c r="G54" s="104" t="n">
        <v>10732</v>
      </c>
      <c r="H54" s="105" t="n">
        <v>11.5</v>
      </c>
      <c r="I54" s="104" t="n">
        <v>28777</v>
      </c>
      <c r="J54" s="105" t="n">
        <v>7</v>
      </c>
      <c r="K54" s="105" t="n">
        <v>2.7</v>
      </c>
    </row>
    <row r="55" customFormat="false" ht="12.75" hidden="false" customHeight="false" outlineLevel="0" collapsed="false">
      <c r="A55" s="36" t="s">
        <v>517</v>
      </c>
      <c r="B55" s="104" t="n">
        <v>14764</v>
      </c>
      <c r="C55" s="105" t="n">
        <v>12.3</v>
      </c>
      <c r="D55" s="104" t="n">
        <v>53137</v>
      </c>
      <c r="E55" s="105" t="n">
        <v>4</v>
      </c>
      <c r="F55" s="105" t="n">
        <v>3.6</v>
      </c>
      <c r="G55" s="104" t="n">
        <v>25262</v>
      </c>
      <c r="H55" s="105" t="n">
        <v>3.7</v>
      </c>
      <c r="I55" s="104" t="n">
        <v>91203</v>
      </c>
      <c r="J55" s="105" t="n">
        <v>-3.4</v>
      </c>
      <c r="K55" s="105" t="n">
        <v>3.6</v>
      </c>
    </row>
    <row r="56" customFormat="false" ht="12.75" hidden="false" customHeight="false" outlineLevel="0" collapsed="false">
      <c r="A56" s="6" t="s">
        <v>518</v>
      </c>
      <c r="B56" s="104" t="n">
        <v>108130</v>
      </c>
      <c r="C56" s="105" t="n">
        <v>7.3</v>
      </c>
      <c r="D56" s="104" t="n">
        <v>217484</v>
      </c>
      <c r="E56" s="105" t="n">
        <v>-4.1</v>
      </c>
      <c r="F56" s="105" t="n">
        <v>2</v>
      </c>
      <c r="G56" s="104" t="n">
        <v>219925</v>
      </c>
      <c r="H56" s="105" t="n">
        <v>15.3</v>
      </c>
      <c r="I56" s="104" t="n">
        <v>421814</v>
      </c>
      <c r="J56" s="105" t="n">
        <v>3.8</v>
      </c>
      <c r="K56" s="105" t="n">
        <v>1.9</v>
      </c>
    </row>
    <row r="57" customFormat="false" ht="12.75" hidden="false" customHeight="false" outlineLevel="0" collapsed="false">
      <c r="A57" s="36" t="s">
        <v>519</v>
      </c>
      <c r="B57" s="104" t="n">
        <v>9878</v>
      </c>
      <c r="C57" s="105" t="n">
        <v>-2.6</v>
      </c>
      <c r="D57" s="104" t="n">
        <v>35987</v>
      </c>
      <c r="E57" s="105" t="n">
        <v>-8.7</v>
      </c>
      <c r="F57" s="105" t="n">
        <v>3.6</v>
      </c>
      <c r="G57" s="104" t="n">
        <v>18719</v>
      </c>
      <c r="H57" s="105" t="n">
        <v>2.7</v>
      </c>
      <c r="I57" s="104" t="n">
        <v>73521</v>
      </c>
      <c r="J57" s="105" t="n">
        <v>-1</v>
      </c>
      <c r="K57" s="105" t="n">
        <v>3.9</v>
      </c>
    </row>
    <row r="58" customFormat="false" ht="12.75" hidden="false" customHeight="false" outlineLevel="0" collapsed="false">
      <c r="A58" s="36" t="s">
        <v>520</v>
      </c>
      <c r="B58" s="104" t="n">
        <v>8193</v>
      </c>
      <c r="C58" s="105" t="n">
        <v>-6.2</v>
      </c>
      <c r="D58" s="104" t="n">
        <v>20218</v>
      </c>
      <c r="E58" s="105" t="n">
        <v>3.6</v>
      </c>
      <c r="F58" s="105" t="n">
        <v>2.5</v>
      </c>
      <c r="G58" s="104" t="n">
        <v>14543</v>
      </c>
      <c r="H58" s="105" t="n">
        <v>-9.5</v>
      </c>
      <c r="I58" s="104" t="n">
        <v>35572</v>
      </c>
      <c r="J58" s="105" t="n">
        <v>-1</v>
      </c>
      <c r="K58" s="105" t="n">
        <v>2.4</v>
      </c>
    </row>
    <row r="59" customFormat="false" ht="12.75" hidden="false" customHeight="false" outlineLevel="0" collapsed="false">
      <c r="A59" s="36" t="s">
        <v>521</v>
      </c>
      <c r="B59" s="104" t="n">
        <v>12593</v>
      </c>
      <c r="C59" s="105" t="n">
        <v>-0.2</v>
      </c>
      <c r="D59" s="104" t="n">
        <v>26276</v>
      </c>
      <c r="E59" s="105" t="n">
        <v>11.2</v>
      </c>
      <c r="F59" s="105" t="n">
        <v>2.1</v>
      </c>
      <c r="G59" s="104" t="n">
        <v>24381</v>
      </c>
      <c r="H59" s="105" t="n">
        <v>6.7</v>
      </c>
      <c r="I59" s="104" t="n">
        <v>52052</v>
      </c>
      <c r="J59" s="105" t="n">
        <v>20.5</v>
      </c>
      <c r="K59" s="105" t="n">
        <v>2.1</v>
      </c>
    </row>
    <row r="60" customFormat="false" ht="12.75" hidden="false" customHeight="false" outlineLevel="0" collapsed="false">
      <c r="A60" s="6" t="s">
        <v>522</v>
      </c>
      <c r="B60" s="104" t="n">
        <v>88663</v>
      </c>
      <c r="C60" s="105" t="n">
        <v>-6.3</v>
      </c>
      <c r="D60" s="104" t="n">
        <v>517984</v>
      </c>
      <c r="E60" s="105" t="n">
        <v>-10.9</v>
      </c>
      <c r="F60" s="105" t="n">
        <v>5.8</v>
      </c>
      <c r="G60" s="104" t="n">
        <v>163599</v>
      </c>
      <c r="H60" s="105" t="n">
        <v>-1.5</v>
      </c>
      <c r="I60" s="104" t="n">
        <v>1000903</v>
      </c>
      <c r="J60" s="105" t="n">
        <v>-3.8</v>
      </c>
      <c r="K60" s="105" t="n">
        <v>6.1</v>
      </c>
    </row>
    <row r="61" customFormat="false" ht="12.75" hidden="false" customHeight="false" outlineLevel="0" collapsed="false">
      <c r="A61" s="36" t="s">
        <v>523</v>
      </c>
      <c r="B61" s="104" t="n">
        <v>24071</v>
      </c>
      <c r="C61" s="105" t="n">
        <v>1</v>
      </c>
      <c r="D61" s="104" t="n">
        <v>41425</v>
      </c>
      <c r="E61" s="105" t="n">
        <v>-4.5</v>
      </c>
      <c r="F61" s="105" t="n">
        <v>1.7</v>
      </c>
      <c r="G61" s="104" t="n">
        <v>45076</v>
      </c>
      <c r="H61" s="105" t="n">
        <v>0.4</v>
      </c>
      <c r="I61" s="104" t="n">
        <v>78502</v>
      </c>
      <c r="J61" s="105" t="n">
        <v>-3.9</v>
      </c>
      <c r="K61" s="105" t="n">
        <v>1.7</v>
      </c>
    </row>
    <row r="62" customFormat="false" ht="12.75" hidden="false" customHeight="false" outlineLevel="0" collapsed="false">
      <c r="A62" s="36" t="s">
        <v>524</v>
      </c>
      <c r="B62" s="104" t="n">
        <v>274128</v>
      </c>
      <c r="C62" s="105" t="n">
        <v>-3.4</v>
      </c>
      <c r="D62" s="104" t="n">
        <v>559763</v>
      </c>
      <c r="E62" s="105" t="n">
        <v>-3.8</v>
      </c>
      <c r="F62" s="105" t="n">
        <v>2</v>
      </c>
      <c r="G62" s="104" t="n">
        <v>545225</v>
      </c>
      <c r="H62" s="105" t="n">
        <v>4.5</v>
      </c>
      <c r="I62" s="104" t="n">
        <v>1110175</v>
      </c>
      <c r="J62" s="105" t="n">
        <v>5.2</v>
      </c>
      <c r="K62" s="105" t="n">
        <v>2</v>
      </c>
    </row>
    <row r="63" customFormat="false" ht="12.75" hidden="false" customHeight="false" outlineLevel="0" collapsed="false">
      <c r="A63" s="36" t="s">
        <v>525</v>
      </c>
      <c r="B63" s="104"/>
      <c r="C63" s="105"/>
      <c r="D63" s="104"/>
      <c r="E63" s="105"/>
      <c r="F63" s="105"/>
      <c r="G63" s="104"/>
      <c r="H63" s="105"/>
      <c r="I63" s="104"/>
      <c r="J63" s="105"/>
      <c r="K63" s="105"/>
    </row>
    <row r="64" customFormat="false" ht="12.75" hidden="false" customHeight="false" outlineLevel="0" collapsed="false">
      <c r="A64" s="36" t="s">
        <v>526</v>
      </c>
      <c r="B64" s="104" t="n">
        <v>13151</v>
      </c>
      <c r="C64" s="105" t="n">
        <v>-2.7</v>
      </c>
      <c r="D64" s="104" t="n">
        <v>37910</v>
      </c>
      <c r="E64" s="105" t="n">
        <v>5.2</v>
      </c>
      <c r="F64" s="105" t="n">
        <v>2.9</v>
      </c>
      <c r="G64" s="104" t="n">
        <v>25624</v>
      </c>
      <c r="H64" s="105" t="n">
        <v>1.1</v>
      </c>
      <c r="I64" s="104" t="n">
        <v>73247</v>
      </c>
      <c r="J64" s="105" t="n">
        <v>2.5</v>
      </c>
      <c r="K64" s="105" t="n">
        <v>2.9</v>
      </c>
    </row>
    <row r="65" customFormat="false" ht="12.75" hidden="false" customHeight="false" outlineLevel="0" collapsed="false">
      <c r="A65" s="36" t="s">
        <v>527</v>
      </c>
      <c r="B65" s="104" t="n">
        <v>5212</v>
      </c>
      <c r="C65" s="105" t="n">
        <v>-2.2</v>
      </c>
      <c r="D65" s="104" t="n">
        <v>8734</v>
      </c>
      <c r="E65" s="105" t="n">
        <v>-5.1</v>
      </c>
      <c r="F65" s="105" t="n">
        <v>1.7</v>
      </c>
      <c r="G65" s="104" t="n">
        <v>8978</v>
      </c>
      <c r="H65" s="105" t="n">
        <v>-5.2</v>
      </c>
      <c r="I65" s="104" t="n">
        <v>18410</v>
      </c>
      <c r="J65" s="105" t="n">
        <v>4.5</v>
      </c>
      <c r="K65" s="105" t="n">
        <v>2.1</v>
      </c>
    </row>
    <row r="66" customFormat="false" ht="12.75" hidden="false" customHeight="false" outlineLevel="0" collapsed="false">
      <c r="A66" s="6" t="s">
        <v>528</v>
      </c>
      <c r="B66" s="104" t="n">
        <v>13306</v>
      </c>
      <c r="C66" s="105" t="n">
        <v>155.2</v>
      </c>
      <c r="D66" s="104" t="n">
        <v>46264</v>
      </c>
      <c r="E66" s="105" t="n">
        <v>8.3</v>
      </c>
      <c r="F66" s="105" t="n">
        <v>3.5</v>
      </c>
      <c r="G66" s="104" t="n">
        <v>25072</v>
      </c>
      <c r="H66" s="105" t="n">
        <v>170.1</v>
      </c>
      <c r="I66" s="104" t="n">
        <v>90726</v>
      </c>
      <c r="J66" s="105" t="n">
        <v>12.9</v>
      </c>
      <c r="K66" s="105" t="n">
        <v>3.6</v>
      </c>
    </row>
    <row r="67" customFormat="false" ht="12.75" hidden="false" customHeight="false" outlineLevel="0" collapsed="false">
      <c r="A67" s="36" t="s">
        <v>529</v>
      </c>
      <c r="B67" s="104" t="n">
        <v>10408</v>
      </c>
      <c r="C67" s="105" t="n">
        <v>-6.5</v>
      </c>
      <c r="D67" s="104" t="n">
        <v>25455</v>
      </c>
      <c r="E67" s="105" t="n">
        <v>-18.9</v>
      </c>
      <c r="F67" s="105" t="n">
        <v>2.4</v>
      </c>
      <c r="G67" s="104" t="n">
        <v>19708</v>
      </c>
      <c r="H67" s="105" t="n">
        <v>-5.9</v>
      </c>
      <c r="I67" s="104" t="n">
        <v>51813</v>
      </c>
      <c r="J67" s="105" t="n">
        <v>-11.2</v>
      </c>
      <c r="K67" s="105" t="n">
        <v>2.6</v>
      </c>
    </row>
    <row r="68" customFormat="false" ht="12.75" hidden="false" customHeight="false" outlineLevel="0" collapsed="false">
      <c r="A68" s="36" t="s">
        <v>530</v>
      </c>
      <c r="B68" s="104"/>
      <c r="C68" s="105"/>
      <c r="D68" s="104"/>
      <c r="E68" s="105"/>
      <c r="F68" s="105"/>
      <c r="G68" s="104"/>
      <c r="H68" s="105"/>
      <c r="I68" s="104"/>
      <c r="J68" s="105"/>
      <c r="K68" s="105"/>
    </row>
    <row r="69" customFormat="false" ht="12.75" hidden="false" customHeight="false" outlineLevel="0" collapsed="false">
      <c r="A69" s="36" t="s">
        <v>531</v>
      </c>
      <c r="B69" s="104" t="n">
        <v>9618</v>
      </c>
      <c r="C69" s="105" t="n">
        <v>7</v>
      </c>
      <c r="D69" s="104" t="n">
        <v>47040</v>
      </c>
      <c r="E69" s="105" t="n">
        <v>4.8</v>
      </c>
      <c r="F69" s="105" t="n">
        <v>4.9</v>
      </c>
      <c r="G69" s="104" t="n">
        <v>18647</v>
      </c>
      <c r="H69" s="105" t="n">
        <v>15</v>
      </c>
      <c r="I69" s="104" t="n">
        <v>93147</v>
      </c>
      <c r="J69" s="105" t="n">
        <v>13.5</v>
      </c>
      <c r="K69" s="105" t="n">
        <v>5</v>
      </c>
    </row>
    <row r="70" customFormat="false" ht="12.75" hidden="false" customHeight="false" outlineLevel="0" collapsed="false">
      <c r="A70" s="6" t="s">
        <v>532</v>
      </c>
      <c r="B70" s="104" t="n">
        <v>18628</v>
      </c>
      <c r="C70" s="105" t="n">
        <v>0.6</v>
      </c>
      <c r="D70" s="104" t="n">
        <v>56094</v>
      </c>
      <c r="E70" s="105" t="n">
        <v>1.5</v>
      </c>
      <c r="F70" s="105" t="n">
        <v>3</v>
      </c>
      <c r="G70" s="104" t="n">
        <v>35503</v>
      </c>
      <c r="H70" s="105" t="n">
        <v>1</v>
      </c>
      <c r="I70" s="104" t="n">
        <v>103601</v>
      </c>
      <c r="J70" s="105" t="n">
        <v>-3.2</v>
      </c>
      <c r="K70" s="105" t="n">
        <v>2.9</v>
      </c>
    </row>
    <row r="71" customFormat="false" ht="12.75" hidden="false" customHeight="false" outlineLevel="0" collapsed="false">
      <c r="A71" s="36" t="s">
        <v>533</v>
      </c>
      <c r="B71" s="104" t="n">
        <v>8708</v>
      </c>
      <c r="C71" s="105" t="n">
        <v>2.5</v>
      </c>
      <c r="D71" s="104" t="n">
        <v>56851</v>
      </c>
      <c r="E71" s="105" t="n">
        <v>-3.4</v>
      </c>
      <c r="F71" s="105" t="n">
        <v>6.5</v>
      </c>
      <c r="G71" s="104" t="n">
        <v>19878</v>
      </c>
      <c r="H71" s="105" t="n">
        <v>28</v>
      </c>
      <c r="I71" s="104" t="n">
        <v>128637</v>
      </c>
      <c r="J71" s="105" t="n">
        <v>13</v>
      </c>
      <c r="K71" s="105" t="n">
        <v>6.5</v>
      </c>
    </row>
    <row r="72" customFormat="false" ht="12.75" hidden="false" customHeight="false" outlineLevel="0" collapsed="false">
      <c r="A72" s="36" t="s">
        <v>534</v>
      </c>
      <c r="B72" s="104" t="n">
        <v>4523</v>
      </c>
      <c r="C72" s="105" t="n">
        <v>-27.4</v>
      </c>
      <c r="D72" s="104" t="n">
        <v>10320</v>
      </c>
      <c r="E72" s="105" t="n">
        <v>-38.5</v>
      </c>
      <c r="F72" s="105" t="n">
        <v>2.3</v>
      </c>
      <c r="G72" s="104" t="n">
        <v>10147</v>
      </c>
      <c r="H72" s="105" t="n">
        <v>-4.5</v>
      </c>
      <c r="I72" s="104" t="n">
        <v>30590</v>
      </c>
      <c r="J72" s="105" t="n">
        <v>9.2</v>
      </c>
      <c r="K72" s="105" t="n">
        <v>3</v>
      </c>
    </row>
    <row r="73" customFormat="false" ht="12.75" hidden="false" customHeight="false" outlineLevel="0" collapsed="false">
      <c r="A73" s="36" t="s">
        <v>535</v>
      </c>
      <c r="B73" s="104" t="n">
        <v>78243</v>
      </c>
      <c r="C73" s="105" t="n">
        <v>-9.1</v>
      </c>
      <c r="D73" s="104" t="n">
        <v>438326</v>
      </c>
      <c r="E73" s="105" t="n">
        <v>-19.4</v>
      </c>
      <c r="F73" s="105" t="n">
        <v>5.6</v>
      </c>
      <c r="G73" s="104" t="n">
        <v>141696</v>
      </c>
      <c r="H73" s="105" t="n">
        <v>-10.3</v>
      </c>
      <c r="I73" s="104" t="n">
        <v>854828</v>
      </c>
      <c r="J73" s="105" t="n">
        <v>-14</v>
      </c>
      <c r="K73" s="105" t="n">
        <v>6</v>
      </c>
    </row>
    <row r="74" customFormat="false" ht="12.75" hidden="false" customHeight="false" outlineLevel="0" collapsed="false">
      <c r="A74" s="6" t="s">
        <v>536</v>
      </c>
      <c r="B74" s="104" t="n">
        <v>22376</v>
      </c>
      <c r="C74" s="105" t="n">
        <v>-13.9</v>
      </c>
      <c r="D74" s="104" t="n">
        <v>94138</v>
      </c>
      <c r="E74" s="105" t="n">
        <v>-19.8</v>
      </c>
      <c r="F74" s="105" t="n">
        <v>4.2</v>
      </c>
      <c r="G74" s="104" t="n">
        <v>41225</v>
      </c>
      <c r="H74" s="105" t="n">
        <v>-9.2</v>
      </c>
      <c r="I74" s="104" t="n">
        <v>197102</v>
      </c>
      <c r="J74" s="105" t="n">
        <v>-11.2</v>
      </c>
      <c r="K74" s="105" t="n">
        <v>4.8</v>
      </c>
    </row>
    <row r="75" customFormat="false" ht="12.75" hidden="false" customHeight="false" outlineLevel="0" collapsed="false">
      <c r="A75" s="36" t="s">
        <v>537</v>
      </c>
      <c r="B75" s="104"/>
      <c r="C75" s="105"/>
      <c r="D75" s="104"/>
      <c r="E75" s="105"/>
      <c r="F75" s="105"/>
      <c r="G75" s="104"/>
      <c r="H75" s="105"/>
      <c r="I75" s="104"/>
      <c r="J75" s="105"/>
      <c r="K75" s="105"/>
    </row>
    <row r="76" customFormat="false" ht="12.75" hidden="false" customHeight="false" outlineLevel="0" collapsed="false">
      <c r="A76" s="36" t="s">
        <v>538</v>
      </c>
      <c r="B76" s="104" t="n">
        <v>36660</v>
      </c>
      <c r="C76" s="105" t="n">
        <v>-15.2</v>
      </c>
      <c r="D76" s="104" t="n">
        <v>168867</v>
      </c>
      <c r="E76" s="105" t="n">
        <v>-21.6</v>
      </c>
      <c r="F76" s="105" t="n">
        <v>4.6</v>
      </c>
      <c r="G76" s="104" t="n">
        <v>70041</v>
      </c>
      <c r="H76" s="105" t="n">
        <v>-10.2</v>
      </c>
      <c r="I76" s="104" t="n">
        <v>331459</v>
      </c>
      <c r="J76" s="105" t="n">
        <v>-16.9</v>
      </c>
      <c r="K76" s="105" t="n">
        <v>4.7</v>
      </c>
    </row>
    <row r="77" customFormat="false" ht="12.75" hidden="false" customHeight="false" outlineLevel="0" collapsed="false">
      <c r="A77" s="36" t="s">
        <v>539</v>
      </c>
      <c r="B77" s="104"/>
      <c r="C77" s="105"/>
      <c r="D77" s="104"/>
      <c r="E77" s="105"/>
      <c r="F77" s="105"/>
      <c r="G77" s="104"/>
      <c r="H77" s="105"/>
      <c r="I77" s="104"/>
      <c r="J77" s="105"/>
      <c r="K77" s="105"/>
    </row>
    <row r="78" customFormat="false" ht="12.75" hidden="false" customHeight="false" outlineLevel="0" collapsed="false">
      <c r="A78" s="6" t="s">
        <v>540</v>
      </c>
      <c r="B78" s="104" t="n">
        <v>4261</v>
      </c>
      <c r="C78" s="105" t="n">
        <v>1.7</v>
      </c>
      <c r="D78" s="104" t="n">
        <v>13259</v>
      </c>
      <c r="E78" s="105" t="n">
        <v>15.7</v>
      </c>
      <c r="F78" s="105" t="n">
        <v>3.1</v>
      </c>
      <c r="G78" s="104" t="n">
        <v>7651</v>
      </c>
      <c r="H78" s="105" t="n">
        <v>-6</v>
      </c>
      <c r="I78" s="104" t="n">
        <v>25241</v>
      </c>
      <c r="J78" s="105" t="n">
        <v>8.2</v>
      </c>
      <c r="K78" s="105" t="n">
        <v>3.3</v>
      </c>
    </row>
    <row r="79" customFormat="false" ht="12.75" hidden="false" customHeight="false" outlineLevel="0" collapsed="false">
      <c r="A79" s="36" t="s">
        <v>541</v>
      </c>
      <c r="B79" s="104" t="n">
        <v>9173</v>
      </c>
      <c r="C79" s="105" t="n">
        <v>-14.7</v>
      </c>
      <c r="D79" s="104" t="n">
        <v>49032</v>
      </c>
      <c r="E79" s="105" t="n">
        <v>-17.1</v>
      </c>
      <c r="F79" s="105" t="n">
        <v>5.3</v>
      </c>
      <c r="G79" s="104" t="n">
        <v>17207</v>
      </c>
      <c r="H79" s="105" t="n">
        <v>-16.1</v>
      </c>
      <c r="I79" s="104" t="n">
        <v>92462</v>
      </c>
      <c r="J79" s="105" t="n">
        <v>-13.2</v>
      </c>
      <c r="K79" s="105" t="n">
        <v>5.4</v>
      </c>
    </row>
    <row r="80" customFormat="false" ht="12.75" hidden="false" customHeight="false" outlineLevel="0" collapsed="false">
      <c r="A80" s="36" t="s">
        <v>542</v>
      </c>
      <c r="B80" s="104" t="n">
        <v>16128</v>
      </c>
      <c r="C80" s="105" t="n">
        <v>-1.8</v>
      </c>
      <c r="D80" s="104" t="n">
        <v>78068</v>
      </c>
      <c r="E80" s="105" t="n">
        <v>-5</v>
      </c>
      <c r="F80" s="105" t="n">
        <v>4.8</v>
      </c>
      <c r="G80" s="104" t="n">
        <v>29594</v>
      </c>
      <c r="H80" s="105" t="n">
        <v>8.7</v>
      </c>
      <c r="I80" s="104" t="n">
        <v>153794</v>
      </c>
      <c r="J80" s="105" t="n">
        <v>16.4</v>
      </c>
      <c r="K80" s="105" t="n">
        <v>5.2</v>
      </c>
    </row>
    <row r="81" customFormat="false" ht="12.75" hidden="false" customHeight="false" outlineLevel="0" collapsed="false">
      <c r="A81" s="36" t="s">
        <v>543</v>
      </c>
      <c r="B81" s="104" t="n">
        <v>12287</v>
      </c>
      <c r="C81" s="105" t="n">
        <v>6.4</v>
      </c>
      <c r="D81" s="104" t="n">
        <v>48373</v>
      </c>
      <c r="E81" s="105" t="n">
        <v>-7.3</v>
      </c>
      <c r="F81" s="105" t="n">
        <v>3.9</v>
      </c>
      <c r="G81" s="104" t="n">
        <v>21287</v>
      </c>
      <c r="H81" s="105" t="n">
        <v>2.7</v>
      </c>
      <c r="I81" s="104" t="n">
        <v>87574</v>
      </c>
      <c r="J81" s="105" t="n">
        <v>-7.5</v>
      </c>
      <c r="K81" s="105" t="n">
        <v>4.1</v>
      </c>
    </row>
    <row r="82" customFormat="false" ht="12.75" hidden="false" customHeight="false" outlineLevel="0" collapsed="false">
      <c r="A82" s="6" t="s">
        <v>544</v>
      </c>
      <c r="B82" s="104" t="n">
        <v>7432</v>
      </c>
      <c r="C82" s="105" t="n">
        <v>-2.7</v>
      </c>
      <c r="D82" s="104" t="n">
        <v>18877</v>
      </c>
      <c r="E82" s="105" t="n">
        <v>-7.4</v>
      </c>
      <c r="F82" s="105" t="n">
        <v>2.5</v>
      </c>
      <c r="G82" s="104" t="n">
        <v>12562</v>
      </c>
      <c r="H82" s="105" t="n">
        <v>7.3</v>
      </c>
      <c r="I82" s="104" t="n">
        <v>32274</v>
      </c>
      <c r="J82" s="105" t="n">
        <v>4.9</v>
      </c>
      <c r="K82" s="105" t="n">
        <v>2.6</v>
      </c>
    </row>
    <row r="83" customFormat="false" ht="12.75" hidden="false" customHeight="false" outlineLevel="0" collapsed="false">
      <c r="A83" s="36" t="s">
        <v>545</v>
      </c>
      <c r="B83" s="104" t="n">
        <v>33770</v>
      </c>
      <c r="C83" s="105" t="n">
        <v>-4.8</v>
      </c>
      <c r="D83" s="104" t="n">
        <v>223553</v>
      </c>
      <c r="E83" s="105" t="n">
        <v>-7.7</v>
      </c>
      <c r="F83" s="105" t="n">
        <v>6.6</v>
      </c>
      <c r="G83" s="104" t="n">
        <v>66902</v>
      </c>
      <c r="H83" s="105" t="n">
        <v>0</v>
      </c>
      <c r="I83" s="104" t="n">
        <v>455566</v>
      </c>
      <c r="J83" s="105" t="n">
        <v>-3.1</v>
      </c>
      <c r="K83" s="105" t="n">
        <v>6.8</v>
      </c>
    </row>
    <row r="84" customFormat="false" ht="12.75" hidden="false" customHeight="false" outlineLevel="0" collapsed="false">
      <c r="A84" s="36" t="s">
        <v>546</v>
      </c>
      <c r="B84" s="104"/>
      <c r="C84" s="105"/>
      <c r="D84" s="104"/>
      <c r="E84" s="105"/>
      <c r="F84" s="105"/>
      <c r="G84" s="104"/>
      <c r="H84" s="105"/>
      <c r="I84" s="104"/>
      <c r="J84" s="105"/>
      <c r="K84" s="105"/>
    </row>
    <row r="85" customFormat="false" ht="12.75" hidden="false" customHeight="false" outlineLevel="0" collapsed="false">
      <c r="A85" s="36" t="s">
        <v>547</v>
      </c>
      <c r="B85" s="104" t="n">
        <v>23278</v>
      </c>
      <c r="C85" s="105" t="n">
        <v>0.2</v>
      </c>
      <c r="D85" s="104" t="n">
        <v>134366</v>
      </c>
      <c r="E85" s="105" t="n">
        <v>-8.2</v>
      </c>
      <c r="F85" s="105" t="n">
        <v>5.8</v>
      </c>
      <c r="G85" s="104" t="n">
        <v>43363</v>
      </c>
      <c r="H85" s="105" t="n">
        <v>-0.6</v>
      </c>
      <c r="I85" s="104" t="n">
        <v>267904</v>
      </c>
      <c r="J85" s="105" t="n">
        <v>-6</v>
      </c>
      <c r="K85" s="105" t="n">
        <v>6.2</v>
      </c>
    </row>
    <row r="86" customFormat="false" ht="12.75" hidden="false" customHeight="false" outlineLevel="0" collapsed="false">
      <c r="A86" s="36" t="s">
        <v>548</v>
      </c>
      <c r="B86" s="104" t="n">
        <v>507164</v>
      </c>
      <c r="C86" s="105" t="n">
        <v>-4.5</v>
      </c>
      <c r="D86" s="104" t="n">
        <v>1276862</v>
      </c>
      <c r="E86" s="105" t="n">
        <v>-5.6</v>
      </c>
      <c r="F86" s="105" t="n">
        <v>2.5</v>
      </c>
      <c r="G86" s="104" t="n">
        <v>963602</v>
      </c>
      <c r="H86" s="105" t="n">
        <v>-3.2</v>
      </c>
      <c r="I86" s="104" t="n">
        <v>2447893</v>
      </c>
      <c r="J86" s="105" t="n">
        <v>-3.9</v>
      </c>
      <c r="K86" s="105" t="n">
        <v>2.5</v>
      </c>
    </row>
    <row r="87" customFormat="false" ht="12.75" hidden="false" customHeight="false" outlineLevel="0" collapsed="false">
      <c r="A87" s="36"/>
      <c r="B87" s="104"/>
      <c r="C87" s="105"/>
      <c r="D87" s="104"/>
      <c r="E87" s="105"/>
      <c r="F87" s="105"/>
      <c r="G87" s="104"/>
      <c r="H87" s="105"/>
      <c r="I87" s="104"/>
      <c r="J87" s="105"/>
      <c r="K87" s="105"/>
    </row>
    <row r="88" customFormat="false" ht="12.75" hidden="false" customHeight="false" outlineLevel="0" collapsed="false">
      <c r="A88" s="36" t="s">
        <v>549</v>
      </c>
      <c r="B88" s="104" t="n">
        <v>1451174</v>
      </c>
      <c r="C88" s="105" t="n">
        <v>-3.2</v>
      </c>
      <c r="D88" s="104" t="n">
        <v>4575851</v>
      </c>
      <c r="E88" s="105" t="n">
        <v>-8</v>
      </c>
      <c r="F88" s="105" t="n">
        <v>3.2</v>
      </c>
      <c r="G88" s="104" t="n">
        <v>2780566</v>
      </c>
      <c r="H88" s="105" t="n">
        <v>0.4</v>
      </c>
      <c r="I88" s="104" t="n">
        <v>8919660</v>
      </c>
      <c r="J88" s="105" t="n">
        <v>-3</v>
      </c>
      <c r="K88" s="105" t="n">
        <v>3.2</v>
      </c>
    </row>
    <row r="89" customFormat="false" ht="12.75" hidden="false" customHeight="false" outlineLevel="0" collapsed="false">
      <c r="A89" s="36"/>
      <c r="B89" s="104"/>
      <c r="C89" s="105"/>
      <c r="D89" s="104"/>
      <c r="E89" s="105"/>
      <c r="F89" s="105"/>
      <c r="G89" s="104"/>
      <c r="H89" s="105"/>
      <c r="I89" s="104"/>
      <c r="J89" s="105"/>
      <c r="K89" s="105"/>
    </row>
    <row r="90" customFormat="false" ht="12.75" hidden="false" customHeight="false" outlineLevel="0" collapsed="false">
      <c r="A90" s="108" t="s">
        <v>550</v>
      </c>
      <c r="B90" s="104"/>
      <c r="C90" s="105"/>
      <c r="D90" s="104"/>
      <c r="E90" s="105"/>
      <c r="F90" s="105"/>
      <c r="G90" s="104"/>
      <c r="H90" s="105"/>
      <c r="I90" s="104"/>
      <c r="J90" s="105"/>
      <c r="K90" s="105"/>
    </row>
    <row r="91" customFormat="false" ht="12.75" hidden="false" customHeight="false" outlineLevel="0" collapsed="false">
      <c r="A91" s="108"/>
      <c r="B91" s="104"/>
      <c r="C91" s="105"/>
      <c r="D91" s="104"/>
      <c r="E91" s="105"/>
      <c r="F91" s="105"/>
      <c r="G91" s="104"/>
      <c r="H91" s="105"/>
      <c r="I91" s="104"/>
      <c r="J91" s="105"/>
      <c r="K91" s="105"/>
    </row>
    <row r="92" customFormat="false" ht="12.75" hidden="false" customHeight="false" outlineLevel="0" collapsed="false">
      <c r="A92" s="36" t="s">
        <v>551</v>
      </c>
      <c r="B92" s="104" t="n">
        <v>11622</v>
      </c>
      <c r="C92" s="105" t="n">
        <v>13.1</v>
      </c>
      <c r="D92" s="104" t="n">
        <v>52333</v>
      </c>
      <c r="E92" s="105" t="n">
        <v>7.8</v>
      </c>
      <c r="F92" s="105" t="n">
        <v>4.5</v>
      </c>
      <c r="G92" s="104" t="n">
        <v>22200</v>
      </c>
      <c r="H92" s="105" t="n">
        <v>11.9</v>
      </c>
      <c r="I92" s="104" t="n">
        <v>96645</v>
      </c>
      <c r="J92" s="105" t="n">
        <v>5.4</v>
      </c>
      <c r="K92" s="105" t="n">
        <v>4.4</v>
      </c>
    </row>
    <row r="93" customFormat="false" ht="12.75" hidden="false" customHeight="false" outlineLevel="0" collapsed="false">
      <c r="A93" s="36" t="s">
        <v>552</v>
      </c>
      <c r="B93" s="104" t="n">
        <v>739</v>
      </c>
      <c r="C93" s="105" t="n">
        <v>-17.5</v>
      </c>
      <c r="D93" s="104" t="n">
        <v>11443</v>
      </c>
      <c r="E93" s="105" t="n">
        <v>-7.5</v>
      </c>
      <c r="F93" s="105" t="n">
        <v>15.5</v>
      </c>
      <c r="G93" s="104" t="n">
        <v>1350</v>
      </c>
      <c r="H93" s="105" t="n">
        <v>-25.5</v>
      </c>
      <c r="I93" s="104" t="n">
        <v>20387</v>
      </c>
      <c r="J93" s="105" t="n">
        <v>-11.9</v>
      </c>
      <c r="K93" s="105" t="n">
        <v>15.1</v>
      </c>
    </row>
    <row r="94" customFormat="false" ht="12.75" hidden="false" customHeight="false" outlineLevel="0" collapsed="false">
      <c r="A94" s="36" t="s">
        <v>553</v>
      </c>
      <c r="B94" s="104" t="n">
        <v>33018</v>
      </c>
      <c r="C94" s="105" t="n">
        <v>7.6</v>
      </c>
      <c r="D94" s="104" t="n">
        <v>84085</v>
      </c>
      <c r="E94" s="105" t="n">
        <v>11.2</v>
      </c>
      <c r="F94" s="105" t="n">
        <v>2.5</v>
      </c>
      <c r="G94" s="104" t="n">
        <v>63921</v>
      </c>
      <c r="H94" s="105" t="n">
        <v>5.1</v>
      </c>
      <c r="I94" s="104" t="n">
        <v>164105</v>
      </c>
      <c r="J94" s="105" t="n">
        <v>8.4</v>
      </c>
      <c r="K94" s="105" t="n">
        <v>2.6</v>
      </c>
    </row>
    <row r="95" customFormat="false" ht="12.75" hidden="false" customHeight="false" outlineLevel="0" collapsed="false">
      <c r="A95" s="36"/>
      <c r="B95" s="104"/>
      <c r="C95" s="105"/>
      <c r="D95" s="104"/>
      <c r="E95" s="105"/>
      <c r="F95" s="105"/>
      <c r="G95" s="104"/>
      <c r="H95" s="105"/>
      <c r="I95" s="104"/>
      <c r="J95" s="105"/>
      <c r="K95" s="105"/>
    </row>
    <row r="96" customFormat="false" ht="12.75" hidden="false" customHeight="false" outlineLevel="0" collapsed="false">
      <c r="A96" s="36" t="s">
        <v>554</v>
      </c>
      <c r="B96" s="104" t="n">
        <v>45379</v>
      </c>
      <c r="C96" s="105" t="n">
        <v>8.4</v>
      </c>
      <c r="D96" s="104" t="n">
        <v>147861</v>
      </c>
      <c r="E96" s="105" t="n">
        <v>8.3</v>
      </c>
      <c r="F96" s="105" t="n">
        <v>3.3</v>
      </c>
      <c r="G96" s="104" t="n">
        <v>87471</v>
      </c>
      <c r="H96" s="105" t="n">
        <v>6.1</v>
      </c>
      <c r="I96" s="104" t="n">
        <v>281137</v>
      </c>
      <c r="J96" s="105" t="n">
        <v>5.6</v>
      </c>
      <c r="K96" s="105" t="n">
        <v>3.2</v>
      </c>
    </row>
    <row r="97" customFormat="false" ht="12.75" hidden="false" customHeight="false" outlineLevel="0" collapsed="false">
      <c r="A97" s="107"/>
      <c r="B97" s="6"/>
      <c r="C97" s="6"/>
      <c r="D97" s="6"/>
      <c r="E97" s="6"/>
      <c r="F97" s="6"/>
      <c r="G97" s="6"/>
      <c r="H97" s="6"/>
      <c r="I97" s="6"/>
      <c r="J97" s="6"/>
      <c r="K97" s="6"/>
    </row>
    <row r="98" customFormat="false" ht="12.75" hidden="false" customHeight="false" outlineLevel="0" collapsed="false">
      <c r="A98" s="6" t="s">
        <v>411</v>
      </c>
      <c r="B98" s="6"/>
      <c r="C98" s="6"/>
      <c r="D98" s="6"/>
      <c r="E98" s="6"/>
      <c r="F98" s="6"/>
      <c r="G98" s="6"/>
      <c r="H98" s="6"/>
      <c r="I98" s="6"/>
      <c r="J98" s="6"/>
      <c r="K98" s="6"/>
    </row>
    <row r="99" customFormat="false" ht="12.75" hidden="false" customHeight="false" outlineLevel="0" collapsed="false">
      <c r="A99" s="6"/>
      <c r="B99" s="6"/>
      <c r="C99" s="6"/>
      <c r="D99" s="6"/>
      <c r="E99" s="6"/>
      <c r="F99" s="6"/>
      <c r="G99" s="6"/>
      <c r="H99" s="6"/>
      <c r="I99" s="6"/>
      <c r="J99" s="6"/>
      <c r="K99" s="6"/>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0.71"/>
    <col collapsed="false" customWidth="true" hidden="false" outlineLevel="0" max="3" min="3" style="0" width="9.41"/>
    <col collapsed="false" customWidth="true" hidden="false" outlineLevel="0" max="5" min="5" style="0" width="9.41"/>
    <col collapsed="false" customWidth="true" hidden="false" outlineLevel="0" max="6" min="6" style="0" width="11.99"/>
    <col collapsed="false" customWidth="true" hidden="false" outlineLevel="0" max="7" min="7" style="0" width="11.28"/>
    <col collapsed="false" customWidth="true" hidden="false" outlineLevel="0" max="8" min="8" style="0" width="9.41"/>
    <col collapsed="false" customWidth="true" hidden="false" outlineLevel="0" max="9" min="9" style="0" width="12.14"/>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3" t="s">
        <v>412</v>
      </c>
      <c r="B1" s="83"/>
      <c r="C1" s="83"/>
      <c r="D1" s="83"/>
      <c r="E1" s="83"/>
      <c r="F1" s="83"/>
      <c r="G1" s="83"/>
      <c r="H1" s="83"/>
      <c r="I1" s="83"/>
      <c r="J1" s="83"/>
      <c r="K1" s="83"/>
    </row>
    <row r="2" customFormat="false" ht="15" hidden="false" customHeight="false" outlineLevel="0" collapsed="false">
      <c r="A2" s="83" t="s">
        <v>413</v>
      </c>
      <c r="B2" s="83"/>
      <c r="C2" s="83"/>
      <c r="D2" s="83"/>
      <c r="E2" s="83"/>
      <c r="F2" s="83"/>
      <c r="G2" s="83"/>
      <c r="H2" s="83"/>
      <c r="I2" s="83"/>
      <c r="J2" s="83"/>
      <c r="K2" s="83"/>
    </row>
    <row r="4" customFormat="false" ht="12.75" hidden="false" customHeight="false" outlineLevel="0" collapsed="false">
      <c r="A4" s="84"/>
      <c r="B4" s="85" t="s">
        <v>4</v>
      </c>
      <c r="C4" s="85"/>
      <c r="D4" s="85"/>
      <c r="E4" s="85"/>
      <c r="F4" s="85"/>
      <c r="G4" s="86" t="s">
        <v>369</v>
      </c>
      <c r="H4" s="86"/>
      <c r="I4" s="86"/>
      <c r="J4" s="86"/>
      <c r="K4" s="86"/>
      <c r="L4" s="87"/>
    </row>
    <row r="5" customFormat="false" ht="12.75" hidden="false" customHeight="false" outlineLevel="0" collapsed="false">
      <c r="A5" s="88"/>
      <c r="B5" s="89" t="s">
        <v>118</v>
      </c>
      <c r="C5" s="89"/>
      <c r="D5" s="89" t="s">
        <v>119</v>
      </c>
      <c r="E5" s="89"/>
      <c r="F5" s="90"/>
      <c r="G5" s="89" t="s">
        <v>118</v>
      </c>
      <c r="H5" s="89"/>
      <c r="I5" s="89" t="s">
        <v>119</v>
      </c>
      <c r="J5" s="89"/>
      <c r="K5" s="91"/>
      <c r="L5" s="87"/>
    </row>
    <row r="6" customFormat="false" ht="12.75" hidden="false" customHeight="false" outlineLevel="0" collapsed="false">
      <c r="A6" s="88"/>
      <c r="B6" s="92"/>
      <c r="C6" s="88" t="s">
        <v>371</v>
      </c>
      <c r="D6" s="92"/>
      <c r="E6" s="88" t="s">
        <v>371</v>
      </c>
      <c r="F6" s="93" t="s">
        <v>372</v>
      </c>
      <c r="G6" s="92"/>
      <c r="H6" s="88" t="s">
        <v>371</v>
      </c>
      <c r="I6" s="92"/>
      <c r="J6" s="88" t="s">
        <v>371</v>
      </c>
      <c r="K6" s="94" t="s">
        <v>372</v>
      </c>
      <c r="L6" s="87"/>
    </row>
    <row r="7" customFormat="false" ht="12.75" hidden="false" customHeight="false" outlineLevel="0" collapsed="false">
      <c r="A7" s="88"/>
      <c r="B7" s="93"/>
      <c r="C7" s="95" t="s">
        <v>374</v>
      </c>
      <c r="D7" s="93"/>
      <c r="E7" s="95" t="s">
        <v>374</v>
      </c>
      <c r="F7" s="93" t="s">
        <v>375</v>
      </c>
      <c r="G7" s="93"/>
      <c r="H7" s="95" t="s">
        <v>374</v>
      </c>
      <c r="I7" s="93"/>
      <c r="J7" s="95" t="s">
        <v>374</v>
      </c>
      <c r="K7" s="94" t="s">
        <v>375</v>
      </c>
      <c r="L7" s="87"/>
    </row>
    <row r="8" customFormat="false" ht="12.75" hidden="false" customHeight="false" outlineLevel="0" collapsed="false">
      <c r="A8" s="88" t="s">
        <v>414</v>
      </c>
      <c r="B8" s="93" t="s">
        <v>376</v>
      </c>
      <c r="C8" s="88" t="s">
        <v>377</v>
      </c>
      <c r="D8" s="93" t="s">
        <v>376</v>
      </c>
      <c r="E8" s="88" t="s">
        <v>377</v>
      </c>
      <c r="F8" s="93" t="s">
        <v>378</v>
      </c>
      <c r="G8" s="93" t="s">
        <v>376</v>
      </c>
      <c r="H8" s="88" t="s">
        <v>377</v>
      </c>
      <c r="I8" s="93" t="s">
        <v>376</v>
      </c>
      <c r="J8" s="88" t="s">
        <v>377</v>
      </c>
      <c r="K8" s="94" t="s">
        <v>378</v>
      </c>
      <c r="L8" s="87"/>
    </row>
    <row r="9" customFormat="false" ht="12.75" hidden="false" customHeight="false" outlineLevel="0" collapsed="false">
      <c r="A9" s="88"/>
      <c r="B9" s="93"/>
      <c r="C9" s="88" t="s">
        <v>380</v>
      </c>
      <c r="D9" s="93"/>
      <c r="E9" s="88" t="s">
        <v>380</v>
      </c>
      <c r="F9" s="93" t="s">
        <v>381</v>
      </c>
      <c r="G9" s="93"/>
      <c r="H9" s="88" t="s">
        <v>380</v>
      </c>
      <c r="I9" s="93"/>
      <c r="J9" s="88" t="s">
        <v>380</v>
      </c>
      <c r="K9" s="94" t="s">
        <v>381</v>
      </c>
      <c r="L9" s="87"/>
    </row>
    <row r="10" customFormat="false" ht="12.75" hidden="false" customHeight="false" outlineLevel="0" collapsed="false">
      <c r="A10" s="88"/>
      <c r="B10" s="93"/>
      <c r="C10" s="88" t="s">
        <v>383</v>
      </c>
      <c r="D10" s="93"/>
      <c r="E10" s="88" t="s">
        <v>383</v>
      </c>
      <c r="F10" s="93"/>
      <c r="G10" s="93"/>
      <c r="H10" s="88" t="s">
        <v>383</v>
      </c>
      <c r="I10" s="93"/>
      <c r="J10" s="88" t="s">
        <v>383</v>
      </c>
      <c r="K10" s="94"/>
      <c r="L10" s="87"/>
    </row>
    <row r="11" customFormat="false" ht="12.75" hidden="false" customHeight="false" outlineLevel="0" collapsed="false">
      <c r="A11" s="88"/>
      <c r="B11" s="93"/>
      <c r="C11" s="88" t="s">
        <v>385</v>
      </c>
      <c r="D11" s="93"/>
      <c r="E11" s="88" t="s">
        <v>385</v>
      </c>
      <c r="F11" s="96"/>
      <c r="G11" s="93"/>
      <c r="H11" s="88" t="s">
        <v>386</v>
      </c>
      <c r="I11" s="93"/>
      <c r="J11" s="88" t="s">
        <v>386</v>
      </c>
      <c r="K11" s="97"/>
      <c r="L11" s="87"/>
    </row>
    <row r="12" customFormat="false" ht="12.75" hidden="false" customHeight="false" outlineLevel="0" collapsed="false">
      <c r="A12" s="98"/>
      <c r="B12" s="89" t="s">
        <v>387</v>
      </c>
      <c r="C12" s="99" t="s">
        <v>388</v>
      </c>
      <c r="D12" s="89" t="s">
        <v>387</v>
      </c>
      <c r="E12" s="100" t="s">
        <v>388</v>
      </c>
      <c r="F12" s="89" t="s">
        <v>389</v>
      </c>
      <c r="G12" s="89" t="s">
        <v>387</v>
      </c>
      <c r="H12" s="99" t="s">
        <v>388</v>
      </c>
      <c r="I12" s="89" t="s">
        <v>387</v>
      </c>
      <c r="J12" s="100" t="s">
        <v>388</v>
      </c>
      <c r="K12" s="101" t="s">
        <v>389</v>
      </c>
      <c r="L12" s="87"/>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02" t="s">
        <v>555</v>
      </c>
      <c r="B14" s="104" t="n">
        <v>280802</v>
      </c>
      <c r="C14" s="105" t="n">
        <v>-6.4</v>
      </c>
      <c r="D14" s="104" t="n">
        <v>570525</v>
      </c>
      <c r="E14" s="105" t="n">
        <v>-12.8</v>
      </c>
      <c r="F14" s="105" t="n">
        <v>2</v>
      </c>
      <c r="G14" s="110" t="n">
        <v>566157</v>
      </c>
      <c r="H14" s="105" t="n">
        <v>-1.5</v>
      </c>
      <c r="I14" s="110" t="n">
        <v>1185078</v>
      </c>
      <c r="J14" s="105" t="n">
        <v>-5.6</v>
      </c>
      <c r="K14" s="105" t="n">
        <v>2.1</v>
      </c>
    </row>
    <row r="15" customFormat="false" ht="12.75" hidden="false" customHeight="false" outlineLevel="0" collapsed="false">
      <c r="A15" s="102"/>
      <c r="B15" s="104"/>
      <c r="C15" s="105"/>
      <c r="D15" s="104"/>
      <c r="E15" s="105"/>
      <c r="F15" s="105"/>
      <c r="G15" s="110"/>
      <c r="H15" s="105"/>
      <c r="I15" s="110"/>
      <c r="J15" s="105"/>
      <c r="K15" s="105"/>
    </row>
    <row r="16" customFormat="false" ht="12.75" hidden="false" customHeight="false" outlineLevel="0" collapsed="false">
      <c r="A16" s="102" t="s">
        <v>556</v>
      </c>
      <c r="B16" s="104"/>
      <c r="C16" s="105"/>
      <c r="D16" s="104"/>
      <c r="E16" s="105"/>
      <c r="F16" s="105"/>
      <c r="G16" s="104"/>
      <c r="H16" s="105"/>
      <c r="I16" s="104"/>
      <c r="J16" s="105"/>
      <c r="K16" s="105"/>
    </row>
    <row r="17" customFormat="false" ht="12.75" hidden="false" customHeight="false" outlineLevel="0" collapsed="false">
      <c r="A17" s="102"/>
      <c r="B17" s="104"/>
      <c r="C17" s="105"/>
      <c r="D17" s="104"/>
      <c r="E17" s="105"/>
      <c r="F17" s="105"/>
      <c r="G17" s="104"/>
      <c r="H17" s="105"/>
      <c r="I17" s="104"/>
      <c r="J17" s="105"/>
      <c r="K17" s="105"/>
    </row>
    <row r="18" customFormat="false" ht="12.75" hidden="false" customHeight="false" outlineLevel="0" collapsed="false">
      <c r="A18" s="6" t="s">
        <v>557</v>
      </c>
      <c r="B18" s="104" t="n">
        <v>4807</v>
      </c>
      <c r="C18" s="105" t="n">
        <v>0.2</v>
      </c>
      <c r="D18" s="104" t="n">
        <v>16485</v>
      </c>
      <c r="E18" s="105" t="n">
        <v>-2.3</v>
      </c>
      <c r="F18" s="105" t="n">
        <v>3.4</v>
      </c>
      <c r="G18" s="104" t="n">
        <v>9215</v>
      </c>
      <c r="H18" s="105" t="n">
        <v>-4.9</v>
      </c>
      <c r="I18" s="104" t="n">
        <v>31343</v>
      </c>
      <c r="J18" s="105" t="n">
        <v>-4.9</v>
      </c>
      <c r="K18" s="105" t="n">
        <v>3.4</v>
      </c>
    </row>
    <row r="19" customFormat="false" ht="12.75" hidden="false" customHeight="false" outlineLevel="0" collapsed="false">
      <c r="A19" s="36" t="s">
        <v>558</v>
      </c>
      <c r="B19" s="104" t="n">
        <v>13260</v>
      </c>
      <c r="C19" s="105" t="n">
        <v>-9</v>
      </c>
      <c r="D19" s="104" t="n">
        <v>33052</v>
      </c>
      <c r="E19" s="105" t="n">
        <v>-10.5</v>
      </c>
      <c r="F19" s="105" t="n">
        <v>2.5</v>
      </c>
      <c r="G19" s="104" t="n">
        <v>26816</v>
      </c>
      <c r="H19" s="105" t="n">
        <v>-5.2</v>
      </c>
      <c r="I19" s="104" t="n">
        <v>64922</v>
      </c>
      <c r="J19" s="105" t="n">
        <v>-7.5</v>
      </c>
      <c r="K19" s="105" t="n">
        <v>2.4</v>
      </c>
    </row>
    <row r="20" customFormat="false" ht="12.75" hidden="false" customHeight="false" outlineLevel="0" collapsed="false">
      <c r="A20" s="36" t="s">
        <v>559</v>
      </c>
      <c r="B20" s="104" t="n">
        <v>9336</v>
      </c>
      <c r="C20" s="105" t="n">
        <v>2.8</v>
      </c>
      <c r="D20" s="104" t="n">
        <v>25816</v>
      </c>
      <c r="E20" s="105" t="n">
        <v>-4.6</v>
      </c>
      <c r="F20" s="105" t="n">
        <v>2.8</v>
      </c>
      <c r="G20" s="104" t="n">
        <v>16993</v>
      </c>
      <c r="H20" s="105" t="n">
        <v>0</v>
      </c>
      <c r="I20" s="104" t="n">
        <v>47541</v>
      </c>
      <c r="J20" s="105" t="n">
        <v>-2.3</v>
      </c>
      <c r="K20" s="105" t="n">
        <v>2.8</v>
      </c>
    </row>
    <row r="21" customFormat="false" ht="12.75" hidden="false" customHeight="false" outlineLevel="0" collapsed="false">
      <c r="A21" s="36" t="s">
        <v>560</v>
      </c>
      <c r="B21" s="104" t="n">
        <v>7946</v>
      </c>
      <c r="C21" s="105" t="n">
        <v>3.3</v>
      </c>
      <c r="D21" s="104" t="n">
        <v>40545</v>
      </c>
      <c r="E21" s="105" t="n">
        <v>6.6</v>
      </c>
      <c r="F21" s="105" t="n">
        <v>5.1</v>
      </c>
      <c r="G21" s="104" t="n">
        <v>15010</v>
      </c>
      <c r="H21" s="105" t="n">
        <v>2.9</v>
      </c>
      <c r="I21" s="104" t="n">
        <v>75465</v>
      </c>
      <c r="J21" s="105" t="n">
        <v>1.8</v>
      </c>
      <c r="K21" s="105" t="n">
        <v>5</v>
      </c>
    </row>
    <row r="22" customFormat="false" ht="12.75" hidden="false" customHeight="false" outlineLevel="0" collapsed="false">
      <c r="A22" s="36" t="s">
        <v>561</v>
      </c>
      <c r="B22" s="104"/>
      <c r="C22" s="105"/>
      <c r="D22" s="104"/>
      <c r="E22" s="105"/>
      <c r="F22" s="105"/>
      <c r="G22" s="104"/>
      <c r="H22" s="105"/>
      <c r="I22" s="104"/>
      <c r="J22" s="105"/>
      <c r="K22" s="105"/>
    </row>
    <row r="23" customFormat="false" ht="12.75" hidden="false" customHeight="false" outlineLevel="0" collapsed="false">
      <c r="A23" s="36" t="s">
        <v>562</v>
      </c>
      <c r="B23" s="104" t="n">
        <v>8442</v>
      </c>
      <c r="C23" s="105" t="n">
        <v>-12.4</v>
      </c>
      <c r="D23" s="104" t="n">
        <v>38648</v>
      </c>
      <c r="E23" s="105" t="n">
        <v>-4.7</v>
      </c>
      <c r="F23" s="105" t="n">
        <v>4.6</v>
      </c>
      <c r="G23" s="104" t="n">
        <v>17470</v>
      </c>
      <c r="H23" s="105" t="n">
        <v>-8.1</v>
      </c>
      <c r="I23" s="104" t="n">
        <v>77682</v>
      </c>
      <c r="J23" s="105" t="n">
        <v>-3.5</v>
      </c>
      <c r="K23" s="105" t="n">
        <v>4.4</v>
      </c>
    </row>
    <row r="24" customFormat="false" ht="12.75" hidden="false" customHeight="false" outlineLevel="0" collapsed="false">
      <c r="A24" s="36" t="s">
        <v>563</v>
      </c>
      <c r="B24" s="104" t="n">
        <v>12697</v>
      </c>
      <c r="C24" s="105" t="n">
        <v>-14.4</v>
      </c>
      <c r="D24" s="104" t="n">
        <v>39245</v>
      </c>
      <c r="E24" s="105" t="n">
        <v>-6.9</v>
      </c>
      <c r="F24" s="105" t="n">
        <v>3.1</v>
      </c>
      <c r="G24" s="104" t="n">
        <v>25750</v>
      </c>
      <c r="H24" s="105" t="n">
        <v>-10.6</v>
      </c>
      <c r="I24" s="104" t="n">
        <v>80154</v>
      </c>
      <c r="J24" s="105" t="n">
        <v>-1.7</v>
      </c>
      <c r="K24" s="105" t="n">
        <v>3.1</v>
      </c>
    </row>
    <row r="25" customFormat="false" ht="12.75" hidden="false" customHeight="false" outlineLevel="0" collapsed="false">
      <c r="A25" s="36" t="s">
        <v>564</v>
      </c>
      <c r="B25" s="104" t="n">
        <v>9038</v>
      </c>
      <c r="C25" s="105" t="n">
        <v>-0.8</v>
      </c>
      <c r="D25" s="104" t="n">
        <v>20615</v>
      </c>
      <c r="E25" s="105" t="n">
        <v>4.9</v>
      </c>
      <c r="F25" s="105" t="n">
        <v>2.3</v>
      </c>
      <c r="G25" s="104" t="n">
        <v>16742</v>
      </c>
      <c r="H25" s="105" t="n">
        <v>-0.7</v>
      </c>
      <c r="I25" s="104" t="n">
        <v>35946</v>
      </c>
      <c r="J25" s="105" t="n">
        <v>-1.1</v>
      </c>
      <c r="K25" s="105" t="n">
        <v>2.1</v>
      </c>
    </row>
    <row r="26" customFormat="false" ht="12.75" hidden="false" customHeight="false" outlineLevel="0" collapsed="false">
      <c r="A26" s="36" t="s">
        <v>565</v>
      </c>
      <c r="B26" s="104" t="n">
        <v>11292</v>
      </c>
      <c r="C26" s="105" t="n">
        <v>-1.3</v>
      </c>
      <c r="D26" s="104" t="n">
        <v>33421</v>
      </c>
      <c r="E26" s="105" t="n">
        <v>-5</v>
      </c>
      <c r="F26" s="105" t="n">
        <v>3</v>
      </c>
      <c r="G26" s="104" t="n">
        <v>21993</v>
      </c>
      <c r="H26" s="105" t="n">
        <v>-2.5</v>
      </c>
      <c r="I26" s="104" t="n">
        <v>64691</v>
      </c>
      <c r="J26" s="105" t="n">
        <v>-4.8</v>
      </c>
      <c r="K26" s="105" t="n">
        <v>2.9</v>
      </c>
    </row>
    <row r="27" customFormat="false" ht="12.75" hidden="false" customHeight="false" outlineLevel="0" collapsed="false">
      <c r="A27" s="36" t="s">
        <v>566</v>
      </c>
      <c r="B27" s="104" t="n">
        <v>4975</v>
      </c>
      <c r="C27" s="105" t="n">
        <v>0.5</v>
      </c>
      <c r="D27" s="104" t="n">
        <v>9041</v>
      </c>
      <c r="E27" s="105" t="n">
        <v>-10.1</v>
      </c>
      <c r="F27" s="105" t="n">
        <v>1.8</v>
      </c>
      <c r="G27" s="104" t="n">
        <v>10130</v>
      </c>
      <c r="H27" s="105" t="n">
        <v>3.8</v>
      </c>
      <c r="I27" s="104" t="n">
        <v>22163</v>
      </c>
      <c r="J27" s="105" t="n">
        <v>14</v>
      </c>
      <c r="K27" s="105" t="n">
        <v>2.2</v>
      </c>
    </row>
    <row r="28" customFormat="false" ht="12.75" hidden="false" customHeight="false" outlineLevel="0" collapsed="false">
      <c r="A28" s="6" t="s">
        <v>567</v>
      </c>
      <c r="B28" s="104" t="n">
        <v>2233</v>
      </c>
      <c r="C28" s="105" t="n">
        <v>-14.5</v>
      </c>
      <c r="D28" s="104" t="n">
        <v>10887</v>
      </c>
      <c r="E28" s="105" t="n">
        <v>-8.1</v>
      </c>
      <c r="F28" s="105" t="n">
        <v>4.9</v>
      </c>
      <c r="G28" s="104" t="n">
        <v>4410</v>
      </c>
      <c r="H28" s="105" t="n">
        <v>-8.3</v>
      </c>
      <c r="I28" s="104" t="n">
        <v>20975</v>
      </c>
      <c r="J28" s="105" t="n">
        <v>-3.5</v>
      </c>
      <c r="K28" s="105" t="n">
        <v>4.8</v>
      </c>
    </row>
    <row r="29" customFormat="false" ht="12.75" hidden="false" customHeight="false" outlineLevel="0" collapsed="false">
      <c r="A29" s="36" t="s">
        <v>568</v>
      </c>
      <c r="B29" s="104" t="n">
        <v>24221</v>
      </c>
      <c r="C29" s="105" t="n">
        <v>-18</v>
      </c>
      <c r="D29" s="104" t="n">
        <v>57336</v>
      </c>
      <c r="E29" s="105" t="n">
        <v>-19.9</v>
      </c>
      <c r="F29" s="105" t="n">
        <v>2.4</v>
      </c>
      <c r="G29" s="104" t="n">
        <v>47988</v>
      </c>
      <c r="H29" s="105" t="n">
        <v>-17</v>
      </c>
      <c r="I29" s="104" t="n">
        <v>115443</v>
      </c>
      <c r="J29" s="105" t="n">
        <v>-18.8</v>
      </c>
      <c r="K29" s="105" t="n">
        <v>2.4</v>
      </c>
    </row>
    <row r="30" customFormat="false" ht="12.75" hidden="false" customHeight="false" outlineLevel="0" collapsed="false">
      <c r="A30" s="36" t="s">
        <v>569</v>
      </c>
      <c r="B30" s="104" t="n">
        <v>9673</v>
      </c>
      <c r="C30" s="105" t="n">
        <v>-10.4</v>
      </c>
      <c r="D30" s="104" t="n">
        <v>29230</v>
      </c>
      <c r="E30" s="105" t="n">
        <v>-9.9</v>
      </c>
      <c r="F30" s="105" t="n">
        <v>3</v>
      </c>
      <c r="G30" s="104" t="n">
        <v>18780</v>
      </c>
      <c r="H30" s="105" t="n">
        <v>-8.8</v>
      </c>
      <c r="I30" s="104" t="n">
        <v>58151</v>
      </c>
      <c r="J30" s="105" t="n">
        <v>-6.2</v>
      </c>
      <c r="K30" s="105" t="n">
        <v>3.1</v>
      </c>
    </row>
    <row r="31" customFormat="false" ht="12.75" hidden="false" customHeight="false" outlineLevel="0" collapsed="false">
      <c r="A31" s="36" t="s">
        <v>570</v>
      </c>
      <c r="B31" s="104" t="n">
        <v>14144</v>
      </c>
      <c r="C31" s="105" t="n">
        <v>15</v>
      </c>
      <c r="D31" s="104" t="n">
        <v>28939</v>
      </c>
      <c r="E31" s="105" t="n">
        <v>9.2</v>
      </c>
      <c r="F31" s="105" t="n">
        <v>2</v>
      </c>
      <c r="G31" s="104" t="n">
        <v>26050</v>
      </c>
      <c r="H31" s="105" t="n">
        <v>1.8</v>
      </c>
      <c r="I31" s="104" t="n">
        <v>54268</v>
      </c>
      <c r="J31" s="105" t="n">
        <v>8.3</v>
      </c>
      <c r="K31" s="105" t="n">
        <v>2.1</v>
      </c>
    </row>
    <row r="32" customFormat="false" ht="12.75" hidden="false" customHeight="false" outlineLevel="0" collapsed="false">
      <c r="A32" s="36"/>
      <c r="B32" s="104"/>
      <c r="C32" s="105"/>
      <c r="D32" s="104"/>
      <c r="E32" s="105"/>
      <c r="F32" s="105"/>
      <c r="G32" s="104"/>
      <c r="H32" s="105"/>
      <c r="I32" s="104"/>
      <c r="J32" s="105"/>
      <c r="K32" s="105"/>
    </row>
    <row r="33" customFormat="false" ht="12.75" hidden="false" customHeight="false" outlineLevel="0" collapsed="false">
      <c r="A33" s="6" t="s">
        <v>571</v>
      </c>
      <c r="B33" s="104" t="n">
        <v>132064</v>
      </c>
      <c r="C33" s="105" t="n">
        <v>-6.6</v>
      </c>
      <c r="D33" s="104" t="n">
        <v>383260</v>
      </c>
      <c r="E33" s="105" t="n">
        <v>-6.3</v>
      </c>
      <c r="F33" s="105" t="n">
        <v>2.9</v>
      </c>
      <c r="G33" s="104" t="n">
        <v>257347</v>
      </c>
      <c r="H33" s="105" t="n">
        <v>-6.5</v>
      </c>
      <c r="I33" s="104" t="n">
        <v>748744</v>
      </c>
      <c r="J33" s="105" t="n">
        <v>-4.9</v>
      </c>
      <c r="K33" s="105" t="n">
        <v>2.9</v>
      </c>
    </row>
    <row r="34" customFormat="false" ht="12.75" hidden="false" customHeight="false" outlineLevel="0" collapsed="false">
      <c r="A34" s="6"/>
      <c r="B34" s="104"/>
      <c r="C34" s="105"/>
      <c r="D34" s="104"/>
      <c r="E34" s="105"/>
      <c r="F34" s="105"/>
      <c r="G34" s="104"/>
      <c r="H34" s="105"/>
      <c r="I34" s="104"/>
      <c r="J34" s="105"/>
      <c r="K34" s="105"/>
    </row>
    <row r="35" customFormat="false" ht="12.75" hidden="false" customHeight="false" outlineLevel="0" collapsed="false">
      <c r="A35" s="102" t="s">
        <v>572</v>
      </c>
      <c r="B35" s="104"/>
      <c r="C35" s="105"/>
      <c r="D35" s="104"/>
      <c r="E35" s="105"/>
      <c r="F35" s="105"/>
      <c r="G35" s="104"/>
      <c r="H35" s="105"/>
      <c r="I35" s="104"/>
      <c r="J35" s="105"/>
      <c r="K35" s="105"/>
    </row>
    <row r="36" customFormat="false" ht="12.75" hidden="false" customHeight="false" outlineLevel="0" collapsed="false">
      <c r="A36" s="102"/>
      <c r="B36" s="104"/>
      <c r="C36" s="105"/>
      <c r="D36" s="104"/>
      <c r="E36" s="105"/>
      <c r="F36" s="105"/>
      <c r="G36" s="104"/>
      <c r="H36" s="105"/>
      <c r="I36" s="104"/>
      <c r="J36" s="105"/>
      <c r="K36" s="105"/>
    </row>
    <row r="37" customFormat="false" ht="12.75" hidden="false" customHeight="false" outlineLevel="0" collapsed="false">
      <c r="A37" s="36" t="s">
        <v>573</v>
      </c>
      <c r="B37" s="104" t="n">
        <v>33800</v>
      </c>
      <c r="C37" s="105" t="n">
        <v>-4.5</v>
      </c>
      <c r="D37" s="104" t="n">
        <v>166217</v>
      </c>
      <c r="E37" s="105" t="n">
        <v>-3.7</v>
      </c>
      <c r="F37" s="105" t="n">
        <v>4.9</v>
      </c>
      <c r="G37" s="104" t="n">
        <v>54520</v>
      </c>
      <c r="H37" s="105" t="n">
        <v>0.5</v>
      </c>
      <c r="I37" s="104" t="n">
        <v>280391</v>
      </c>
      <c r="J37" s="105" t="n">
        <v>1.8</v>
      </c>
      <c r="K37" s="105" t="n">
        <v>5.1</v>
      </c>
    </row>
    <row r="38" customFormat="false" ht="12.75" hidden="false" customHeight="false" outlineLevel="0" collapsed="false">
      <c r="A38" s="36" t="s">
        <v>574</v>
      </c>
      <c r="B38" s="104" t="n">
        <v>48026</v>
      </c>
      <c r="C38" s="105" t="n">
        <v>-6.2</v>
      </c>
      <c r="D38" s="104" t="n">
        <v>196569</v>
      </c>
      <c r="E38" s="105" t="n">
        <v>-7.2</v>
      </c>
      <c r="F38" s="105" t="n">
        <v>4.1</v>
      </c>
      <c r="G38" s="104" t="n">
        <v>84260</v>
      </c>
      <c r="H38" s="105" t="n">
        <v>-2.8</v>
      </c>
      <c r="I38" s="104" t="n">
        <v>354568</v>
      </c>
      <c r="J38" s="105" t="n">
        <v>-3</v>
      </c>
      <c r="K38" s="105" t="n">
        <v>4.2</v>
      </c>
    </row>
    <row r="39" customFormat="false" ht="12.75" hidden="false" customHeight="false" outlineLevel="0" collapsed="false">
      <c r="A39" s="6" t="s">
        <v>575</v>
      </c>
      <c r="B39" s="104" t="n">
        <v>54108</v>
      </c>
      <c r="C39" s="105" t="n">
        <v>2</v>
      </c>
      <c r="D39" s="104" t="n">
        <v>199528</v>
      </c>
      <c r="E39" s="105" t="n">
        <v>3.8</v>
      </c>
      <c r="F39" s="105" t="n">
        <v>3.7</v>
      </c>
      <c r="G39" s="104" t="n">
        <v>101916</v>
      </c>
      <c r="H39" s="105" t="n">
        <v>7.2</v>
      </c>
      <c r="I39" s="104" t="n">
        <v>360947</v>
      </c>
      <c r="J39" s="105" t="n">
        <v>3.9</v>
      </c>
      <c r="K39" s="105" t="n">
        <v>3.5</v>
      </c>
    </row>
    <row r="40" customFormat="false" ht="12.75" hidden="false" customHeight="false" outlineLevel="0" collapsed="false">
      <c r="A40" s="36" t="s">
        <v>576</v>
      </c>
      <c r="B40" s="104" t="n">
        <v>16212</v>
      </c>
      <c r="C40" s="105" t="n">
        <v>-9.3</v>
      </c>
      <c r="D40" s="104" t="n">
        <v>47542</v>
      </c>
      <c r="E40" s="105" t="n">
        <v>-3.6</v>
      </c>
      <c r="F40" s="105" t="n">
        <v>2.9</v>
      </c>
      <c r="G40" s="104" t="n">
        <v>31690</v>
      </c>
      <c r="H40" s="105" t="n">
        <v>-5.9</v>
      </c>
      <c r="I40" s="104" t="n">
        <v>94660</v>
      </c>
      <c r="J40" s="105" t="n">
        <v>2.4</v>
      </c>
      <c r="K40" s="105" t="n">
        <v>3</v>
      </c>
    </row>
    <row r="41" customFormat="false" ht="12.75" hidden="false" customHeight="false" outlineLevel="0" collapsed="false">
      <c r="A41" s="36" t="s">
        <v>577</v>
      </c>
      <c r="B41" s="104" t="n">
        <v>37589</v>
      </c>
      <c r="C41" s="105" t="n">
        <v>13.1</v>
      </c>
      <c r="D41" s="104" t="n">
        <v>116098</v>
      </c>
      <c r="E41" s="105" t="n">
        <v>14.8</v>
      </c>
      <c r="F41" s="105" t="n">
        <v>3.1</v>
      </c>
      <c r="G41" s="104" t="n">
        <v>65885</v>
      </c>
      <c r="H41" s="105" t="n">
        <v>12.6</v>
      </c>
      <c r="I41" s="104" t="n">
        <v>206753</v>
      </c>
      <c r="J41" s="105" t="n">
        <v>17.3</v>
      </c>
      <c r="K41" s="105" t="n">
        <v>3.1</v>
      </c>
    </row>
    <row r="42" customFormat="false" ht="12.75" hidden="false" customHeight="false" outlineLevel="0" collapsed="false">
      <c r="A42" s="36"/>
      <c r="B42" s="104"/>
      <c r="C42" s="105"/>
      <c r="D42" s="104"/>
      <c r="E42" s="105"/>
      <c r="F42" s="105"/>
      <c r="G42" s="104"/>
      <c r="H42" s="105"/>
      <c r="I42" s="104"/>
      <c r="J42" s="105"/>
      <c r="K42" s="105"/>
    </row>
    <row r="43" customFormat="false" ht="12.75" hidden="false" customHeight="false" outlineLevel="0" collapsed="false">
      <c r="A43" s="36" t="s">
        <v>578</v>
      </c>
      <c r="B43" s="104"/>
      <c r="C43" s="105"/>
      <c r="D43" s="104"/>
      <c r="E43" s="105"/>
      <c r="F43" s="105"/>
      <c r="G43" s="104"/>
      <c r="H43" s="105"/>
      <c r="I43" s="104"/>
      <c r="J43" s="105"/>
      <c r="K43" s="105"/>
    </row>
    <row r="44" customFormat="false" ht="12.75" hidden="false" customHeight="false" outlineLevel="0" collapsed="false">
      <c r="A44" s="6" t="s">
        <v>460</v>
      </c>
      <c r="B44" s="104" t="n">
        <v>189735</v>
      </c>
      <c r="C44" s="105" t="n">
        <v>-0.5</v>
      </c>
      <c r="D44" s="104" t="n">
        <v>725954</v>
      </c>
      <c r="E44" s="105" t="n">
        <v>-0.2</v>
      </c>
      <c r="F44" s="105" t="n">
        <v>3.8</v>
      </c>
      <c r="G44" s="104" t="n">
        <v>338271</v>
      </c>
      <c r="H44" s="105" t="n">
        <v>3.1</v>
      </c>
      <c r="I44" s="104" t="n">
        <v>1297319</v>
      </c>
      <c r="J44" s="105" t="n">
        <v>3.2</v>
      </c>
      <c r="K44" s="105" t="n">
        <v>3.8</v>
      </c>
    </row>
    <row r="45" customFormat="false" ht="12.75" hidden="false" customHeight="false" outlineLevel="0" collapsed="false">
      <c r="A45" s="6"/>
      <c r="B45" s="104"/>
      <c r="C45" s="105"/>
      <c r="D45" s="104"/>
      <c r="E45" s="105"/>
      <c r="F45" s="105"/>
      <c r="G45" s="104"/>
      <c r="H45" s="105"/>
      <c r="I45" s="104"/>
      <c r="J45" s="105"/>
      <c r="K45" s="105"/>
    </row>
    <row r="46" customFormat="false" ht="12.75" hidden="false" customHeight="false" outlineLevel="0" collapsed="false">
      <c r="A46" s="102" t="s">
        <v>579</v>
      </c>
      <c r="B46" s="104"/>
      <c r="C46" s="105"/>
      <c r="D46" s="104"/>
      <c r="E46" s="105"/>
      <c r="F46" s="105"/>
      <c r="G46" s="104"/>
      <c r="H46" s="105"/>
      <c r="I46" s="104"/>
      <c r="J46" s="105"/>
      <c r="K46" s="105"/>
    </row>
    <row r="47" customFormat="false" ht="12.75" hidden="false" customHeight="false" outlineLevel="0" collapsed="false">
      <c r="A47" s="102"/>
      <c r="B47" s="104"/>
      <c r="C47" s="105"/>
      <c r="D47" s="104"/>
      <c r="E47" s="105"/>
      <c r="F47" s="105"/>
      <c r="G47" s="104"/>
      <c r="H47" s="105"/>
      <c r="I47" s="104"/>
      <c r="J47" s="105"/>
      <c r="K47" s="105"/>
    </row>
    <row r="48" customFormat="false" ht="12.75" hidden="false" customHeight="false" outlineLevel="0" collapsed="false">
      <c r="A48" s="6" t="s">
        <v>580</v>
      </c>
      <c r="B48" s="104" t="n">
        <v>45099</v>
      </c>
      <c r="C48" s="105" t="n">
        <v>-13.7</v>
      </c>
      <c r="D48" s="104" t="n">
        <v>89327</v>
      </c>
      <c r="E48" s="105" t="n">
        <v>-16.3</v>
      </c>
      <c r="F48" s="105" t="n">
        <v>2</v>
      </c>
      <c r="G48" s="104" t="n">
        <v>82698</v>
      </c>
      <c r="H48" s="105" t="n">
        <v>-14.5</v>
      </c>
      <c r="I48" s="104" t="n">
        <v>168235</v>
      </c>
      <c r="J48" s="105" t="n">
        <v>-13.9</v>
      </c>
      <c r="K48" s="105" t="n">
        <v>2</v>
      </c>
    </row>
    <row r="49" customFormat="false" ht="12.75" hidden="false" customHeight="false" outlineLevel="0" collapsed="false">
      <c r="A49" s="36" t="s">
        <v>581</v>
      </c>
      <c r="B49" s="104" t="n">
        <v>11829</v>
      </c>
      <c r="C49" s="105" t="n">
        <v>-14.1</v>
      </c>
      <c r="D49" s="104" t="n">
        <v>25747</v>
      </c>
      <c r="E49" s="105" t="n">
        <v>-5.8</v>
      </c>
      <c r="F49" s="105" t="n">
        <v>2.2</v>
      </c>
      <c r="G49" s="104" t="n">
        <v>24308</v>
      </c>
      <c r="H49" s="105" t="n">
        <v>-10.6</v>
      </c>
      <c r="I49" s="104" t="n">
        <v>51161</v>
      </c>
      <c r="J49" s="105" t="n">
        <v>-6.9</v>
      </c>
      <c r="K49" s="105" t="n">
        <v>2.1</v>
      </c>
    </row>
    <row r="50" customFormat="false" ht="12.75" hidden="false" customHeight="false" outlineLevel="0" collapsed="false">
      <c r="A50" s="36" t="s">
        <v>582</v>
      </c>
      <c r="B50" s="104" t="n">
        <v>50465</v>
      </c>
      <c r="C50" s="105" t="n">
        <v>3.3</v>
      </c>
      <c r="D50" s="104" t="n">
        <v>94222</v>
      </c>
      <c r="E50" s="105" t="n">
        <v>6.9</v>
      </c>
      <c r="F50" s="105" t="n">
        <v>1.9</v>
      </c>
      <c r="G50" s="104" t="n">
        <v>92958</v>
      </c>
      <c r="H50" s="105" t="n">
        <v>1.9</v>
      </c>
      <c r="I50" s="104" t="n">
        <v>168439</v>
      </c>
      <c r="J50" s="105" t="n">
        <v>3</v>
      </c>
      <c r="K50" s="105" t="n">
        <v>1.8</v>
      </c>
    </row>
    <row r="51" customFormat="false" ht="12.75" hidden="false" customHeight="false" outlineLevel="0" collapsed="false">
      <c r="A51" s="36" t="s">
        <v>583</v>
      </c>
      <c r="B51" s="104" t="n">
        <v>24076</v>
      </c>
      <c r="C51" s="105" t="n">
        <v>3.2</v>
      </c>
      <c r="D51" s="104" t="n">
        <v>82387</v>
      </c>
      <c r="E51" s="105" t="n">
        <v>7.5</v>
      </c>
      <c r="F51" s="105" t="n">
        <v>3.4</v>
      </c>
      <c r="G51" s="104" t="n">
        <v>45306</v>
      </c>
      <c r="H51" s="105" t="n">
        <v>4.2</v>
      </c>
      <c r="I51" s="104" t="n">
        <v>148421</v>
      </c>
      <c r="J51" s="105" t="n">
        <v>6.5</v>
      </c>
      <c r="K51" s="105" t="n">
        <v>3.3</v>
      </c>
    </row>
    <row r="52" customFormat="false" ht="12.75" hidden="false" customHeight="false" outlineLevel="0" collapsed="false">
      <c r="A52" s="36" t="s">
        <v>584</v>
      </c>
      <c r="B52" s="104" t="n">
        <v>9553</v>
      </c>
      <c r="C52" s="105" t="n">
        <v>1</v>
      </c>
      <c r="D52" s="104" t="n">
        <v>52622</v>
      </c>
      <c r="E52" s="105" t="n">
        <v>0.3</v>
      </c>
      <c r="F52" s="105" t="n">
        <v>5.5</v>
      </c>
      <c r="G52" s="104" t="n">
        <v>18444</v>
      </c>
      <c r="H52" s="105" t="n">
        <v>10.2</v>
      </c>
      <c r="I52" s="104" t="n">
        <v>98130</v>
      </c>
      <c r="J52" s="105" t="n">
        <v>0.8</v>
      </c>
      <c r="K52" s="105" t="n">
        <v>5.3</v>
      </c>
    </row>
    <row r="53" customFormat="false" ht="12.75" hidden="false" customHeight="false" outlineLevel="0" collapsed="false">
      <c r="A53" s="36" t="s">
        <v>585</v>
      </c>
      <c r="B53" s="104" t="n">
        <v>19270</v>
      </c>
      <c r="C53" s="105" t="n">
        <v>1.6</v>
      </c>
      <c r="D53" s="104" t="n">
        <v>80804</v>
      </c>
      <c r="E53" s="105" t="n">
        <v>2.8</v>
      </c>
      <c r="F53" s="105" t="n">
        <v>4.2</v>
      </c>
      <c r="G53" s="104" t="n">
        <v>37294</v>
      </c>
      <c r="H53" s="105" t="n">
        <v>-1</v>
      </c>
      <c r="I53" s="104" t="n">
        <v>158251</v>
      </c>
      <c r="J53" s="105" t="n">
        <v>3.4</v>
      </c>
      <c r="K53" s="105" t="n">
        <v>4.2</v>
      </c>
    </row>
    <row r="54" customFormat="false" ht="12.75" hidden="false" customHeight="false" outlineLevel="0" collapsed="false">
      <c r="A54" s="36" t="s">
        <v>586</v>
      </c>
      <c r="B54" s="104" t="n">
        <v>70345</v>
      </c>
      <c r="C54" s="105" t="n">
        <v>17.6</v>
      </c>
      <c r="D54" s="104" t="n">
        <v>252405</v>
      </c>
      <c r="E54" s="105" t="n">
        <v>10.9</v>
      </c>
      <c r="F54" s="105" t="n">
        <v>3.6</v>
      </c>
      <c r="G54" s="104" t="n">
        <v>126789</v>
      </c>
      <c r="H54" s="105" t="n">
        <v>9</v>
      </c>
      <c r="I54" s="104" t="n">
        <v>431903</v>
      </c>
      <c r="J54" s="105" t="n">
        <v>6.5</v>
      </c>
      <c r="K54" s="105" t="n">
        <v>3.4</v>
      </c>
    </row>
    <row r="55" customFormat="false" ht="12.75" hidden="false" customHeight="false" outlineLevel="0" collapsed="false">
      <c r="A55" s="36" t="s">
        <v>587</v>
      </c>
      <c r="B55" s="104" t="n">
        <v>29145</v>
      </c>
      <c r="C55" s="105" t="n">
        <v>-1.1</v>
      </c>
      <c r="D55" s="104" t="n">
        <v>93939</v>
      </c>
      <c r="E55" s="105" t="n">
        <v>3.6</v>
      </c>
      <c r="F55" s="105" t="n">
        <v>3.2</v>
      </c>
      <c r="G55" s="104" t="n">
        <v>55645</v>
      </c>
      <c r="H55" s="105" t="n">
        <v>-0.5</v>
      </c>
      <c r="I55" s="104" t="n">
        <v>176937</v>
      </c>
      <c r="J55" s="105" t="n">
        <v>2.5</v>
      </c>
      <c r="K55" s="105" t="n">
        <v>3.2</v>
      </c>
    </row>
    <row r="56" customFormat="false" ht="12.75" hidden="false" customHeight="false" outlineLevel="0" collapsed="false">
      <c r="A56" s="36" t="s">
        <v>588</v>
      </c>
      <c r="B56" s="104" t="n">
        <v>7599</v>
      </c>
      <c r="C56" s="105" t="n">
        <v>11.4</v>
      </c>
      <c r="D56" s="104" t="n">
        <v>15942</v>
      </c>
      <c r="E56" s="105" t="n">
        <v>12.7</v>
      </c>
      <c r="F56" s="105" t="n">
        <v>2.1</v>
      </c>
      <c r="G56" s="104" t="n">
        <v>14815</v>
      </c>
      <c r="H56" s="105" t="n">
        <v>5.6</v>
      </c>
      <c r="I56" s="104" t="n">
        <v>30226</v>
      </c>
      <c r="J56" s="105" t="n">
        <v>4.7</v>
      </c>
      <c r="K56" s="105" t="n">
        <v>2</v>
      </c>
    </row>
    <row r="57" customFormat="false" ht="12.75" hidden="false" customHeight="false" outlineLevel="0" collapsed="false">
      <c r="A57" s="36" t="s">
        <v>589</v>
      </c>
      <c r="B57" s="104" t="n">
        <v>22005</v>
      </c>
      <c r="C57" s="105" t="n">
        <v>4.1</v>
      </c>
      <c r="D57" s="104" t="n">
        <v>108528</v>
      </c>
      <c r="E57" s="105" t="n">
        <v>0.3</v>
      </c>
      <c r="F57" s="105" t="n">
        <v>4.9</v>
      </c>
      <c r="G57" s="104" t="n">
        <v>42216</v>
      </c>
      <c r="H57" s="105" t="n">
        <v>0.3</v>
      </c>
      <c r="I57" s="104" t="n">
        <v>199388</v>
      </c>
      <c r="J57" s="105" t="n">
        <v>-2.5</v>
      </c>
      <c r="K57" s="105" t="n">
        <v>4.7</v>
      </c>
    </row>
    <row r="58" customFormat="false" ht="12.75" hidden="false" customHeight="false" outlineLevel="0" collapsed="false">
      <c r="A58" s="36"/>
      <c r="B58" s="104"/>
      <c r="C58" s="105"/>
      <c r="D58" s="104"/>
      <c r="E58" s="105"/>
      <c r="F58" s="105"/>
      <c r="G58" s="104"/>
      <c r="H58" s="105"/>
      <c r="I58" s="104"/>
      <c r="J58" s="105"/>
      <c r="K58" s="105"/>
    </row>
    <row r="59" customFormat="false" ht="12.75" hidden="false" customHeight="false" outlineLevel="0" collapsed="false">
      <c r="A59" s="6" t="s">
        <v>590</v>
      </c>
      <c r="B59" s="104" t="n">
        <v>289386</v>
      </c>
      <c r="C59" s="105" t="n">
        <v>1.9</v>
      </c>
      <c r="D59" s="104" t="n">
        <v>895923</v>
      </c>
      <c r="E59" s="105" t="n">
        <v>2.9</v>
      </c>
      <c r="F59" s="105" t="n">
        <v>3.1</v>
      </c>
      <c r="G59" s="104" t="n">
        <v>540473</v>
      </c>
      <c r="H59" s="105" t="n">
        <v>-0.2</v>
      </c>
      <c r="I59" s="104" t="n">
        <v>1631091</v>
      </c>
      <c r="J59" s="105" t="n">
        <v>1</v>
      </c>
      <c r="K59" s="105" t="n">
        <v>3</v>
      </c>
    </row>
    <row r="60" customFormat="false" ht="12.75" hidden="false" customHeight="false" outlineLevel="0" collapsed="false">
      <c r="A60" s="6"/>
      <c r="B60" s="104"/>
      <c r="C60" s="105"/>
      <c r="D60" s="104"/>
      <c r="E60" s="105"/>
      <c r="F60" s="105"/>
      <c r="G60" s="104"/>
      <c r="H60" s="105"/>
      <c r="I60" s="104"/>
      <c r="J60" s="105"/>
      <c r="K60" s="105"/>
    </row>
    <row r="61" customFormat="false" ht="12.75" hidden="false" customHeight="false" outlineLevel="0" collapsed="false">
      <c r="A61" s="102" t="s">
        <v>591</v>
      </c>
      <c r="B61" s="104"/>
      <c r="C61" s="105"/>
      <c r="D61" s="104"/>
      <c r="E61" s="105"/>
      <c r="F61" s="105"/>
      <c r="G61" s="104"/>
      <c r="H61" s="105"/>
      <c r="I61" s="104"/>
      <c r="J61" s="105"/>
      <c r="K61" s="105"/>
    </row>
    <row r="62" customFormat="false" ht="12.75" hidden="false" customHeight="false" outlineLevel="0" collapsed="false">
      <c r="A62" s="102"/>
      <c r="B62" s="104"/>
      <c r="C62" s="105"/>
      <c r="D62" s="104"/>
      <c r="E62" s="105"/>
      <c r="F62" s="105"/>
      <c r="G62" s="104"/>
      <c r="H62" s="105"/>
      <c r="I62" s="104"/>
      <c r="J62" s="105"/>
      <c r="K62" s="105"/>
    </row>
    <row r="63" customFormat="false" ht="12.75" hidden="false" customHeight="false" outlineLevel="0" collapsed="false">
      <c r="A63" s="36" t="s">
        <v>592</v>
      </c>
      <c r="B63" s="104" t="n">
        <v>41543</v>
      </c>
      <c r="C63" s="105" t="n">
        <v>-3.5</v>
      </c>
      <c r="D63" s="104" t="n">
        <v>122098</v>
      </c>
      <c r="E63" s="105" t="n">
        <v>-2</v>
      </c>
      <c r="F63" s="105" t="n">
        <v>2.9</v>
      </c>
      <c r="G63" s="104" t="n">
        <v>76028</v>
      </c>
      <c r="H63" s="105" t="n">
        <v>-2.6</v>
      </c>
      <c r="I63" s="104" t="n">
        <v>217909</v>
      </c>
      <c r="J63" s="105" t="n">
        <v>-2.2</v>
      </c>
      <c r="K63" s="105" t="n">
        <v>2.9</v>
      </c>
    </row>
    <row r="64" customFormat="false" ht="12.75" hidden="false" customHeight="false" outlineLevel="0" collapsed="false">
      <c r="A64" s="36" t="s">
        <v>593</v>
      </c>
      <c r="B64" s="104" t="n">
        <v>22909</v>
      </c>
      <c r="C64" s="105" t="n">
        <v>-6.7</v>
      </c>
      <c r="D64" s="104" t="n">
        <v>54222</v>
      </c>
      <c r="E64" s="105" t="n">
        <v>-6.7</v>
      </c>
      <c r="F64" s="105" t="n">
        <v>2.4</v>
      </c>
      <c r="G64" s="104" t="n">
        <v>43679</v>
      </c>
      <c r="H64" s="105" t="n">
        <v>-7.4</v>
      </c>
      <c r="I64" s="104" t="n">
        <v>102549</v>
      </c>
      <c r="J64" s="105" t="n">
        <v>-6.4</v>
      </c>
      <c r="K64" s="105" t="n">
        <v>2.3</v>
      </c>
    </row>
    <row r="65" customFormat="false" ht="12.75" hidden="false" customHeight="false" outlineLevel="0" collapsed="false">
      <c r="A65" s="6" t="s">
        <v>594</v>
      </c>
      <c r="B65" s="104" t="n">
        <v>19445</v>
      </c>
      <c r="C65" s="105" t="n">
        <v>-4.7</v>
      </c>
      <c r="D65" s="104" t="n">
        <v>50250</v>
      </c>
      <c r="E65" s="105" t="n">
        <v>-3.3</v>
      </c>
      <c r="F65" s="105" t="n">
        <v>2.6</v>
      </c>
      <c r="G65" s="104" t="n">
        <v>37685</v>
      </c>
      <c r="H65" s="105" t="n">
        <v>-4.1</v>
      </c>
      <c r="I65" s="104" t="n">
        <v>96765</v>
      </c>
      <c r="J65" s="105" t="n">
        <v>-1.8</v>
      </c>
      <c r="K65" s="105" t="n">
        <v>2.6</v>
      </c>
    </row>
    <row r="66" customFormat="false" ht="12.75" hidden="false" customHeight="false" outlineLevel="0" collapsed="false">
      <c r="A66" s="36" t="s">
        <v>595</v>
      </c>
      <c r="B66" s="104" t="n">
        <v>29795</v>
      </c>
      <c r="C66" s="105" t="n">
        <v>-2.9</v>
      </c>
      <c r="D66" s="104" t="n">
        <v>67403</v>
      </c>
      <c r="E66" s="105" t="n">
        <v>-5.4</v>
      </c>
      <c r="F66" s="105" t="n">
        <v>2.3</v>
      </c>
      <c r="G66" s="104" t="n">
        <v>58933</v>
      </c>
      <c r="H66" s="105" t="n">
        <v>-0.2</v>
      </c>
      <c r="I66" s="104" t="n">
        <v>132035</v>
      </c>
      <c r="J66" s="105" t="n">
        <v>-2.4</v>
      </c>
      <c r="K66" s="105" t="n">
        <v>2.2</v>
      </c>
    </row>
    <row r="67" customFormat="false" ht="12.75" hidden="false" customHeight="false" outlineLevel="0" collapsed="false">
      <c r="A67" s="36" t="s">
        <v>596</v>
      </c>
      <c r="B67" s="104" t="n">
        <v>7131</v>
      </c>
      <c r="C67" s="105" t="n">
        <v>-4.5</v>
      </c>
      <c r="D67" s="104" t="n">
        <v>18685</v>
      </c>
      <c r="E67" s="105" t="n">
        <v>3.1</v>
      </c>
      <c r="F67" s="105" t="n">
        <v>2.6</v>
      </c>
      <c r="G67" s="104" t="n">
        <v>13657</v>
      </c>
      <c r="H67" s="105" t="n">
        <v>2.7</v>
      </c>
      <c r="I67" s="104" t="n">
        <v>35548</v>
      </c>
      <c r="J67" s="105" t="n">
        <v>3.5</v>
      </c>
      <c r="K67" s="105" t="n">
        <v>2.6</v>
      </c>
    </row>
    <row r="68" customFormat="false" ht="12.75" hidden="false" customHeight="false" outlineLevel="0" collapsed="false">
      <c r="A68" s="36"/>
      <c r="B68" s="104"/>
      <c r="C68" s="105"/>
      <c r="D68" s="104"/>
      <c r="E68" s="105"/>
      <c r="F68" s="105"/>
      <c r="G68" s="104"/>
      <c r="H68" s="105"/>
      <c r="I68" s="104"/>
      <c r="J68" s="105"/>
      <c r="K68" s="105"/>
    </row>
    <row r="69" customFormat="false" ht="12.75" hidden="false" customHeight="false" outlineLevel="0" collapsed="false">
      <c r="A69" s="36" t="s">
        <v>597</v>
      </c>
      <c r="B69" s="104" t="n">
        <v>120823</v>
      </c>
      <c r="C69" s="105" t="n">
        <v>-4.3</v>
      </c>
      <c r="D69" s="104" t="n">
        <v>312658</v>
      </c>
      <c r="E69" s="105" t="n">
        <v>-3.5</v>
      </c>
      <c r="F69" s="105" t="n">
        <v>2.6</v>
      </c>
      <c r="G69" s="104" t="n">
        <v>229982</v>
      </c>
      <c r="H69" s="105" t="n">
        <v>-2.9</v>
      </c>
      <c r="I69" s="104" t="n">
        <v>584806</v>
      </c>
      <c r="J69" s="105" t="n">
        <v>-2.6</v>
      </c>
      <c r="K69" s="105" t="n">
        <v>2.5</v>
      </c>
    </row>
    <row r="70" customFormat="false" ht="12.75" hidden="false" customHeight="false" outlineLevel="0" collapsed="false">
      <c r="A70" s="36"/>
      <c r="B70" s="104"/>
      <c r="C70" s="105"/>
      <c r="D70" s="104"/>
      <c r="E70" s="105"/>
      <c r="F70" s="105"/>
      <c r="G70" s="104"/>
      <c r="H70" s="105"/>
      <c r="I70" s="104"/>
      <c r="J70" s="105"/>
      <c r="K70" s="105"/>
    </row>
    <row r="71" customFormat="false" ht="12.75" hidden="false" customHeight="false" outlineLevel="0" collapsed="false">
      <c r="A71" s="102" t="s">
        <v>598</v>
      </c>
      <c r="B71" s="104"/>
      <c r="C71" s="105"/>
      <c r="D71" s="104"/>
      <c r="E71" s="105"/>
      <c r="F71" s="105"/>
      <c r="G71" s="104"/>
      <c r="H71" s="105"/>
      <c r="I71" s="104"/>
      <c r="J71" s="105"/>
      <c r="K71" s="105"/>
    </row>
    <row r="72" customFormat="false" ht="12.75" hidden="false" customHeight="false" outlineLevel="0" collapsed="false">
      <c r="A72" s="102"/>
      <c r="B72" s="104"/>
      <c r="C72" s="105"/>
      <c r="D72" s="104"/>
      <c r="E72" s="105"/>
      <c r="F72" s="105"/>
      <c r="G72" s="104"/>
      <c r="H72" s="105"/>
      <c r="I72" s="104"/>
      <c r="J72" s="105"/>
      <c r="K72" s="105"/>
    </row>
    <row r="73" customFormat="false" ht="12.75" hidden="false" customHeight="false" outlineLevel="0" collapsed="false">
      <c r="A73" s="36" t="s">
        <v>599</v>
      </c>
      <c r="B73" s="104" t="n">
        <v>86455</v>
      </c>
      <c r="C73" s="105" t="n">
        <v>7.3</v>
      </c>
      <c r="D73" s="104" t="n">
        <v>322033</v>
      </c>
      <c r="E73" s="105" t="n">
        <v>1.5</v>
      </c>
      <c r="F73" s="105" t="n">
        <v>3.7</v>
      </c>
      <c r="G73" s="104" t="n">
        <v>157632</v>
      </c>
      <c r="H73" s="105" t="n">
        <v>2.2</v>
      </c>
      <c r="I73" s="104" t="n">
        <v>578638</v>
      </c>
      <c r="J73" s="105" t="n">
        <v>-0.6</v>
      </c>
      <c r="K73" s="105" t="n">
        <v>3.7</v>
      </c>
    </row>
    <row r="74" customFormat="false" ht="12.75" hidden="false" customHeight="false" outlineLevel="0" collapsed="false">
      <c r="A74" s="6" t="s">
        <v>600</v>
      </c>
      <c r="B74" s="104" t="n">
        <v>37609</v>
      </c>
      <c r="C74" s="105" t="n">
        <v>-8.6</v>
      </c>
      <c r="D74" s="104" t="n">
        <v>113541</v>
      </c>
      <c r="E74" s="105" t="n">
        <v>-4.4</v>
      </c>
      <c r="F74" s="105" t="n">
        <v>3</v>
      </c>
      <c r="G74" s="104" t="n">
        <v>72155</v>
      </c>
      <c r="H74" s="105" t="n">
        <v>-9.1</v>
      </c>
      <c r="I74" s="104" t="n">
        <v>213720</v>
      </c>
      <c r="J74" s="105" t="n">
        <v>-6.6</v>
      </c>
      <c r="K74" s="105" t="n">
        <v>3</v>
      </c>
    </row>
    <row r="75" customFormat="false" ht="12.75" hidden="false" customHeight="false" outlineLevel="0" collapsed="false">
      <c r="A75" s="36" t="s">
        <v>601</v>
      </c>
      <c r="B75" s="104" t="n">
        <v>10897</v>
      </c>
      <c r="C75" s="105" t="n">
        <v>-12.4</v>
      </c>
      <c r="D75" s="104" t="n">
        <v>20562</v>
      </c>
      <c r="E75" s="105" t="n">
        <v>-8.4</v>
      </c>
      <c r="F75" s="105" t="n">
        <v>1.9</v>
      </c>
      <c r="G75" s="104" t="n">
        <v>20430</v>
      </c>
      <c r="H75" s="105" t="n">
        <v>-8.4</v>
      </c>
      <c r="I75" s="104" t="n">
        <v>40592</v>
      </c>
      <c r="J75" s="105" t="n">
        <v>-2.8</v>
      </c>
      <c r="K75" s="105" t="n">
        <v>2</v>
      </c>
    </row>
    <row r="76" customFormat="false" ht="12.75" hidden="false" customHeight="false" outlineLevel="0" collapsed="false">
      <c r="A76" s="36" t="s">
        <v>602</v>
      </c>
      <c r="B76" s="104" t="n">
        <v>28235</v>
      </c>
      <c r="C76" s="105" t="n">
        <v>5.1</v>
      </c>
      <c r="D76" s="104" t="n">
        <v>62140</v>
      </c>
      <c r="E76" s="105" t="n">
        <v>-5.9</v>
      </c>
      <c r="F76" s="105" t="n">
        <v>2.2</v>
      </c>
      <c r="G76" s="104" t="n">
        <v>51227</v>
      </c>
      <c r="H76" s="105" t="n">
        <v>-2.6</v>
      </c>
      <c r="I76" s="104" t="n">
        <v>115848</v>
      </c>
      <c r="J76" s="105" t="n">
        <v>-7.9</v>
      </c>
      <c r="K76" s="105" t="n">
        <v>2.3</v>
      </c>
    </row>
    <row r="77" customFormat="false" ht="12.75" hidden="false" customHeight="false" outlineLevel="0" collapsed="false">
      <c r="A77" s="36" t="s">
        <v>603</v>
      </c>
      <c r="B77" s="104" t="n">
        <v>13426</v>
      </c>
      <c r="C77" s="105" t="n">
        <v>-1.6</v>
      </c>
      <c r="D77" s="104" t="n">
        <v>42531</v>
      </c>
      <c r="E77" s="105" t="n">
        <v>-2</v>
      </c>
      <c r="F77" s="105" t="n">
        <v>3.2</v>
      </c>
      <c r="G77" s="104" t="n">
        <v>25106</v>
      </c>
      <c r="H77" s="105" t="n">
        <v>-6.1</v>
      </c>
      <c r="I77" s="104" t="n">
        <v>80027</v>
      </c>
      <c r="J77" s="105" t="n">
        <v>-4.5</v>
      </c>
      <c r="K77" s="105" t="n">
        <v>3.2</v>
      </c>
    </row>
    <row r="78" customFormat="false" ht="12.75" hidden="false" customHeight="false" outlineLevel="0" collapsed="false">
      <c r="A78" s="36"/>
      <c r="B78" s="104"/>
      <c r="C78" s="105"/>
      <c r="D78" s="104"/>
      <c r="E78" s="105"/>
      <c r="F78" s="105"/>
      <c r="G78" s="104"/>
      <c r="H78" s="105"/>
      <c r="I78" s="104"/>
      <c r="J78" s="105"/>
      <c r="K78" s="105"/>
    </row>
    <row r="79" customFormat="false" ht="12.75" hidden="false" customHeight="false" outlineLevel="0" collapsed="false">
      <c r="A79" s="6" t="s">
        <v>604</v>
      </c>
      <c r="B79" s="104" t="n">
        <v>176622</v>
      </c>
      <c r="C79" s="105" t="n">
        <v>1.1</v>
      </c>
      <c r="D79" s="104" t="n">
        <v>560807</v>
      </c>
      <c r="E79" s="105" t="n">
        <v>-1.3</v>
      </c>
      <c r="F79" s="105" t="n">
        <v>3.2</v>
      </c>
      <c r="G79" s="104" t="n">
        <v>326550</v>
      </c>
      <c r="H79" s="105" t="n">
        <v>-2.6</v>
      </c>
      <c r="I79" s="104" t="n">
        <v>1028825</v>
      </c>
      <c r="J79" s="105" t="n">
        <v>-3.1</v>
      </c>
      <c r="K79" s="105" t="n">
        <v>3.2</v>
      </c>
    </row>
    <row r="80" customFormat="false" ht="12.75" hidden="false" customHeight="false" outlineLevel="0" collapsed="false">
      <c r="A80" s="6"/>
      <c r="B80" s="104"/>
      <c r="C80" s="105"/>
      <c r="D80" s="104"/>
      <c r="E80" s="105"/>
      <c r="F80" s="105"/>
      <c r="G80" s="104"/>
      <c r="H80" s="105"/>
      <c r="I80" s="104"/>
      <c r="J80" s="105"/>
      <c r="K80" s="105"/>
    </row>
    <row r="81" customFormat="false" ht="12.75" hidden="false" customHeight="false" outlineLevel="0" collapsed="false">
      <c r="A81" s="108" t="s">
        <v>605</v>
      </c>
      <c r="B81" s="104" t="n">
        <v>6458357</v>
      </c>
      <c r="C81" s="105" t="n">
        <v>-1.8</v>
      </c>
      <c r="D81" s="104" t="n">
        <v>17972979</v>
      </c>
      <c r="E81" s="105" t="n">
        <v>-5.1</v>
      </c>
      <c r="F81" s="105" t="n">
        <v>2.8</v>
      </c>
      <c r="G81" s="104" t="n">
        <v>12391511</v>
      </c>
      <c r="H81" s="105" t="n">
        <v>-1.1</v>
      </c>
      <c r="I81" s="104" t="n">
        <v>34722143</v>
      </c>
      <c r="J81" s="105" t="n">
        <v>-3.3</v>
      </c>
      <c r="K81" s="105" t="n">
        <v>2.8</v>
      </c>
    </row>
    <row r="82" customFormat="false" ht="12.75" hidden="false" customHeight="false" outlineLevel="0" collapsed="false">
      <c r="A82" s="107"/>
      <c r="B82" s="6"/>
      <c r="C82" s="6"/>
      <c r="D82" s="6"/>
      <c r="E82" s="6"/>
      <c r="F82" s="6"/>
      <c r="G82" s="6"/>
      <c r="H82" s="6"/>
      <c r="I82" s="6"/>
      <c r="J82" s="6"/>
      <c r="K82" s="6"/>
    </row>
    <row r="83" customFormat="false" ht="12.75" hidden="false" customHeight="false" outlineLevel="0" collapsed="false">
      <c r="A83" s="6" t="s">
        <v>411</v>
      </c>
      <c r="B83" s="6"/>
      <c r="C83" s="6"/>
      <c r="D83" s="6"/>
      <c r="E83" s="6"/>
      <c r="F83" s="6"/>
      <c r="G83" s="6"/>
      <c r="H83" s="6"/>
      <c r="I83" s="6"/>
      <c r="J83" s="6"/>
      <c r="K83" s="6"/>
    </row>
    <row r="84" customFormat="false" ht="12.75" hidden="false" customHeight="false" outlineLevel="0" collapsed="false">
      <c r="A84" s="6"/>
      <c r="B84" s="6"/>
      <c r="C84" s="6"/>
      <c r="D84" s="6"/>
      <c r="E84" s="6"/>
      <c r="F84" s="6"/>
      <c r="G84" s="6"/>
      <c r="H84" s="6"/>
      <c r="I84" s="6"/>
      <c r="J84" s="6"/>
      <c r="K84" s="6"/>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2.14"/>
    <col collapsed="false" customWidth="true" hidden="false" outlineLevel="0" max="3" min="3" style="0" width="9.41"/>
    <col collapsed="false" customWidth="true" hidden="false" outlineLevel="0" max="4" min="4" style="0" width="12.7"/>
    <col collapsed="false" customWidth="true" hidden="false" outlineLevel="0" max="5" min="5" style="0" width="9.41"/>
    <col collapsed="false" customWidth="true" hidden="false" outlineLevel="0" max="6" min="6" style="0" width="11.99"/>
    <col collapsed="false" customWidth="true" hidden="false" outlineLevel="0" max="7" min="7" style="0" width="12.7"/>
    <col collapsed="false" customWidth="true" hidden="false" outlineLevel="0" max="8" min="8" style="0" width="9.41"/>
    <col collapsed="false" customWidth="true" hidden="false" outlineLevel="0" max="9" min="9" style="0" width="13.28"/>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3" t="s">
        <v>606</v>
      </c>
      <c r="B1" s="83"/>
      <c r="C1" s="83"/>
      <c r="D1" s="83"/>
      <c r="E1" s="83"/>
      <c r="F1" s="83"/>
      <c r="G1" s="83"/>
      <c r="H1" s="83"/>
      <c r="I1" s="83"/>
      <c r="J1" s="83"/>
      <c r="K1" s="83"/>
    </row>
    <row r="2" customFormat="false" ht="15" hidden="false" customHeight="false" outlineLevel="0" collapsed="false">
      <c r="A2" s="83" t="s">
        <v>607</v>
      </c>
      <c r="B2" s="83"/>
      <c r="C2" s="83"/>
      <c r="D2" s="83"/>
      <c r="E2" s="83"/>
      <c r="F2" s="83"/>
      <c r="G2" s="83"/>
      <c r="H2" s="83"/>
      <c r="I2" s="83"/>
      <c r="J2" s="83"/>
      <c r="K2" s="83"/>
    </row>
    <row r="3" customFormat="false" ht="12.75" hidden="false" customHeight="false" outlineLevel="0" collapsed="false">
      <c r="A3" s="6"/>
      <c r="B3" s="6"/>
      <c r="C3" s="6"/>
      <c r="D3" s="6"/>
      <c r="E3" s="6"/>
      <c r="F3" s="6"/>
      <c r="G3" s="6"/>
      <c r="H3" s="6"/>
      <c r="I3" s="6"/>
      <c r="J3" s="6"/>
      <c r="K3" s="6"/>
    </row>
    <row r="4" customFormat="false" ht="12.75" hidden="false" customHeight="false" outlineLevel="0" collapsed="false">
      <c r="A4" s="84"/>
      <c r="B4" s="85" t="s">
        <v>4</v>
      </c>
      <c r="C4" s="85"/>
      <c r="D4" s="85"/>
      <c r="E4" s="85"/>
      <c r="F4" s="85"/>
      <c r="G4" s="86" t="s">
        <v>369</v>
      </c>
      <c r="H4" s="86"/>
      <c r="I4" s="86"/>
      <c r="J4" s="86"/>
      <c r="K4" s="86"/>
      <c r="L4" s="87"/>
    </row>
    <row r="5" customFormat="false" ht="12.75" hidden="false" customHeight="false" outlineLevel="0" collapsed="false">
      <c r="A5" s="88" t="s">
        <v>608</v>
      </c>
      <c r="B5" s="89" t="s">
        <v>118</v>
      </c>
      <c r="C5" s="89"/>
      <c r="D5" s="89" t="s">
        <v>119</v>
      </c>
      <c r="E5" s="89"/>
      <c r="F5" s="90"/>
      <c r="G5" s="89" t="s">
        <v>118</v>
      </c>
      <c r="H5" s="89"/>
      <c r="I5" s="89" t="s">
        <v>119</v>
      </c>
      <c r="J5" s="89"/>
      <c r="K5" s="91"/>
      <c r="L5" s="87"/>
    </row>
    <row r="6" customFormat="false" ht="12.75" hidden="false" customHeight="false" outlineLevel="0" collapsed="false">
      <c r="A6" s="88"/>
      <c r="B6" s="92"/>
      <c r="C6" s="88" t="s">
        <v>371</v>
      </c>
      <c r="D6" s="92"/>
      <c r="E6" s="88" t="s">
        <v>371</v>
      </c>
      <c r="F6" s="93" t="s">
        <v>372</v>
      </c>
      <c r="G6" s="92"/>
      <c r="H6" s="88" t="s">
        <v>371</v>
      </c>
      <c r="I6" s="92"/>
      <c r="J6" s="88" t="s">
        <v>371</v>
      </c>
      <c r="K6" s="94" t="s">
        <v>372</v>
      </c>
      <c r="L6" s="87"/>
    </row>
    <row r="7" customFormat="false" ht="12.75" hidden="false" customHeight="false" outlineLevel="0" collapsed="false">
      <c r="A7" s="88" t="s">
        <v>373</v>
      </c>
      <c r="B7" s="93"/>
      <c r="C7" s="95" t="s">
        <v>374</v>
      </c>
      <c r="D7" s="93"/>
      <c r="E7" s="95" t="s">
        <v>374</v>
      </c>
      <c r="F7" s="93" t="s">
        <v>375</v>
      </c>
      <c r="G7" s="93"/>
      <c r="H7" s="95" t="s">
        <v>374</v>
      </c>
      <c r="I7" s="93"/>
      <c r="J7" s="95" t="s">
        <v>374</v>
      </c>
      <c r="K7" s="94" t="s">
        <v>375</v>
      </c>
      <c r="L7" s="87"/>
    </row>
    <row r="8" customFormat="false" ht="12.75" hidden="false" customHeight="false" outlineLevel="0" collapsed="false">
      <c r="A8" s="88"/>
      <c r="B8" s="93" t="s">
        <v>376</v>
      </c>
      <c r="C8" s="88" t="s">
        <v>377</v>
      </c>
      <c r="D8" s="93" t="s">
        <v>376</v>
      </c>
      <c r="E8" s="88" t="s">
        <v>377</v>
      </c>
      <c r="F8" s="93" t="s">
        <v>378</v>
      </c>
      <c r="G8" s="93" t="s">
        <v>376</v>
      </c>
      <c r="H8" s="88" t="s">
        <v>377</v>
      </c>
      <c r="I8" s="93" t="s">
        <v>376</v>
      </c>
      <c r="J8" s="88" t="s">
        <v>377</v>
      </c>
      <c r="K8" s="94" t="s">
        <v>378</v>
      </c>
      <c r="L8" s="87"/>
    </row>
    <row r="9" customFormat="false" ht="12.75" hidden="false" customHeight="false" outlineLevel="0" collapsed="false">
      <c r="A9" s="88" t="s">
        <v>379</v>
      </c>
      <c r="B9" s="93"/>
      <c r="C9" s="88" t="s">
        <v>380</v>
      </c>
      <c r="D9" s="93"/>
      <c r="E9" s="88" t="s">
        <v>380</v>
      </c>
      <c r="F9" s="93" t="s">
        <v>381</v>
      </c>
      <c r="G9" s="93"/>
      <c r="H9" s="88" t="s">
        <v>380</v>
      </c>
      <c r="I9" s="93"/>
      <c r="J9" s="88" t="s">
        <v>380</v>
      </c>
      <c r="K9" s="94" t="s">
        <v>381</v>
      </c>
      <c r="L9" s="87"/>
    </row>
    <row r="10" customFormat="false" ht="12.75" hidden="false" customHeight="false" outlineLevel="0" collapsed="false">
      <c r="A10" s="88" t="s">
        <v>382</v>
      </c>
      <c r="B10" s="93"/>
      <c r="C10" s="88" t="s">
        <v>383</v>
      </c>
      <c r="D10" s="93"/>
      <c r="E10" s="88" t="s">
        <v>383</v>
      </c>
      <c r="F10" s="93"/>
      <c r="G10" s="93"/>
      <c r="H10" s="88" t="s">
        <v>383</v>
      </c>
      <c r="I10" s="93"/>
      <c r="J10" s="88" t="s">
        <v>383</v>
      </c>
      <c r="K10" s="94"/>
      <c r="L10" s="87"/>
    </row>
    <row r="11" customFormat="false" ht="12.75" hidden="false" customHeight="false" outlineLevel="0" collapsed="false">
      <c r="A11" s="88" t="s">
        <v>384</v>
      </c>
      <c r="B11" s="93"/>
      <c r="C11" s="88" t="s">
        <v>385</v>
      </c>
      <c r="D11" s="93"/>
      <c r="E11" s="88" t="s">
        <v>385</v>
      </c>
      <c r="F11" s="96"/>
      <c r="G11" s="93"/>
      <c r="H11" s="88" t="s">
        <v>386</v>
      </c>
      <c r="I11" s="93"/>
      <c r="J11" s="88" t="s">
        <v>386</v>
      </c>
      <c r="K11" s="97"/>
      <c r="L11" s="87"/>
    </row>
    <row r="12" customFormat="false" ht="12.75" hidden="false" customHeight="false" outlineLevel="0" collapsed="false">
      <c r="A12" s="98"/>
      <c r="B12" s="89" t="s">
        <v>387</v>
      </c>
      <c r="C12" s="99" t="s">
        <v>388</v>
      </c>
      <c r="D12" s="89" t="s">
        <v>387</v>
      </c>
      <c r="E12" s="100" t="s">
        <v>388</v>
      </c>
      <c r="F12" s="89" t="s">
        <v>389</v>
      </c>
      <c r="G12" s="89" t="s">
        <v>387</v>
      </c>
      <c r="H12" s="99" t="s">
        <v>388</v>
      </c>
      <c r="I12" s="89" t="s">
        <v>387</v>
      </c>
      <c r="J12" s="100" t="s">
        <v>388</v>
      </c>
      <c r="K12" s="101" t="s">
        <v>389</v>
      </c>
      <c r="L12" s="87"/>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02" t="s">
        <v>609</v>
      </c>
      <c r="B14" s="6"/>
      <c r="C14" s="6"/>
      <c r="D14" s="6"/>
      <c r="E14" s="6"/>
      <c r="F14" s="6"/>
      <c r="G14" s="6"/>
      <c r="H14" s="6"/>
      <c r="I14" s="6"/>
      <c r="J14" s="6"/>
      <c r="K14" s="6"/>
    </row>
    <row r="15" customFormat="false" ht="12.75" hidden="false" customHeight="false" outlineLevel="0" collapsed="false">
      <c r="A15" s="36" t="s">
        <v>391</v>
      </c>
      <c r="B15" s="112" t="n">
        <v>2896082</v>
      </c>
      <c r="C15" s="105" t="n">
        <v>-1.5</v>
      </c>
      <c r="D15" s="112" t="n">
        <v>5710421</v>
      </c>
      <c r="E15" s="105" t="n">
        <v>-4.4</v>
      </c>
      <c r="F15" s="105" t="n">
        <v>2</v>
      </c>
      <c r="G15" s="112" t="n">
        <v>5569173</v>
      </c>
      <c r="H15" s="105" t="n">
        <v>-2.3</v>
      </c>
      <c r="I15" s="112" t="n">
        <v>11127764</v>
      </c>
      <c r="J15" s="105" t="n">
        <v>-3.9</v>
      </c>
      <c r="K15" s="105" t="n">
        <v>2</v>
      </c>
    </row>
    <row r="16" customFormat="false" ht="12.75" hidden="false" customHeight="false" outlineLevel="0" collapsed="false">
      <c r="A16" s="36" t="s">
        <v>392</v>
      </c>
      <c r="B16" s="112" t="n">
        <v>697251</v>
      </c>
      <c r="C16" s="105" t="n">
        <v>1.5</v>
      </c>
      <c r="D16" s="112" t="n">
        <v>1410328</v>
      </c>
      <c r="E16" s="105" t="n">
        <v>-2.9</v>
      </c>
      <c r="F16" s="105" t="n">
        <v>2</v>
      </c>
      <c r="G16" s="112" t="n">
        <v>1369130</v>
      </c>
      <c r="H16" s="105" t="n">
        <v>3.2</v>
      </c>
      <c r="I16" s="112" t="n">
        <v>2784071</v>
      </c>
      <c r="J16" s="105" t="n">
        <v>-0.2</v>
      </c>
      <c r="K16" s="105" t="n">
        <v>2</v>
      </c>
    </row>
    <row r="17" customFormat="false" ht="12.75" hidden="false" customHeight="false" outlineLevel="0" collapsed="false">
      <c r="A17" s="95" t="s">
        <v>393</v>
      </c>
      <c r="B17" s="112" t="n">
        <v>3593333</v>
      </c>
      <c r="C17" s="105" t="n">
        <v>-1</v>
      </c>
      <c r="D17" s="112" t="n">
        <v>7120749</v>
      </c>
      <c r="E17" s="105" t="n">
        <v>-4.1</v>
      </c>
      <c r="F17" s="105" t="n">
        <v>2</v>
      </c>
      <c r="G17" s="112" t="n">
        <v>6938303</v>
      </c>
      <c r="H17" s="105" t="n">
        <v>-1.3</v>
      </c>
      <c r="I17" s="112" t="n">
        <v>13911837</v>
      </c>
      <c r="J17" s="105" t="n">
        <v>-3.2</v>
      </c>
      <c r="K17" s="105" t="n">
        <v>2</v>
      </c>
    </row>
    <row r="18" customFormat="false" ht="12.75" hidden="false" customHeight="false" outlineLevel="0" collapsed="false">
      <c r="A18" s="102" t="s">
        <v>610</v>
      </c>
      <c r="B18" s="112"/>
      <c r="C18" s="105"/>
      <c r="D18" s="112"/>
      <c r="E18" s="105"/>
      <c r="F18" s="105"/>
      <c r="G18" s="112"/>
      <c r="H18" s="105"/>
      <c r="I18" s="112"/>
      <c r="J18" s="105"/>
      <c r="K18" s="105"/>
    </row>
    <row r="19" customFormat="false" ht="12.75" hidden="false" customHeight="false" outlineLevel="0" collapsed="false">
      <c r="A19" s="36" t="s">
        <v>391</v>
      </c>
      <c r="B19" s="112" t="n">
        <v>374359</v>
      </c>
      <c r="C19" s="105" t="n">
        <v>-4.1</v>
      </c>
      <c r="D19" s="112" t="n">
        <v>847824</v>
      </c>
      <c r="E19" s="105" t="n">
        <v>-5.9</v>
      </c>
      <c r="F19" s="105" t="n">
        <v>2.3</v>
      </c>
      <c r="G19" s="112" t="n">
        <v>709712</v>
      </c>
      <c r="H19" s="105" t="n">
        <v>-4.4</v>
      </c>
      <c r="I19" s="112" t="n">
        <v>1638720</v>
      </c>
      <c r="J19" s="105" t="n">
        <v>-4.8</v>
      </c>
      <c r="K19" s="105" t="n">
        <v>2.3</v>
      </c>
    </row>
    <row r="20" customFormat="false" ht="12.75" hidden="false" customHeight="false" outlineLevel="0" collapsed="false">
      <c r="A20" s="36" t="s">
        <v>392</v>
      </c>
      <c r="B20" s="112" t="n">
        <v>57536</v>
      </c>
      <c r="C20" s="105" t="n">
        <v>-3.8</v>
      </c>
      <c r="D20" s="112" t="n">
        <v>120263</v>
      </c>
      <c r="E20" s="105" t="n">
        <v>-5.8</v>
      </c>
      <c r="F20" s="105" t="n">
        <v>2.1</v>
      </c>
      <c r="G20" s="112" t="n">
        <v>104852</v>
      </c>
      <c r="H20" s="105" t="n">
        <v>-1.4</v>
      </c>
      <c r="I20" s="112" t="n">
        <v>221136</v>
      </c>
      <c r="J20" s="105" t="n">
        <v>-3.6</v>
      </c>
      <c r="K20" s="105" t="n">
        <v>2.1</v>
      </c>
      <c r="N20" s="37"/>
      <c r="P20" s="113"/>
    </row>
    <row r="21" customFormat="false" ht="12.75" hidden="false" customHeight="false" outlineLevel="0" collapsed="false">
      <c r="A21" s="95" t="s">
        <v>393</v>
      </c>
      <c r="B21" s="112" t="n">
        <v>431895</v>
      </c>
      <c r="C21" s="105" t="n">
        <v>-4.1</v>
      </c>
      <c r="D21" s="112" t="n">
        <v>968087</v>
      </c>
      <c r="E21" s="105" t="n">
        <v>-5.9</v>
      </c>
      <c r="F21" s="105" t="n">
        <v>2.2</v>
      </c>
      <c r="G21" s="112" t="n">
        <v>814564</v>
      </c>
      <c r="H21" s="105" t="n">
        <v>-4.1</v>
      </c>
      <c r="I21" s="112" t="n">
        <v>1859856</v>
      </c>
      <c r="J21" s="105" t="n">
        <v>-4.7</v>
      </c>
      <c r="K21" s="105" t="n">
        <v>2.3</v>
      </c>
    </row>
    <row r="22" customFormat="false" ht="12.75" hidden="false" customHeight="false" outlineLevel="0" collapsed="false">
      <c r="A22" s="102" t="s">
        <v>611</v>
      </c>
      <c r="B22" s="112"/>
      <c r="C22" s="105"/>
      <c r="D22" s="112"/>
      <c r="E22" s="105"/>
      <c r="F22" s="105"/>
      <c r="G22" s="112"/>
      <c r="H22" s="105"/>
      <c r="I22" s="112"/>
      <c r="J22" s="105"/>
      <c r="K22" s="105"/>
    </row>
    <row r="23" customFormat="false" ht="12.75" hidden="false" customHeight="false" outlineLevel="0" collapsed="false">
      <c r="A23" s="36" t="s">
        <v>391</v>
      </c>
      <c r="B23" s="112" t="n">
        <v>186344</v>
      </c>
      <c r="C23" s="105" t="n">
        <v>-4.5</v>
      </c>
      <c r="D23" s="112" t="n">
        <v>590033</v>
      </c>
      <c r="E23" s="105" t="n">
        <v>-8.3</v>
      </c>
      <c r="F23" s="105" t="n">
        <v>3.2</v>
      </c>
      <c r="G23" s="112" t="n">
        <v>346652</v>
      </c>
      <c r="H23" s="105" t="n">
        <v>-4.6</v>
      </c>
      <c r="I23" s="112" t="n">
        <v>1123375</v>
      </c>
      <c r="J23" s="105" t="n">
        <v>-6.5</v>
      </c>
      <c r="K23" s="105" t="n">
        <v>3.2</v>
      </c>
    </row>
    <row r="24" customFormat="false" ht="12.75" hidden="false" customHeight="false" outlineLevel="0" collapsed="false">
      <c r="A24" s="36" t="s">
        <v>392</v>
      </c>
      <c r="B24" s="112" t="n">
        <v>22281</v>
      </c>
      <c r="C24" s="105" t="n">
        <v>-8.1</v>
      </c>
      <c r="D24" s="112" t="n">
        <v>59414</v>
      </c>
      <c r="E24" s="105" t="n">
        <v>-11.3</v>
      </c>
      <c r="F24" s="105" t="n">
        <v>2.7</v>
      </c>
      <c r="G24" s="112" t="n">
        <v>39303</v>
      </c>
      <c r="H24" s="105" t="n">
        <v>-8.3</v>
      </c>
      <c r="I24" s="112" t="n">
        <v>103855</v>
      </c>
      <c r="J24" s="105" t="n">
        <v>-11.3</v>
      </c>
      <c r="K24" s="105" t="n">
        <v>2.6</v>
      </c>
    </row>
    <row r="25" customFormat="false" ht="12.75" hidden="false" customHeight="false" outlineLevel="0" collapsed="false">
      <c r="A25" s="95" t="s">
        <v>393</v>
      </c>
      <c r="B25" s="112" t="n">
        <v>208625</v>
      </c>
      <c r="C25" s="105" t="n">
        <v>-4.9</v>
      </c>
      <c r="D25" s="112" t="n">
        <v>649447</v>
      </c>
      <c r="E25" s="105" t="n">
        <v>-8.5</v>
      </c>
      <c r="F25" s="105" t="n">
        <v>3.1</v>
      </c>
      <c r="G25" s="112" t="n">
        <v>385955</v>
      </c>
      <c r="H25" s="105" t="n">
        <v>-5</v>
      </c>
      <c r="I25" s="112" t="n">
        <v>1227230</v>
      </c>
      <c r="J25" s="105" t="n">
        <v>-7</v>
      </c>
      <c r="K25" s="105" t="n">
        <v>3.2</v>
      </c>
    </row>
    <row r="26" customFormat="false" ht="12.75" hidden="false" customHeight="false" outlineLevel="0" collapsed="false">
      <c r="A26" s="102" t="s">
        <v>612</v>
      </c>
      <c r="B26" s="112"/>
      <c r="C26" s="105"/>
      <c r="D26" s="112"/>
      <c r="E26" s="105"/>
      <c r="F26" s="105"/>
      <c r="G26" s="112"/>
      <c r="H26" s="105"/>
      <c r="I26" s="112"/>
      <c r="J26" s="105"/>
      <c r="K26" s="105"/>
      <c r="M26" s="111"/>
    </row>
    <row r="27" customFormat="false" ht="12.75" hidden="false" customHeight="false" outlineLevel="0" collapsed="false">
      <c r="A27" s="36" t="s">
        <v>391</v>
      </c>
      <c r="B27" s="112" t="n">
        <v>784792</v>
      </c>
      <c r="C27" s="105" t="n">
        <v>-3.6</v>
      </c>
      <c r="D27" s="112" t="n">
        <v>1734057</v>
      </c>
      <c r="E27" s="105" t="n">
        <v>-8.1</v>
      </c>
      <c r="F27" s="105" t="n">
        <v>2.2</v>
      </c>
      <c r="G27" s="112" t="n">
        <v>1533284</v>
      </c>
      <c r="H27" s="105" t="n">
        <v>-1.2</v>
      </c>
      <c r="I27" s="112" t="n">
        <v>3435623</v>
      </c>
      <c r="J27" s="105" t="n">
        <v>-4</v>
      </c>
      <c r="K27" s="105" t="n">
        <v>2.2</v>
      </c>
    </row>
    <row r="28" customFormat="false" ht="12.75" hidden="false" customHeight="false" outlineLevel="0" collapsed="false">
      <c r="A28" s="36" t="s">
        <v>392</v>
      </c>
      <c r="B28" s="112" t="n">
        <v>185566</v>
      </c>
      <c r="C28" s="105" t="n">
        <v>-5</v>
      </c>
      <c r="D28" s="112" t="n">
        <v>434130</v>
      </c>
      <c r="E28" s="105" t="n">
        <v>-7.2</v>
      </c>
      <c r="F28" s="105" t="n">
        <v>2.3</v>
      </c>
      <c r="G28" s="112" t="n">
        <v>379287</v>
      </c>
      <c r="H28" s="105" t="n">
        <v>0.9</v>
      </c>
      <c r="I28" s="112" t="n">
        <v>897945</v>
      </c>
      <c r="J28" s="105" t="n">
        <v>-0.8</v>
      </c>
      <c r="K28" s="105" t="n">
        <v>2.4</v>
      </c>
    </row>
    <row r="29" customFormat="false" ht="12.75" hidden="false" customHeight="false" outlineLevel="0" collapsed="false">
      <c r="A29" s="95" t="s">
        <v>393</v>
      </c>
      <c r="B29" s="112" t="n">
        <v>970358</v>
      </c>
      <c r="C29" s="105" t="n">
        <v>-3.9</v>
      </c>
      <c r="D29" s="112" t="n">
        <v>2168187</v>
      </c>
      <c r="E29" s="105" t="n">
        <v>-7.9</v>
      </c>
      <c r="F29" s="105" t="n">
        <v>2.2</v>
      </c>
      <c r="G29" s="112" t="n">
        <v>1912571</v>
      </c>
      <c r="H29" s="105" t="n">
        <v>-0.8</v>
      </c>
      <c r="I29" s="112" t="n">
        <v>4333568</v>
      </c>
      <c r="J29" s="105" t="n">
        <v>-3.3</v>
      </c>
      <c r="K29" s="105" t="n">
        <v>2.3</v>
      </c>
    </row>
    <row r="30" customFormat="false" ht="12.75" hidden="false" customHeight="false" outlineLevel="0" collapsed="false">
      <c r="A30" s="102" t="s">
        <v>613</v>
      </c>
      <c r="B30" s="112"/>
      <c r="C30" s="105"/>
      <c r="D30" s="112"/>
      <c r="E30" s="105"/>
      <c r="F30" s="105"/>
      <c r="G30" s="112"/>
      <c r="H30" s="105"/>
      <c r="I30" s="112"/>
      <c r="J30" s="105"/>
      <c r="K30" s="105"/>
    </row>
    <row r="31" customFormat="false" ht="12.75" hidden="false" customHeight="false" outlineLevel="0" collapsed="false">
      <c r="A31" s="102" t="s">
        <v>614</v>
      </c>
      <c r="B31" s="112"/>
      <c r="C31" s="105"/>
      <c r="D31" s="112"/>
      <c r="E31" s="105"/>
      <c r="F31" s="105"/>
      <c r="G31" s="112"/>
      <c r="H31" s="105"/>
      <c r="I31" s="112"/>
      <c r="J31" s="105"/>
      <c r="K31" s="105"/>
    </row>
    <row r="32" customFormat="false" ht="12.75" hidden="false" customHeight="false" outlineLevel="0" collapsed="false">
      <c r="A32" s="36" t="s">
        <v>391</v>
      </c>
      <c r="B32" s="112" t="n">
        <v>4241577</v>
      </c>
      <c r="C32" s="105" t="n">
        <v>-2.3</v>
      </c>
      <c r="D32" s="112" t="n">
        <v>8882335</v>
      </c>
      <c r="E32" s="105" t="n">
        <v>-5.5</v>
      </c>
      <c r="F32" s="105" t="n">
        <v>2.1</v>
      </c>
      <c r="G32" s="112" t="n">
        <v>8158821</v>
      </c>
      <c r="H32" s="105" t="n">
        <v>-2.4</v>
      </c>
      <c r="I32" s="112" t="n">
        <v>17325482</v>
      </c>
      <c r="J32" s="105" t="n">
        <v>-4.2</v>
      </c>
      <c r="K32" s="105" t="n">
        <v>2.1</v>
      </c>
    </row>
    <row r="33" customFormat="false" ht="12.75" hidden="false" customHeight="false" outlineLevel="0" collapsed="false">
      <c r="A33" s="36" t="s">
        <v>392</v>
      </c>
      <c r="B33" s="112" t="n">
        <v>962634</v>
      </c>
      <c r="C33" s="105" t="n">
        <v>-0.4</v>
      </c>
      <c r="D33" s="112" t="n">
        <v>2024135</v>
      </c>
      <c r="E33" s="105" t="n">
        <v>-4.3</v>
      </c>
      <c r="F33" s="105" t="n">
        <v>2.1</v>
      </c>
      <c r="G33" s="112" t="n">
        <v>1892572</v>
      </c>
      <c r="H33" s="105" t="n">
        <v>2.2</v>
      </c>
      <c r="I33" s="112" t="n">
        <v>4007007</v>
      </c>
      <c r="J33" s="105" t="n">
        <v>-0.8</v>
      </c>
      <c r="K33" s="105" t="n">
        <v>2.1</v>
      </c>
    </row>
    <row r="34" customFormat="false" ht="12.75" hidden="false" customHeight="false" outlineLevel="0" collapsed="false">
      <c r="A34" s="95" t="s">
        <v>393</v>
      </c>
      <c r="B34" s="112" t="n">
        <v>5204211</v>
      </c>
      <c r="C34" s="105" t="n">
        <v>-2</v>
      </c>
      <c r="D34" s="112" t="n">
        <v>10906470</v>
      </c>
      <c r="E34" s="105" t="n">
        <v>-5.3</v>
      </c>
      <c r="F34" s="105" t="n">
        <v>2.1</v>
      </c>
      <c r="G34" s="112" t="n">
        <v>10051393</v>
      </c>
      <c r="H34" s="105" t="n">
        <v>-1.6</v>
      </c>
      <c r="I34" s="112" t="n">
        <v>21332491</v>
      </c>
      <c r="J34" s="105" t="n">
        <v>-3.6</v>
      </c>
      <c r="K34" s="105" t="n">
        <v>2.1</v>
      </c>
    </row>
    <row r="35" customFormat="false" ht="12.75" hidden="false" customHeight="false" outlineLevel="0" collapsed="false">
      <c r="A35" s="102" t="s">
        <v>615</v>
      </c>
      <c r="B35" s="112"/>
      <c r="C35" s="105"/>
      <c r="D35" s="112"/>
      <c r="E35" s="105"/>
      <c r="F35" s="105"/>
      <c r="G35" s="112"/>
      <c r="H35" s="105"/>
      <c r="I35" s="112"/>
      <c r="J35" s="105"/>
      <c r="K35" s="105"/>
    </row>
    <row r="36" customFormat="false" ht="12.75" hidden="false" customHeight="false" outlineLevel="0" collapsed="false">
      <c r="A36" s="102" t="s">
        <v>616</v>
      </c>
      <c r="B36" s="112"/>
      <c r="C36" s="105"/>
      <c r="D36" s="112"/>
      <c r="E36" s="105"/>
      <c r="F36" s="105"/>
      <c r="G36" s="112"/>
      <c r="H36" s="105"/>
      <c r="I36" s="112"/>
      <c r="J36" s="105"/>
      <c r="K36" s="105"/>
    </row>
    <row r="37" customFormat="false" ht="12.75" hidden="false" customHeight="false" outlineLevel="0" collapsed="false">
      <c r="A37" s="36" t="s">
        <v>391</v>
      </c>
      <c r="B37" s="112" t="n">
        <v>500337</v>
      </c>
      <c r="C37" s="105" t="n">
        <v>1</v>
      </c>
      <c r="D37" s="112" t="n">
        <v>1467247</v>
      </c>
      <c r="E37" s="105" t="n">
        <v>-1.9</v>
      </c>
      <c r="F37" s="105" t="n">
        <v>2.9</v>
      </c>
      <c r="G37" s="112" t="n">
        <v>942217</v>
      </c>
      <c r="H37" s="105" t="n">
        <v>1.9</v>
      </c>
      <c r="I37" s="112" t="n">
        <v>2793716</v>
      </c>
      <c r="J37" s="105" t="n">
        <v>0</v>
      </c>
      <c r="K37" s="105" t="n">
        <v>3</v>
      </c>
    </row>
    <row r="38" customFormat="false" ht="12.75" hidden="false" customHeight="false" outlineLevel="0" collapsed="false">
      <c r="A38" s="36" t="s">
        <v>392</v>
      </c>
      <c r="B38" s="112" t="n">
        <v>12743</v>
      </c>
      <c r="C38" s="105" t="n">
        <v>22.4</v>
      </c>
      <c r="D38" s="112" t="n">
        <v>60526</v>
      </c>
      <c r="E38" s="105" t="n">
        <v>2.8</v>
      </c>
      <c r="F38" s="105" t="n">
        <v>4.7</v>
      </c>
      <c r="G38" s="112" t="n">
        <v>25015</v>
      </c>
      <c r="H38" s="105" t="n">
        <v>31</v>
      </c>
      <c r="I38" s="114" t="n">
        <v>114292</v>
      </c>
      <c r="J38" s="105" t="n">
        <v>5.3</v>
      </c>
      <c r="K38" s="105" t="n">
        <v>4.6</v>
      </c>
    </row>
    <row r="39" customFormat="false" ht="12.75" hidden="false" customHeight="false" outlineLevel="0" collapsed="false">
      <c r="A39" s="95" t="s">
        <v>393</v>
      </c>
      <c r="B39" s="112" t="n">
        <v>513080</v>
      </c>
      <c r="C39" s="105" t="n">
        <v>1.5</v>
      </c>
      <c r="D39" s="112" t="n">
        <v>1527773</v>
      </c>
      <c r="E39" s="105" t="n">
        <v>-1.7</v>
      </c>
      <c r="F39" s="105" t="n">
        <v>3</v>
      </c>
      <c r="G39" s="112" t="n">
        <v>967232</v>
      </c>
      <c r="H39" s="105" t="n">
        <v>2.5</v>
      </c>
      <c r="I39" s="112" t="n">
        <v>2908008</v>
      </c>
      <c r="J39" s="105" t="n">
        <v>0.2</v>
      </c>
      <c r="K39" s="105" t="n">
        <v>3</v>
      </c>
    </row>
    <row r="40" customFormat="false" ht="12.75" hidden="false" customHeight="false" outlineLevel="0" collapsed="false">
      <c r="A40" s="102" t="s">
        <v>617</v>
      </c>
      <c r="B40" s="112"/>
      <c r="C40" s="105"/>
      <c r="D40" s="112"/>
      <c r="E40" s="105"/>
      <c r="F40" s="105"/>
      <c r="G40" s="112"/>
      <c r="H40" s="105"/>
      <c r="I40" s="112"/>
      <c r="J40" s="105"/>
      <c r="K40" s="105"/>
    </row>
    <row r="41" customFormat="false" ht="12.75" hidden="false" customHeight="false" outlineLevel="0" collapsed="false">
      <c r="A41" s="36" t="s">
        <v>391</v>
      </c>
      <c r="B41" s="112" t="n">
        <v>94689</v>
      </c>
      <c r="C41" s="105" t="n">
        <v>4</v>
      </c>
      <c r="D41" s="112" t="n">
        <v>381799</v>
      </c>
      <c r="E41" s="105" t="n">
        <v>-1.1</v>
      </c>
      <c r="F41" s="105" t="n">
        <v>4</v>
      </c>
      <c r="G41" s="112" t="n">
        <v>179361</v>
      </c>
      <c r="H41" s="105" t="n">
        <v>6</v>
      </c>
      <c r="I41" s="112" t="n">
        <v>717116</v>
      </c>
      <c r="J41" s="105" t="n">
        <v>2</v>
      </c>
      <c r="K41" s="105" t="n">
        <v>4</v>
      </c>
    </row>
    <row r="42" customFormat="false" ht="12.75" hidden="false" customHeight="false" outlineLevel="0" collapsed="false">
      <c r="A42" s="36" t="s">
        <v>392</v>
      </c>
      <c r="B42" s="112" t="n">
        <v>46529</v>
      </c>
      <c r="C42" s="105" t="n">
        <v>-3.2</v>
      </c>
      <c r="D42" s="112" t="n">
        <v>193011</v>
      </c>
      <c r="E42" s="105" t="n">
        <v>-13.5</v>
      </c>
      <c r="F42" s="105" t="n">
        <v>4.1</v>
      </c>
      <c r="G42" s="112" t="n">
        <v>66670</v>
      </c>
      <c r="H42" s="105" t="n">
        <v>-1.6</v>
      </c>
      <c r="I42" s="112" t="n">
        <v>277038</v>
      </c>
      <c r="J42" s="105" t="n">
        <v>-11.3</v>
      </c>
      <c r="K42" s="105" t="n">
        <v>4.2</v>
      </c>
    </row>
    <row r="43" customFormat="false" ht="12.75" hidden="false" customHeight="false" outlineLevel="0" collapsed="false">
      <c r="A43" s="95" t="s">
        <v>393</v>
      </c>
      <c r="B43" s="112" t="n">
        <v>141218</v>
      </c>
      <c r="C43" s="105" t="n">
        <v>1.5</v>
      </c>
      <c r="D43" s="112" t="n">
        <v>574810</v>
      </c>
      <c r="E43" s="105" t="n">
        <v>-5.7</v>
      </c>
      <c r="F43" s="105" t="n">
        <v>4.1</v>
      </c>
      <c r="G43" s="112" t="n">
        <v>246031</v>
      </c>
      <c r="H43" s="105" t="n">
        <v>3.8</v>
      </c>
      <c r="I43" s="112" t="n">
        <v>994154</v>
      </c>
      <c r="J43" s="105" t="n">
        <v>-2.1</v>
      </c>
      <c r="K43" s="105" t="n">
        <v>4</v>
      </c>
    </row>
    <row r="44" customFormat="false" ht="12.75" hidden="false" customHeight="false" outlineLevel="0" collapsed="false">
      <c r="A44" s="102" t="s">
        <v>618</v>
      </c>
      <c r="B44" s="112"/>
      <c r="C44" s="105"/>
      <c r="D44" s="112"/>
      <c r="E44" s="105"/>
      <c r="F44" s="105"/>
      <c r="G44" s="112"/>
      <c r="H44" s="105"/>
      <c r="I44" s="112"/>
      <c r="J44" s="105"/>
      <c r="K44" s="105"/>
    </row>
    <row r="45" customFormat="false" ht="12.75" hidden="false" customHeight="false" outlineLevel="0" collapsed="false">
      <c r="A45" s="36" t="s">
        <v>391</v>
      </c>
      <c r="B45" s="112" t="n">
        <v>174025</v>
      </c>
      <c r="C45" s="105" t="n">
        <v>-2.6</v>
      </c>
      <c r="D45" s="112" t="n">
        <v>957344</v>
      </c>
      <c r="E45" s="105" t="n">
        <v>-12.4</v>
      </c>
      <c r="F45" s="105" t="n">
        <v>5.5</v>
      </c>
      <c r="G45" s="112" t="n">
        <v>319039</v>
      </c>
      <c r="H45" s="105" t="n">
        <v>2.8</v>
      </c>
      <c r="I45" s="112" t="n">
        <v>1872174</v>
      </c>
      <c r="J45" s="105" t="n">
        <v>-7.9</v>
      </c>
      <c r="K45" s="105" t="n">
        <v>5.9</v>
      </c>
    </row>
    <row r="46" customFormat="false" ht="12.75" hidden="false" customHeight="false" outlineLevel="0" collapsed="false">
      <c r="A46" s="36" t="s">
        <v>392</v>
      </c>
      <c r="B46" s="112" t="n">
        <v>18945</v>
      </c>
      <c r="C46" s="105" t="n">
        <v>-11.1</v>
      </c>
      <c r="D46" s="112" t="n">
        <v>102003</v>
      </c>
      <c r="E46" s="105" t="n">
        <v>-16.6</v>
      </c>
      <c r="F46" s="105" t="n">
        <v>5.4</v>
      </c>
      <c r="G46" s="112" t="n">
        <v>28127</v>
      </c>
      <c r="H46" s="105" t="n">
        <v>-5.1</v>
      </c>
      <c r="I46" s="112" t="n">
        <v>147962</v>
      </c>
      <c r="J46" s="105" t="n">
        <v>-13.4</v>
      </c>
      <c r="K46" s="105" t="n">
        <v>5.3</v>
      </c>
    </row>
    <row r="47" customFormat="false" ht="12.75" hidden="false" customHeight="false" outlineLevel="0" collapsed="false">
      <c r="A47" s="95" t="s">
        <v>393</v>
      </c>
      <c r="B47" s="112" t="n">
        <v>192970</v>
      </c>
      <c r="C47" s="105" t="n">
        <v>-3.5</v>
      </c>
      <c r="D47" s="112" t="n">
        <v>1059347</v>
      </c>
      <c r="E47" s="105" t="n">
        <v>-12.8</v>
      </c>
      <c r="F47" s="105" t="n">
        <v>5.5</v>
      </c>
      <c r="G47" s="112" t="n">
        <v>347166</v>
      </c>
      <c r="H47" s="105" t="n">
        <v>2.1</v>
      </c>
      <c r="I47" s="112" t="n">
        <v>2020136</v>
      </c>
      <c r="J47" s="105" t="n">
        <v>-8.3</v>
      </c>
      <c r="K47" s="105" t="n">
        <v>5.8</v>
      </c>
    </row>
    <row r="48" customFormat="false" ht="12.75" hidden="false" customHeight="false" outlineLevel="0" collapsed="false">
      <c r="A48" s="102" t="s">
        <v>619</v>
      </c>
      <c r="B48" s="112"/>
      <c r="C48" s="105"/>
      <c r="D48" s="112"/>
      <c r="E48" s="105"/>
      <c r="F48" s="105"/>
      <c r="G48" s="112"/>
      <c r="H48" s="105"/>
      <c r="I48" s="112"/>
      <c r="J48" s="105"/>
      <c r="K48" s="105"/>
    </row>
    <row r="49" customFormat="false" ht="12.75" hidden="false" customHeight="false" outlineLevel="0" collapsed="false">
      <c r="A49" s="102" t="s">
        <v>620</v>
      </c>
      <c r="B49" s="112"/>
      <c r="C49" s="105"/>
      <c r="D49" s="112"/>
      <c r="E49" s="105"/>
      <c r="F49" s="105"/>
      <c r="G49" s="112"/>
      <c r="H49" s="105"/>
      <c r="I49" s="112"/>
      <c r="J49" s="105"/>
      <c r="K49" s="105"/>
    </row>
    <row r="50" customFormat="false" ht="12.75" hidden="false" customHeight="false" outlineLevel="0" collapsed="false">
      <c r="A50" s="36" t="s">
        <v>391</v>
      </c>
      <c r="B50" s="112" t="n">
        <v>227306</v>
      </c>
      <c r="C50" s="105" t="n">
        <v>-4.9</v>
      </c>
      <c r="D50" s="112" t="n">
        <v>540437</v>
      </c>
      <c r="E50" s="105" t="n">
        <v>-4.4</v>
      </c>
      <c r="F50" s="105" t="n">
        <v>2.4</v>
      </c>
      <c r="G50" s="112" t="n">
        <v>419234</v>
      </c>
      <c r="H50" s="105" t="n">
        <v>-2</v>
      </c>
      <c r="I50" s="112" t="n">
        <v>1002903</v>
      </c>
      <c r="J50" s="105" t="n">
        <v>-1.1</v>
      </c>
      <c r="K50" s="105" t="n">
        <v>2.4</v>
      </c>
    </row>
    <row r="51" customFormat="false" ht="12.75" hidden="false" customHeight="false" outlineLevel="0" collapsed="false">
      <c r="A51" s="36" t="s">
        <v>392</v>
      </c>
      <c r="B51" s="112" t="n">
        <v>23020</v>
      </c>
      <c r="C51" s="105" t="n">
        <v>-10.2</v>
      </c>
      <c r="D51" s="112" t="n">
        <v>48506</v>
      </c>
      <c r="E51" s="105" t="n">
        <v>-6.7</v>
      </c>
      <c r="F51" s="105" t="n">
        <v>2.1</v>
      </c>
      <c r="G51" s="112" t="n">
        <v>40761</v>
      </c>
      <c r="H51" s="105" t="n">
        <v>-5</v>
      </c>
      <c r="I51" s="112" t="n">
        <v>85712</v>
      </c>
      <c r="J51" s="105" t="n">
        <v>-1.4</v>
      </c>
      <c r="K51" s="105" t="n">
        <v>2.1</v>
      </c>
    </row>
    <row r="52" customFormat="false" ht="12.75" hidden="false" customHeight="false" outlineLevel="0" collapsed="false">
      <c r="A52" s="95" t="s">
        <v>393</v>
      </c>
      <c r="B52" s="112" t="n">
        <v>250326</v>
      </c>
      <c r="C52" s="105" t="n">
        <v>-5.4</v>
      </c>
      <c r="D52" s="112" t="n">
        <v>588943</v>
      </c>
      <c r="E52" s="105" t="n">
        <v>-4.6</v>
      </c>
      <c r="F52" s="105" t="n">
        <v>2.4</v>
      </c>
      <c r="G52" s="112" t="n">
        <v>459995</v>
      </c>
      <c r="H52" s="105" t="n">
        <v>-2.3</v>
      </c>
      <c r="I52" s="112" t="n">
        <v>1088615</v>
      </c>
      <c r="J52" s="105" t="n">
        <v>-1.1</v>
      </c>
      <c r="K52" s="105" t="n">
        <v>2.4</v>
      </c>
    </row>
    <row r="53" customFormat="false" ht="12.75" hidden="false" customHeight="false" outlineLevel="0" collapsed="false">
      <c r="A53" s="102" t="s">
        <v>621</v>
      </c>
      <c r="B53" s="112"/>
      <c r="C53" s="105"/>
      <c r="D53" s="112"/>
      <c r="E53" s="105"/>
      <c r="F53" s="105"/>
      <c r="G53" s="112"/>
      <c r="H53" s="105"/>
      <c r="I53" s="112"/>
      <c r="J53" s="105"/>
      <c r="K53" s="105"/>
    </row>
    <row r="54" customFormat="false" ht="12.75" hidden="false" customHeight="false" outlineLevel="0" collapsed="false">
      <c r="A54" s="102" t="s">
        <v>622</v>
      </c>
      <c r="B54" s="112"/>
      <c r="C54" s="105"/>
      <c r="D54" s="112"/>
      <c r="E54" s="105"/>
      <c r="F54" s="105"/>
      <c r="G54" s="112"/>
      <c r="H54" s="105"/>
      <c r="I54" s="112"/>
      <c r="J54" s="105"/>
      <c r="K54" s="105"/>
    </row>
    <row r="55" customFormat="false" ht="12.75" hidden="false" customHeight="false" outlineLevel="0" collapsed="false">
      <c r="A55" s="36" t="s">
        <v>391</v>
      </c>
      <c r="B55" s="112" t="n">
        <v>996357</v>
      </c>
      <c r="C55" s="105" t="n">
        <v>-0.8</v>
      </c>
      <c r="D55" s="112" t="n">
        <v>3346827</v>
      </c>
      <c r="E55" s="105" t="n">
        <v>-5.5</v>
      </c>
      <c r="F55" s="105" t="n">
        <v>3.4</v>
      </c>
      <c r="G55" s="112" t="n">
        <v>1859851</v>
      </c>
      <c r="H55" s="105" t="n">
        <v>1.5</v>
      </c>
      <c r="I55" s="112" t="n">
        <v>6385909</v>
      </c>
      <c r="J55" s="105" t="n">
        <v>-2.4</v>
      </c>
      <c r="K55" s="105" t="n">
        <v>3.4</v>
      </c>
    </row>
    <row r="56" customFormat="false" ht="12.75" hidden="false" customHeight="false" outlineLevel="0" collapsed="false">
      <c r="A56" s="36" t="s">
        <v>392</v>
      </c>
      <c r="B56" s="112" t="n">
        <v>101237</v>
      </c>
      <c r="C56" s="105" t="n">
        <v>-4</v>
      </c>
      <c r="D56" s="112" t="n">
        <v>404046</v>
      </c>
      <c r="E56" s="105" t="n">
        <v>-11.5</v>
      </c>
      <c r="F56" s="105" t="n">
        <v>4</v>
      </c>
      <c r="G56" s="112" t="n">
        <v>160573</v>
      </c>
      <c r="H56" s="105" t="n">
        <v>0.7</v>
      </c>
      <c r="I56" s="112" t="n">
        <v>625004</v>
      </c>
      <c r="J56" s="105" t="n">
        <v>-7.9</v>
      </c>
      <c r="K56" s="105" t="n">
        <v>3.9</v>
      </c>
    </row>
    <row r="57" customFormat="false" ht="12.75" hidden="false" customHeight="false" outlineLevel="0" collapsed="false">
      <c r="A57" s="95" t="s">
        <v>393</v>
      </c>
      <c r="B57" s="112" t="n">
        <v>1097594</v>
      </c>
      <c r="C57" s="105" t="n">
        <v>-1.1</v>
      </c>
      <c r="D57" s="112" t="n">
        <v>3750873</v>
      </c>
      <c r="E57" s="105" t="n">
        <v>-6.1</v>
      </c>
      <c r="F57" s="105" t="n">
        <v>3.4</v>
      </c>
      <c r="G57" s="112" t="n">
        <v>2020424</v>
      </c>
      <c r="H57" s="105" t="n">
        <v>1.4</v>
      </c>
      <c r="I57" s="112" t="n">
        <v>7010913</v>
      </c>
      <c r="J57" s="105" t="n">
        <v>-2.9</v>
      </c>
      <c r="K57" s="105" t="n">
        <v>3.5</v>
      </c>
    </row>
    <row r="58" customFormat="false" ht="12.75" hidden="false" customHeight="false" outlineLevel="0" collapsed="false">
      <c r="A58" s="102" t="s">
        <v>623</v>
      </c>
      <c r="B58" s="112"/>
      <c r="C58" s="105"/>
      <c r="D58" s="112"/>
      <c r="E58" s="105"/>
      <c r="F58" s="105"/>
      <c r="G58" s="112"/>
      <c r="H58" s="105"/>
      <c r="I58" s="112"/>
      <c r="J58" s="105"/>
      <c r="K58" s="105"/>
    </row>
    <row r="59" customFormat="false" ht="12.75" hidden="false" customHeight="false" outlineLevel="0" collapsed="false">
      <c r="A59" s="36" t="s">
        <v>391</v>
      </c>
      <c r="B59" s="112" t="n">
        <v>155453</v>
      </c>
      <c r="C59" s="105" t="n">
        <v>-3.4</v>
      </c>
      <c r="D59" s="112" t="n">
        <v>3304322</v>
      </c>
      <c r="E59" s="105" t="n">
        <v>-3.3</v>
      </c>
      <c r="F59" s="105" t="n">
        <v>21.3</v>
      </c>
      <c r="G59" s="112" t="n">
        <v>317625</v>
      </c>
      <c r="H59" s="105" t="n">
        <v>-2.1</v>
      </c>
      <c r="I59" s="112" t="n">
        <v>6356989</v>
      </c>
      <c r="J59" s="105" t="n">
        <v>-3</v>
      </c>
      <c r="K59" s="105" t="n">
        <v>20</v>
      </c>
    </row>
    <row r="60" customFormat="false" ht="12.75" hidden="false" customHeight="false" outlineLevel="0" collapsed="false">
      <c r="A60" s="36" t="s">
        <v>392</v>
      </c>
      <c r="B60" s="112" t="n">
        <v>1099</v>
      </c>
      <c r="C60" s="105" t="n">
        <v>-1.4</v>
      </c>
      <c r="D60" s="112" t="n">
        <v>11314</v>
      </c>
      <c r="E60" s="105" t="n">
        <v>-3</v>
      </c>
      <c r="F60" s="105" t="n">
        <v>10.3</v>
      </c>
      <c r="G60" s="112" t="n">
        <v>2069</v>
      </c>
      <c r="H60" s="105" t="n">
        <v>-5.4</v>
      </c>
      <c r="I60" s="112" t="n">
        <v>21750</v>
      </c>
      <c r="J60" s="105" t="n">
        <v>-4.3</v>
      </c>
      <c r="K60" s="105" t="n">
        <v>10.5</v>
      </c>
    </row>
    <row r="61" customFormat="false" ht="12.75" hidden="false" customHeight="false" outlineLevel="0" collapsed="false">
      <c r="A61" s="95" t="s">
        <v>393</v>
      </c>
      <c r="B61" s="112" t="n">
        <v>156552</v>
      </c>
      <c r="C61" s="105" t="n">
        <v>-3.4</v>
      </c>
      <c r="D61" s="112" t="n">
        <v>3315636</v>
      </c>
      <c r="E61" s="105" t="n">
        <v>-3.3</v>
      </c>
      <c r="F61" s="105" t="n">
        <v>21.2</v>
      </c>
      <c r="G61" s="112" t="n">
        <v>319694</v>
      </c>
      <c r="H61" s="105" t="n">
        <v>-2.1</v>
      </c>
      <c r="I61" s="112" t="n">
        <v>6378739</v>
      </c>
      <c r="J61" s="105" t="n">
        <v>-3</v>
      </c>
      <c r="K61" s="105" t="n">
        <v>20</v>
      </c>
    </row>
    <row r="62" customFormat="false" ht="12.75" hidden="false" customHeight="false" outlineLevel="0" collapsed="false">
      <c r="A62" s="102" t="s">
        <v>624</v>
      </c>
      <c r="B62" s="112"/>
      <c r="C62" s="105"/>
      <c r="D62" s="112"/>
      <c r="E62" s="105"/>
      <c r="F62" s="105"/>
      <c r="G62" s="112"/>
      <c r="H62" s="105"/>
      <c r="I62" s="112"/>
      <c r="J62" s="105"/>
      <c r="K62" s="105"/>
    </row>
    <row r="63" customFormat="false" ht="12.75" hidden="false" customHeight="false" outlineLevel="0" collapsed="false">
      <c r="A63" s="36" t="s">
        <v>391</v>
      </c>
      <c r="B63" s="112" t="n">
        <v>5393387</v>
      </c>
      <c r="C63" s="105" t="n">
        <v>-2.1</v>
      </c>
      <c r="D63" s="112" t="n">
        <v>15533484</v>
      </c>
      <c r="E63" s="105" t="n">
        <v>-5.1</v>
      </c>
      <c r="F63" s="105" t="n">
        <v>2.9</v>
      </c>
      <c r="G63" s="112" t="n">
        <v>10336297</v>
      </c>
      <c r="H63" s="105" t="n">
        <v>-1.7</v>
      </c>
      <c r="I63" s="112" t="n">
        <v>30068380</v>
      </c>
      <c r="J63" s="105" t="n">
        <v>-3.6</v>
      </c>
      <c r="K63" s="105" t="n">
        <v>2.9</v>
      </c>
    </row>
    <row r="64" customFormat="false" ht="12.75" hidden="false" customHeight="false" outlineLevel="0" collapsed="false">
      <c r="A64" s="36" t="s">
        <v>392</v>
      </c>
      <c r="B64" s="112" t="n">
        <v>1064970</v>
      </c>
      <c r="C64" s="105" t="n">
        <v>-0.7</v>
      </c>
      <c r="D64" s="112" t="n">
        <v>2439495</v>
      </c>
      <c r="E64" s="105" t="n">
        <v>-5.6</v>
      </c>
      <c r="F64" s="105" t="n">
        <v>2.3</v>
      </c>
      <c r="G64" s="112" t="n">
        <v>2055214</v>
      </c>
      <c r="H64" s="105" t="n">
        <v>2.1</v>
      </c>
      <c r="I64" s="112" t="n">
        <v>4653761</v>
      </c>
      <c r="J64" s="105" t="n">
        <v>-1.9</v>
      </c>
      <c r="K64" s="105" t="n">
        <v>2.3</v>
      </c>
    </row>
    <row r="65" customFormat="false" ht="12.75" hidden="false" customHeight="false" outlineLevel="0" collapsed="false">
      <c r="A65" s="106" t="s">
        <v>625</v>
      </c>
      <c r="B65" s="112" t="n">
        <v>6458357</v>
      </c>
      <c r="C65" s="105" t="n">
        <v>-1.8</v>
      </c>
      <c r="D65" s="112" t="n">
        <v>17972979</v>
      </c>
      <c r="E65" s="105" t="n">
        <v>-5.1</v>
      </c>
      <c r="F65" s="105" t="n">
        <v>2.8</v>
      </c>
      <c r="G65" s="112" t="n">
        <v>12391511</v>
      </c>
      <c r="H65" s="105" t="n">
        <v>-1.1</v>
      </c>
      <c r="I65" s="112" t="n">
        <v>34722143</v>
      </c>
      <c r="J65" s="105" t="n">
        <v>-3.3</v>
      </c>
      <c r="K65" s="105" t="n">
        <v>2.8</v>
      </c>
    </row>
    <row r="66" customFormat="false" ht="12.75" hidden="false" customHeight="false" outlineLevel="0" collapsed="false">
      <c r="A66" s="107"/>
      <c r="B66" s="6"/>
      <c r="C66" s="105"/>
      <c r="D66" s="6"/>
      <c r="E66" s="6"/>
      <c r="F66" s="6"/>
      <c r="G66" s="6"/>
      <c r="H66" s="6"/>
      <c r="I66" s="112"/>
      <c r="J66" s="6"/>
      <c r="K66" s="6"/>
    </row>
    <row r="67" customFormat="false" ht="12.75" hidden="false" customHeight="false" outlineLevel="0" collapsed="false">
      <c r="A67" s="6" t="s">
        <v>626</v>
      </c>
      <c r="B67" s="6"/>
      <c r="C67" s="6"/>
      <c r="D67" s="6"/>
      <c r="E67" s="6"/>
      <c r="F67" s="6"/>
      <c r="G67" s="6"/>
      <c r="H67" s="6"/>
      <c r="I67" s="6"/>
      <c r="J67" s="6"/>
      <c r="K67" s="6"/>
    </row>
    <row r="68" customFormat="false" ht="12.75" hidden="false" customHeight="false" outlineLevel="0" collapsed="false">
      <c r="A68" s="6"/>
      <c r="B68" s="6"/>
      <c r="C68" s="6"/>
      <c r="D68" s="6"/>
      <c r="E68" s="6"/>
      <c r="F68" s="6"/>
      <c r="G68" s="6"/>
      <c r="H68" s="6"/>
      <c r="I68" s="6"/>
      <c r="J68" s="6"/>
      <c r="K68" s="6"/>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2.14"/>
    <col collapsed="false" customWidth="true" hidden="false" outlineLevel="0" max="3" min="3" style="0" width="9.41"/>
    <col collapsed="false" customWidth="true" hidden="false" outlineLevel="0" max="4" min="4" style="0" width="12.7"/>
    <col collapsed="false" customWidth="true" hidden="false" outlineLevel="0" max="5" min="5" style="0" width="9.41"/>
    <col collapsed="false" customWidth="true" hidden="false" outlineLevel="0" max="6" min="6" style="0" width="11.99"/>
    <col collapsed="false" customWidth="true" hidden="false" outlineLevel="0" max="7" min="7" style="0" width="12.7"/>
    <col collapsed="false" customWidth="true" hidden="false" outlineLevel="0" max="8" min="8" style="0" width="9.41"/>
    <col collapsed="false" customWidth="true" hidden="false" outlineLevel="0" max="9" min="9" style="0" width="13.28"/>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3" t="s">
        <v>627</v>
      </c>
      <c r="B1" s="83"/>
      <c r="C1" s="83"/>
      <c r="D1" s="83"/>
      <c r="E1" s="83"/>
      <c r="F1" s="83"/>
      <c r="G1" s="83"/>
      <c r="H1" s="83"/>
      <c r="I1" s="83"/>
      <c r="J1" s="83"/>
      <c r="K1" s="83"/>
    </row>
    <row r="2" customFormat="false" ht="15" hidden="false" customHeight="false" outlineLevel="0" collapsed="false">
      <c r="A2" s="83" t="s">
        <v>628</v>
      </c>
      <c r="B2" s="83"/>
      <c r="C2" s="83"/>
      <c r="D2" s="83"/>
      <c r="E2" s="83"/>
      <c r="F2" s="83"/>
      <c r="G2" s="83"/>
      <c r="H2" s="83"/>
      <c r="I2" s="83"/>
      <c r="J2" s="83"/>
      <c r="K2" s="83"/>
    </row>
    <row r="3" customFormat="false" ht="12.75" hidden="false" customHeight="false" outlineLevel="0" collapsed="false">
      <c r="A3" s="6"/>
      <c r="B3" s="6"/>
      <c r="C3" s="6"/>
      <c r="D3" s="6"/>
      <c r="E3" s="6"/>
      <c r="F3" s="6"/>
      <c r="G3" s="6"/>
      <c r="H3" s="6"/>
      <c r="I3" s="6"/>
      <c r="J3" s="6"/>
      <c r="K3" s="6"/>
    </row>
    <row r="4" customFormat="false" ht="12.75" hidden="false" customHeight="false" outlineLevel="0" collapsed="false">
      <c r="A4" s="84"/>
      <c r="B4" s="85" t="s">
        <v>4</v>
      </c>
      <c r="C4" s="85"/>
      <c r="D4" s="85"/>
      <c r="E4" s="85"/>
      <c r="F4" s="85"/>
      <c r="G4" s="86" t="s">
        <v>369</v>
      </c>
      <c r="H4" s="86"/>
      <c r="I4" s="86"/>
      <c r="J4" s="86"/>
      <c r="K4" s="86"/>
      <c r="L4" s="87"/>
    </row>
    <row r="5" customFormat="false" ht="12.75" hidden="false" customHeight="false" outlineLevel="0" collapsed="false">
      <c r="A5" s="88" t="s">
        <v>629</v>
      </c>
      <c r="B5" s="89" t="s">
        <v>118</v>
      </c>
      <c r="C5" s="89"/>
      <c r="D5" s="89" t="s">
        <v>119</v>
      </c>
      <c r="E5" s="89"/>
      <c r="F5" s="90"/>
      <c r="G5" s="89" t="s">
        <v>118</v>
      </c>
      <c r="H5" s="89"/>
      <c r="I5" s="89" t="s">
        <v>119</v>
      </c>
      <c r="J5" s="89"/>
      <c r="K5" s="91"/>
      <c r="L5" s="87"/>
    </row>
    <row r="6" customFormat="false" ht="12.75" hidden="false" customHeight="false" outlineLevel="0" collapsed="false">
      <c r="A6" s="88" t="s">
        <v>630</v>
      </c>
      <c r="B6" s="92"/>
      <c r="C6" s="88" t="s">
        <v>371</v>
      </c>
      <c r="D6" s="92"/>
      <c r="E6" s="88" t="s">
        <v>371</v>
      </c>
      <c r="F6" s="93" t="s">
        <v>372</v>
      </c>
      <c r="G6" s="92"/>
      <c r="H6" s="88" t="s">
        <v>371</v>
      </c>
      <c r="I6" s="92"/>
      <c r="J6" s="88" t="s">
        <v>371</v>
      </c>
      <c r="K6" s="94" t="s">
        <v>372</v>
      </c>
      <c r="L6" s="87"/>
    </row>
    <row r="7" customFormat="false" ht="12.75" hidden="false" customHeight="false" outlineLevel="0" collapsed="false">
      <c r="A7" s="88" t="s">
        <v>373</v>
      </c>
      <c r="B7" s="93"/>
      <c r="C7" s="95" t="s">
        <v>374</v>
      </c>
      <c r="D7" s="93"/>
      <c r="E7" s="95" t="s">
        <v>374</v>
      </c>
      <c r="F7" s="93" t="s">
        <v>375</v>
      </c>
      <c r="G7" s="93"/>
      <c r="H7" s="95" t="s">
        <v>374</v>
      </c>
      <c r="I7" s="93"/>
      <c r="J7" s="95" t="s">
        <v>374</v>
      </c>
      <c r="K7" s="94" t="s">
        <v>375</v>
      </c>
      <c r="L7" s="87"/>
    </row>
    <row r="8" customFormat="false" ht="12.75" hidden="false" customHeight="false" outlineLevel="0" collapsed="false">
      <c r="A8" s="88"/>
      <c r="B8" s="93" t="s">
        <v>376</v>
      </c>
      <c r="C8" s="88" t="s">
        <v>377</v>
      </c>
      <c r="D8" s="93" t="s">
        <v>376</v>
      </c>
      <c r="E8" s="88" t="s">
        <v>377</v>
      </c>
      <c r="F8" s="93" t="s">
        <v>378</v>
      </c>
      <c r="G8" s="93" t="s">
        <v>376</v>
      </c>
      <c r="H8" s="88" t="s">
        <v>377</v>
      </c>
      <c r="I8" s="93" t="s">
        <v>376</v>
      </c>
      <c r="J8" s="88" t="s">
        <v>377</v>
      </c>
      <c r="K8" s="94" t="s">
        <v>378</v>
      </c>
      <c r="L8" s="87"/>
    </row>
    <row r="9" customFormat="false" ht="12.75" hidden="false" customHeight="false" outlineLevel="0" collapsed="false">
      <c r="A9" s="88" t="s">
        <v>379</v>
      </c>
      <c r="B9" s="93"/>
      <c r="C9" s="88" t="s">
        <v>380</v>
      </c>
      <c r="D9" s="93"/>
      <c r="E9" s="88" t="s">
        <v>380</v>
      </c>
      <c r="F9" s="93" t="s">
        <v>381</v>
      </c>
      <c r="G9" s="93"/>
      <c r="H9" s="88" t="s">
        <v>380</v>
      </c>
      <c r="I9" s="93"/>
      <c r="J9" s="88" t="s">
        <v>380</v>
      </c>
      <c r="K9" s="94" t="s">
        <v>381</v>
      </c>
      <c r="L9" s="87"/>
    </row>
    <row r="10" customFormat="false" ht="12.75" hidden="false" customHeight="false" outlineLevel="0" collapsed="false">
      <c r="A10" s="88" t="s">
        <v>382</v>
      </c>
      <c r="B10" s="93"/>
      <c r="C10" s="88" t="s">
        <v>383</v>
      </c>
      <c r="D10" s="93"/>
      <c r="E10" s="88" t="s">
        <v>383</v>
      </c>
      <c r="F10" s="93"/>
      <c r="G10" s="93"/>
      <c r="H10" s="88" t="s">
        <v>383</v>
      </c>
      <c r="I10" s="93"/>
      <c r="J10" s="88" t="s">
        <v>383</v>
      </c>
      <c r="K10" s="94"/>
      <c r="L10" s="87"/>
    </row>
    <row r="11" customFormat="false" ht="12.75" hidden="false" customHeight="false" outlineLevel="0" collapsed="false">
      <c r="A11" s="88" t="s">
        <v>384</v>
      </c>
      <c r="B11" s="93"/>
      <c r="C11" s="88" t="s">
        <v>385</v>
      </c>
      <c r="D11" s="93"/>
      <c r="E11" s="88" t="s">
        <v>385</v>
      </c>
      <c r="F11" s="96"/>
      <c r="G11" s="93"/>
      <c r="H11" s="88" t="s">
        <v>386</v>
      </c>
      <c r="I11" s="93"/>
      <c r="J11" s="88" t="s">
        <v>386</v>
      </c>
      <c r="K11" s="97"/>
      <c r="L11" s="87"/>
    </row>
    <row r="12" customFormat="false" ht="12.75" hidden="false" customHeight="false" outlineLevel="0" collapsed="false">
      <c r="A12" s="98"/>
      <c r="B12" s="89" t="s">
        <v>387</v>
      </c>
      <c r="C12" s="99" t="s">
        <v>388</v>
      </c>
      <c r="D12" s="89" t="s">
        <v>387</v>
      </c>
      <c r="E12" s="100" t="s">
        <v>388</v>
      </c>
      <c r="F12" s="89" t="s">
        <v>389</v>
      </c>
      <c r="G12" s="89" t="s">
        <v>387</v>
      </c>
      <c r="H12" s="99" t="s">
        <v>388</v>
      </c>
      <c r="I12" s="89" t="s">
        <v>387</v>
      </c>
      <c r="J12" s="100" t="s">
        <v>388</v>
      </c>
      <c r="K12" s="101" t="s">
        <v>389</v>
      </c>
      <c r="L12" s="87"/>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15" t="s">
        <v>631</v>
      </c>
      <c r="B14" s="6"/>
      <c r="C14" s="6"/>
      <c r="D14" s="6"/>
      <c r="E14" s="6"/>
      <c r="F14" s="6"/>
      <c r="G14" s="6"/>
      <c r="H14" s="6"/>
      <c r="I14" s="6"/>
      <c r="J14" s="6"/>
      <c r="K14" s="105"/>
    </row>
    <row r="15" customFormat="false" ht="12.75" hidden="false" customHeight="false" outlineLevel="0" collapsed="false">
      <c r="A15" s="36" t="s">
        <v>391</v>
      </c>
      <c r="B15" s="112" t="n">
        <v>49600</v>
      </c>
      <c r="C15" s="105" t="n">
        <v>-7.8</v>
      </c>
      <c r="D15" s="112" t="n">
        <v>161161</v>
      </c>
      <c r="E15" s="105" t="n">
        <v>-15</v>
      </c>
      <c r="F15" s="105" t="n">
        <v>3.2</v>
      </c>
      <c r="G15" s="112" t="n">
        <v>96399</v>
      </c>
      <c r="H15" s="105" t="n">
        <v>-4.3</v>
      </c>
      <c r="I15" s="112" t="n">
        <v>323037</v>
      </c>
      <c r="J15" s="105" t="n">
        <v>-9.5</v>
      </c>
      <c r="K15" s="105" t="n">
        <v>3.4</v>
      </c>
    </row>
    <row r="16" customFormat="false" ht="12.75" hidden="false" customHeight="false" outlineLevel="0" collapsed="false">
      <c r="A16" s="36" t="s">
        <v>392</v>
      </c>
      <c r="B16" s="112" t="n">
        <v>4093</v>
      </c>
      <c r="C16" s="105" t="n">
        <v>-9.5</v>
      </c>
      <c r="D16" s="112" t="n">
        <v>14307</v>
      </c>
      <c r="E16" s="105" t="n">
        <v>-14.1</v>
      </c>
      <c r="F16" s="105" t="n">
        <v>3.5</v>
      </c>
      <c r="G16" s="112" t="n">
        <v>6999</v>
      </c>
      <c r="H16" s="105" t="n">
        <v>-11.6</v>
      </c>
      <c r="I16" s="112" t="n">
        <v>23196</v>
      </c>
      <c r="J16" s="105" t="n">
        <v>-16.5</v>
      </c>
      <c r="K16" s="105" t="n">
        <v>3.3</v>
      </c>
    </row>
    <row r="17" customFormat="false" ht="12.75" hidden="false" customHeight="false" outlineLevel="0" collapsed="false">
      <c r="A17" s="95" t="s">
        <v>393</v>
      </c>
      <c r="B17" s="112" t="n">
        <v>53693</v>
      </c>
      <c r="C17" s="105" t="n">
        <v>-8</v>
      </c>
      <c r="D17" s="112" t="n">
        <v>175468</v>
      </c>
      <c r="E17" s="105" t="n">
        <v>-14.9</v>
      </c>
      <c r="F17" s="105" t="n">
        <v>3.3</v>
      </c>
      <c r="G17" s="112" t="n">
        <v>103398</v>
      </c>
      <c r="H17" s="105" t="n">
        <v>-4.8</v>
      </c>
      <c r="I17" s="112" t="n">
        <v>346233</v>
      </c>
      <c r="J17" s="105" t="n">
        <v>-10</v>
      </c>
      <c r="K17" s="105" t="n">
        <v>3.3</v>
      </c>
    </row>
    <row r="18" customFormat="false" ht="12.75" hidden="false" customHeight="false" outlineLevel="0" collapsed="false">
      <c r="A18" s="95"/>
      <c r="B18" s="112"/>
      <c r="C18" s="105"/>
      <c r="D18" s="112"/>
      <c r="E18" s="105"/>
      <c r="F18" s="105"/>
      <c r="G18" s="112"/>
      <c r="H18" s="105"/>
      <c r="I18" s="112"/>
      <c r="J18" s="105"/>
      <c r="K18" s="105"/>
    </row>
    <row r="19" customFormat="false" ht="12.75" hidden="false" customHeight="false" outlineLevel="0" collapsed="false">
      <c r="A19" s="115" t="s">
        <v>632</v>
      </c>
      <c r="B19" s="112"/>
      <c r="C19" s="105"/>
      <c r="D19" s="112"/>
      <c r="E19" s="105"/>
      <c r="F19" s="105"/>
      <c r="G19" s="112"/>
      <c r="H19" s="105"/>
      <c r="I19" s="112"/>
      <c r="J19" s="105"/>
      <c r="K19" s="105"/>
    </row>
    <row r="20" customFormat="false" ht="12.75" hidden="false" customHeight="false" outlineLevel="0" collapsed="false">
      <c r="A20" s="36" t="s">
        <v>391</v>
      </c>
      <c r="B20" s="112" t="n">
        <v>86510</v>
      </c>
      <c r="C20" s="105" t="n">
        <v>-8.8</v>
      </c>
      <c r="D20" s="112" t="n">
        <v>266448</v>
      </c>
      <c r="E20" s="105" t="n">
        <v>-15.3</v>
      </c>
      <c r="F20" s="105" t="n">
        <v>3.1</v>
      </c>
      <c r="G20" s="112" t="n">
        <v>163835</v>
      </c>
      <c r="H20" s="105" t="n">
        <v>-6.9</v>
      </c>
      <c r="I20" s="112" t="n">
        <v>525518</v>
      </c>
      <c r="J20" s="105" t="n">
        <v>-10.9</v>
      </c>
      <c r="K20" s="105" t="n">
        <v>3.2</v>
      </c>
    </row>
    <row r="21" customFormat="false" ht="12.75" hidden="false" customHeight="false" outlineLevel="0" collapsed="false">
      <c r="A21" s="36" t="s">
        <v>392</v>
      </c>
      <c r="B21" s="112" t="n">
        <v>8797</v>
      </c>
      <c r="C21" s="105" t="n">
        <v>-15</v>
      </c>
      <c r="D21" s="112" t="n">
        <v>25741</v>
      </c>
      <c r="E21" s="105" t="n">
        <v>-21.6</v>
      </c>
      <c r="F21" s="105" t="n">
        <v>2.9</v>
      </c>
      <c r="G21" s="112" t="n">
        <v>15688</v>
      </c>
      <c r="H21" s="105" t="n">
        <v>-13</v>
      </c>
      <c r="I21" s="112" t="n">
        <v>44370</v>
      </c>
      <c r="J21" s="105" t="n">
        <v>-19.6</v>
      </c>
      <c r="K21" s="105" t="n">
        <v>2.8</v>
      </c>
      <c r="P21" s="113"/>
    </row>
    <row r="22" customFormat="false" ht="12.75" hidden="false" customHeight="false" outlineLevel="0" collapsed="false">
      <c r="A22" s="95" t="s">
        <v>393</v>
      </c>
      <c r="B22" s="112" t="n">
        <v>95307</v>
      </c>
      <c r="C22" s="105" t="n">
        <v>-9.4</v>
      </c>
      <c r="D22" s="112" t="n">
        <v>292189</v>
      </c>
      <c r="E22" s="105" t="n">
        <v>-15.8</v>
      </c>
      <c r="F22" s="105" t="n">
        <v>3.1</v>
      </c>
      <c r="G22" s="112" t="n">
        <v>179523</v>
      </c>
      <c r="H22" s="105" t="n">
        <v>-7.5</v>
      </c>
      <c r="I22" s="112" t="n">
        <v>569888</v>
      </c>
      <c r="J22" s="105" t="n">
        <v>-11.6</v>
      </c>
      <c r="K22" s="105" t="n">
        <v>3.2</v>
      </c>
    </row>
    <row r="23" customFormat="false" ht="12.75" hidden="false" customHeight="false" outlineLevel="0" collapsed="false">
      <c r="A23" s="95"/>
      <c r="B23" s="112"/>
      <c r="C23" s="105"/>
      <c r="D23" s="112"/>
      <c r="E23" s="105"/>
      <c r="F23" s="105"/>
      <c r="G23" s="112"/>
      <c r="H23" s="105"/>
      <c r="I23" s="112"/>
      <c r="J23" s="105"/>
      <c r="K23" s="105"/>
    </row>
    <row r="24" customFormat="false" ht="12.75" hidden="false" customHeight="false" outlineLevel="0" collapsed="false">
      <c r="A24" s="115" t="s">
        <v>633</v>
      </c>
      <c r="B24" s="112"/>
      <c r="C24" s="105"/>
      <c r="D24" s="112"/>
      <c r="E24" s="105"/>
      <c r="F24" s="105"/>
      <c r="G24" s="112"/>
      <c r="H24" s="105"/>
      <c r="I24" s="112"/>
      <c r="J24" s="105"/>
      <c r="K24" s="105"/>
    </row>
    <row r="25" customFormat="false" ht="12.75" hidden="false" customHeight="false" outlineLevel="0" collapsed="false">
      <c r="A25" s="36" t="s">
        <v>391</v>
      </c>
      <c r="B25" s="112" t="n">
        <v>152826</v>
      </c>
      <c r="C25" s="105" t="n">
        <v>-6.2</v>
      </c>
      <c r="D25" s="112" t="n">
        <v>437026</v>
      </c>
      <c r="E25" s="105" t="n">
        <v>-12.9</v>
      </c>
      <c r="F25" s="105" t="n">
        <v>2.9</v>
      </c>
      <c r="G25" s="112" t="n">
        <v>290379</v>
      </c>
      <c r="H25" s="105" t="n">
        <v>-6.2</v>
      </c>
      <c r="I25" s="112" t="n">
        <v>856394</v>
      </c>
      <c r="J25" s="105" t="n">
        <v>-10.4</v>
      </c>
      <c r="K25" s="105" t="n">
        <v>2.9</v>
      </c>
    </row>
    <row r="26" customFormat="false" ht="12.75" hidden="false" customHeight="false" outlineLevel="0" collapsed="false">
      <c r="A26" s="36" t="s">
        <v>392</v>
      </c>
      <c r="B26" s="112" t="n">
        <v>16105</v>
      </c>
      <c r="C26" s="105" t="n">
        <v>-11.7</v>
      </c>
      <c r="D26" s="112" t="n">
        <v>45851</v>
      </c>
      <c r="E26" s="105" t="n">
        <v>-18</v>
      </c>
      <c r="F26" s="105" t="n">
        <v>2.8</v>
      </c>
      <c r="G26" s="112" t="n">
        <v>30062</v>
      </c>
      <c r="H26" s="105" t="n">
        <v>-8.4</v>
      </c>
      <c r="I26" s="112" t="n">
        <v>84813</v>
      </c>
      <c r="J26" s="105" t="n">
        <v>-13.2</v>
      </c>
      <c r="K26" s="105" t="n">
        <v>2.8</v>
      </c>
    </row>
    <row r="27" customFormat="false" ht="12.75" hidden="false" customHeight="false" outlineLevel="0" collapsed="false">
      <c r="A27" s="95" t="s">
        <v>393</v>
      </c>
      <c r="B27" s="112" t="n">
        <v>168931</v>
      </c>
      <c r="C27" s="105" t="n">
        <v>-6.7</v>
      </c>
      <c r="D27" s="112" t="n">
        <v>482877</v>
      </c>
      <c r="E27" s="105" t="n">
        <v>-13.4</v>
      </c>
      <c r="F27" s="105" t="n">
        <v>2.9</v>
      </c>
      <c r="G27" s="112" t="n">
        <v>320441</v>
      </c>
      <c r="H27" s="105" t="n">
        <v>-6.4</v>
      </c>
      <c r="I27" s="112" t="n">
        <v>941207</v>
      </c>
      <c r="J27" s="105" t="n">
        <v>-10.6</v>
      </c>
      <c r="K27" s="105" t="n">
        <v>2.9</v>
      </c>
    </row>
    <row r="28" customFormat="false" ht="12.75" hidden="false" customHeight="false" outlineLevel="0" collapsed="false">
      <c r="A28" s="95"/>
      <c r="B28" s="112"/>
      <c r="C28" s="105"/>
      <c r="D28" s="112"/>
      <c r="E28" s="105"/>
      <c r="F28" s="105"/>
      <c r="G28" s="112"/>
      <c r="H28" s="105"/>
      <c r="I28" s="112"/>
      <c r="J28" s="105"/>
      <c r="K28" s="105"/>
    </row>
    <row r="29" customFormat="false" ht="12.75" hidden="false" customHeight="false" outlineLevel="0" collapsed="false">
      <c r="A29" s="115" t="s">
        <v>634</v>
      </c>
      <c r="B29" s="112"/>
      <c r="C29" s="105"/>
      <c r="D29" s="112"/>
      <c r="E29" s="105"/>
      <c r="F29" s="105"/>
      <c r="G29" s="112"/>
      <c r="H29" s="105"/>
      <c r="I29" s="112"/>
      <c r="J29" s="105"/>
      <c r="K29" s="105"/>
      <c r="M29" s="111"/>
    </row>
    <row r="30" customFormat="false" ht="12.75" hidden="false" customHeight="false" outlineLevel="0" collapsed="false">
      <c r="A30" s="36" t="s">
        <v>391</v>
      </c>
      <c r="B30" s="112" t="n">
        <v>363916</v>
      </c>
      <c r="C30" s="105" t="n">
        <v>-4.5</v>
      </c>
      <c r="D30" s="112" t="n">
        <v>951086</v>
      </c>
      <c r="E30" s="105" t="n">
        <v>-9.2</v>
      </c>
      <c r="F30" s="105" t="n">
        <v>2.6</v>
      </c>
      <c r="G30" s="112" t="n">
        <v>686197</v>
      </c>
      <c r="H30" s="105" t="n">
        <v>-4.8</v>
      </c>
      <c r="I30" s="112" t="n">
        <v>1837955</v>
      </c>
      <c r="J30" s="105" t="n">
        <v>-7.5</v>
      </c>
      <c r="K30" s="105" t="n">
        <v>2.7</v>
      </c>
    </row>
    <row r="31" customFormat="false" ht="12.75" hidden="false" customHeight="false" outlineLevel="0" collapsed="false">
      <c r="A31" s="36" t="s">
        <v>392</v>
      </c>
      <c r="B31" s="112" t="n">
        <v>44676</v>
      </c>
      <c r="C31" s="105" t="n">
        <v>-9.8</v>
      </c>
      <c r="D31" s="112" t="n">
        <v>112737</v>
      </c>
      <c r="E31" s="105" t="n">
        <v>-13.5</v>
      </c>
      <c r="F31" s="105" t="n">
        <v>2.5</v>
      </c>
      <c r="G31" s="112" t="n">
        <v>80744</v>
      </c>
      <c r="H31" s="105" t="n">
        <v>-8.8</v>
      </c>
      <c r="I31" s="112" t="n">
        <v>206569</v>
      </c>
      <c r="J31" s="105" t="n">
        <v>-12.2</v>
      </c>
      <c r="K31" s="105" t="n">
        <v>2.6</v>
      </c>
    </row>
    <row r="32" customFormat="false" ht="12.75" hidden="false" customHeight="false" outlineLevel="0" collapsed="false">
      <c r="A32" s="95" t="s">
        <v>393</v>
      </c>
      <c r="B32" s="112" t="n">
        <v>408592</v>
      </c>
      <c r="C32" s="105" t="n">
        <v>-5.1</v>
      </c>
      <c r="D32" s="112" t="n">
        <v>1063823</v>
      </c>
      <c r="E32" s="105" t="n">
        <v>-9.6</v>
      </c>
      <c r="F32" s="105" t="n">
        <v>2.6</v>
      </c>
      <c r="G32" s="112" t="n">
        <v>766941</v>
      </c>
      <c r="H32" s="105" t="n">
        <v>-5.2</v>
      </c>
      <c r="I32" s="112" t="n">
        <v>2044524</v>
      </c>
      <c r="J32" s="105" t="n">
        <v>-8</v>
      </c>
      <c r="K32" s="105" t="n">
        <v>2.7</v>
      </c>
    </row>
    <row r="33" customFormat="false" ht="12.75" hidden="false" customHeight="false" outlineLevel="0" collapsed="false">
      <c r="A33" s="95"/>
      <c r="B33" s="112"/>
      <c r="C33" s="105"/>
      <c r="D33" s="112"/>
      <c r="E33" s="105"/>
      <c r="F33" s="105"/>
      <c r="G33" s="112"/>
      <c r="H33" s="105"/>
      <c r="I33" s="112"/>
      <c r="J33" s="105"/>
      <c r="K33" s="105"/>
    </row>
    <row r="34" customFormat="false" ht="12.75" hidden="false" customHeight="false" outlineLevel="0" collapsed="false">
      <c r="A34" s="115" t="s">
        <v>635</v>
      </c>
      <c r="B34" s="112"/>
      <c r="C34" s="105"/>
      <c r="D34" s="112"/>
      <c r="E34" s="105"/>
      <c r="F34" s="105"/>
      <c r="G34" s="112"/>
      <c r="H34" s="105"/>
      <c r="I34" s="112"/>
      <c r="J34" s="105"/>
      <c r="K34" s="105"/>
    </row>
    <row r="35" customFormat="false" ht="12.75" hidden="false" customHeight="false" outlineLevel="0" collapsed="false">
      <c r="A35" s="36" t="s">
        <v>391</v>
      </c>
      <c r="B35" s="112" t="n">
        <v>1817406</v>
      </c>
      <c r="C35" s="105" t="n">
        <v>-3.2</v>
      </c>
      <c r="D35" s="112" t="n">
        <v>4423097</v>
      </c>
      <c r="E35" s="105" t="n">
        <v>-5.6</v>
      </c>
      <c r="F35" s="105" t="n">
        <v>2.4</v>
      </c>
      <c r="G35" s="112" t="n">
        <v>3427953</v>
      </c>
      <c r="H35" s="105" t="n">
        <v>-3.5</v>
      </c>
      <c r="I35" s="112" t="n">
        <v>8480425</v>
      </c>
      <c r="J35" s="105" t="n">
        <v>-4.5</v>
      </c>
      <c r="K35" s="105" t="n">
        <v>2.5</v>
      </c>
    </row>
    <row r="36" customFormat="false" ht="12.75" hidden="false" customHeight="false" outlineLevel="0" collapsed="false">
      <c r="A36" s="36" t="s">
        <v>392</v>
      </c>
      <c r="B36" s="112" t="n">
        <v>260539</v>
      </c>
      <c r="C36" s="105" t="n">
        <v>-4.1</v>
      </c>
      <c r="D36" s="112" t="n">
        <v>616533</v>
      </c>
      <c r="E36" s="105" t="n">
        <v>-7.2</v>
      </c>
      <c r="F36" s="105" t="n">
        <v>2.4</v>
      </c>
      <c r="G36" s="112" t="n">
        <v>501322</v>
      </c>
      <c r="H36" s="105" t="n">
        <v>-1.9</v>
      </c>
      <c r="I36" s="112" t="n">
        <v>1192971</v>
      </c>
      <c r="J36" s="105" t="n">
        <v>-4</v>
      </c>
      <c r="K36" s="105" t="n">
        <v>2.4</v>
      </c>
    </row>
    <row r="37" customFormat="false" ht="12.75" hidden="false" customHeight="false" outlineLevel="0" collapsed="false">
      <c r="A37" s="95" t="s">
        <v>393</v>
      </c>
      <c r="B37" s="112" t="n">
        <v>2077945</v>
      </c>
      <c r="C37" s="105" t="n">
        <v>-3.3</v>
      </c>
      <c r="D37" s="112" t="n">
        <v>5039630</v>
      </c>
      <c r="E37" s="105" t="n">
        <v>-5.8</v>
      </c>
      <c r="F37" s="105" t="n">
        <v>2.4</v>
      </c>
      <c r="G37" s="112" t="n">
        <v>3929275</v>
      </c>
      <c r="H37" s="105" t="n">
        <v>-3.3</v>
      </c>
      <c r="I37" s="112" t="n">
        <v>9673398</v>
      </c>
      <c r="J37" s="105" t="n">
        <v>-4.5</v>
      </c>
      <c r="K37" s="105" t="n">
        <v>2.5</v>
      </c>
    </row>
    <row r="38" customFormat="false" ht="12.75" hidden="false" customHeight="false" outlineLevel="0" collapsed="false">
      <c r="A38" s="95"/>
      <c r="B38" s="112"/>
      <c r="C38" s="105"/>
      <c r="D38" s="112"/>
      <c r="E38" s="105"/>
      <c r="F38" s="105"/>
      <c r="G38" s="112"/>
      <c r="H38" s="105"/>
      <c r="I38" s="112"/>
      <c r="J38" s="105"/>
      <c r="K38" s="105"/>
    </row>
    <row r="39" customFormat="false" ht="12.75" hidden="false" customHeight="false" outlineLevel="0" collapsed="false">
      <c r="A39" s="115" t="s">
        <v>636</v>
      </c>
      <c r="B39" s="112"/>
      <c r="C39" s="105"/>
      <c r="D39" s="112"/>
      <c r="E39" s="105"/>
      <c r="F39" s="105"/>
      <c r="G39" s="112"/>
      <c r="H39" s="105"/>
      <c r="I39" s="112"/>
      <c r="J39" s="105"/>
      <c r="K39" s="105"/>
    </row>
    <row r="40" customFormat="false" ht="12.75" hidden="false" customHeight="false" outlineLevel="0" collapsed="false">
      <c r="A40" s="36" t="s">
        <v>391</v>
      </c>
      <c r="B40" s="112" t="n">
        <v>1646343</v>
      </c>
      <c r="C40" s="105" t="n">
        <v>-1.5</v>
      </c>
      <c r="D40" s="112" t="n">
        <v>5268775</v>
      </c>
      <c r="E40" s="105" t="n">
        <v>-3.3</v>
      </c>
      <c r="F40" s="105" t="n">
        <v>3.2</v>
      </c>
      <c r="G40" s="112" t="n">
        <v>3166729</v>
      </c>
      <c r="H40" s="105" t="n">
        <v>-0.9</v>
      </c>
      <c r="I40" s="112" t="n">
        <v>10217076</v>
      </c>
      <c r="J40" s="105" t="n">
        <v>-2</v>
      </c>
      <c r="K40" s="105" t="n">
        <v>3.2</v>
      </c>
    </row>
    <row r="41" customFormat="false" ht="12.75" hidden="false" customHeight="false" outlineLevel="0" collapsed="false">
      <c r="A41" s="36" t="s">
        <v>392</v>
      </c>
      <c r="B41" s="112" t="n">
        <v>291797</v>
      </c>
      <c r="C41" s="105" t="n">
        <v>1.2</v>
      </c>
      <c r="D41" s="112" t="n">
        <v>634089</v>
      </c>
      <c r="E41" s="105" t="n">
        <v>-2.6</v>
      </c>
      <c r="F41" s="105" t="n">
        <v>2.2</v>
      </c>
      <c r="G41" s="112" t="n">
        <v>567029</v>
      </c>
      <c r="H41" s="105" t="n">
        <v>4.1</v>
      </c>
      <c r="I41" s="112" t="n">
        <v>1242885</v>
      </c>
      <c r="J41" s="105" t="n">
        <v>1.2</v>
      </c>
      <c r="K41" s="105" t="n">
        <v>2.2</v>
      </c>
    </row>
    <row r="42" customFormat="false" ht="12.75" hidden="false" customHeight="false" outlineLevel="0" collapsed="false">
      <c r="A42" s="95" t="s">
        <v>393</v>
      </c>
      <c r="B42" s="112" t="n">
        <v>1938140</v>
      </c>
      <c r="C42" s="105" t="n">
        <v>-1.1</v>
      </c>
      <c r="D42" s="112" t="n">
        <v>5902864</v>
      </c>
      <c r="E42" s="105" t="n">
        <v>-3.2</v>
      </c>
      <c r="F42" s="105" t="n">
        <v>3</v>
      </c>
      <c r="G42" s="112" t="n">
        <v>3733758</v>
      </c>
      <c r="H42" s="105" t="n">
        <v>-0.2</v>
      </c>
      <c r="I42" s="112" t="n">
        <v>11459961</v>
      </c>
      <c r="J42" s="105" t="n">
        <v>-1.7</v>
      </c>
      <c r="K42" s="105" t="n">
        <v>3.1</v>
      </c>
    </row>
    <row r="43" customFormat="false" ht="12.75" hidden="false" customHeight="false" outlineLevel="0" collapsed="false">
      <c r="A43" s="95"/>
      <c r="B43" s="112"/>
      <c r="C43" s="105"/>
      <c r="D43" s="112"/>
      <c r="E43" s="105"/>
      <c r="F43" s="105"/>
      <c r="G43" s="112"/>
      <c r="H43" s="105"/>
      <c r="I43" s="112"/>
      <c r="J43" s="105"/>
      <c r="K43" s="105"/>
    </row>
    <row r="44" customFormat="false" ht="12.75" hidden="false" customHeight="false" outlineLevel="0" collapsed="false">
      <c r="A44" s="115" t="s">
        <v>637</v>
      </c>
      <c r="B44" s="112"/>
      <c r="C44" s="105"/>
      <c r="D44" s="112"/>
      <c r="E44" s="105"/>
      <c r="F44" s="105"/>
      <c r="G44" s="112"/>
      <c r="H44" s="105"/>
      <c r="I44" s="112"/>
      <c r="J44" s="105"/>
      <c r="K44" s="105"/>
    </row>
    <row r="45" customFormat="false" ht="12.75" hidden="false" customHeight="false" outlineLevel="0" collapsed="false">
      <c r="A45" s="36" t="s">
        <v>391</v>
      </c>
      <c r="B45" s="112" t="n">
        <v>770771</v>
      </c>
      <c r="C45" s="105" t="n">
        <v>0.2</v>
      </c>
      <c r="D45" s="112" t="n">
        <v>2496793</v>
      </c>
      <c r="E45" s="105" t="n">
        <v>-3.7</v>
      </c>
      <c r="F45" s="105" t="n">
        <v>3.2</v>
      </c>
      <c r="G45" s="112" t="n">
        <v>1512385</v>
      </c>
      <c r="H45" s="105" t="n">
        <v>0.8</v>
      </c>
      <c r="I45" s="112" t="n">
        <v>4895640</v>
      </c>
      <c r="J45" s="105" t="n">
        <v>-1.7</v>
      </c>
      <c r="K45" s="105" t="n">
        <v>3.2</v>
      </c>
    </row>
    <row r="46" customFormat="false" ht="12.75" hidden="false" customHeight="false" outlineLevel="0" collapsed="false">
      <c r="A46" s="36" t="s">
        <v>392</v>
      </c>
      <c r="B46" s="112" t="n">
        <v>220488</v>
      </c>
      <c r="C46" s="105" t="n">
        <v>-0.5</v>
      </c>
      <c r="D46" s="112" t="n">
        <v>446866</v>
      </c>
      <c r="E46" s="105" t="n">
        <v>-4</v>
      </c>
      <c r="F46" s="105" t="n">
        <v>2</v>
      </c>
      <c r="G46" s="112" t="n">
        <v>442005</v>
      </c>
      <c r="H46" s="105" t="n">
        <v>4.7</v>
      </c>
      <c r="I46" s="112" t="n">
        <v>883761</v>
      </c>
      <c r="J46" s="105" t="n">
        <v>1.8</v>
      </c>
      <c r="K46" s="105" t="n">
        <v>2</v>
      </c>
    </row>
    <row r="47" customFormat="false" ht="12.75" hidden="false" customHeight="false" outlineLevel="0" collapsed="false">
      <c r="A47" s="95" t="s">
        <v>393</v>
      </c>
      <c r="B47" s="112" t="n">
        <v>991259</v>
      </c>
      <c r="C47" s="105" t="n">
        <v>0.1</v>
      </c>
      <c r="D47" s="112" t="n">
        <v>2943659</v>
      </c>
      <c r="E47" s="105" t="n">
        <v>-3.8</v>
      </c>
      <c r="F47" s="105" t="n">
        <v>3</v>
      </c>
      <c r="G47" s="112" t="n">
        <v>1954390</v>
      </c>
      <c r="H47" s="105" t="n">
        <v>1.7</v>
      </c>
      <c r="I47" s="112" t="n">
        <v>5779401</v>
      </c>
      <c r="J47" s="105" t="n">
        <v>-1.2</v>
      </c>
      <c r="K47" s="105" t="n">
        <v>3</v>
      </c>
    </row>
    <row r="48" customFormat="false" ht="12.75" hidden="false" customHeight="false" outlineLevel="0" collapsed="false">
      <c r="A48" s="95"/>
      <c r="B48" s="112"/>
      <c r="C48" s="105"/>
      <c r="D48" s="112"/>
      <c r="E48" s="105"/>
      <c r="F48" s="105"/>
      <c r="G48" s="112"/>
      <c r="H48" s="105"/>
      <c r="I48" s="112"/>
      <c r="J48" s="105"/>
      <c r="K48" s="105"/>
    </row>
    <row r="49" customFormat="false" ht="12.75" hidden="false" customHeight="false" outlineLevel="0" collapsed="false">
      <c r="A49" s="115" t="s">
        <v>638</v>
      </c>
      <c r="B49" s="112"/>
      <c r="C49" s="105"/>
      <c r="D49" s="112"/>
      <c r="E49" s="105"/>
      <c r="F49" s="105"/>
      <c r="G49" s="112"/>
      <c r="H49" s="105"/>
      <c r="I49" s="112"/>
      <c r="J49" s="105"/>
      <c r="K49" s="105"/>
    </row>
    <row r="50" customFormat="false" ht="12.75" hidden="false" customHeight="false" outlineLevel="0" collapsed="false">
      <c r="A50" s="36" t="s">
        <v>391</v>
      </c>
      <c r="B50" s="112" t="n">
        <v>341794</v>
      </c>
      <c r="C50" s="105" t="n">
        <v>-2.7</v>
      </c>
      <c r="D50" s="112" t="n">
        <v>971854</v>
      </c>
      <c r="E50" s="105" t="n">
        <v>-7.4</v>
      </c>
      <c r="F50" s="105" t="n">
        <v>2.8</v>
      </c>
      <c r="G50" s="112" t="n">
        <v>659122</v>
      </c>
      <c r="H50" s="105" t="n">
        <v>-3.1</v>
      </c>
      <c r="I50" s="112" t="n">
        <v>1860355</v>
      </c>
      <c r="J50" s="105" t="n">
        <v>-7.5</v>
      </c>
      <c r="K50" s="105" t="n">
        <v>2.8</v>
      </c>
    </row>
    <row r="51" customFormat="false" ht="12.75" hidden="false" customHeight="false" outlineLevel="0" collapsed="false">
      <c r="A51" s="36" t="s">
        <v>392</v>
      </c>
      <c r="B51" s="112" t="n">
        <v>132096</v>
      </c>
      <c r="C51" s="105" t="n">
        <v>2.9</v>
      </c>
      <c r="D51" s="112" t="n">
        <v>285099</v>
      </c>
      <c r="E51" s="105" t="n">
        <v>-3.2</v>
      </c>
      <c r="F51" s="105" t="n">
        <v>2.2</v>
      </c>
      <c r="G51" s="112" t="n">
        <v>258905</v>
      </c>
      <c r="H51" s="105" t="n">
        <v>4.4</v>
      </c>
      <c r="I51" s="112" t="n">
        <v>545768</v>
      </c>
      <c r="J51" s="105" t="n">
        <v>-0.8</v>
      </c>
      <c r="K51" s="105" t="n">
        <v>2.1</v>
      </c>
    </row>
    <row r="52" customFormat="false" ht="12.75" hidden="false" customHeight="false" outlineLevel="0" collapsed="false">
      <c r="A52" s="95" t="s">
        <v>393</v>
      </c>
      <c r="B52" s="112" t="n">
        <v>473890</v>
      </c>
      <c r="C52" s="105" t="n">
        <v>-1.2</v>
      </c>
      <c r="D52" s="112" t="n">
        <v>1256953</v>
      </c>
      <c r="E52" s="105" t="n">
        <v>-6.5</v>
      </c>
      <c r="F52" s="105" t="n">
        <v>2.7</v>
      </c>
      <c r="G52" s="112" t="n">
        <v>918027</v>
      </c>
      <c r="H52" s="105" t="n">
        <v>-1.1</v>
      </c>
      <c r="I52" s="112" t="n">
        <v>2406123</v>
      </c>
      <c r="J52" s="105" t="n">
        <v>-6.1</v>
      </c>
      <c r="K52" s="105" t="n">
        <v>2.6</v>
      </c>
    </row>
    <row r="53" customFormat="false" ht="12.75" hidden="false" customHeight="false" outlineLevel="0" collapsed="false">
      <c r="A53" s="95"/>
      <c r="B53" s="112"/>
      <c r="C53" s="105"/>
      <c r="D53" s="112"/>
      <c r="E53" s="105"/>
      <c r="F53" s="105"/>
      <c r="G53" s="112"/>
      <c r="H53" s="105"/>
      <c r="I53" s="112"/>
      <c r="J53" s="105"/>
      <c r="K53" s="105"/>
    </row>
    <row r="54" customFormat="false" ht="12.75" hidden="false" customHeight="false" outlineLevel="0" collapsed="false">
      <c r="A54" s="115" t="s">
        <v>639</v>
      </c>
      <c r="B54" s="112"/>
      <c r="C54" s="105"/>
      <c r="D54" s="112"/>
      <c r="E54" s="105"/>
      <c r="F54" s="105"/>
      <c r="G54" s="112"/>
      <c r="H54" s="105"/>
      <c r="I54" s="112"/>
      <c r="J54" s="105"/>
      <c r="K54" s="105"/>
    </row>
    <row r="55" customFormat="false" ht="12.75" hidden="false" customHeight="false" outlineLevel="0" collapsed="false">
      <c r="A55" s="36" t="s">
        <v>391</v>
      </c>
      <c r="B55" s="112" t="n">
        <v>164221</v>
      </c>
      <c r="C55" s="105" t="n">
        <v>12.8</v>
      </c>
      <c r="D55" s="112" t="n">
        <v>557244</v>
      </c>
      <c r="E55" s="105" t="n">
        <v>5.6</v>
      </c>
      <c r="F55" s="105" t="n">
        <v>3.4</v>
      </c>
      <c r="G55" s="112" t="n">
        <v>333298</v>
      </c>
      <c r="H55" s="105" t="n">
        <v>18.2</v>
      </c>
      <c r="I55" s="112" t="n">
        <v>1071980</v>
      </c>
      <c r="J55" s="105" t="n">
        <v>7.8</v>
      </c>
      <c r="K55" s="105" t="n">
        <v>3.2</v>
      </c>
    </row>
    <row r="56" customFormat="false" ht="12.75" hidden="false" customHeight="false" outlineLevel="0" collapsed="false">
      <c r="A56" s="36" t="s">
        <v>392</v>
      </c>
      <c r="B56" s="112" t="n">
        <v>86379</v>
      </c>
      <c r="C56" s="105" t="n">
        <v>7.5</v>
      </c>
      <c r="D56" s="112" t="n">
        <v>258272</v>
      </c>
      <c r="E56" s="105" t="n">
        <v>-5</v>
      </c>
      <c r="F56" s="105" t="n">
        <v>3</v>
      </c>
      <c r="G56" s="112" t="n">
        <v>152460</v>
      </c>
      <c r="H56" s="105" t="n">
        <v>8.9</v>
      </c>
      <c r="I56" s="112" t="n">
        <v>429428</v>
      </c>
      <c r="J56" s="105" t="n">
        <v>-1.8</v>
      </c>
      <c r="K56" s="105" t="n">
        <v>2.8</v>
      </c>
    </row>
    <row r="57" customFormat="false" ht="12.75" hidden="false" customHeight="false" outlineLevel="0" collapsed="false">
      <c r="A57" s="95" t="s">
        <v>393</v>
      </c>
      <c r="B57" s="112" t="n">
        <v>250600</v>
      </c>
      <c r="C57" s="105" t="n">
        <v>10.9</v>
      </c>
      <c r="D57" s="112" t="n">
        <v>815516</v>
      </c>
      <c r="E57" s="105" t="n">
        <v>2</v>
      </c>
      <c r="F57" s="105" t="n">
        <v>3.3</v>
      </c>
      <c r="G57" s="112" t="n">
        <v>485758</v>
      </c>
      <c r="H57" s="105" t="n">
        <v>15.1</v>
      </c>
      <c r="I57" s="112" t="n">
        <v>1501408</v>
      </c>
      <c r="J57" s="105" t="n">
        <v>4.9</v>
      </c>
      <c r="K57" s="105" t="n">
        <v>3.1</v>
      </c>
    </row>
    <row r="58" customFormat="false" ht="12.75" hidden="false" customHeight="false" outlineLevel="0" collapsed="false">
      <c r="A58" s="95"/>
      <c r="B58" s="112"/>
      <c r="C58" s="105"/>
      <c r="D58" s="112"/>
      <c r="E58" s="105"/>
      <c r="F58" s="105"/>
      <c r="G58" s="112"/>
      <c r="H58" s="105"/>
      <c r="I58" s="112"/>
      <c r="J58" s="105"/>
      <c r="K58" s="105"/>
    </row>
    <row r="59" customFormat="false" ht="12.75" hidden="false" customHeight="false" outlineLevel="0" collapsed="false">
      <c r="A59" s="109" t="s">
        <v>640</v>
      </c>
      <c r="B59" s="112"/>
      <c r="C59" s="105"/>
      <c r="D59" s="112"/>
      <c r="E59" s="105"/>
      <c r="F59" s="105"/>
      <c r="G59" s="112"/>
      <c r="H59" s="105"/>
      <c r="I59" s="112"/>
      <c r="J59" s="105"/>
      <c r="K59" s="105"/>
    </row>
    <row r="60" customFormat="false" ht="12.75" hidden="false" customHeight="false" outlineLevel="0" collapsed="false">
      <c r="A60" s="36" t="s">
        <v>391</v>
      </c>
      <c r="B60" s="112" t="n">
        <v>5393387</v>
      </c>
      <c r="C60" s="105" t="n">
        <v>-2.1</v>
      </c>
      <c r="D60" s="112" t="n">
        <v>15533484</v>
      </c>
      <c r="E60" s="105" t="n">
        <v>-5.1</v>
      </c>
      <c r="F60" s="105" t="n">
        <v>2.9</v>
      </c>
      <c r="G60" s="112" t="n">
        <v>10336297</v>
      </c>
      <c r="H60" s="105" t="n">
        <v>-1.7</v>
      </c>
      <c r="I60" s="112" t="n">
        <v>30068380</v>
      </c>
      <c r="J60" s="105" t="n">
        <v>-3.6</v>
      </c>
      <c r="K60" s="105" t="n">
        <v>2.9</v>
      </c>
    </row>
    <row r="61" customFormat="false" ht="12.75" hidden="false" customHeight="false" outlineLevel="0" collapsed="false">
      <c r="A61" s="36" t="s">
        <v>392</v>
      </c>
      <c r="B61" s="112" t="n">
        <v>1064970</v>
      </c>
      <c r="C61" s="105" t="n">
        <v>-0.7</v>
      </c>
      <c r="D61" s="112" t="n">
        <v>2439495</v>
      </c>
      <c r="E61" s="105" t="n">
        <v>-5.6</v>
      </c>
      <c r="F61" s="105" t="n">
        <v>2.3</v>
      </c>
      <c r="G61" s="112" t="n">
        <v>2055214</v>
      </c>
      <c r="H61" s="105" t="n">
        <v>2.1</v>
      </c>
      <c r="I61" s="112" t="n">
        <v>4653761</v>
      </c>
      <c r="J61" s="105" t="n">
        <v>-1.9</v>
      </c>
      <c r="K61" s="105" t="n">
        <v>2.3</v>
      </c>
    </row>
    <row r="62" customFormat="false" ht="12.75" hidden="false" customHeight="false" outlineLevel="0" collapsed="false">
      <c r="A62" s="109" t="s">
        <v>641</v>
      </c>
      <c r="B62" s="112" t="n">
        <v>6458357</v>
      </c>
      <c r="C62" s="105" t="n">
        <v>-1.8</v>
      </c>
      <c r="D62" s="112" t="n">
        <v>17972979</v>
      </c>
      <c r="E62" s="105" t="n">
        <v>-5.1</v>
      </c>
      <c r="F62" s="105" t="n">
        <v>2.8</v>
      </c>
      <c r="G62" s="112" t="n">
        <v>12391511</v>
      </c>
      <c r="H62" s="105" t="n">
        <v>-1.1</v>
      </c>
      <c r="I62" s="112" t="n">
        <v>34722143</v>
      </c>
      <c r="J62" s="105" t="n">
        <v>-3.3</v>
      </c>
      <c r="K62" s="105" t="n">
        <v>2.8</v>
      </c>
    </row>
    <row r="63" customFormat="false" ht="12.75" hidden="false" customHeight="false" outlineLevel="0" collapsed="false">
      <c r="A63" s="107"/>
      <c r="B63" s="6"/>
      <c r="C63" s="105"/>
      <c r="D63" s="6"/>
      <c r="E63" s="6"/>
      <c r="F63" s="6"/>
      <c r="G63" s="6"/>
      <c r="H63" s="6"/>
      <c r="I63" s="112"/>
      <c r="J63" s="6"/>
      <c r="K63" s="6"/>
    </row>
    <row r="64" customFormat="false" ht="12.75" hidden="false" customHeight="false" outlineLevel="0" collapsed="false">
      <c r="A64" s="6" t="s">
        <v>642</v>
      </c>
      <c r="B64" s="6"/>
      <c r="C64" s="6"/>
      <c r="D64" s="6"/>
      <c r="E64" s="6"/>
      <c r="F64" s="6"/>
      <c r="G64" s="6"/>
      <c r="H64" s="6"/>
      <c r="I64" s="6"/>
      <c r="J64" s="6"/>
      <c r="K64" s="6"/>
    </row>
    <row r="65" customFormat="false" ht="12.75" hidden="false" customHeight="false" outlineLevel="0" collapsed="false">
      <c r="A65" s="6"/>
      <c r="B65" s="6"/>
      <c r="C65" s="6"/>
      <c r="D65" s="6"/>
      <c r="E65" s="6"/>
      <c r="F65" s="6"/>
      <c r="G65" s="6"/>
      <c r="H65" s="6"/>
      <c r="I65" s="6"/>
      <c r="J65" s="6"/>
      <c r="K65" s="6"/>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0.71"/>
    <col collapsed="false" customWidth="true" hidden="false" outlineLevel="0" max="3" min="3" style="0" width="9.41"/>
    <col collapsed="false" customWidth="true" hidden="false" outlineLevel="0" max="5" min="5" style="0" width="9.41"/>
    <col collapsed="false" customWidth="true" hidden="false" outlineLevel="0" max="6" min="6" style="0" width="11.99"/>
    <col collapsed="false" customWidth="true" hidden="false" outlineLevel="0" max="7" min="7" style="0" width="11.85"/>
    <col collapsed="false" customWidth="true" hidden="false" outlineLevel="0" max="8" min="8" style="0" width="9.41"/>
    <col collapsed="false" customWidth="true" hidden="false" outlineLevel="0" max="9" min="9" style="0" width="12.56"/>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3" t="s">
        <v>643</v>
      </c>
      <c r="B1" s="83"/>
      <c r="C1" s="83"/>
      <c r="D1" s="83"/>
      <c r="E1" s="83"/>
      <c r="F1" s="83"/>
      <c r="G1" s="83"/>
      <c r="H1" s="83"/>
      <c r="I1" s="83"/>
      <c r="J1" s="83"/>
      <c r="K1" s="83"/>
    </row>
    <row r="2" customFormat="false" ht="15" hidden="false" customHeight="false" outlineLevel="0" collapsed="false">
      <c r="A2" s="83" t="s">
        <v>644</v>
      </c>
      <c r="B2" s="83"/>
      <c r="C2" s="83"/>
      <c r="D2" s="83"/>
      <c r="E2" s="83"/>
      <c r="F2" s="83"/>
      <c r="G2" s="83"/>
      <c r="H2" s="83"/>
      <c r="I2" s="83"/>
      <c r="J2" s="83"/>
      <c r="K2" s="83"/>
    </row>
    <row r="3" customFormat="false" ht="12.75" hidden="false" customHeight="false" outlineLevel="0" collapsed="false">
      <c r="A3" s="6"/>
      <c r="B3" s="6"/>
      <c r="C3" s="6"/>
      <c r="D3" s="6"/>
      <c r="E3" s="6"/>
      <c r="F3" s="6"/>
      <c r="G3" s="6"/>
      <c r="H3" s="6"/>
      <c r="I3" s="6"/>
      <c r="J3" s="6"/>
      <c r="K3" s="6"/>
    </row>
    <row r="4" customFormat="false" ht="12.75" hidden="false" customHeight="false" outlineLevel="0" collapsed="false">
      <c r="A4" s="84"/>
      <c r="B4" s="85" t="s">
        <v>4</v>
      </c>
      <c r="C4" s="85"/>
      <c r="D4" s="85"/>
      <c r="E4" s="85"/>
      <c r="F4" s="85"/>
      <c r="G4" s="86" t="s">
        <v>369</v>
      </c>
      <c r="H4" s="86"/>
      <c r="I4" s="86"/>
      <c r="J4" s="86"/>
      <c r="K4" s="86"/>
      <c r="L4" s="87"/>
    </row>
    <row r="5" customFormat="false" ht="12.75" hidden="false" customHeight="false" outlineLevel="0" collapsed="false">
      <c r="A5" s="88" t="s">
        <v>645</v>
      </c>
      <c r="B5" s="89" t="s">
        <v>118</v>
      </c>
      <c r="C5" s="89"/>
      <c r="D5" s="89" t="s">
        <v>119</v>
      </c>
      <c r="E5" s="89"/>
      <c r="F5" s="90"/>
      <c r="G5" s="89" t="s">
        <v>118</v>
      </c>
      <c r="H5" s="89"/>
      <c r="I5" s="89" t="s">
        <v>119</v>
      </c>
      <c r="J5" s="89"/>
      <c r="K5" s="91"/>
      <c r="L5" s="87"/>
    </row>
    <row r="6" customFormat="false" ht="12.75" hidden="false" customHeight="false" outlineLevel="0" collapsed="false">
      <c r="A6" s="88"/>
      <c r="B6" s="92"/>
      <c r="C6" s="88" t="s">
        <v>371</v>
      </c>
      <c r="D6" s="92"/>
      <c r="E6" s="88" t="s">
        <v>371</v>
      </c>
      <c r="F6" s="93" t="s">
        <v>372</v>
      </c>
      <c r="G6" s="92"/>
      <c r="H6" s="88" t="s">
        <v>371</v>
      </c>
      <c r="I6" s="92"/>
      <c r="J6" s="88" t="s">
        <v>371</v>
      </c>
      <c r="K6" s="94" t="s">
        <v>372</v>
      </c>
      <c r="L6" s="87"/>
    </row>
    <row r="7" customFormat="false" ht="12.75" hidden="false" customHeight="false" outlineLevel="0" collapsed="false">
      <c r="A7" s="88" t="s">
        <v>373</v>
      </c>
      <c r="B7" s="93"/>
      <c r="C7" s="95" t="s">
        <v>374</v>
      </c>
      <c r="D7" s="93"/>
      <c r="E7" s="95" t="s">
        <v>374</v>
      </c>
      <c r="F7" s="93" t="s">
        <v>375</v>
      </c>
      <c r="G7" s="93"/>
      <c r="H7" s="95" t="s">
        <v>374</v>
      </c>
      <c r="I7" s="93"/>
      <c r="J7" s="95" t="s">
        <v>374</v>
      </c>
      <c r="K7" s="94" t="s">
        <v>375</v>
      </c>
      <c r="L7" s="87"/>
    </row>
    <row r="8" customFormat="false" ht="12.75" hidden="false" customHeight="false" outlineLevel="0" collapsed="false">
      <c r="A8" s="88"/>
      <c r="B8" s="93" t="s">
        <v>376</v>
      </c>
      <c r="C8" s="88" t="s">
        <v>377</v>
      </c>
      <c r="D8" s="93" t="s">
        <v>376</v>
      </c>
      <c r="E8" s="88" t="s">
        <v>377</v>
      </c>
      <c r="F8" s="93" t="s">
        <v>378</v>
      </c>
      <c r="G8" s="93" t="s">
        <v>376</v>
      </c>
      <c r="H8" s="88" t="s">
        <v>377</v>
      </c>
      <c r="I8" s="93" t="s">
        <v>376</v>
      </c>
      <c r="J8" s="88" t="s">
        <v>377</v>
      </c>
      <c r="K8" s="94" t="s">
        <v>378</v>
      </c>
      <c r="L8" s="87"/>
    </row>
    <row r="9" customFormat="false" ht="12.75" hidden="false" customHeight="false" outlineLevel="0" collapsed="false">
      <c r="A9" s="88" t="s">
        <v>379</v>
      </c>
      <c r="B9" s="93"/>
      <c r="C9" s="88" t="s">
        <v>380</v>
      </c>
      <c r="D9" s="93"/>
      <c r="E9" s="88" t="s">
        <v>380</v>
      </c>
      <c r="F9" s="93" t="s">
        <v>381</v>
      </c>
      <c r="G9" s="93"/>
      <c r="H9" s="88" t="s">
        <v>380</v>
      </c>
      <c r="I9" s="93"/>
      <c r="J9" s="88" t="s">
        <v>380</v>
      </c>
      <c r="K9" s="94" t="s">
        <v>381</v>
      </c>
      <c r="L9" s="87"/>
    </row>
    <row r="10" customFormat="false" ht="12.75" hidden="false" customHeight="false" outlineLevel="0" collapsed="false">
      <c r="A10" s="88" t="s">
        <v>382</v>
      </c>
      <c r="B10" s="93"/>
      <c r="C10" s="88" t="s">
        <v>383</v>
      </c>
      <c r="D10" s="93"/>
      <c r="E10" s="88" t="s">
        <v>383</v>
      </c>
      <c r="F10" s="93"/>
      <c r="G10" s="93"/>
      <c r="H10" s="88" t="s">
        <v>383</v>
      </c>
      <c r="I10" s="93"/>
      <c r="J10" s="88" t="s">
        <v>383</v>
      </c>
      <c r="K10" s="94"/>
      <c r="L10" s="87"/>
    </row>
    <row r="11" customFormat="false" ht="12.75" hidden="false" customHeight="false" outlineLevel="0" collapsed="false">
      <c r="A11" s="88" t="s">
        <v>384</v>
      </c>
      <c r="B11" s="93"/>
      <c r="C11" s="88" t="s">
        <v>385</v>
      </c>
      <c r="D11" s="93"/>
      <c r="E11" s="88" t="s">
        <v>385</v>
      </c>
      <c r="F11" s="96"/>
      <c r="G11" s="93"/>
      <c r="H11" s="88" t="s">
        <v>386</v>
      </c>
      <c r="I11" s="93"/>
      <c r="J11" s="88" t="s">
        <v>386</v>
      </c>
      <c r="K11" s="97"/>
      <c r="L11" s="87"/>
    </row>
    <row r="12" customFormat="false" ht="12.75" hidden="false" customHeight="false" outlineLevel="0" collapsed="false">
      <c r="A12" s="98"/>
      <c r="B12" s="89" t="s">
        <v>387</v>
      </c>
      <c r="C12" s="99" t="s">
        <v>388</v>
      </c>
      <c r="D12" s="89" t="s">
        <v>387</v>
      </c>
      <c r="E12" s="100" t="s">
        <v>388</v>
      </c>
      <c r="F12" s="89" t="s">
        <v>389</v>
      </c>
      <c r="G12" s="89" t="s">
        <v>387</v>
      </c>
      <c r="H12" s="99" t="s">
        <v>388</v>
      </c>
      <c r="I12" s="89" t="s">
        <v>387</v>
      </c>
      <c r="J12" s="100" t="s">
        <v>388</v>
      </c>
      <c r="K12" s="101" t="s">
        <v>389</v>
      </c>
      <c r="L12" s="87"/>
      <c r="M12" s="37"/>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02" t="s">
        <v>646</v>
      </c>
      <c r="B14" s="6"/>
      <c r="C14" s="6"/>
      <c r="D14" s="6"/>
      <c r="E14" s="6"/>
      <c r="F14" s="6"/>
      <c r="G14" s="6"/>
      <c r="H14" s="6"/>
      <c r="I14" s="6"/>
      <c r="J14" s="6"/>
      <c r="K14" s="6"/>
    </row>
    <row r="15" customFormat="false" ht="12.75" hidden="false" customHeight="false" outlineLevel="0" collapsed="false">
      <c r="A15" s="36" t="s">
        <v>391</v>
      </c>
      <c r="B15" s="104" t="n">
        <v>345205</v>
      </c>
      <c r="C15" s="116" t="n">
        <v>-2.4</v>
      </c>
      <c r="D15" s="104" t="n">
        <v>2405408</v>
      </c>
      <c r="E15" s="116" t="n">
        <v>-5.9</v>
      </c>
      <c r="F15" s="116" t="n">
        <v>7</v>
      </c>
      <c r="G15" s="104" t="n">
        <v>658117</v>
      </c>
      <c r="H15" s="116" t="n">
        <v>-0.7</v>
      </c>
      <c r="I15" s="104" t="n">
        <v>4623745</v>
      </c>
      <c r="J15" s="116" t="n">
        <v>-4.7</v>
      </c>
      <c r="K15" s="116" t="n">
        <v>7</v>
      </c>
    </row>
    <row r="16" customFormat="false" ht="12.75" hidden="false" customHeight="false" outlineLevel="0" collapsed="false">
      <c r="A16" s="36" t="s">
        <v>392</v>
      </c>
      <c r="B16" s="104" t="n">
        <v>31104</v>
      </c>
      <c r="C16" s="116" t="n">
        <v>-3.7</v>
      </c>
      <c r="D16" s="104" t="n">
        <v>74495</v>
      </c>
      <c r="E16" s="116" t="n">
        <v>-13.4</v>
      </c>
      <c r="F16" s="116" t="n">
        <v>2.4</v>
      </c>
      <c r="G16" s="104" t="n">
        <v>58553</v>
      </c>
      <c r="H16" s="116" t="n">
        <v>0.8</v>
      </c>
      <c r="I16" s="104" t="n">
        <v>142982</v>
      </c>
      <c r="J16" s="116" t="n">
        <v>-7.4</v>
      </c>
      <c r="K16" s="116" t="n">
        <v>2.4</v>
      </c>
    </row>
    <row r="17" customFormat="false" ht="12.75" hidden="false" customHeight="false" outlineLevel="0" collapsed="false">
      <c r="A17" s="95" t="s">
        <v>393</v>
      </c>
      <c r="B17" s="104" t="n">
        <v>376309</v>
      </c>
      <c r="C17" s="116" t="n">
        <v>-2.5</v>
      </c>
      <c r="D17" s="104" t="n">
        <v>2479903</v>
      </c>
      <c r="E17" s="116" t="n">
        <v>-6.2</v>
      </c>
      <c r="F17" s="116" t="n">
        <v>6.6</v>
      </c>
      <c r="G17" s="104" t="n">
        <v>716670</v>
      </c>
      <c r="H17" s="116" t="n">
        <v>-0.6</v>
      </c>
      <c r="I17" s="104" t="n">
        <v>4766727</v>
      </c>
      <c r="J17" s="116" t="n">
        <v>-4.8</v>
      </c>
      <c r="K17" s="116" t="n">
        <v>6.7</v>
      </c>
    </row>
    <row r="18" customFormat="false" ht="12.75" hidden="false" customHeight="false" outlineLevel="0" collapsed="false">
      <c r="A18" s="102" t="s">
        <v>647</v>
      </c>
      <c r="B18" s="104"/>
      <c r="C18" s="116"/>
      <c r="D18" s="104"/>
      <c r="E18" s="116"/>
      <c r="F18" s="116"/>
      <c r="G18" s="104"/>
      <c r="H18" s="116"/>
      <c r="I18" s="104"/>
      <c r="J18" s="116"/>
      <c r="K18" s="116"/>
    </row>
    <row r="19" customFormat="false" ht="12.75" hidden="false" customHeight="false" outlineLevel="0" collapsed="false">
      <c r="A19" s="36" t="s">
        <v>391</v>
      </c>
      <c r="B19" s="104" t="n">
        <v>243199</v>
      </c>
      <c r="C19" s="116" t="n">
        <v>5.1</v>
      </c>
      <c r="D19" s="104" t="n">
        <v>1175906</v>
      </c>
      <c r="E19" s="116" t="n">
        <v>-5.7</v>
      </c>
      <c r="F19" s="116" t="n">
        <v>4.8</v>
      </c>
      <c r="G19" s="104" t="n">
        <v>440224</v>
      </c>
      <c r="H19" s="116" t="n">
        <v>-2.2</v>
      </c>
      <c r="I19" s="104" t="n">
        <v>2231526</v>
      </c>
      <c r="J19" s="116" t="n">
        <v>-6.9</v>
      </c>
      <c r="K19" s="116" t="n">
        <v>5.1</v>
      </c>
    </row>
    <row r="20" customFormat="false" ht="12.75" hidden="false" customHeight="false" outlineLevel="0" collapsed="false">
      <c r="A20" s="36" t="s">
        <v>392</v>
      </c>
      <c r="B20" s="104" t="n">
        <v>40256</v>
      </c>
      <c r="C20" s="116" t="n">
        <v>5.9</v>
      </c>
      <c r="D20" s="104" t="n">
        <v>140981</v>
      </c>
      <c r="E20" s="116" t="n">
        <v>-9.3</v>
      </c>
      <c r="F20" s="116" t="n">
        <v>3.5</v>
      </c>
      <c r="G20" s="104" t="n">
        <v>64419</v>
      </c>
      <c r="H20" s="116" t="n">
        <v>-1.4</v>
      </c>
      <c r="I20" s="104" t="n">
        <v>228046</v>
      </c>
      <c r="J20" s="116" t="n">
        <v>-8.3</v>
      </c>
      <c r="K20" s="116" t="n">
        <v>3.5</v>
      </c>
    </row>
    <row r="21" customFormat="false" ht="12.75" hidden="false" customHeight="false" outlineLevel="0" collapsed="false">
      <c r="A21" s="95" t="s">
        <v>393</v>
      </c>
      <c r="B21" s="104" t="n">
        <v>283455</v>
      </c>
      <c r="C21" s="116" t="n">
        <v>5.3</v>
      </c>
      <c r="D21" s="104" t="n">
        <v>1316887</v>
      </c>
      <c r="E21" s="116" t="n">
        <v>-6.1</v>
      </c>
      <c r="F21" s="116" t="n">
        <v>4.6</v>
      </c>
      <c r="G21" s="104" t="n">
        <v>504643</v>
      </c>
      <c r="H21" s="116" t="n">
        <v>-2.1</v>
      </c>
      <c r="I21" s="104" t="n">
        <v>2459572</v>
      </c>
      <c r="J21" s="116" t="n">
        <v>-7</v>
      </c>
      <c r="K21" s="116" t="n">
        <v>4.9</v>
      </c>
    </row>
    <row r="22" customFormat="false" ht="12.75" hidden="false" customHeight="false" outlineLevel="0" collapsed="false">
      <c r="A22" s="102" t="s">
        <v>648</v>
      </c>
      <c r="B22" s="104"/>
      <c r="C22" s="116"/>
      <c r="D22" s="104"/>
      <c r="E22" s="116"/>
      <c r="F22" s="116"/>
      <c r="G22" s="104"/>
      <c r="H22" s="116"/>
      <c r="I22" s="104"/>
      <c r="J22" s="116"/>
      <c r="K22" s="116"/>
    </row>
    <row r="23" customFormat="false" ht="12.75" hidden="false" customHeight="false" outlineLevel="0" collapsed="false">
      <c r="A23" s="36" t="s">
        <v>391</v>
      </c>
      <c r="B23" s="104" t="n">
        <v>107967</v>
      </c>
      <c r="C23" s="116" t="n">
        <v>-7.4</v>
      </c>
      <c r="D23" s="104" t="n">
        <v>583194</v>
      </c>
      <c r="E23" s="116" t="n">
        <v>-9</v>
      </c>
      <c r="F23" s="116" t="n">
        <v>5.4</v>
      </c>
      <c r="G23" s="104" t="n">
        <v>207090</v>
      </c>
      <c r="H23" s="116" t="n">
        <v>-5.9</v>
      </c>
      <c r="I23" s="104" t="n">
        <v>1139619</v>
      </c>
      <c r="J23" s="116" t="n">
        <v>-7.7</v>
      </c>
      <c r="K23" s="116" t="n">
        <v>5.5</v>
      </c>
    </row>
    <row r="24" customFormat="false" ht="12.75" hidden="false" customHeight="false" outlineLevel="0" collapsed="false">
      <c r="A24" s="36" t="s">
        <v>392</v>
      </c>
      <c r="B24" s="104" t="n">
        <v>13541</v>
      </c>
      <c r="C24" s="116" t="n">
        <v>2.9</v>
      </c>
      <c r="D24" s="104" t="n">
        <v>46191</v>
      </c>
      <c r="E24" s="116" t="n">
        <v>-1</v>
      </c>
      <c r="F24" s="116" t="n">
        <v>3.4</v>
      </c>
      <c r="G24" s="104" t="n">
        <v>22986</v>
      </c>
      <c r="H24" s="116" t="n">
        <v>-4.1</v>
      </c>
      <c r="I24" s="104" t="n">
        <v>75286</v>
      </c>
      <c r="J24" s="116" t="n">
        <v>-8.7</v>
      </c>
      <c r="K24" s="116" t="n">
        <v>3.3</v>
      </c>
    </row>
    <row r="25" customFormat="false" ht="12.75" hidden="false" customHeight="false" outlineLevel="0" collapsed="false">
      <c r="A25" s="95" t="s">
        <v>393</v>
      </c>
      <c r="B25" s="104" t="n">
        <v>121508</v>
      </c>
      <c r="C25" s="116" t="n">
        <v>-6.4</v>
      </c>
      <c r="D25" s="104" t="n">
        <v>629385</v>
      </c>
      <c r="E25" s="116" t="n">
        <v>-8.5</v>
      </c>
      <c r="F25" s="116" t="n">
        <v>5.2</v>
      </c>
      <c r="G25" s="104" t="n">
        <v>230076</v>
      </c>
      <c r="H25" s="116" t="n">
        <v>-5.7</v>
      </c>
      <c r="I25" s="104" t="n">
        <v>1214905</v>
      </c>
      <c r="J25" s="116" t="n">
        <v>-7.8</v>
      </c>
      <c r="K25" s="116" t="n">
        <v>5.3</v>
      </c>
    </row>
    <row r="26" customFormat="false" ht="12.75" hidden="false" customHeight="false" outlineLevel="0" collapsed="false">
      <c r="A26" s="102" t="s">
        <v>649</v>
      </c>
      <c r="B26" s="104"/>
      <c r="C26" s="116"/>
      <c r="D26" s="104"/>
      <c r="E26" s="116"/>
      <c r="F26" s="116"/>
      <c r="G26" s="104"/>
      <c r="H26" s="116"/>
      <c r="I26" s="104"/>
      <c r="J26" s="116"/>
      <c r="K26" s="116"/>
    </row>
    <row r="27" customFormat="false" ht="12.75" hidden="false" customHeight="false" outlineLevel="0" collapsed="false">
      <c r="A27" s="36" t="s">
        <v>391</v>
      </c>
      <c r="B27" s="104" t="n">
        <v>696371</v>
      </c>
      <c r="C27" s="116" t="n">
        <v>-0.8</v>
      </c>
      <c r="D27" s="104" t="n">
        <v>4164508</v>
      </c>
      <c r="E27" s="116" t="n">
        <v>-6.3</v>
      </c>
      <c r="F27" s="116" t="n">
        <v>6</v>
      </c>
      <c r="G27" s="104" t="n">
        <v>1305431</v>
      </c>
      <c r="H27" s="116" t="n">
        <v>-2.1</v>
      </c>
      <c r="I27" s="104" t="n">
        <v>7994890</v>
      </c>
      <c r="J27" s="116" t="n">
        <v>-5.7</v>
      </c>
      <c r="K27" s="116" t="n">
        <v>6.1</v>
      </c>
    </row>
    <row r="28" customFormat="false" ht="12.75" hidden="false" customHeight="false" outlineLevel="0" collapsed="false">
      <c r="A28" s="36" t="s">
        <v>392</v>
      </c>
      <c r="B28" s="104" t="n">
        <v>84901</v>
      </c>
      <c r="C28" s="116" t="n">
        <v>1.7</v>
      </c>
      <c r="D28" s="104" t="n">
        <v>261667</v>
      </c>
      <c r="E28" s="116" t="n">
        <v>-9.2</v>
      </c>
      <c r="F28" s="116" t="n">
        <v>3.1</v>
      </c>
      <c r="G28" s="104" t="n">
        <v>145958</v>
      </c>
      <c r="H28" s="116" t="n">
        <v>-1</v>
      </c>
      <c r="I28" s="104" t="n">
        <v>446314</v>
      </c>
      <c r="J28" s="116" t="n">
        <v>-8.1</v>
      </c>
      <c r="K28" s="116" t="n">
        <v>3.1</v>
      </c>
    </row>
    <row r="29" customFormat="false" ht="12.75" hidden="false" customHeight="false" outlineLevel="0" collapsed="false">
      <c r="A29" s="95" t="s">
        <v>393</v>
      </c>
      <c r="B29" s="104" t="n">
        <v>781272</v>
      </c>
      <c r="C29" s="116" t="n">
        <v>-0.5</v>
      </c>
      <c r="D29" s="104" t="n">
        <v>4426175</v>
      </c>
      <c r="E29" s="116" t="n">
        <v>-6.5</v>
      </c>
      <c r="F29" s="116" t="n">
        <v>5.7</v>
      </c>
      <c r="G29" s="104" t="n">
        <v>1451389</v>
      </c>
      <c r="H29" s="116" t="n">
        <v>-2</v>
      </c>
      <c r="I29" s="104" t="n">
        <v>8441204</v>
      </c>
      <c r="J29" s="116" t="n">
        <v>-5.9</v>
      </c>
      <c r="K29" s="116" t="n">
        <v>5.8</v>
      </c>
    </row>
    <row r="30" customFormat="false" ht="12.75" hidden="false" customHeight="false" outlineLevel="0" collapsed="false">
      <c r="A30" s="102" t="s">
        <v>650</v>
      </c>
      <c r="B30" s="104"/>
      <c r="C30" s="116"/>
      <c r="D30" s="104"/>
      <c r="E30" s="116"/>
      <c r="F30" s="116"/>
      <c r="G30" s="104"/>
      <c r="H30" s="116"/>
      <c r="I30" s="104"/>
      <c r="J30" s="116"/>
      <c r="K30" s="116"/>
    </row>
    <row r="31" customFormat="false" ht="12.75" hidden="false" customHeight="false" outlineLevel="0" collapsed="false">
      <c r="A31" s="36" t="s">
        <v>391</v>
      </c>
      <c r="B31" s="104" t="n">
        <v>182348</v>
      </c>
      <c r="C31" s="116" t="n">
        <v>-1.7</v>
      </c>
      <c r="D31" s="104" t="n">
        <v>903243</v>
      </c>
      <c r="E31" s="116" t="n">
        <v>-5.1</v>
      </c>
      <c r="F31" s="116" t="n">
        <v>5</v>
      </c>
      <c r="G31" s="104" t="n">
        <v>322983</v>
      </c>
      <c r="H31" s="116" t="n">
        <v>6.5</v>
      </c>
      <c r="I31" s="104" t="n">
        <v>1616460</v>
      </c>
      <c r="J31" s="116" t="n">
        <v>-1.4</v>
      </c>
      <c r="K31" s="116" t="n">
        <v>5</v>
      </c>
    </row>
    <row r="32" customFormat="false" ht="12.75" hidden="false" customHeight="false" outlineLevel="0" collapsed="false">
      <c r="A32" s="36" t="s">
        <v>392</v>
      </c>
      <c r="B32" s="104" t="n">
        <v>8428</v>
      </c>
      <c r="C32" s="116" t="n">
        <v>197.6</v>
      </c>
      <c r="D32" s="104" t="n">
        <v>26581</v>
      </c>
      <c r="E32" s="116" t="n">
        <v>190.1</v>
      </c>
      <c r="F32" s="116" t="n">
        <v>3.2</v>
      </c>
      <c r="G32" s="104" t="n">
        <v>11056</v>
      </c>
      <c r="H32" s="116" t="n">
        <v>156.6</v>
      </c>
      <c r="I32" s="104" t="n">
        <v>34819</v>
      </c>
      <c r="J32" s="116" t="n">
        <v>156.2</v>
      </c>
      <c r="K32" s="116" t="n">
        <v>3.1</v>
      </c>
    </row>
    <row r="33" customFormat="false" ht="12.75" hidden="false" customHeight="false" outlineLevel="0" collapsed="false">
      <c r="A33" s="95" t="s">
        <v>393</v>
      </c>
      <c r="B33" s="104" t="n">
        <v>190776</v>
      </c>
      <c r="C33" s="116" t="n">
        <v>1.3</v>
      </c>
      <c r="D33" s="104" t="n">
        <v>929824</v>
      </c>
      <c r="E33" s="116" t="n">
        <v>-3.3</v>
      </c>
      <c r="F33" s="116" t="n">
        <v>4.9</v>
      </c>
      <c r="G33" s="104" t="n">
        <v>334039</v>
      </c>
      <c r="H33" s="116" t="n">
        <v>8.6</v>
      </c>
      <c r="I33" s="104" t="n">
        <v>1651281</v>
      </c>
      <c r="J33" s="116" t="n">
        <v>-0.1</v>
      </c>
      <c r="K33" s="116" t="n">
        <v>4.9</v>
      </c>
    </row>
    <row r="34" customFormat="false" ht="12.75" hidden="false" customHeight="false" outlineLevel="0" collapsed="false">
      <c r="A34" s="102" t="s">
        <v>651</v>
      </c>
      <c r="B34" s="104"/>
      <c r="C34" s="116"/>
      <c r="D34" s="104"/>
      <c r="E34" s="116"/>
      <c r="F34" s="116"/>
      <c r="G34" s="104"/>
      <c r="H34" s="116"/>
      <c r="I34" s="104"/>
      <c r="J34" s="116"/>
      <c r="K34" s="116"/>
    </row>
    <row r="35" customFormat="false" ht="12.75" hidden="false" customHeight="false" outlineLevel="0" collapsed="false">
      <c r="A35" s="36" t="s">
        <v>391</v>
      </c>
      <c r="B35" s="104" t="n">
        <v>356361</v>
      </c>
      <c r="C35" s="116" t="n">
        <v>-1.1</v>
      </c>
      <c r="D35" s="104" t="n">
        <v>1452919</v>
      </c>
      <c r="E35" s="116" t="n">
        <v>-8.2</v>
      </c>
      <c r="F35" s="116" t="n">
        <v>4.1</v>
      </c>
      <c r="G35" s="104" t="n">
        <v>681150</v>
      </c>
      <c r="H35" s="116" t="n">
        <v>1.5</v>
      </c>
      <c r="I35" s="104" t="n">
        <v>2897168</v>
      </c>
      <c r="J35" s="116" t="n">
        <v>-3.1</v>
      </c>
      <c r="K35" s="116" t="n">
        <v>4.3</v>
      </c>
    </row>
    <row r="36" customFormat="false" ht="12.75" hidden="false" customHeight="false" outlineLevel="0" collapsed="false">
      <c r="A36" s="36" t="s">
        <v>392</v>
      </c>
      <c r="B36" s="104" t="n">
        <v>35335</v>
      </c>
      <c r="C36" s="116" t="n">
        <v>-7.6</v>
      </c>
      <c r="D36" s="104" t="n">
        <v>133875</v>
      </c>
      <c r="E36" s="116" t="n">
        <v>-14.4</v>
      </c>
      <c r="F36" s="116" t="n">
        <v>3.8</v>
      </c>
      <c r="G36" s="104" t="n">
        <v>57730</v>
      </c>
      <c r="H36" s="116" t="n">
        <v>-4.4</v>
      </c>
      <c r="I36" s="104" t="n">
        <v>215406</v>
      </c>
      <c r="J36" s="116" t="n">
        <v>-10.6</v>
      </c>
      <c r="K36" s="116" t="n">
        <v>3.7</v>
      </c>
    </row>
    <row r="37" customFormat="false" ht="12.75" hidden="false" customHeight="false" outlineLevel="0" collapsed="false">
      <c r="A37" s="95" t="s">
        <v>393</v>
      </c>
      <c r="B37" s="104" t="n">
        <v>391696</v>
      </c>
      <c r="C37" s="116" t="n">
        <v>-1.7</v>
      </c>
      <c r="D37" s="104" t="n">
        <v>1586794</v>
      </c>
      <c r="E37" s="116" t="n">
        <v>-8.7</v>
      </c>
      <c r="F37" s="116" t="n">
        <v>4.1</v>
      </c>
      <c r="G37" s="104" t="n">
        <v>738880</v>
      </c>
      <c r="H37" s="116" t="n">
        <v>1.1</v>
      </c>
      <c r="I37" s="104" t="n">
        <v>3112574</v>
      </c>
      <c r="J37" s="116" t="n">
        <v>-3.6</v>
      </c>
      <c r="K37" s="116" t="n">
        <v>4.2</v>
      </c>
    </row>
    <row r="38" customFormat="false" ht="12.75" hidden="false" customHeight="false" outlineLevel="0" collapsed="false">
      <c r="A38" s="102" t="s">
        <v>652</v>
      </c>
      <c r="B38" s="104"/>
      <c r="C38" s="116"/>
      <c r="D38" s="104"/>
      <c r="E38" s="116"/>
      <c r="F38" s="116"/>
      <c r="G38" s="104"/>
      <c r="H38" s="116"/>
      <c r="I38" s="104"/>
      <c r="J38" s="116"/>
      <c r="K38" s="116"/>
    </row>
    <row r="39" customFormat="false" ht="12.75" hidden="false" customHeight="false" outlineLevel="0" collapsed="false">
      <c r="A39" s="36" t="s">
        <v>391</v>
      </c>
      <c r="B39" s="104" t="n">
        <v>456306</v>
      </c>
      <c r="C39" s="116" t="n">
        <v>-0.2</v>
      </c>
      <c r="D39" s="104" t="n">
        <v>1515492</v>
      </c>
      <c r="E39" s="116" t="n">
        <v>-4.4</v>
      </c>
      <c r="F39" s="116" t="n">
        <v>3.3</v>
      </c>
      <c r="G39" s="104" t="n">
        <v>848670</v>
      </c>
      <c r="H39" s="116" t="n">
        <v>-1</v>
      </c>
      <c r="I39" s="104" t="n">
        <v>2872002</v>
      </c>
      <c r="J39" s="116" t="n">
        <v>-3.3</v>
      </c>
      <c r="K39" s="116" t="n">
        <v>3.4</v>
      </c>
    </row>
    <row r="40" customFormat="false" ht="12.75" hidden="false" customHeight="false" outlineLevel="0" collapsed="false">
      <c r="A40" s="36" t="s">
        <v>392</v>
      </c>
      <c r="B40" s="104" t="n">
        <v>40546</v>
      </c>
      <c r="C40" s="116" t="n">
        <v>-5.3</v>
      </c>
      <c r="D40" s="104" t="n">
        <v>120647</v>
      </c>
      <c r="E40" s="116" t="n">
        <v>-17.2</v>
      </c>
      <c r="F40" s="116" t="n">
        <v>3</v>
      </c>
      <c r="G40" s="104" t="n">
        <v>67230</v>
      </c>
      <c r="H40" s="116" t="n">
        <v>-3.6</v>
      </c>
      <c r="I40" s="104" t="n">
        <v>192866</v>
      </c>
      <c r="J40" s="116" t="n">
        <v>-13.4</v>
      </c>
      <c r="K40" s="116" t="n">
        <v>2.9</v>
      </c>
    </row>
    <row r="41" customFormat="false" ht="12.75" hidden="false" customHeight="false" outlineLevel="0" collapsed="false">
      <c r="A41" s="95" t="s">
        <v>393</v>
      </c>
      <c r="B41" s="104" t="n">
        <v>496852</v>
      </c>
      <c r="C41" s="116" t="n">
        <v>-0.6</v>
      </c>
      <c r="D41" s="104" t="n">
        <v>1636139</v>
      </c>
      <c r="E41" s="116" t="n">
        <v>-5.4</v>
      </c>
      <c r="F41" s="116" t="n">
        <v>3.3</v>
      </c>
      <c r="G41" s="104" t="n">
        <v>915900</v>
      </c>
      <c r="H41" s="116" t="n">
        <v>-1.2</v>
      </c>
      <c r="I41" s="104" t="n">
        <v>3064868</v>
      </c>
      <c r="J41" s="116" t="n">
        <v>-4</v>
      </c>
      <c r="K41" s="116" t="n">
        <v>3.3</v>
      </c>
    </row>
    <row r="42" customFormat="false" ht="12.75" hidden="false" customHeight="false" outlineLevel="0" collapsed="false">
      <c r="A42" s="102" t="s">
        <v>653</v>
      </c>
      <c r="B42" s="104"/>
      <c r="C42" s="116"/>
      <c r="D42" s="104"/>
      <c r="E42" s="116"/>
      <c r="F42" s="116"/>
      <c r="G42" s="104"/>
      <c r="H42" s="116"/>
      <c r="I42" s="104"/>
      <c r="J42" s="116"/>
      <c r="K42" s="116"/>
    </row>
    <row r="43" customFormat="false" ht="12.75" hidden="false" customHeight="false" outlineLevel="0" collapsed="false">
      <c r="A43" s="36" t="s">
        <v>391</v>
      </c>
      <c r="B43" s="104" t="n">
        <v>3702001</v>
      </c>
      <c r="C43" s="116" t="n">
        <v>-2.6</v>
      </c>
      <c r="D43" s="104" t="n">
        <v>7497322</v>
      </c>
      <c r="E43" s="116" t="n">
        <v>-3.8</v>
      </c>
      <c r="F43" s="116" t="n">
        <v>2</v>
      </c>
      <c r="G43" s="104" t="n">
        <v>7178063</v>
      </c>
      <c r="H43" s="116" t="n">
        <v>-2.4</v>
      </c>
      <c r="I43" s="104" t="n">
        <v>14687860</v>
      </c>
      <c r="J43" s="116" t="n">
        <v>-2.7</v>
      </c>
      <c r="K43" s="116" t="n">
        <v>2</v>
      </c>
    </row>
    <row r="44" customFormat="false" ht="12.75" hidden="false" customHeight="false" outlineLevel="0" collapsed="false">
      <c r="A44" s="36" t="s">
        <v>392</v>
      </c>
      <c r="B44" s="104" t="n">
        <v>895760</v>
      </c>
      <c r="C44" s="116" t="n">
        <v>-1.1</v>
      </c>
      <c r="D44" s="104" t="n">
        <v>1896725</v>
      </c>
      <c r="E44" s="116" t="n">
        <v>-4.4</v>
      </c>
      <c r="F44" s="116" t="n">
        <v>2.1</v>
      </c>
      <c r="G44" s="104" t="n">
        <v>1773240</v>
      </c>
      <c r="H44" s="116" t="n">
        <v>2.4</v>
      </c>
      <c r="I44" s="104" t="n">
        <v>3764356</v>
      </c>
      <c r="J44" s="116" t="n">
        <v>-0.4</v>
      </c>
      <c r="K44" s="116" t="n">
        <v>2.1</v>
      </c>
    </row>
    <row r="45" customFormat="false" ht="12.75" hidden="false" customHeight="false" outlineLevel="0" collapsed="false">
      <c r="A45" s="95" t="s">
        <v>393</v>
      </c>
      <c r="B45" s="104" t="n">
        <v>4597761</v>
      </c>
      <c r="C45" s="116" t="n">
        <v>-2.3</v>
      </c>
      <c r="D45" s="104" t="n">
        <v>9394047</v>
      </c>
      <c r="E45" s="116" t="n">
        <v>-3.9</v>
      </c>
      <c r="F45" s="116" t="n">
        <v>2</v>
      </c>
      <c r="G45" s="104" t="n">
        <v>8951303</v>
      </c>
      <c r="H45" s="116" t="n">
        <v>-1.4</v>
      </c>
      <c r="I45" s="104" t="n">
        <v>18452216</v>
      </c>
      <c r="J45" s="116" t="n">
        <v>-2.3</v>
      </c>
      <c r="K45" s="116" t="n">
        <v>2.1</v>
      </c>
    </row>
    <row r="46" customFormat="false" ht="12.75" hidden="false" customHeight="false" outlineLevel="0" collapsed="false">
      <c r="A46" s="102" t="s">
        <v>654</v>
      </c>
      <c r="B46" s="104"/>
      <c r="C46" s="116"/>
      <c r="D46" s="104"/>
      <c r="E46" s="116"/>
      <c r="F46" s="116"/>
      <c r="G46" s="104"/>
      <c r="H46" s="116"/>
      <c r="I46" s="104"/>
      <c r="J46" s="116"/>
      <c r="K46" s="116"/>
    </row>
    <row r="47" customFormat="false" ht="12.75" hidden="false" customHeight="false" outlineLevel="0" collapsed="false">
      <c r="A47" s="102" t="s">
        <v>655</v>
      </c>
      <c r="B47" s="104"/>
      <c r="C47" s="116"/>
      <c r="D47" s="104"/>
      <c r="E47" s="116"/>
      <c r="F47" s="116"/>
      <c r="G47" s="104"/>
      <c r="H47" s="116"/>
      <c r="I47" s="104"/>
      <c r="J47" s="116"/>
      <c r="K47" s="116"/>
    </row>
    <row r="48" customFormat="false" ht="12.75" hidden="false" customHeight="false" outlineLevel="0" collapsed="false">
      <c r="A48" s="36" t="s">
        <v>391</v>
      </c>
      <c r="B48" s="104" t="n">
        <v>5393387</v>
      </c>
      <c r="C48" s="116" t="n">
        <v>-2.1</v>
      </c>
      <c r="D48" s="104" t="n">
        <v>15533484</v>
      </c>
      <c r="E48" s="116" t="n">
        <v>-5.1</v>
      </c>
      <c r="F48" s="116" t="n">
        <v>2.9</v>
      </c>
      <c r="G48" s="104" t="n">
        <v>10336297</v>
      </c>
      <c r="H48" s="116" t="n">
        <v>-1.7</v>
      </c>
      <c r="I48" s="104" t="n">
        <v>30068380</v>
      </c>
      <c r="J48" s="116" t="n">
        <v>-3.6</v>
      </c>
      <c r="K48" s="116" t="n">
        <v>2.9</v>
      </c>
    </row>
    <row r="49" customFormat="false" ht="12.75" hidden="false" customHeight="false" outlineLevel="0" collapsed="false">
      <c r="A49" s="36" t="s">
        <v>392</v>
      </c>
      <c r="B49" s="104" t="n">
        <v>1064970</v>
      </c>
      <c r="C49" s="116" t="n">
        <v>-0.7</v>
      </c>
      <c r="D49" s="104" t="n">
        <v>2439495</v>
      </c>
      <c r="E49" s="116" t="n">
        <v>-5.6</v>
      </c>
      <c r="F49" s="116" t="n">
        <v>2.3</v>
      </c>
      <c r="G49" s="104" t="n">
        <v>2055214</v>
      </c>
      <c r="H49" s="116" t="n">
        <v>2.1</v>
      </c>
      <c r="I49" s="104" t="n">
        <v>4653761</v>
      </c>
      <c r="J49" s="116" t="n">
        <v>-1.9</v>
      </c>
      <c r="K49" s="116" t="n">
        <v>2.3</v>
      </c>
    </row>
    <row r="50" customFormat="false" ht="12.75" hidden="false" customHeight="false" outlineLevel="0" collapsed="false">
      <c r="A50" s="106" t="s">
        <v>656</v>
      </c>
      <c r="B50" s="104" t="n">
        <v>6458357</v>
      </c>
      <c r="C50" s="116" t="n">
        <v>-1.8</v>
      </c>
      <c r="D50" s="104" t="n">
        <v>17972979</v>
      </c>
      <c r="E50" s="116" t="n">
        <v>-5.1</v>
      </c>
      <c r="F50" s="116" t="n">
        <v>2.8</v>
      </c>
      <c r="G50" s="104" t="n">
        <v>12391511</v>
      </c>
      <c r="H50" s="116" t="n">
        <v>-1.1</v>
      </c>
      <c r="I50" s="104" t="n">
        <v>34722143</v>
      </c>
      <c r="J50" s="116" t="n">
        <v>-3.3</v>
      </c>
      <c r="K50" s="116" t="n">
        <v>2.8</v>
      </c>
    </row>
    <row r="51" customFormat="false" ht="12.75" hidden="false" customHeight="false" outlineLevel="0" collapsed="false">
      <c r="A51" s="107"/>
      <c r="B51" s="110"/>
      <c r="C51" s="105"/>
      <c r="D51" s="110"/>
      <c r="E51" s="105"/>
      <c r="F51" s="105"/>
      <c r="G51" s="110"/>
      <c r="H51" s="105"/>
      <c r="I51" s="110"/>
      <c r="J51" s="105"/>
      <c r="K51" s="105"/>
    </row>
    <row r="52" customFormat="false" ht="12.75" hidden="false" customHeight="false" outlineLevel="0" collapsed="false">
      <c r="A52" s="6" t="s">
        <v>626</v>
      </c>
      <c r="B52" s="6"/>
      <c r="C52" s="6"/>
      <c r="D52" s="6"/>
      <c r="E52" s="6"/>
      <c r="F52" s="6"/>
      <c r="G52" s="6"/>
      <c r="H52" s="6"/>
      <c r="I52" s="6"/>
      <c r="J52" s="6"/>
      <c r="K52" s="6"/>
    </row>
    <row r="53" customFormat="false" ht="12.75" hidden="false" customHeight="false" outlineLevel="0" collapsed="false">
      <c r="A53" s="6"/>
      <c r="B53" s="6"/>
      <c r="C53" s="6"/>
      <c r="D53" s="6"/>
      <c r="E53" s="6"/>
      <c r="F53" s="6"/>
      <c r="G53" s="6"/>
      <c r="H53" s="6"/>
      <c r="I53" s="6"/>
      <c r="J53" s="6"/>
      <c r="K53" s="6"/>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2.14"/>
    <col collapsed="false" customWidth="true" hidden="false" outlineLevel="0" max="3" min="3" style="0" width="9.41"/>
    <col collapsed="false" customWidth="true" hidden="false" outlineLevel="0" max="4" min="4" style="0" width="12.7"/>
    <col collapsed="false" customWidth="true" hidden="false" outlineLevel="0" max="5" min="5" style="0" width="9.41"/>
    <col collapsed="false" customWidth="true" hidden="false" outlineLevel="0" max="6" min="6" style="0" width="11.99"/>
    <col collapsed="false" customWidth="true" hidden="false" outlineLevel="0" max="7" min="7" style="0" width="12.7"/>
    <col collapsed="false" customWidth="true" hidden="false" outlineLevel="0" max="8" min="8" style="0" width="9.41"/>
    <col collapsed="false" customWidth="true" hidden="false" outlineLevel="0" max="9" min="9" style="0" width="13.28"/>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3" t="s">
        <v>657</v>
      </c>
      <c r="B1" s="83"/>
      <c r="C1" s="83"/>
      <c r="D1" s="83"/>
      <c r="E1" s="83"/>
      <c r="F1" s="83"/>
      <c r="G1" s="83"/>
      <c r="H1" s="83"/>
      <c r="I1" s="83"/>
      <c r="J1" s="83"/>
      <c r="K1" s="83"/>
    </row>
    <row r="2" customFormat="false" ht="15" hidden="false" customHeight="false" outlineLevel="0" collapsed="false">
      <c r="A2" s="83" t="s">
        <v>658</v>
      </c>
      <c r="B2" s="83"/>
      <c r="C2" s="83"/>
      <c r="D2" s="83"/>
      <c r="E2" s="83"/>
      <c r="F2" s="83"/>
      <c r="G2" s="83"/>
      <c r="H2" s="83"/>
      <c r="I2" s="83"/>
      <c r="J2" s="83"/>
      <c r="K2" s="83"/>
    </row>
    <row r="3" customFormat="false" ht="12.75" hidden="false" customHeight="false" outlineLevel="0" collapsed="false">
      <c r="A3" s="6"/>
      <c r="B3" s="6"/>
      <c r="C3" s="6"/>
      <c r="D3" s="6"/>
      <c r="E3" s="6"/>
      <c r="F3" s="6"/>
      <c r="G3" s="6"/>
      <c r="H3" s="6"/>
      <c r="I3" s="6"/>
      <c r="J3" s="6"/>
      <c r="K3" s="6"/>
    </row>
    <row r="4" customFormat="false" ht="12.75" hidden="false" customHeight="false" outlineLevel="0" collapsed="false">
      <c r="A4" s="84"/>
      <c r="B4" s="85" t="s">
        <v>4</v>
      </c>
      <c r="C4" s="85"/>
      <c r="D4" s="85"/>
      <c r="E4" s="85"/>
      <c r="F4" s="85"/>
      <c r="G4" s="86" t="s">
        <v>369</v>
      </c>
      <c r="H4" s="86"/>
      <c r="I4" s="86"/>
      <c r="J4" s="86"/>
      <c r="K4" s="86"/>
      <c r="L4" s="87"/>
    </row>
    <row r="5" customFormat="false" ht="12.75" hidden="false" customHeight="false" outlineLevel="0" collapsed="false">
      <c r="A5" s="88" t="s">
        <v>659</v>
      </c>
      <c r="B5" s="89" t="s">
        <v>118</v>
      </c>
      <c r="C5" s="89"/>
      <c r="D5" s="89" t="s">
        <v>119</v>
      </c>
      <c r="E5" s="89"/>
      <c r="F5" s="90"/>
      <c r="G5" s="89" t="s">
        <v>118</v>
      </c>
      <c r="H5" s="89"/>
      <c r="I5" s="89" t="s">
        <v>119</v>
      </c>
      <c r="J5" s="89"/>
      <c r="K5" s="91"/>
      <c r="L5" s="87"/>
    </row>
    <row r="6" customFormat="false" ht="12.75" hidden="false" customHeight="false" outlineLevel="0" collapsed="false">
      <c r="A6" s="88" t="s">
        <v>660</v>
      </c>
      <c r="B6" s="92"/>
      <c r="C6" s="88" t="s">
        <v>371</v>
      </c>
      <c r="D6" s="92"/>
      <c r="E6" s="88" t="s">
        <v>371</v>
      </c>
      <c r="F6" s="93" t="s">
        <v>372</v>
      </c>
      <c r="G6" s="92"/>
      <c r="H6" s="88" t="s">
        <v>371</v>
      </c>
      <c r="I6" s="92"/>
      <c r="J6" s="88" t="s">
        <v>371</v>
      </c>
      <c r="K6" s="94" t="s">
        <v>372</v>
      </c>
      <c r="L6" s="87"/>
    </row>
    <row r="7" customFormat="false" ht="12.75" hidden="false" customHeight="false" outlineLevel="0" collapsed="false">
      <c r="A7" s="88" t="s">
        <v>373</v>
      </c>
      <c r="B7" s="93"/>
      <c r="C7" s="95" t="s">
        <v>374</v>
      </c>
      <c r="D7" s="93"/>
      <c r="E7" s="95" t="s">
        <v>374</v>
      </c>
      <c r="F7" s="93" t="s">
        <v>375</v>
      </c>
      <c r="G7" s="93"/>
      <c r="H7" s="95" t="s">
        <v>374</v>
      </c>
      <c r="I7" s="93"/>
      <c r="J7" s="95" t="s">
        <v>374</v>
      </c>
      <c r="K7" s="94" t="s">
        <v>375</v>
      </c>
      <c r="L7" s="87"/>
    </row>
    <row r="8" customFormat="false" ht="12.75" hidden="false" customHeight="false" outlineLevel="0" collapsed="false">
      <c r="A8" s="88"/>
      <c r="B8" s="93" t="s">
        <v>376</v>
      </c>
      <c r="C8" s="88" t="s">
        <v>377</v>
      </c>
      <c r="D8" s="93" t="s">
        <v>376</v>
      </c>
      <c r="E8" s="88" t="s">
        <v>377</v>
      </c>
      <c r="F8" s="93" t="s">
        <v>378</v>
      </c>
      <c r="G8" s="93" t="s">
        <v>376</v>
      </c>
      <c r="H8" s="88" t="s">
        <v>377</v>
      </c>
      <c r="I8" s="93" t="s">
        <v>376</v>
      </c>
      <c r="J8" s="88" t="s">
        <v>377</v>
      </c>
      <c r="K8" s="94" t="s">
        <v>378</v>
      </c>
      <c r="L8" s="87"/>
    </row>
    <row r="9" customFormat="false" ht="12.75" hidden="false" customHeight="false" outlineLevel="0" collapsed="false">
      <c r="A9" s="88" t="s">
        <v>379</v>
      </c>
      <c r="B9" s="93"/>
      <c r="C9" s="88" t="s">
        <v>380</v>
      </c>
      <c r="D9" s="93"/>
      <c r="E9" s="88" t="s">
        <v>380</v>
      </c>
      <c r="F9" s="93" t="s">
        <v>381</v>
      </c>
      <c r="G9" s="93"/>
      <c r="H9" s="88" t="s">
        <v>380</v>
      </c>
      <c r="I9" s="93"/>
      <c r="J9" s="88" t="s">
        <v>380</v>
      </c>
      <c r="K9" s="94" t="s">
        <v>381</v>
      </c>
      <c r="L9" s="87"/>
    </row>
    <row r="10" customFormat="false" ht="12.75" hidden="false" customHeight="false" outlineLevel="0" collapsed="false">
      <c r="A10" s="88" t="s">
        <v>382</v>
      </c>
      <c r="B10" s="93"/>
      <c r="C10" s="88" t="s">
        <v>383</v>
      </c>
      <c r="D10" s="93"/>
      <c r="E10" s="88" t="s">
        <v>383</v>
      </c>
      <c r="F10" s="93"/>
      <c r="G10" s="93"/>
      <c r="H10" s="88" t="s">
        <v>383</v>
      </c>
      <c r="I10" s="93"/>
      <c r="J10" s="88" t="s">
        <v>383</v>
      </c>
      <c r="K10" s="94"/>
      <c r="L10" s="87"/>
    </row>
    <row r="11" customFormat="false" ht="12.75" hidden="false" customHeight="false" outlineLevel="0" collapsed="false">
      <c r="A11" s="88" t="s">
        <v>384</v>
      </c>
      <c r="B11" s="93"/>
      <c r="C11" s="88" t="s">
        <v>385</v>
      </c>
      <c r="D11" s="93"/>
      <c r="E11" s="88" t="s">
        <v>385</v>
      </c>
      <c r="F11" s="96"/>
      <c r="G11" s="93"/>
      <c r="H11" s="88" t="s">
        <v>386</v>
      </c>
      <c r="I11" s="93"/>
      <c r="J11" s="88" t="s">
        <v>386</v>
      </c>
      <c r="K11" s="97"/>
      <c r="L11" s="87"/>
    </row>
    <row r="12" customFormat="false" ht="12.75" hidden="false" customHeight="false" outlineLevel="0" collapsed="false">
      <c r="A12" s="98"/>
      <c r="B12" s="89" t="s">
        <v>387</v>
      </c>
      <c r="C12" s="99" t="s">
        <v>388</v>
      </c>
      <c r="D12" s="89" t="s">
        <v>387</v>
      </c>
      <c r="E12" s="100" t="s">
        <v>388</v>
      </c>
      <c r="F12" s="89" t="s">
        <v>389</v>
      </c>
      <c r="G12" s="89" t="s">
        <v>387</v>
      </c>
      <c r="H12" s="99" t="s">
        <v>388</v>
      </c>
      <c r="I12" s="89" t="s">
        <v>387</v>
      </c>
      <c r="J12" s="100" t="s">
        <v>388</v>
      </c>
      <c r="K12" s="101" t="s">
        <v>389</v>
      </c>
      <c r="L12" s="87"/>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15" t="s">
        <v>661</v>
      </c>
      <c r="B14" s="6"/>
      <c r="C14" s="6"/>
      <c r="D14" s="6"/>
      <c r="E14" s="6"/>
      <c r="F14" s="6"/>
      <c r="G14" s="6"/>
      <c r="H14" s="6"/>
      <c r="I14" s="6"/>
      <c r="J14" s="6"/>
      <c r="K14" s="6"/>
    </row>
    <row r="15" customFormat="false" ht="12.75" hidden="false" customHeight="false" outlineLevel="0" collapsed="false">
      <c r="A15" s="36" t="s">
        <v>391</v>
      </c>
      <c r="B15" s="112" t="n">
        <v>383701</v>
      </c>
      <c r="C15" s="105" t="n">
        <v>-3.8</v>
      </c>
      <c r="D15" s="112" t="n">
        <v>1376056</v>
      </c>
      <c r="E15" s="105" t="n">
        <v>-6.1</v>
      </c>
      <c r="F15" s="105" t="n">
        <v>3.6</v>
      </c>
      <c r="G15" s="112" t="n">
        <v>709214</v>
      </c>
      <c r="H15" s="105" t="n">
        <v>-2.6</v>
      </c>
      <c r="I15" s="112" t="n">
        <v>2584737</v>
      </c>
      <c r="J15" s="105" t="n">
        <v>-4.1</v>
      </c>
      <c r="K15" s="6" t="n">
        <v>3.6</v>
      </c>
    </row>
    <row r="16" customFormat="false" ht="12.75" hidden="false" customHeight="false" outlineLevel="0" collapsed="false">
      <c r="A16" s="36" t="s">
        <v>392</v>
      </c>
      <c r="B16" s="112" t="n">
        <v>43857</v>
      </c>
      <c r="C16" s="105" t="n">
        <v>-15</v>
      </c>
      <c r="D16" s="112" t="n">
        <v>149435</v>
      </c>
      <c r="E16" s="105" t="n">
        <v>-21</v>
      </c>
      <c r="F16" s="105" t="n">
        <v>3.4</v>
      </c>
      <c r="G16" s="112" t="n">
        <v>68523</v>
      </c>
      <c r="H16" s="105" t="n">
        <v>-14.2</v>
      </c>
      <c r="I16" s="112" t="n">
        <v>225381</v>
      </c>
      <c r="J16" s="105" t="n">
        <v>-18.6</v>
      </c>
      <c r="K16" s="105" t="n">
        <v>3.3</v>
      </c>
    </row>
    <row r="17" customFormat="false" ht="12.75" hidden="false" customHeight="false" outlineLevel="0" collapsed="false">
      <c r="A17" s="95" t="s">
        <v>393</v>
      </c>
      <c r="B17" s="112" t="n">
        <v>427558</v>
      </c>
      <c r="C17" s="105" t="n">
        <v>-5.1</v>
      </c>
      <c r="D17" s="112" t="n">
        <v>1525491</v>
      </c>
      <c r="E17" s="105" t="n">
        <v>-7.8</v>
      </c>
      <c r="F17" s="105" t="n">
        <v>3.6</v>
      </c>
      <c r="G17" s="112" t="n">
        <v>777737</v>
      </c>
      <c r="H17" s="105" t="n">
        <v>-3.8</v>
      </c>
      <c r="I17" s="112" t="n">
        <v>2810118</v>
      </c>
      <c r="J17" s="105" t="n">
        <v>-5.5</v>
      </c>
      <c r="K17" s="105" t="n">
        <v>3.6</v>
      </c>
    </row>
    <row r="18" customFormat="false" ht="12.75" hidden="false" customHeight="false" outlineLevel="0" collapsed="false">
      <c r="A18" s="95"/>
      <c r="B18" s="112"/>
      <c r="C18" s="105"/>
      <c r="D18" s="112"/>
      <c r="E18" s="105"/>
      <c r="F18" s="105"/>
      <c r="G18" s="112"/>
      <c r="H18" s="105"/>
      <c r="I18" s="112"/>
      <c r="J18" s="105"/>
      <c r="K18" s="105"/>
    </row>
    <row r="19" customFormat="false" ht="12.75" hidden="false" customHeight="false" outlineLevel="0" collapsed="false">
      <c r="A19" s="115" t="s">
        <v>662</v>
      </c>
      <c r="B19" s="112"/>
      <c r="C19" s="105"/>
      <c r="D19" s="112"/>
      <c r="E19" s="105"/>
      <c r="F19" s="105"/>
      <c r="G19" s="112"/>
      <c r="H19" s="105"/>
      <c r="I19" s="112"/>
      <c r="J19" s="105"/>
      <c r="K19" s="105"/>
    </row>
    <row r="20" customFormat="false" ht="12.75" hidden="false" customHeight="false" outlineLevel="0" collapsed="false">
      <c r="A20" s="36" t="s">
        <v>391</v>
      </c>
      <c r="B20" s="112" t="n">
        <v>638134</v>
      </c>
      <c r="C20" s="105" t="n">
        <v>-0.2</v>
      </c>
      <c r="D20" s="112" t="n">
        <v>2619810</v>
      </c>
      <c r="E20" s="105" t="n">
        <v>-4.8</v>
      </c>
      <c r="F20" s="105" t="n">
        <v>4.1</v>
      </c>
      <c r="G20" s="112" t="n">
        <v>1197399</v>
      </c>
      <c r="H20" s="105" t="n">
        <v>0.4</v>
      </c>
      <c r="I20" s="112" t="n">
        <v>4991257</v>
      </c>
      <c r="J20" s="105" t="n">
        <v>-2.5</v>
      </c>
      <c r="K20" s="105" t="n">
        <v>4.2</v>
      </c>
    </row>
    <row r="21" customFormat="false" ht="12.75" hidden="false" customHeight="false" outlineLevel="0" collapsed="false">
      <c r="A21" s="36" t="s">
        <v>392</v>
      </c>
      <c r="B21" s="112" t="n">
        <v>74419</v>
      </c>
      <c r="C21" s="105" t="n">
        <v>5.9</v>
      </c>
      <c r="D21" s="112" t="n">
        <v>187507</v>
      </c>
      <c r="E21" s="105" t="n">
        <v>-1.2</v>
      </c>
      <c r="F21" s="105" t="n">
        <v>2.5</v>
      </c>
      <c r="G21" s="112" t="n">
        <v>127833</v>
      </c>
      <c r="H21" s="105" t="n">
        <v>6.7</v>
      </c>
      <c r="I21" s="112" t="n">
        <v>302976</v>
      </c>
      <c r="J21" s="105" t="n">
        <v>0.2</v>
      </c>
      <c r="K21" s="105" t="n">
        <v>2.4</v>
      </c>
      <c r="P21" s="113"/>
    </row>
    <row r="22" customFormat="false" ht="12.75" hidden="false" customHeight="false" outlineLevel="0" collapsed="false">
      <c r="A22" s="95" t="s">
        <v>393</v>
      </c>
      <c r="B22" s="112" t="n">
        <v>712553</v>
      </c>
      <c r="C22" s="105" t="n">
        <v>0.5</v>
      </c>
      <c r="D22" s="112" t="n">
        <v>2807317</v>
      </c>
      <c r="E22" s="105" t="n">
        <v>-4.6</v>
      </c>
      <c r="F22" s="105" t="n">
        <v>3.9</v>
      </c>
      <c r="G22" s="112" t="n">
        <v>1325232</v>
      </c>
      <c r="H22" s="105" t="n">
        <v>1</v>
      </c>
      <c r="I22" s="112" t="n">
        <v>5294233</v>
      </c>
      <c r="J22" s="105" t="n">
        <v>-2.4</v>
      </c>
      <c r="K22" s="105" t="n">
        <v>4</v>
      </c>
    </row>
    <row r="23" customFormat="false" ht="12.75" hidden="false" customHeight="false" outlineLevel="0" collapsed="false">
      <c r="A23" s="95"/>
      <c r="B23" s="112"/>
      <c r="C23" s="105"/>
      <c r="D23" s="112"/>
      <c r="E23" s="105"/>
      <c r="F23" s="105"/>
      <c r="G23" s="112"/>
      <c r="H23" s="105"/>
      <c r="I23" s="112"/>
      <c r="J23" s="105"/>
      <c r="K23" s="105"/>
    </row>
    <row r="24" customFormat="false" ht="12.75" hidden="false" customHeight="false" outlineLevel="0" collapsed="false">
      <c r="A24" s="115" t="s">
        <v>663</v>
      </c>
      <c r="B24" s="112"/>
      <c r="C24" s="105"/>
      <c r="D24" s="112"/>
      <c r="E24" s="105"/>
      <c r="F24" s="105"/>
      <c r="G24" s="112"/>
      <c r="H24" s="105"/>
      <c r="I24" s="112"/>
      <c r="J24" s="105"/>
      <c r="K24" s="105"/>
    </row>
    <row r="25" customFormat="false" ht="12.75" hidden="false" customHeight="false" outlineLevel="0" collapsed="false">
      <c r="A25" s="36" t="s">
        <v>391</v>
      </c>
      <c r="B25" s="112" t="n">
        <v>720457</v>
      </c>
      <c r="C25" s="105" t="n">
        <v>-0.4</v>
      </c>
      <c r="D25" s="112" t="n">
        <v>2737520</v>
      </c>
      <c r="E25" s="105" t="n">
        <v>-4.4</v>
      </c>
      <c r="F25" s="105" t="n">
        <v>3.8</v>
      </c>
      <c r="G25" s="112" t="n">
        <v>1355272</v>
      </c>
      <c r="H25" s="105" t="n">
        <v>-0.2</v>
      </c>
      <c r="I25" s="112" t="n">
        <v>5240919</v>
      </c>
      <c r="J25" s="105" t="n">
        <v>-2.8</v>
      </c>
      <c r="K25" s="105" t="n">
        <v>3.9</v>
      </c>
    </row>
    <row r="26" customFormat="false" ht="12.75" hidden="false" customHeight="false" outlineLevel="0" collapsed="false">
      <c r="A26" s="36" t="s">
        <v>392</v>
      </c>
      <c r="B26" s="112" t="n">
        <v>85224</v>
      </c>
      <c r="C26" s="105" t="n">
        <v>-6.6</v>
      </c>
      <c r="D26" s="112" t="n">
        <v>253553</v>
      </c>
      <c r="E26" s="105" t="n">
        <v>-12.6</v>
      </c>
      <c r="F26" s="105" t="n">
        <v>3</v>
      </c>
      <c r="G26" s="112" t="n">
        <v>150433</v>
      </c>
      <c r="H26" s="105" t="n">
        <v>-4.5</v>
      </c>
      <c r="I26" s="112" t="n">
        <v>433994</v>
      </c>
      <c r="J26" s="105" t="n">
        <v>-10</v>
      </c>
      <c r="K26" s="105" t="n">
        <v>2.9</v>
      </c>
    </row>
    <row r="27" customFormat="false" ht="12.75" hidden="false" customHeight="false" outlineLevel="0" collapsed="false">
      <c r="A27" s="95" t="s">
        <v>393</v>
      </c>
      <c r="B27" s="112" t="n">
        <v>805681</v>
      </c>
      <c r="C27" s="105" t="n">
        <v>-1.1</v>
      </c>
      <c r="D27" s="112" t="n">
        <v>2991073</v>
      </c>
      <c r="E27" s="105" t="n">
        <v>-5.2</v>
      </c>
      <c r="F27" s="105" t="n">
        <v>3.7</v>
      </c>
      <c r="G27" s="112" t="n">
        <v>1505705</v>
      </c>
      <c r="H27" s="105" t="n">
        <v>-0.7</v>
      </c>
      <c r="I27" s="112" t="n">
        <v>5674915</v>
      </c>
      <c r="J27" s="105" t="n">
        <v>-3.4</v>
      </c>
      <c r="K27" s="105" t="n">
        <v>3.8</v>
      </c>
    </row>
    <row r="28" customFormat="false" ht="12.75" hidden="false" customHeight="false" outlineLevel="0" collapsed="false">
      <c r="A28" s="95"/>
      <c r="B28" s="112"/>
      <c r="C28" s="105"/>
      <c r="D28" s="112"/>
      <c r="E28" s="105"/>
      <c r="F28" s="105"/>
      <c r="G28" s="112"/>
      <c r="H28" s="105"/>
      <c r="I28" s="112"/>
      <c r="J28" s="105"/>
      <c r="K28" s="105"/>
    </row>
    <row r="29" customFormat="false" ht="12.75" hidden="false" customHeight="false" outlineLevel="0" collapsed="false">
      <c r="A29" s="115" t="s">
        <v>664</v>
      </c>
      <c r="B29" s="112"/>
      <c r="C29" s="105"/>
      <c r="D29" s="112"/>
      <c r="E29" s="105"/>
      <c r="F29" s="105"/>
      <c r="G29" s="112"/>
      <c r="H29" s="105"/>
      <c r="I29" s="112"/>
      <c r="J29" s="105"/>
      <c r="K29" s="105"/>
      <c r="M29" s="111"/>
    </row>
    <row r="30" customFormat="false" ht="12.75" hidden="false" customHeight="false" outlineLevel="0" collapsed="false">
      <c r="A30" s="36" t="s">
        <v>391</v>
      </c>
      <c r="B30" s="112" t="n">
        <v>726921</v>
      </c>
      <c r="C30" s="105" t="n">
        <v>-1.5</v>
      </c>
      <c r="D30" s="112" t="n">
        <v>2620028</v>
      </c>
      <c r="E30" s="105" t="n">
        <v>-6.1</v>
      </c>
      <c r="F30" s="105" t="n">
        <v>3.6</v>
      </c>
      <c r="G30" s="112" t="n">
        <v>1386369</v>
      </c>
      <c r="H30" s="105" t="n">
        <v>-1.2</v>
      </c>
      <c r="I30" s="112" t="n">
        <v>5092406</v>
      </c>
      <c r="J30" s="105" t="n">
        <v>-4.7</v>
      </c>
      <c r="K30" s="105" t="n">
        <v>3.7</v>
      </c>
    </row>
    <row r="31" customFormat="false" ht="12.75" hidden="false" customHeight="false" outlineLevel="0" collapsed="false">
      <c r="A31" s="36" t="s">
        <v>392</v>
      </c>
      <c r="B31" s="112" t="n">
        <v>100484</v>
      </c>
      <c r="C31" s="105" t="n">
        <v>3.2</v>
      </c>
      <c r="D31" s="112" t="n">
        <v>233280</v>
      </c>
      <c r="E31" s="105" t="n">
        <v>-5.2</v>
      </c>
      <c r="F31" s="105" t="n">
        <v>2.3</v>
      </c>
      <c r="G31" s="112" t="n">
        <v>185347</v>
      </c>
      <c r="H31" s="105" t="n">
        <v>4.7</v>
      </c>
      <c r="I31" s="112" t="n">
        <v>424315</v>
      </c>
      <c r="J31" s="105" t="n">
        <v>-2.8</v>
      </c>
      <c r="K31" s="105" t="n">
        <v>2.3</v>
      </c>
    </row>
    <row r="32" customFormat="false" ht="12.75" hidden="false" customHeight="false" outlineLevel="0" collapsed="false">
      <c r="A32" s="95" t="s">
        <v>393</v>
      </c>
      <c r="B32" s="112" t="n">
        <v>827405</v>
      </c>
      <c r="C32" s="105" t="n">
        <v>-1</v>
      </c>
      <c r="D32" s="112" t="n">
        <v>2853308</v>
      </c>
      <c r="E32" s="105" t="n">
        <v>-6.1</v>
      </c>
      <c r="F32" s="105" t="n">
        <v>3.4</v>
      </c>
      <c r="G32" s="112" t="n">
        <v>1571716</v>
      </c>
      <c r="H32" s="105" t="n">
        <v>-0.5</v>
      </c>
      <c r="I32" s="112" t="n">
        <v>5516721</v>
      </c>
      <c r="J32" s="105" t="n">
        <v>-4.6</v>
      </c>
      <c r="K32" s="105" t="n">
        <v>3.5</v>
      </c>
    </row>
    <row r="33" customFormat="false" ht="12.75" hidden="false" customHeight="false" outlineLevel="0" collapsed="false">
      <c r="A33" s="95"/>
      <c r="B33" s="112"/>
      <c r="C33" s="105"/>
      <c r="D33" s="112"/>
      <c r="E33" s="105"/>
      <c r="F33" s="105"/>
      <c r="G33" s="112"/>
      <c r="H33" s="105"/>
      <c r="I33" s="112"/>
      <c r="J33" s="105"/>
      <c r="K33" s="105"/>
    </row>
    <row r="34" customFormat="false" ht="12.75" hidden="false" customHeight="false" outlineLevel="0" collapsed="false">
      <c r="A34" s="115" t="s">
        <v>665</v>
      </c>
      <c r="B34" s="112"/>
      <c r="C34" s="105"/>
      <c r="D34" s="112"/>
      <c r="E34" s="105"/>
      <c r="F34" s="105"/>
      <c r="G34" s="112"/>
      <c r="H34" s="105"/>
      <c r="I34" s="112"/>
      <c r="J34" s="105"/>
      <c r="K34" s="105"/>
    </row>
    <row r="35" customFormat="false" ht="12.75" hidden="false" customHeight="false" outlineLevel="0" collapsed="false">
      <c r="A35" s="36" t="s">
        <v>391</v>
      </c>
      <c r="B35" s="112" t="n">
        <v>784859</v>
      </c>
      <c r="C35" s="105" t="n">
        <v>-2.2</v>
      </c>
      <c r="D35" s="112" t="n">
        <v>2110528</v>
      </c>
      <c r="E35" s="105" t="n">
        <v>-3.2</v>
      </c>
      <c r="F35" s="105" t="n">
        <v>2.7</v>
      </c>
      <c r="G35" s="112" t="n">
        <v>1505316</v>
      </c>
      <c r="H35" s="105" t="n">
        <v>-3.4</v>
      </c>
      <c r="I35" s="112" t="n">
        <v>4093331</v>
      </c>
      <c r="J35" s="105" t="n">
        <v>-3.6</v>
      </c>
      <c r="K35" s="105" t="n">
        <v>2.7</v>
      </c>
    </row>
    <row r="36" customFormat="false" ht="12.75" hidden="false" customHeight="false" outlineLevel="0" collapsed="false">
      <c r="A36" s="36" t="s">
        <v>392</v>
      </c>
      <c r="B36" s="112" t="n">
        <v>115624</v>
      </c>
      <c r="C36" s="105" t="n">
        <v>5.4</v>
      </c>
      <c r="D36" s="112" t="n">
        <v>260550</v>
      </c>
      <c r="E36" s="105" t="n">
        <v>2.4</v>
      </c>
      <c r="F36" s="105" t="n">
        <v>2.3</v>
      </c>
      <c r="G36" s="112" t="n">
        <v>221906</v>
      </c>
      <c r="H36" s="105" t="n">
        <v>6.6</v>
      </c>
      <c r="I36" s="112" t="n">
        <v>511099</v>
      </c>
      <c r="J36" s="105" t="n">
        <v>4.8</v>
      </c>
      <c r="K36" s="105" t="n">
        <v>2.3</v>
      </c>
    </row>
    <row r="37" customFormat="false" ht="12.75" hidden="false" customHeight="false" outlineLevel="0" collapsed="false">
      <c r="A37" s="95" t="s">
        <v>393</v>
      </c>
      <c r="B37" s="112" t="n">
        <v>900483</v>
      </c>
      <c r="C37" s="105" t="n">
        <v>-1.2</v>
      </c>
      <c r="D37" s="112" t="n">
        <v>2371078</v>
      </c>
      <c r="E37" s="105" t="n">
        <v>-2.6</v>
      </c>
      <c r="F37" s="105" t="n">
        <v>2.6</v>
      </c>
      <c r="G37" s="112" t="n">
        <v>1727222</v>
      </c>
      <c r="H37" s="105" t="n">
        <v>-2.2</v>
      </c>
      <c r="I37" s="112" t="n">
        <v>4604430</v>
      </c>
      <c r="J37" s="105" t="n">
        <v>-2.7</v>
      </c>
      <c r="K37" s="105" t="n">
        <v>2.7</v>
      </c>
    </row>
    <row r="38" customFormat="false" ht="12.75" hidden="false" customHeight="false" outlineLevel="0" collapsed="false">
      <c r="A38" s="95"/>
      <c r="B38" s="112"/>
      <c r="C38" s="105"/>
      <c r="D38" s="112"/>
      <c r="E38" s="105"/>
      <c r="F38" s="105"/>
      <c r="G38" s="112"/>
      <c r="H38" s="105"/>
      <c r="I38" s="112"/>
      <c r="J38" s="105"/>
      <c r="K38" s="105"/>
    </row>
    <row r="39" customFormat="false" ht="12.75" hidden="false" customHeight="false" outlineLevel="0" collapsed="false">
      <c r="A39" s="115" t="s">
        <v>666</v>
      </c>
      <c r="B39" s="112"/>
      <c r="C39" s="105"/>
      <c r="D39" s="112"/>
      <c r="E39" s="105"/>
      <c r="F39" s="105"/>
      <c r="G39" s="112"/>
      <c r="H39" s="105"/>
      <c r="I39" s="112"/>
      <c r="J39" s="105"/>
      <c r="K39" s="105"/>
    </row>
    <row r="40" customFormat="false" ht="12.75" hidden="false" customHeight="false" outlineLevel="0" collapsed="false">
      <c r="A40" s="36" t="s">
        <v>391</v>
      </c>
      <c r="B40" s="112" t="n">
        <v>344054</v>
      </c>
      <c r="C40" s="105" t="n">
        <v>-3.4</v>
      </c>
      <c r="D40" s="112" t="n">
        <v>771993</v>
      </c>
      <c r="E40" s="105" t="n">
        <v>-5.3</v>
      </c>
      <c r="F40" s="105" t="n">
        <v>2.2</v>
      </c>
      <c r="G40" s="112" t="n">
        <v>663027</v>
      </c>
      <c r="H40" s="105" t="n">
        <v>-3.5</v>
      </c>
      <c r="I40" s="112" t="n">
        <v>1505035</v>
      </c>
      <c r="J40" s="105" t="n">
        <v>-5.5</v>
      </c>
      <c r="K40" s="105" t="n">
        <v>2.3</v>
      </c>
    </row>
    <row r="41" customFormat="false" ht="12.75" hidden="false" customHeight="false" outlineLevel="0" collapsed="false">
      <c r="A41" s="36" t="s">
        <v>392</v>
      </c>
      <c r="B41" s="112" t="n">
        <v>64659</v>
      </c>
      <c r="C41" s="105" t="n">
        <v>1.7</v>
      </c>
      <c r="D41" s="112" t="n">
        <v>137122</v>
      </c>
      <c r="E41" s="105" t="n">
        <v>-3.9</v>
      </c>
      <c r="F41" s="105" t="n">
        <v>2.1</v>
      </c>
      <c r="G41" s="112" t="n">
        <v>125315</v>
      </c>
      <c r="H41" s="105" t="n">
        <v>3.4</v>
      </c>
      <c r="I41" s="112" t="n">
        <v>269970</v>
      </c>
      <c r="J41" s="105" t="n">
        <v>-2.2</v>
      </c>
      <c r="K41" s="105" t="n">
        <v>2.2</v>
      </c>
    </row>
    <row r="42" customFormat="false" ht="12.75" hidden="false" customHeight="false" outlineLevel="0" collapsed="false">
      <c r="A42" s="95" t="s">
        <v>393</v>
      </c>
      <c r="B42" s="112" t="n">
        <v>408713</v>
      </c>
      <c r="C42" s="105" t="n">
        <v>-2.7</v>
      </c>
      <c r="D42" s="112" t="n">
        <v>909115</v>
      </c>
      <c r="E42" s="105" t="n">
        <v>-5.1</v>
      </c>
      <c r="F42" s="105" t="n">
        <v>2.2</v>
      </c>
      <c r="G42" s="112" t="n">
        <v>788342</v>
      </c>
      <c r="H42" s="105" t="n">
        <v>-2.5</v>
      </c>
      <c r="I42" s="112" t="n">
        <v>1775005</v>
      </c>
      <c r="J42" s="105" t="n">
        <v>-5</v>
      </c>
      <c r="K42" s="105" t="n">
        <v>2.3</v>
      </c>
    </row>
    <row r="43" customFormat="false" ht="12.75" hidden="false" customHeight="false" outlineLevel="0" collapsed="false">
      <c r="A43" s="95"/>
      <c r="B43" s="112"/>
      <c r="C43" s="105"/>
      <c r="D43" s="112"/>
      <c r="E43" s="105"/>
      <c r="F43" s="105"/>
      <c r="G43" s="112"/>
      <c r="H43" s="105"/>
      <c r="I43" s="112"/>
      <c r="J43" s="105"/>
      <c r="K43" s="105"/>
    </row>
    <row r="44" customFormat="false" ht="12.75" hidden="false" customHeight="false" outlineLevel="0" collapsed="false">
      <c r="A44" s="117" t="s">
        <v>667</v>
      </c>
      <c r="B44" s="112"/>
      <c r="C44" s="105"/>
      <c r="D44" s="112"/>
      <c r="E44" s="105"/>
      <c r="F44" s="105"/>
      <c r="G44" s="112"/>
      <c r="H44" s="105"/>
      <c r="I44" s="112"/>
      <c r="J44" s="105"/>
      <c r="K44" s="105"/>
    </row>
    <row r="45" customFormat="false" ht="12.75" hidden="false" customHeight="false" outlineLevel="0" collapsed="false">
      <c r="A45" s="36" t="s">
        <v>391</v>
      </c>
      <c r="B45" s="112" t="n">
        <v>1795261</v>
      </c>
      <c r="C45" s="105" t="n">
        <v>-2.9</v>
      </c>
      <c r="D45" s="112" t="n">
        <v>3297549</v>
      </c>
      <c r="E45" s="105" t="n">
        <v>-5.6</v>
      </c>
      <c r="F45" s="105" t="n">
        <v>1.8</v>
      </c>
      <c r="G45" s="112" t="n">
        <v>3519700</v>
      </c>
      <c r="H45" s="105" t="n">
        <v>-1.9</v>
      </c>
      <c r="I45" s="112" t="n">
        <v>6560695</v>
      </c>
      <c r="J45" s="105" t="n">
        <v>-3.3</v>
      </c>
      <c r="K45" s="105" t="n">
        <v>1.9</v>
      </c>
    </row>
    <row r="46" customFormat="false" ht="12.75" hidden="false" customHeight="false" outlineLevel="0" collapsed="false">
      <c r="A46" s="36" t="s">
        <v>392</v>
      </c>
      <c r="B46" s="112" t="n">
        <v>580703</v>
      </c>
      <c r="C46" s="105" t="n">
        <v>-1.4</v>
      </c>
      <c r="D46" s="112" t="n">
        <v>1218048</v>
      </c>
      <c r="E46" s="105" t="n">
        <v>-4.1</v>
      </c>
      <c r="F46" s="105" t="n">
        <v>2.1</v>
      </c>
      <c r="G46" s="112" t="n">
        <v>1175857</v>
      </c>
      <c r="H46" s="105" t="n">
        <v>2.3</v>
      </c>
      <c r="I46" s="112" t="n">
        <v>2486026</v>
      </c>
      <c r="J46" s="105" t="n">
        <v>0.2</v>
      </c>
      <c r="K46" s="105" t="n">
        <v>2.1</v>
      </c>
    </row>
    <row r="47" customFormat="false" ht="12.75" hidden="false" customHeight="false" outlineLevel="0" collapsed="false">
      <c r="A47" s="95" t="s">
        <v>393</v>
      </c>
      <c r="B47" s="112" t="n">
        <v>2375964</v>
      </c>
      <c r="C47" s="105" t="n">
        <v>-2.5</v>
      </c>
      <c r="D47" s="112" t="n">
        <v>4515597</v>
      </c>
      <c r="E47" s="105" t="n">
        <v>-5.2</v>
      </c>
      <c r="F47" s="105" t="n">
        <v>1.9</v>
      </c>
      <c r="G47" s="112" t="n">
        <v>4695557</v>
      </c>
      <c r="H47" s="105" t="n">
        <v>-0.9</v>
      </c>
      <c r="I47" s="112" t="n">
        <v>9046721</v>
      </c>
      <c r="J47" s="105" t="n">
        <v>-2.4</v>
      </c>
      <c r="K47" s="105" t="n">
        <v>1.9</v>
      </c>
    </row>
    <row r="48" customFormat="false" ht="12.75" hidden="false" customHeight="false" outlineLevel="0" collapsed="false">
      <c r="A48" s="95"/>
      <c r="B48" s="112"/>
      <c r="C48" s="105"/>
      <c r="D48" s="112"/>
      <c r="E48" s="105"/>
      <c r="F48" s="105"/>
      <c r="G48" s="112"/>
      <c r="H48" s="105"/>
      <c r="I48" s="112"/>
      <c r="J48" s="105"/>
      <c r="K48" s="105"/>
    </row>
    <row r="49" customFormat="false" ht="12.75" hidden="false" customHeight="false" outlineLevel="0" collapsed="false">
      <c r="A49" s="109" t="s">
        <v>668</v>
      </c>
      <c r="B49" s="112"/>
      <c r="C49" s="105"/>
      <c r="D49" s="112"/>
      <c r="E49" s="105"/>
      <c r="F49" s="105"/>
      <c r="G49" s="112"/>
      <c r="H49" s="105"/>
      <c r="I49" s="112"/>
      <c r="J49" s="105"/>
      <c r="K49" s="105"/>
    </row>
    <row r="50" customFormat="false" ht="12.75" hidden="false" customHeight="false" outlineLevel="0" collapsed="false">
      <c r="A50" s="36" t="s">
        <v>391</v>
      </c>
      <c r="B50" s="112" t="n">
        <v>5393387</v>
      </c>
      <c r="C50" s="105" t="n">
        <v>-2.1</v>
      </c>
      <c r="D50" s="112" t="n">
        <v>15533484</v>
      </c>
      <c r="E50" s="105" t="n">
        <v>-5.1</v>
      </c>
      <c r="F50" s="105" t="n">
        <v>2.9</v>
      </c>
      <c r="G50" s="112" t="n">
        <v>10336297</v>
      </c>
      <c r="H50" s="105" t="n">
        <v>-1.7</v>
      </c>
      <c r="I50" s="112" t="n">
        <v>30068380</v>
      </c>
      <c r="J50" s="105" t="n">
        <v>-3.6</v>
      </c>
      <c r="K50" s="105" t="n">
        <v>2.9</v>
      </c>
    </row>
    <row r="51" customFormat="false" ht="12.75" hidden="false" customHeight="false" outlineLevel="0" collapsed="false">
      <c r="A51" s="36" t="s">
        <v>392</v>
      </c>
      <c r="B51" s="112" t="n">
        <v>1064970</v>
      </c>
      <c r="C51" s="105" t="n">
        <v>-0.7</v>
      </c>
      <c r="D51" s="112" t="n">
        <v>2439495</v>
      </c>
      <c r="E51" s="105" t="n">
        <v>-5.6</v>
      </c>
      <c r="F51" s="105" t="n">
        <v>2.3</v>
      </c>
      <c r="G51" s="112" t="n">
        <v>2055214</v>
      </c>
      <c r="H51" s="105" t="n">
        <v>2.1</v>
      </c>
      <c r="I51" s="112" t="n">
        <v>4653761</v>
      </c>
      <c r="J51" s="105" t="n">
        <v>-1.9</v>
      </c>
      <c r="K51" s="105" t="n">
        <v>2.3</v>
      </c>
    </row>
    <row r="52" customFormat="false" ht="12" hidden="false" customHeight="true" outlineLevel="0" collapsed="false">
      <c r="A52" s="106" t="s">
        <v>625</v>
      </c>
      <c r="B52" s="112" t="n">
        <v>6458357</v>
      </c>
      <c r="C52" s="105" t="n">
        <v>-1.8</v>
      </c>
      <c r="D52" s="112" t="n">
        <v>17972979</v>
      </c>
      <c r="E52" s="105" t="n">
        <v>-5.1</v>
      </c>
      <c r="F52" s="105" t="n">
        <v>2.8</v>
      </c>
      <c r="G52" s="112" t="n">
        <v>12391511</v>
      </c>
      <c r="H52" s="105" t="n">
        <v>-1.1</v>
      </c>
      <c r="I52" s="112" t="n">
        <v>34722143</v>
      </c>
      <c r="J52" s="105" t="n">
        <v>-3.3</v>
      </c>
      <c r="K52" s="105" t="n">
        <v>2.8</v>
      </c>
    </row>
    <row r="53" customFormat="false" ht="12.75" hidden="false" customHeight="false" outlineLevel="0" collapsed="false">
      <c r="A53" s="107"/>
      <c r="B53" s="6"/>
      <c r="C53" s="105"/>
      <c r="D53" s="6"/>
      <c r="E53" s="6"/>
      <c r="F53" s="6"/>
      <c r="G53" s="6"/>
      <c r="H53" s="6"/>
      <c r="I53" s="112"/>
      <c r="J53" s="6"/>
      <c r="K53" s="6"/>
    </row>
    <row r="54" customFormat="false" ht="12.75" hidden="false" customHeight="false" outlineLevel="0" collapsed="false">
      <c r="A54" s="6" t="s">
        <v>626</v>
      </c>
      <c r="B54" s="6"/>
      <c r="C54" s="6"/>
      <c r="D54" s="6"/>
      <c r="E54" s="6"/>
      <c r="F54" s="6"/>
      <c r="G54" s="6"/>
      <c r="H54" s="6"/>
      <c r="I54" s="6"/>
      <c r="J54" s="6"/>
      <c r="K54" s="6"/>
    </row>
    <row r="55" customFormat="false" ht="12.75" hidden="false" customHeight="false" outlineLevel="0" collapsed="false">
      <c r="A55" s="6"/>
      <c r="B55" s="6"/>
      <c r="C55" s="6"/>
      <c r="D55" s="6"/>
      <c r="E55" s="6"/>
      <c r="F55" s="6"/>
      <c r="G55" s="6"/>
      <c r="H55" s="6"/>
      <c r="I55" s="6"/>
      <c r="J55" s="6"/>
      <c r="K55" s="6"/>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3" min="3" style="0" width="9.41"/>
    <col collapsed="false" customWidth="true" hidden="false" outlineLevel="0" max="5" min="5" style="0" width="9.41"/>
    <col collapsed="false" customWidth="true" hidden="false" outlineLevel="0" max="6" min="6" style="0" width="5.99"/>
    <col collapsed="false" customWidth="true" hidden="false" outlineLevel="0" max="7" min="7" style="0" width="11.99"/>
    <col collapsed="false" customWidth="true" hidden="false" outlineLevel="0" max="9" min="9" style="0" width="9.41"/>
    <col collapsed="false" customWidth="true" hidden="false" outlineLevel="0" max="10" min="10" style="0" width="12.56"/>
    <col collapsed="false" customWidth="true" hidden="false" outlineLevel="0" max="11" min="11" style="0" width="9.41"/>
    <col collapsed="false" customWidth="true" hidden="false" outlineLevel="0" max="12" min="12" style="0" width="5.99"/>
    <col collapsed="false" customWidth="true" hidden="false" outlineLevel="0" max="13" min="13" style="0" width="11.99"/>
  </cols>
  <sheetData>
    <row r="1" customFormat="false" ht="15" hidden="false" customHeight="false" outlineLevel="0" collapsed="false">
      <c r="A1" s="83" t="s">
        <v>669</v>
      </c>
      <c r="B1" s="83"/>
      <c r="C1" s="83"/>
      <c r="D1" s="83"/>
      <c r="E1" s="83"/>
      <c r="F1" s="83"/>
      <c r="G1" s="83"/>
      <c r="H1" s="83"/>
      <c r="I1" s="83"/>
      <c r="J1" s="83"/>
      <c r="K1" s="83"/>
      <c r="L1" s="83"/>
      <c r="M1" s="83"/>
    </row>
    <row r="2" customFormat="false" ht="15" hidden="false" customHeight="false" outlineLevel="0" collapsed="false">
      <c r="A2" s="83" t="s">
        <v>670</v>
      </c>
      <c r="B2" s="83"/>
      <c r="C2" s="83"/>
      <c r="D2" s="83"/>
      <c r="E2" s="83"/>
      <c r="F2" s="83"/>
      <c r="G2" s="83"/>
      <c r="H2" s="83"/>
      <c r="I2" s="83"/>
      <c r="J2" s="83"/>
      <c r="K2" s="83"/>
      <c r="L2" s="83"/>
      <c r="M2" s="83"/>
    </row>
    <row r="4" customFormat="false" ht="12.75" hidden="false" customHeight="false" outlineLevel="0" collapsed="false">
      <c r="A4" s="84"/>
      <c r="B4" s="85" t="s">
        <v>4</v>
      </c>
      <c r="C4" s="85"/>
      <c r="D4" s="85"/>
      <c r="E4" s="85"/>
      <c r="F4" s="85"/>
      <c r="G4" s="85"/>
      <c r="H4" s="101" t="s">
        <v>369</v>
      </c>
      <c r="I4" s="101"/>
      <c r="J4" s="101"/>
      <c r="K4" s="101"/>
      <c r="L4" s="101"/>
      <c r="M4" s="101"/>
      <c r="N4" s="87"/>
    </row>
    <row r="5" customFormat="false" ht="12.75" hidden="false" customHeight="false" outlineLevel="0" collapsed="false">
      <c r="A5" s="6"/>
      <c r="B5" s="89" t="s">
        <v>118</v>
      </c>
      <c r="C5" s="89"/>
      <c r="D5" s="89" t="s">
        <v>119</v>
      </c>
      <c r="E5" s="89"/>
      <c r="F5" s="84"/>
      <c r="G5" s="90"/>
      <c r="H5" s="89" t="s">
        <v>118</v>
      </c>
      <c r="I5" s="89"/>
      <c r="J5" s="89" t="s">
        <v>119</v>
      </c>
      <c r="K5" s="89"/>
      <c r="L5" s="118"/>
      <c r="M5" s="91"/>
      <c r="N5" s="87"/>
    </row>
    <row r="6" customFormat="false" ht="12.75" hidden="false" customHeight="false" outlineLevel="0" collapsed="false">
      <c r="A6" s="6"/>
      <c r="B6" s="92"/>
      <c r="C6" s="88" t="s">
        <v>371</v>
      </c>
      <c r="D6" s="92"/>
      <c r="E6" s="88" t="s">
        <v>371</v>
      </c>
      <c r="F6" s="88"/>
      <c r="G6" s="93" t="s">
        <v>372</v>
      </c>
      <c r="H6" s="92"/>
      <c r="I6" s="88" t="s">
        <v>371</v>
      </c>
      <c r="J6" s="92"/>
      <c r="K6" s="88" t="s">
        <v>371</v>
      </c>
      <c r="L6" s="119"/>
      <c r="M6" s="94" t="s">
        <v>372</v>
      </c>
      <c r="N6" s="87"/>
    </row>
    <row r="7" customFormat="false" ht="12.75" hidden="false" customHeight="false" outlineLevel="0" collapsed="false">
      <c r="A7" s="88" t="s">
        <v>671</v>
      </c>
      <c r="B7" s="93"/>
      <c r="C7" s="95" t="s">
        <v>374</v>
      </c>
      <c r="D7" s="93"/>
      <c r="E7" s="93" t="s">
        <v>374</v>
      </c>
      <c r="F7" s="95"/>
      <c r="G7" s="93" t="s">
        <v>375</v>
      </c>
      <c r="H7" s="93"/>
      <c r="I7" s="95" t="s">
        <v>374</v>
      </c>
      <c r="J7" s="93"/>
      <c r="K7" s="93" t="s">
        <v>374</v>
      </c>
      <c r="L7" s="95"/>
      <c r="M7" s="94" t="s">
        <v>375</v>
      </c>
      <c r="N7" s="87"/>
    </row>
    <row r="8" customFormat="false" ht="12.75" hidden="false" customHeight="false" outlineLevel="0" collapsed="false">
      <c r="A8" s="88" t="s">
        <v>672</v>
      </c>
      <c r="B8" s="93" t="s">
        <v>376</v>
      </c>
      <c r="C8" s="88" t="s">
        <v>377</v>
      </c>
      <c r="D8" s="93" t="s">
        <v>376</v>
      </c>
      <c r="E8" s="88" t="s">
        <v>377</v>
      </c>
      <c r="F8" s="88" t="s">
        <v>673</v>
      </c>
      <c r="G8" s="93" t="s">
        <v>378</v>
      </c>
      <c r="H8" s="93" t="s">
        <v>376</v>
      </c>
      <c r="I8" s="88" t="s">
        <v>377</v>
      </c>
      <c r="J8" s="93" t="s">
        <v>376</v>
      </c>
      <c r="K8" s="88" t="s">
        <v>377</v>
      </c>
      <c r="L8" s="88" t="s">
        <v>673</v>
      </c>
      <c r="M8" s="94" t="s">
        <v>378</v>
      </c>
      <c r="N8" s="87"/>
    </row>
    <row r="9" customFormat="false" ht="12.75" hidden="false" customHeight="false" outlineLevel="0" collapsed="false">
      <c r="A9" s="88"/>
      <c r="B9" s="93"/>
      <c r="C9" s="88" t="s">
        <v>380</v>
      </c>
      <c r="D9" s="93"/>
      <c r="E9" s="88" t="s">
        <v>380</v>
      </c>
      <c r="F9" s="88" t="s">
        <v>674</v>
      </c>
      <c r="G9" s="93" t="s">
        <v>675</v>
      </c>
      <c r="H9" s="93"/>
      <c r="I9" s="88" t="s">
        <v>380</v>
      </c>
      <c r="J9" s="93"/>
      <c r="K9" s="88" t="s">
        <v>380</v>
      </c>
      <c r="L9" s="88" t="s">
        <v>674</v>
      </c>
      <c r="M9" s="94" t="s">
        <v>675</v>
      </c>
      <c r="N9" s="87"/>
    </row>
    <row r="10" customFormat="false" ht="12.75" hidden="false" customHeight="false" outlineLevel="0" collapsed="false">
      <c r="A10" s="88"/>
      <c r="B10" s="93"/>
      <c r="C10" s="88" t="s">
        <v>383</v>
      </c>
      <c r="D10" s="93"/>
      <c r="E10" s="88" t="s">
        <v>383</v>
      </c>
      <c r="F10" s="88"/>
      <c r="G10" s="93"/>
      <c r="H10" s="93"/>
      <c r="I10" s="88" t="s">
        <v>383</v>
      </c>
      <c r="J10" s="93"/>
      <c r="K10" s="88" t="s">
        <v>383</v>
      </c>
      <c r="L10" s="119"/>
      <c r="M10" s="94"/>
      <c r="N10" s="87"/>
    </row>
    <row r="11" customFormat="false" ht="12.75" hidden="false" customHeight="false" outlineLevel="0" collapsed="false">
      <c r="A11" s="88"/>
      <c r="B11" s="93"/>
      <c r="C11" s="88" t="s">
        <v>385</v>
      </c>
      <c r="D11" s="93"/>
      <c r="E11" s="88" t="s">
        <v>385</v>
      </c>
      <c r="F11" s="88"/>
      <c r="G11" s="96"/>
      <c r="H11" s="93"/>
      <c r="I11" s="88" t="s">
        <v>386</v>
      </c>
      <c r="J11" s="93"/>
      <c r="K11" s="88" t="s">
        <v>386</v>
      </c>
      <c r="L11" s="119"/>
      <c r="M11" s="97"/>
      <c r="N11" s="87"/>
    </row>
    <row r="12" customFormat="false" ht="12.75" hidden="false" customHeight="false" outlineLevel="0" collapsed="false">
      <c r="A12" s="98"/>
      <c r="B12" s="89" t="s">
        <v>387</v>
      </c>
      <c r="C12" s="99" t="s">
        <v>388</v>
      </c>
      <c r="D12" s="89" t="s">
        <v>387</v>
      </c>
      <c r="E12" s="89" t="s">
        <v>388</v>
      </c>
      <c r="F12" s="89"/>
      <c r="G12" s="89" t="s">
        <v>389</v>
      </c>
      <c r="H12" s="89" t="s">
        <v>387</v>
      </c>
      <c r="I12" s="99" t="s">
        <v>388</v>
      </c>
      <c r="J12" s="89" t="s">
        <v>387</v>
      </c>
      <c r="K12" s="89" t="s">
        <v>388</v>
      </c>
      <c r="L12" s="89"/>
      <c r="M12" s="101" t="s">
        <v>389</v>
      </c>
      <c r="N12" s="87"/>
    </row>
    <row r="13" customFormat="false" ht="12.75" hidden="false" customHeight="false" outlineLevel="0" collapsed="false">
      <c r="A13" s="6"/>
      <c r="B13" s="6"/>
      <c r="C13" s="6"/>
      <c r="D13" s="6"/>
      <c r="E13" s="6"/>
      <c r="F13" s="6"/>
      <c r="G13" s="6"/>
      <c r="H13" s="6"/>
      <c r="I13" s="6"/>
      <c r="J13" s="6"/>
      <c r="K13" s="6"/>
      <c r="L13" s="6"/>
      <c r="M13" s="6"/>
    </row>
    <row r="14" customFormat="false" ht="12.75" hidden="false" customHeight="false" outlineLevel="0" collapsed="false">
      <c r="A14" s="6" t="s">
        <v>676</v>
      </c>
      <c r="B14" s="110" t="n">
        <v>5393387</v>
      </c>
      <c r="C14" s="105" t="n">
        <v>-2.1</v>
      </c>
      <c r="D14" s="110" t="n">
        <v>15533484</v>
      </c>
      <c r="E14" s="105" t="n">
        <v>-5.1</v>
      </c>
      <c r="F14" s="105" t="n">
        <v>86.4</v>
      </c>
      <c r="G14" s="105" t="n">
        <v>2.9</v>
      </c>
      <c r="H14" s="110" t="n">
        <v>10336297</v>
      </c>
      <c r="I14" s="105" t="n">
        <v>-1.7</v>
      </c>
      <c r="J14" s="110" t="n">
        <v>30068380</v>
      </c>
      <c r="K14" s="105" t="n">
        <v>-3.6</v>
      </c>
      <c r="L14" s="105" t="n">
        <v>86.6</v>
      </c>
      <c r="M14" s="105" t="n">
        <v>2.9</v>
      </c>
    </row>
    <row r="15" customFormat="false" ht="12.75" hidden="false" customHeight="false" outlineLevel="0" collapsed="false">
      <c r="A15" s="6" t="s">
        <v>677</v>
      </c>
      <c r="B15" s="110"/>
      <c r="C15" s="105"/>
      <c r="D15" s="110"/>
      <c r="E15" s="105"/>
      <c r="F15" s="105"/>
      <c r="G15" s="105"/>
      <c r="H15" s="110"/>
      <c r="I15" s="105"/>
      <c r="J15" s="110"/>
      <c r="K15" s="105"/>
      <c r="L15" s="105"/>
      <c r="M15" s="105"/>
    </row>
    <row r="16" customFormat="false" ht="12.75" hidden="false" customHeight="false" outlineLevel="0" collapsed="false">
      <c r="A16" s="6" t="s">
        <v>678</v>
      </c>
      <c r="B16" s="110"/>
      <c r="C16" s="105"/>
      <c r="D16" s="110"/>
      <c r="E16" s="105"/>
      <c r="F16" s="105"/>
      <c r="G16" s="105"/>
      <c r="H16" s="110"/>
      <c r="I16" s="105"/>
      <c r="J16" s="110"/>
      <c r="K16" s="105"/>
      <c r="L16" s="105"/>
      <c r="M16" s="105"/>
    </row>
    <row r="17" customFormat="false" ht="12.75" hidden="false" customHeight="false" outlineLevel="0" collapsed="false">
      <c r="A17" s="6" t="s">
        <v>679</v>
      </c>
      <c r="B17" s="110" t="n">
        <v>6990</v>
      </c>
      <c r="C17" s="105" t="n">
        <v>3.4</v>
      </c>
      <c r="D17" s="110" t="n">
        <v>20435</v>
      </c>
      <c r="E17" s="105" t="n">
        <v>-14.3</v>
      </c>
      <c r="F17" s="105" t="n">
        <v>0.8</v>
      </c>
      <c r="G17" s="105" t="n">
        <v>2.9</v>
      </c>
      <c r="H17" s="110" t="n">
        <v>13658</v>
      </c>
      <c r="I17" s="105" t="n">
        <v>3.7</v>
      </c>
      <c r="J17" s="110" t="n">
        <v>37722</v>
      </c>
      <c r="K17" s="105" t="n">
        <v>-10.8</v>
      </c>
      <c r="L17" s="105" t="n">
        <v>0.8</v>
      </c>
      <c r="M17" s="105" t="n">
        <v>2.8</v>
      </c>
    </row>
    <row r="18" customFormat="false" ht="12.75" hidden="false" customHeight="false" outlineLevel="0" collapsed="false">
      <c r="A18" s="6" t="s">
        <v>680</v>
      </c>
      <c r="B18" s="110" t="n">
        <v>38764</v>
      </c>
      <c r="C18" s="105" t="n">
        <v>-14.7</v>
      </c>
      <c r="D18" s="110" t="n">
        <v>80650</v>
      </c>
      <c r="E18" s="105" t="n">
        <v>-25.6</v>
      </c>
      <c r="F18" s="105" t="n">
        <v>3.3</v>
      </c>
      <c r="G18" s="105" t="n">
        <v>2.1</v>
      </c>
      <c r="H18" s="110" t="n">
        <v>74912</v>
      </c>
      <c r="I18" s="105" t="n">
        <v>-6.9</v>
      </c>
      <c r="J18" s="110" t="n">
        <v>160177</v>
      </c>
      <c r="K18" s="105" t="n">
        <v>-13.7</v>
      </c>
      <c r="L18" s="105" t="n">
        <v>3.4</v>
      </c>
      <c r="M18" s="105" t="n">
        <v>2.1</v>
      </c>
    </row>
    <row r="19" customFormat="false" ht="12.75" hidden="false" customHeight="false" outlineLevel="0" collapsed="false">
      <c r="A19" s="6" t="s">
        <v>681</v>
      </c>
      <c r="B19" s="110" t="n">
        <v>35400</v>
      </c>
      <c r="C19" s="105" t="n">
        <v>0</v>
      </c>
      <c r="D19" s="110" t="n">
        <v>74062</v>
      </c>
      <c r="E19" s="105" t="n">
        <v>6.3</v>
      </c>
      <c r="F19" s="105" t="n">
        <v>3</v>
      </c>
      <c r="G19" s="105" t="n">
        <v>2.1</v>
      </c>
      <c r="H19" s="110" t="n">
        <v>61052</v>
      </c>
      <c r="I19" s="105" t="n">
        <v>1</v>
      </c>
      <c r="J19" s="110" t="n">
        <v>125158</v>
      </c>
      <c r="K19" s="105" t="n">
        <v>7.1</v>
      </c>
      <c r="L19" s="105" t="n">
        <v>2.7</v>
      </c>
      <c r="M19" s="105" t="n">
        <v>2.1</v>
      </c>
    </row>
    <row r="20" customFormat="false" ht="12.75" hidden="false" customHeight="false" outlineLevel="0" collapsed="false">
      <c r="A20" s="6" t="s">
        <v>682</v>
      </c>
      <c r="B20" s="110" t="n">
        <v>9250</v>
      </c>
      <c r="C20" s="105" t="n">
        <v>-5.3</v>
      </c>
      <c r="D20" s="110" t="n">
        <v>19265</v>
      </c>
      <c r="E20" s="105" t="n">
        <v>-5.2</v>
      </c>
      <c r="F20" s="105" t="n">
        <v>0.8</v>
      </c>
      <c r="G20" s="105" t="n">
        <v>2.1</v>
      </c>
      <c r="H20" s="110" t="n">
        <v>18849</v>
      </c>
      <c r="I20" s="105" t="n">
        <v>4.9</v>
      </c>
      <c r="J20" s="110" t="n">
        <v>40145</v>
      </c>
      <c r="K20" s="105" t="n">
        <v>5.3</v>
      </c>
      <c r="L20" s="105" t="n">
        <v>0.9</v>
      </c>
      <c r="M20" s="105" t="n">
        <v>2.1</v>
      </c>
    </row>
    <row r="21" customFormat="false" ht="12.75" hidden="false" customHeight="false" outlineLevel="0" collapsed="false">
      <c r="A21" s="6" t="s">
        <v>683</v>
      </c>
      <c r="B21" s="110" t="n">
        <v>58399</v>
      </c>
      <c r="C21" s="105" t="n">
        <v>-0.7</v>
      </c>
      <c r="D21" s="110" t="n">
        <v>119632</v>
      </c>
      <c r="E21" s="105" t="n">
        <v>-2.6</v>
      </c>
      <c r="F21" s="105" t="n">
        <v>4.9</v>
      </c>
      <c r="G21" s="105" t="n">
        <v>2</v>
      </c>
      <c r="H21" s="110" t="n">
        <v>114561</v>
      </c>
      <c r="I21" s="105" t="n">
        <v>0.7</v>
      </c>
      <c r="J21" s="110" t="n">
        <v>228673</v>
      </c>
      <c r="K21" s="105" t="n">
        <v>-1.1</v>
      </c>
      <c r="L21" s="105" t="n">
        <v>4.9</v>
      </c>
      <c r="M21" s="105" t="n">
        <v>2</v>
      </c>
    </row>
    <row r="22" customFormat="false" ht="12.75" hidden="false" customHeight="false" outlineLevel="0" collapsed="false">
      <c r="A22" s="6" t="s">
        <v>684</v>
      </c>
      <c r="B22" s="110" t="n">
        <v>7949</v>
      </c>
      <c r="C22" s="105" t="n">
        <v>-3.8</v>
      </c>
      <c r="D22" s="110" t="n">
        <v>20760</v>
      </c>
      <c r="E22" s="105" t="n">
        <v>-11.2</v>
      </c>
      <c r="F22" s="105" t="n">
        <v>0.9</v>
      </c>
      <c r="G22" s="105" t="n">
        <v>2.6</v>
      </c>
      <c r="H22" s="110" t="n">
        <v>17260</v>
      </c>
      <c r="I22" s="105" t="n">
        <v>4.9</v>
      </c>
      <c r="J22" s="110" t="n">
        <v>45585</v>
      </c>
      <c r="K22" s="105" t="n">
        <v>-1.1</v>
      </c>
      <c r="L22" s="105" t="n">
        <v>1</v>
      </c>
      <c r="M22" s="105" t="n">
        <v>2.6</v>
      </c>
    </row>
    <row r="23" customFormat="false" ht="12.75" hidden="false" customHeight="false" outlineLevel="0" collapsed="false">
      <c r="A23" s="6" t="s">
        <v>685</v>
      </c>
      <c r="B23" s="110" t="n">
        <v>105810</v>
      </c>
      <c r="C23" s="105" t="n">
        <v>2.4</v>
      </c>
      <c r="D23" s="110" t="n">
        <v>213960</v>
      </c>
      <c r="E23" s="105" t="n">
        <v>-3</v>
      </c>
      <c r="F23" s="105" t="n">
        <v>8.8</v>
      </c>
      <c r="G23" s="105" t="n">
        <v>2</v>
      </c>
      <c r="H23" s="110" t="n">
        <v>197476</v>
      </c>
      <c r="I23" s="105" t="n">
        <v>0.3</v>
      </c>
      <c r="J23" s="110" t="n">
        <v>395612</v>
      </c>
      <c r="K23" s="105" t="n">
        <v>-4.4</v>
      </c>
      <c r="L23" s="105" t="n">
        <v>8.5</v>
      </c>
      <c r="M23" s="105" t="n">
        <v>2</v>
      </c>
    </row>
    <row r="24" customFormat="false" ht="12.75" hidden="false" customHeight="false" outlineLevel="0" collapsed="false">
      <c r="A24" s="6" t="s">
        <v>686</v>
      </c>
      <c r="B24" s="110" t="n">
        <v>5539</v>
      </c>
      <c r="C24" s="105" t="n">
        <v>2.4</v>
      </c>
      <c r="D24" s="110" t="n">
        <v>13394</v>
      </c>
      <c r="E24" s="105" t="n">
        <v>-8.5</v>
      </c>
      <c r="F24" s="105" t="n">
        <v>0.5</v>
      </c>
      <c r="G24" s="105" t="n">
        <v>2.4</v>
      </c>
      <c r="H24" s="110" t="n">
        <v>10134</v>
      </c>
      <c r="I24" s="105" t="n">
        <v>4.9</v>
      </c>
      <c r="J24" s="110" t="n">
        <v>22827</v>
      </c>
      <c r="K24" s="105" t="n">
        <v>-10.4</v>
      </c>
      <c r="L24" s="105" t="n">
        <v>0.5</v>
      </c>
      <c r="M24" s="105" t="n">
        <v>2.3</v>
      </c>
    </row>
    <row r="25" customFormat="false" ht="12.75" hidden="false" customHeight="false" outlineLevel="0" collapsed="false">
      <c r="A25" s="6" t="s">
        <v>687</v>
      </c>
      <c r="B25" s="110" t="n">
        <v>1282</v>
      </c>
      <c r="C25" s="105" t="n">
        <v>2.2</v>
      </c>
      <c r="D25" s="104" t="n">
        <v>2792</v>
      </c>
      <c r="E25" s="105" t="n">
        <v>-3.5</v>
      </c>
      <c r="F25" s="105" t="n">
        <v>0.1</v>
      </c>
      <c r="G25" s="105" t="n">
        <v>2.2</v>
      </c>
      <c r="H25" s="110" t="n">
        <v>2531</v>
      </c>
      <c r="I25" s="105" t="n">
        <v>13.7</v>
      </c>
      <c r="J25" s="110" t="n">
        <v>5690</v>
      </c>
      <c r="K25" s="105" t="n">
        <v>14</v>
      </c>
      <c r="L25" s="105" t="n">
        <v>0.1</v>
      </c>
      <c r="M25" s="105" t="n">
        <v>2.2</v>
      </c>
    </row>
    <row r="26" customFormat="false" ht="12.75" hidden="false" customHeight="false" outlineLevel="0" collapsed="false">
      <c r="A26" s="6" t="s">
        <v>688</v>
      </c>
      <c r="B26" s="110" t="n">
        <v>60894</v>
      </c>
      <c r="C26" s="105" t="n">
        <v>-8.9</v>
      </c>
      <c r="D26" s="110" t="n">
        <v>135633</v>
      </c>
      <c r="E26" s="105" t="n">
        <v>-12</v>
      </c>
      <c r="F26" s="105" t="n">
        <v>5.6</v>
      </c>
      <c r="G26" s="105" t="n">
        <v>2.2</v>
      </c>
      <c r="H26" s="110" t="n">
        <v>129004</v>
      </c>
      <c r="I26" s="105" t="n">
        <v>-0.3</v>
      </c>
      <c r="J26" s="110" t="n">
        <v>291612</v>
      </c>
      <c r="K26" s="105" t="n">
        <v>-2.2</v>
      </c>
      <c r="L26" s="105" t="n">
        <v>6.3</v>
      </c>
      <c r="M26" s="105" t="n">
        <v>2.3</v>
      </c>
    </row>
    <row r="27" customFormat="false" ht="12.75" hidden="false" customHeight="false" outlineLevel="0" collapsed="false">
      <c r="A27" s="6" t="s">
        <v>689</v>
      </c>
      <c r="B27" s="110" t="n">
        <v>9651</v>
      </c>
      <c r="C27" s="105" t="n">
        <v>22.6</v>
      </c>
      <c r="D27" s="110" t="n">
        <v>27297</v>
      </c>
      <c r="E27" s="105" t="n">
        <v>12</v>
      </c>
      <c r="F27" s="105" t="n">
        <v>1.1</v>
      </c>
      <c r="G27" s="105" t="n">
        <v>2.8</v>
      </c>
      <c r="H27" s="110" t="n">
        <v>15358</v>
      </c>
      <c r="I27" s="105" t="n">
        <v>17.2</v>
      </c>
      <c r="J27" s="110" t="n">
        <v>43156</v>
      </c>
      <c r="K27" s="105" t="n">
        <v>11.7</v>
      </c>
      <c r="L27" s="105" t="n">
        <v>0.9</v>
      </c>
      <c r="M27" s="105" t="n">
        <v>2.8</v>
      </c>
    </row>
    <row r="28" customFormat="false" ht="12.75" hidden="false" customHeight="false" outlineLevel="0" collapsed="false">
      <c r="A28" s="6" t="s">
        <v>690</v>
      </c>
      <c r="B28" s="110" t="n">
        <v>183585</v>
      </c>
      <c r="C28" s="105" t="n">
        <v>-3.5</v>
      </c>
      <c r="D28" s="110" t="n">
        <v>478175</v>
      </c>
      <c r="E28" s="105" t="n">
        <v>-11.8</v>
      </c>
      <c r="F28" s="105" t="n">
        <v>19.6</v>
      </c>
      <c r="G28" s="105" t="n">
        <v>2.6</v>
      </c>
      <c r="H28" s="110" t="n">
        <v>306369</v>
      </c>
      <c r="I28" s="105" t="n">
        <v>-3.6</v>
      </c>
      <c r="J28" s="110" t="n">
        <v>763197</v>
      </c>
      <c r="K28" s="105" t="n">
        <v>-9.9</v>
      </c>
      <c r="L28" s="105" t="n">
        <v>16.4</v>
      </c>
      <c r="M28" s="105" t="n">
        <v>2.5</v>
      </c>
    </row>
    <row r="29" customFormat="false" ht="12.75" hidden="false" customHeight="false" outlineLevel="0" collapsed="false">
      <c r="A29" s="6" t="s">
        <v>691</v>
      </c>
      <c r="B29" s="110" t="n">
        <v>10137</v>
      </c>
      <c r="C29" s="105" t="n">
        <v>-8</v>
      </c>
      <c r="D29" s="110" t="n">
        <v>19343</v>
      </c>
      <c r="E29" s="105" t="n">
        <v>-12.2</v>
      </c>
      <c r="F29" s="105" t="n">
        <v>0.8</v>
      </c>
      <c r="G29" s="105" t="n">
        <v>1.9</v>
      </c>
      <c r="H29" s="110" t="n">
        <v>19836</v>
      </c>
      <c r="I29" s="105" t="n">
        <v>-2.1</v>
      </c>
      <c r="J29" s="110" t="n">
        <v>38811</v>
      </c>
      <c r="K29" s="105" t="n">
        <v>-3.5</v>
      </c>
      <c r="L29" s="105" t="n">
        <v>0.8</v>
      </c>
      <c r="M29" s="105" t="n">
        <v>2</v>
      </c>
    </row>
    <row r="30" customFormat="false" ht="12.75" hidden="false" customHeight="false" outlineLevel="0" collapsed="false">
      <c r="A30" s="6" t="s">
        <v>692</v>
      </c>
      <c r="B30" s="110" t="n">
        <v>49159</v>
      </c>
      <c r="C30" s="105" t="n">
        <v>-1.1</v>
      </c>
      <c r="D30" s="110" t="n">
        <v>105112</v>
      </c>
      <c r="E30" s="105" t="n">
        <v>-1.5</v>
      </c>
      <c r="F30" s="105" t="n">
        <v>4.3</v>
      </c>
      <c r="G30" s="105" t="n">
        <v>2.1</v>
      </c>
      <c r="H30" s="110" t="n">
        <v>97475</v>
      </c>
      <c r="I30" s="105" t="n">
        <v>2.3</v>
      </c>
      <c r="J30" s="110" t="n">
        <v>206228</v>
      </c>
      <c r="K30" s="105" t="n">
        <v>1.9</v>
      </c>
      <c r="L30" s="105" t="n">
        <v>4.4</v>
      </c>
      <c r="M30" s="105" t="n">
        <v>2.1</v>
      </c>
    </row>
    <row r="31" customFormat="false" ht="12.75" hidden="false" customHeight="false" outlineLevel="0" collapsed="false">
      <c r="A31" s="6" t="s">
        <v>693</v>
      </c>
      <c r="B31" s="110" t="n">
        <v>22683</v>
      </c>
      <c r="C31" s="105" t="n">
        <v>-6.7</v>
      </c>
      <c r="D31" s="110" t="n">
        <v>58538</v>
      </c>
      <c r="E31" s="105" t="n">
        <v>-9.6</v>
      </c>
      <c r="F31" s="105" t="n">
        <v>2.4</v>
      </c>
      <c r="G31" s="105" t="n">
        <v>2.6</v>
      </c>
      <c r="H31" s="110" t="n">
        <v>46949</v>
      </c>
      <c r="I31" s="105" t="n">
        <v>-2.6</v>
      </c>
      <c r="J31" s="110" t="n">
        <v>117022</v>
      </c>
      <c r="K31" s="105" t="n">
        <v>-6.9</v>
      </c>
      <c r="L31" s="105" t="n">
        <v>2.5</v>
      </c>
      <c r="M31" s="105" t="n">
        <v>2.5</v>
      </c>
    </row>
    <row r="32" customFormat="false" ht="12.75" hidden="false" customHeight="false" outlineLevel="0" collapsed="false">
      <c r="A32" s="6" t="s">
        <v>694</v>
      </c>
      <c r="B32" s="110" t="n">
        <v>5345</v>
      </c>
      <c r="C32" s="105" t="n">
        <v>-9.7</v>
      </c>
      <c r="D32" s="110" t="n">
        <v>14115</v>
      </c>
      <c r="E32" s="105" t="n">
        <v>-23.3</v>
      </c>
      <c r="F32" s="105" t="n">
        <v>0.6</v>
      </c>
      <c r="G32" s="105" t="n">
        <v>2.6</v>
      </c>
      <c r="H32" s="110" t="n">
        <v>10882</v>
      </c>
      <c r="I32" s="105" t="n">
        <v>-3.4</v>
      </c>
      <c r="J32" s="110" t="n">
        <v>28015</v>
      </c>
      <c r="K32" s="105" t="n">
        <v>-15.3</v>
      </c>
      <c r="L32" s="105" t="n">
        <v>0.6</v>
      </c>
      <c r="M32" s="105" t="n">
        <v>2.6</v>
      </c>
    </row>
    <row r="33" customFormat="false" ht="12.75" hidden="false" customHeight="false" outlineLevel="0" collapsed="false">
      <c r="A33" s="6" t="s">
        <v>695</v>
      </c>
      <c r="B33" s="110" t="n">
        <v>15830</v>
      </c>
      <c r="C33" s="105" t="n">
        <v>-10.4</v>
      </c>
      <c r="D33" s="110" t="n">
        <v>46235</v>
      </c>
      <c r="E33" s="105" t="n">
        <v>-9.7</v>
      </c>
      <c r="F33" s="105" t="n">
        <v>1.9</v>
      </c>
      <c r="G33" s="105" t="n">
        <v>2.9</v>
      </c>
      <c r="H33" s="110" t="n">
        <v>38576</v>
      </c>
      <c r="I33" s="105" t="n">
        <v>-1.4</v>
      </c>
      <c r="J33" s="110" t="n">
        <v>112229</v>
      </c>
      <c r="K33" s="105" t="n">
        <v>-1</v>
      </c>
      <c r="L33" s="105" t="n">
        <v>2.4</v>
      </c>
      <c r="M33" s="105" t="n">
        <v>2.9</v>
      </c>
    </row>
    <row r="34" customFormat="false" ht="12.75" hidden="false" customHeight="false" outlineLevel="0" collapsed="false">
      <c r="A34" s="6" t="s">
        <v>696</v>
      </c>
      <c r="B34" s="110" t="n">
        <v>29556</v>
      </c>
      <c r="C34" s="105" t="n">
        <v>4.2</v>
      </c>
      <c r="D34" s="110" t="n">
        <v>53753</v>
      </c>
      <c r="E34" s="105" t="n">
        <v>4.7</v>
      </c>
      <c r="F34" s="105" t="n">
        <v>2.2</v>
      </c>
      <c r="G34" s="105" t="n">
        <v>1.8</v>
      </c>
      <c r="H34" s="110" t="n">
        <v>51769</v>
      </c>
      <c r="I34" s="105" t="n">
        <v>3.6</v>
      </c>
      <c r="J34" s="110" t="n">
        <v>93766</v>
      </c>
      <c r="K34" s="105" t="n">
        <v>2.8</v>
      </c>
      <c r="L34" s="105" t="n">
        <v>2</v>
      </c>
      <c r="M34" s="105" t="n">
        <v>1.8</v>
      </c>
    </row>
    <row r="35" customFormat="false" ht="12.75" hidden="false" customHeight="false" outlineLevel="0" collapsed="false">
      <c r="A35" s="6" t="s">
        <v>697</v>
      </c>
      <c r="B35" s="110" t="n">
        <v>56770</v>
      </c>
      <c r="C35" s="105" t="n">
        <v>1.6</v>
      </c>
      <c r="D35" s="110" t="n">
        <v>117831</v>
      </c>
      <c r="E35" s="105" t="n">
        <v>-1</v>
      </c>
      <c r="F35" s="105" t="n">
        <v>4.8</v>
      </c>
      <c r="G35" s="105" t="n">
        <v>2.1</v>
      </c>
      <c r="H35" s="110" t="n">
        <v>110432</v>
      </c>
      <c r="I35" s="105" t="n">
        <v>4.3</v>
      </c>
      <c r="J35" s="110" t="n">
        <v>229980</v>
      </c>
      <c r="K35" s="105" t="n">
        <v>2.5</v>
      </c>
      <c r="L35" s="105" t="n">
        <v>4.9</v>
      </c>
      <c r="M35" s="105" t="n">
        <v>2.1</v>
      </c>
    </row>
    <row r="36" customFormat="false" ht="12.75" hidden="false" customHeight="false" outlineLevel="0" collapsed="false">
      <c r="A36" s="6" t="s">
        <v>698</v>
      </c>
      <c r="B36" s="110" t="n">
        <v>28081</v>
      </c>
      <c r="C36" s="105" t="n">
        <v>5.4</v>
      </c>
      <c r="D36" s="110" t="n">
        <v>62549</v>
      </c>
      <c r="E36" s="105" t="n">
        <v>-2.2</v>
      </c>
      <c r="F36" s="105" t="n">
        <v>2.6</v>
      </c>
      <c r="G36" s="105" t="n">
        <v>2.2</v>
      </c>
      <c r="H36" s="110" t="n">
        <v>56568</v>
      </c>
      <c r="I36" s="105" t="n">
        <v>9.9</v>
      </c>
      <c r="J36" s="110" t="n">
        <v>127414</v>
      </c>
      <c r="K36" s="105" t="n">
        <v>3.4</v>
      </c>
      <c r="L36" s="105" t="n">
        <v>2.7</v>
      </c>
      <c r="M36" s="105" t="n">
        <v>2.3</v>
      </c>
    </row>
    <row r="37" customFormat="false" ht="12.75" hidden="false" customHeight="false" outlineLevel="0" collapsed="false">
      <c r="A37" s="6" t="s">
        <v>699</v>
      </c>
      <c r="B37" s="110" t="n">
        <v>14160</v>
      </c>
      <c r="C37" s="105" t="n">
        <v>-1.8</v>
      </c>
      <c r="D37" s="110" t="n">
        <v>37694</v>
      </c>
      <c r="E37" s="105" t="n">
        <v>0</v>
      </c>
      <c r="F37" s="105" t="n">
        <v>1.5</v>
      </c>
      <c r="G37" s="105" t="n">
        <v>2.7</v>
      </c>
      <c r="H37" s="110" t="n">
        <v>29896</v>
      </c>
      <c r="I37" s="105" t="n">
        <v>4.2</v>
      </c>
      <c r="J37" s="110" t="n">
        <v>74565</v>
      </c>
      <c r="K37" s="105" t="n">
        <v>1.2</v>
      </c>
      <c r="L37" s="105" t="n">
        <v>1.6</v>
      </c>
      <c r="M37" s="105" t="n">
        <v>2.5</v>
      </c>
    </row>
    <row r="38" customFormat="false" ht="12.75" hidden="false" customHeight="false" outlineLevel="0" collapsed="false">
      <c r="A38" s="6" t="s">
        <v>700</v>
      </c>
      <c r="B38" s="110" t="n">
        <v>10037</v>
      </c>
      <c r="C38" s="105" t="n">
        <v>-0.2</v>
      </c>
      <c r="D38" s="110" t="n">
        <v>24987</v>
      </c>
      <c r="E38" s="105" t="n">
        <v>-1.8</v>
      </c>
      <c r="F38" s="105" t="n">
        <v>1</v>
      </c>
      <c r="G38" s="105" t="n">
        <v>2.5</v>
      </c>
      <c r="H38" s="110" t="n">
        <v>23489</v>
      </c>
      <c r="I38" s="105" t="n">
        <v>14.9</v>
      </c>
      <c r="J38" s="110" t="n">
        <v>61281</v>
      </c>
      <c r="K38" s="105" t="n">
        <v>17.4</v>
      </c>
      <c r="L38" s="105" t="n">
        <v>1.3</v>
      </c>
      <c r="M38" s="105" t="n">
        <v>2.6</v>
      </c>
    </row>
    <row r="39" customFormat="false" ht="12.75" hidden="false" customHeight="false" outlineLevel="0" collapsed="false">
      <c r="A39" s="6" t="s">
        <v>701</v>
      </c>
      <c r="B39" s="110" t="n">
        <v>8973</v>
      </c>
      <c r="C39" s="105" t="n">
        <v>-10.2</v>
      </c>
      <c r="D39" s="110" t="n">
        <v>24499</v>
      </c>
      <c r="E39" s="105" t="n">
        <v>-6.3</v>
      </c>
      <c r="F39" s="105" t="n">
        <v>1</v>
      </c>
      <c r="G39" s="105" t="n">
        <v>2.7</v>
      </c>
      <c r="H39" s="110" t="n">
        <v>18738</v>
      </c>
      <c r="I39" s="105" t="n">
        <v>-2</v>
      </c>
      <c r="J39" s="110" t="n">
        <v>49090</v>
      </c>
      <c r="K39" s="105" t="n">
        <v>-3.2</v>
      </c>
      <c r="L39" s="105" t="n">
        <v>1.1</v>
      </c>
      <c r="M39" s="105" t="n">
        <v>2.6</v>
      </c>
    </row>
    <row r="40" customFormat="false" ht="12.75" hidden="false" customHeight="false" outlineLevel="0" collapsed="false">
      <c r="A40" s="6" t="s">
        <v>702</v>
      </c>
      <c r="B40" s="110" t="n">
        <v>23771</v>
      </c>
      <c r="C40" s="105" t="n">
        <v>-3.7</v>
      </c>
      <c r="D40" s="110" t="n">
        <v>60103</v>
      </c>
      <c r="E40" s="105" t="n">
        <v>-3.5</v>
      </c>
      <c r="F40" s="105" t="n">
        <v>2.5</v>
      </c>
      <c r="G40" s="105" t="n">
        <v>2.5</v>
      </c>
      <c r="H40" s="110" t="n">
        <v>49612</v>
      </c>
      <c r="I40" s="105" t="n">
        <v>4.8</v>
      </c>
      <c r="J40" s="110" t="n">
        <v>123391</v>
      </c>
      <c r="K40" s="105" t="n">
        <v>1.3</v>
      </c>
      <c r="L40" s="105" t="n">
        <v>2.7</v>
      </c>
      <c r="M40" s="105" t="n">
        <v>2.5</v>
      </c>
    </row>
    <row r="41" customFormat="false" ht="12.75" hidden="false" customHeight="false" outlineLevel="0" collapsed="false">
      <c r="A41" s="6" t="s">
        <v>703</v>
      </c>
      <c r="B41" s="110" t="n">
        <v>798015</v>
      </c>
      <c r="C41" s="105" t="n">
        <v>-2.4</v>
      </c>
      <c r="D41" s="110" t="n">
        <v>1830814</v>
      </c>
      <c r="E41" s="105" t="n">
        <v>-7.4</v>
      </c>
      <c r="F41" s="105" t="n">
        <v>75</v>
      </c>
      <c r="G41" s="105" t="n">
        <v>2.3</v>
      </c>
      <c r="H41" s="110" t="n">
        <v>1515386</v>
      </c>
      <c r="I41" s="105" t="n">
        <v>0.5</v>
      </c>
      <c r="J41" s="110" t="n">
        <v>3421346</v>
      </c>
      <c r="K41" s="105" t="n">
        <v>-3.3</v>
      </c>
      <c r="L41" s="105" t="n">
        <v>73.5</v>
      </c>
      <c r="M41" s="105" t="n">
        <v>2.3</v>
      </c>
      <c r="Q41" s="37"/>
    </row>
    <row r="42" customFormat="false" ht="12.75" hidden="false" customHeight="false" outlineLevel="0" collapsed="false">
      <c r="A42" s="6" t="s">
        <v>704</v>
      </c>
      <c r="B42" s="110"/>
      <c r="C42" s="105"/>
      <c r="D42" s="110"/>
      <c r="E42" s="105"/>
      <c r="F42" s="105"/>
      <c r="G42" s="105"/>
      <c r="H42" s="110"/>
      <c r="I42" s="105"/>
      <c r="J42" s="110"/>
      <c r="K42" s="105"/>
      <c r="L42" s="105"/>
      <c r="M42" s="105"/>
    </row>
    <row r="43" customFormat="false" ht="12.75" hidden="false" customHeight="false" outlineLevel="0" collapsed="false">
      <c r="A43" s="6" t="s">
        <v>705</v>
      </c>
      <c r="B43" s="110" t="n">
        <v>2122</v>
      </c>
      <c r="C43" s="105" t="n">
        <v>-14.4</v>
      </c>
      <c r="D43" s="110" t="n">
        <v>6044</v>
      </c>
      <c r="E43" s="105" t="n">
        <v>0.7</v>
      </c>
      <c r="F43" s="105" t="n">
        <v>0.2</v>
      </c>
      <c r="G43" s="105" t="n">
        <v>2.8</v>
      </c>
      <c r="H43" s="110" t="n">
        <v>4823</v>
      </c>
      <c r="I43" s="105" t="n">
        <v>-9.2</v>
      </c>
      <c r="J43" s="110" t="n">
        <v>13732</v>
      </c>
      <c r="K43" s="105" t="n">
        <v>5.4</v>
      </c>
      <c r="L43" s="105" t="n">
        <v>0.3</v>
      </c>
      <c r="M43" s="105" t="n">
        <v>2.8</v>
      </c>
    </row>
    <row r="44" customFormat="false" ht="12.75" hidden="false" customHeight="false" outlineLevel="0" collapsed="false">
      <c r="A44" s="6" t="s">
        <v>706</v>
      </c>
      <c r="B44" s="110" t="n">
        <v>6505</v>
      </c>
      <c r="C44" s="105" t="n">
        <v>2.4</v>
      </c>
      <c r="D44" s="110" t="n">
        <v>16397</v>
      </c>
      <c r="E44" s="105" t="n">
        <v>-13.2</v>
      </c>
      <c r="F44" s="105" t="n">
        <v>0.7</v>
      </c>
      <c r="G44" s="105" t="n">
        <v>2.5</v>
      </c>
      <c r="H44" s="110" t="n">
        <v>13530</v>
      </c>
      <c r="I44" s="105" t="n">
        <v>3.6</v>
      </c>
      <c r="J44" s="110" t="n">
        <v>34881</v>
      </c>
      <c r="K44" s="105" t="n">
        <v>-6.5</v>
      </c>
      <c r="L44" s="105" t="n">
        <v>0.7</v>
      </c>
      <c r="M44" s="105" t="n">
        <v>2.6</v>
      </c>
    </row>
    <row r="45" customFormat="false" ht="12.75" hidden="false" customHeight="false" outlineLevel="0" collapsed="false">
      <c r="A45" s="6" t="s">
        <v>703</v>
      </c>
      <c r="B45" s="110" t="n">
        <v>8627</v>
      </c>
      <c r="C45" s="105" t="n">
        <v>-2.3</v>
      </c>
      <c r="D45" s="110" t="n">
        <v>22441</v>
      </c>
      <c r="E45" s="105" t="n">
        <v>-9.8</v>
      </c>
      <c r="F45" s="105" t="n">
        <v>0.9</v>
      </c>
      <c r="G45" s="105" t="n">
        <v>2.6</v>
      </c>
      <c r="H45" s="110" t="n">
        <v>18353</v>
      </c>
      <c r="I45" s="105" t="n">
        <v>-0.1</v>
      </c>
      <c r="J45" s="110" t="n">
        <v>48613</v>
      </c>
      <c r="K45" s="105" t="n">
        <v>-3.4</v>
      </c>
      <c r="L45" s="105" t="n">
        <v>1</v>
      </c>
      <c r="M45" s="105" t="n">
        <v>2.6</v>
      </c>
    </row>
    <row r="46" customFormat="false" ht="12.75" hidden="false" customHeight="false" outlineLevel="0" collapsed="false">
      <c r="A46" s="6" t="s">
        <v>707</v>
      </c>
      <c r="B46" s="110"/>
      <c r="C46" s="105"/>
      <c r="D46" s="110"/>
      <c r="E46" s="105"/>
      <c r="F46" s="105"/>
      <c r="G46" s="105"/>
      <c r="H46" s="110"/>
      <c r="I46" s="105"/>
      <c r="J46" s="110"/>
      <c r="K46" s="105"/>
      <c r="L46" s="105"/>
      <c r="M46" s="105"/>
    </row>
    <row r="47" customFormat="false" ht="12.75" hidden="false" customHeight="false" outlineLevel="0" collapsed="false">
      <c r="A47" s="6" t="s">
        <v>708</v>
      </c>
      <c r="B47" s="110" t="n">
        <v>7976</v>
      </c>
      <c r="C47" s="105" t="n">
        <v>3.9</v>
      </c>
      <c r="D47" s="110" t="n">
        <v>20032</v>
      </c>
      <c r="E47" s="105" t="n">
        <v>-5.2</v>
      </c>
      <c r="F47" s="105" t="n">
        <v>0.8</v>
      </c>
      <c r="G47" s="105" t="n">
        <v>2.5</v>
      </c>
      <c r="H47" s="110" t="n">
        <v>16969</v>
      </c>
      <c r="I47" s="105" t="n">
        <v>11.9</v>
      </c>
      <c r="J47" s="110" t="n">
        <v>42500</v>
      </c>
      <c r="K47" s="105" t="n">
        <v>3.2</v>
      </c>
      <c r="L47" s="105" t="n">
        <v>0.9</v>
      </c>
      <c r="M47" s="105" t="n">
        <v>2.5</v>
      </c>
    </row>
    <row r="48" customFormat="false" ht="12.75" hidden="false" customHeight="false" outlineLevel="0" collapsed="false">
      <c r="A48" s="6" t="s">
        <v>709</v>
      </c>
      <c r="B48" s="110" t="n">
        <v>16790</v>
      </c>
      <c r="C48" s="105" t="n">
        <v>14.3</v>
      </c>
      <c r="D48" s="110" t="n">
        <v>42800</v>
      </c>
      <c r="E48" s="105" t="n">
        <v>9.9</v>
      </c>
      <c r="F48" s="105" t="n">
        <v>1.8</v>
      </c>
      <c r="G48" s="105" t="n">
        <v>2.5</v>
      </c>
      <c r="H48" s="110" t="n">
        <v>34168</v>
      </c>
      <c r="I48" s="105" t="n">
        <v>6.4</v>
      </c>
      <c r="J48" s="110" t="n">
        <v>85543</v>
      </c>
      <c r="K48" s="105" t="n">
        <v>0.5</v>
      </c>
      <c r="L48" s="105" t="n">
        <v>1.8</v>
      </c>
      <c r="M48" s="105" t="n">
        <v>2.5</v>
      </c>
    </row>
    <row r="49" customFormat="false" ht="12.75" hidden="false" customHeight="false" outlineLevel="0" collapsed="false">
      <c r="A49" s="6" t="s">
        <v>710</v>
      </c>
      <c r="B49" s="110" t="n">
        <v>5449</v>
      </c>
      <c r="C49" s="105" t="n">
        <v>-19.2</v>
      </c>
      <c r="D49" s="110" t="n">
        <v>13024</v>
      </c>
      <c r="E49" s="105" t="n">
        <v>-16.3</v>
      </c>
      <c r="F49" s="105" t="n">
        <v>0.5</v>
      </c>
      <c r="G49" s="105" t="n">
        <v>2.4</v>
      </c>
      <c r="H49" s="110" t="n">
        <v>12331</v>
      </c>
      <c r="I49" s="105" t="n">
        <v>-9</v>
      </c>
      <c r="J49" s="110" t="n">
        <v>29247</v>
      </c>
      <c r="K49" s="105" t="n">
        <v>-10.7</v>
      </c>
      <c r="L49" s="105" t="n">
        <v>0.6</v>
      </c>
      <c r="M49" s="105" t="n">
        <v>2.4</v>
      </c>
    </row>
    <row r="50" customFormat="false" ht="12.75" hidden="false" customHeight="false" outlineLevel="0" collapsed="false">
      <c r="A50" s="6" t="s">
        <v>711</v>
      </c>
      <c r="B50" s="110" t="n">
        <v>39962</v>
      </c>
      <c r="C50" s="105" t="n">
        <v>8.7</v>
      </c>
      <c r="D50" s="110" t="n">
        <v>77657</v>
      </c>
      <c r="E50" s="105" t="n">
        <v>7.4</v>
      </c>
      <c r="F50" s="105" t="n">
        <v>3.2</v>
      </c>
      <c r="G50" s="105" t="n">
        <v>1.9</v>
      </c>
      <c r="H50" s="110" t="n">
        <v>70535</v>
      </c>
      <c r="I50" s="105" t="n">
        <v>12.3</v>
      </c>
      <c r="J50" s="110" t="n">
        <v>140796</v>
      </c>
      <c r="K50" s="105" t="n">
        <v>10.6</v>
      </c>
      <c r="L50" s="105" t="n">
        <v>3</v>
      </c>
      <c r="M50" s="105" t="n">
        <v>2</v>
      </c>
    </row>
    <row r="51" customFormat="false" ht="12.75" hidden="false" customHeight="false" outlineLevel="0" collapsed="false">
      <c r="A51" s="6" t="s">
        <v>712</v>
      </c>
      <c r="B51" s="110" t="n">
        <v>6160</v>
      </c>
      <c r="C51" s="105" t="n">
        <v>16.8</v>
      </c>
      <c r="D51" s="110" t="n">
        <v>13148</v>
      </c>
      <c r="E51" s="105" t="n">
        <v>7.3</v>
      </c>
      <c r="F51" s="105" t="n">
        <v>0.5</v>
      </c>
      <c r="G51" s="105" t="n">
        <v>2.1</v>
      </c>
      <c r="H51" s="110" t="n">
        <v>13797</v>
      </c>
      <c r="I51" s="105" t="n">
        <v>19.2</v>
      </c>
      <c r="J51" s="110" t="n">
        <v>30445</v>
      </c>
      <c r="K51" s="105" t="n">
        <v>14.9</v>
      </c>
      <c r="L51" s="105" t="n">
        <v>0.7</v>
      </c>
      <c r="M51" s="105" t="n">
        <v>2.2</v>
      </c>
    </row>
    <row r="52" customFormat="false" ht="12.75" hidden="false" customHeight="false" outlineLevel="0" collapsed="false">
      <c r="A52" s="6" t="s">
        <v>713</v>
      </c>
      <c r="B52" s="110" t="n">
        <v>4680</v>
      </c>
      <c r="C52" s="105" t="n">
        <v>32.2</v>
      </c>
      <c r="D52" s="110" t="n">
        <v>11562</v>
      </c>
      <c r="E52" s="105" t="n">
        <v>18.2</v>
      </c>
      <c r="F52" s="105" t="n">
        <v>0.5</v>
      </c>
      <c r="G52" s="105" t="n">
        <v>2.5</v>
      </c>
      <c r="H52" s="110" t="n">
        <v>8489</v>
      </c>
      <c r="I52" s="105" t="n">
        <v>26.7</v>
      </c>
      <c r="J52" s="110" t="n">
        <v>21907</v>
      </c>
      <c r="K52" s="105" t="n">
        <v>15.6</v>
      </c>
      <c r="L52" s="105" t="n">
        <v>0.5</v>
      </c>
      <c r="M52" s="105" t="n">
        <v>2.6</v>
      </c>
    </row>
    <row r="53" customFormat="false" ht="12.75" hidden="false" customHeight="false" outlineLevel="0" collapsed="false">
      <c r="A53" s="6" t="s">
        <v>714</v>
      </c>
      <c r="B53" s="110" t="n">
        <v>20874</v>
      </c>
      <c r="C53" s="105" t="n">
        <v>3.6</v>
      </c>
      <c r="D53" s="110" t="n">
        <v>53069</v>
      </c>
      <c r="E53" s="105" t="n">
        <v>0</v>
      </c>
      <c r="F53" s="105" t="n">
        <v>2.2</v>
      </c>
      <c r="G53" s="105" t="n">
        <v>2.5</v>
      </c>
      <c r="H53" s="110" t="n">
        <v>45466</v>
      </c>
      <c r="I53" s="105" t="n">
        <v>9.3</v>
      </c>
      <c r="J53" s="110" t="n">
        <v>114310</v>
      </c>
      <c r="K53" s="105" t="n">
        <v>4.8</v>
      </c>
      <c r="L53" s="105" t="n">
        <v>2.5</v>
      </c>
      <c r="M53" s="105" t="n">
        <v>2.5</v>
      </c>
    </row>
    <row r="54" customFormat="false" ht="12.75" hidden="false" customHeight="false" outlineLevel="0" collapsed="false">
      <c r="A54" s="6" t="s">
        <v>703</v>
      </c>
      <c r="B54" s="110" t="n">
        <v>101891</v>
      </c>
      <c r="C54" s="105" t="n">
        <v>7.4</v>
      </c>
      <c r="D54" s="110" t="n">
        <v>231292</v>
      </c>
      <c r="E54" s="105" t="n">
        <v>3.7</v>
      </c>
      <c r="F54" s="105" t="n">
        <v>9.5</v>
      </c>
      <c r="G54" s="105" t="n">
        <v>2.3</v>
      </c>
      <c r="H54" s="110" t="n">
        <v>201755</v>
      </c>
      <c r="I54" s="105" t="n">
        <v>9.9</v>
      </c>
      <c r="J54" s="110" t="n">
        <v>464748</v>
      </c>
      <c r="K54" s="105" t="n">
        <v>5.4</v>
      </c>
      <c r="L54" s="105" t="n">
        <v>10</v>
      </c>
      <c r="M54" s="105" t="n">
        <v>2.3</v>
      </c>
    </row>
    <row r="55" customFormat="false" ht="12.75" hidden="false" customHeight="false" outlineLevel="0" collapsed="false">
      <c r="A55" s="6" t="s">
        <v>715</v>
      </c>
      <c r="B55" s="110"/>
      <c r="C55" s="105"/>
      <c r="D55" s="110"/>
      <c r="E55" s="105"/>
      <c r="F55" s="105"/>
      <c r="G55" s="105"/>
      <c r="H55" s="110"/>
      <c r="I55" s="105"/>
      <c r="J55" s="110"/>
      <c r="K55" s="105"/>
      <c r="L55" s="105"/>
      <c r="M55" s="105"/>
    </row>
    <row r="56" customFormat="false" ht="12.75" hidden="false" customHeight="false" outlineLevel="0" collapsed="false">
      <c r="A56" s="6" t="s">
        <v>716</v>
      </c>
      <c r="B56" s="110" t="n">
        <v>9105</v>
      </c>
      <c r="C56" s="105" t="n">
        <v>-5</v>
      </c>
      <c r="D56" s="110" t="n">
        <v>22551</v>
      </c>
      <c r="E56" s="105" t="n">
        <v>-3.6</v>
      </c>
      <c r="F56" s="105" t="n">
        <v>0.9</v>
      </c>
      <c r="G56" s="105" t="n">
        <v>2.5</v>
      </c>
      <c r="H56" s="110" t="n">
        <v>18582</v>
      </c>
      <c r="I56" s="105" t="n">
        <v>4</v>
      </c>
      <c r="J56" s="110" t="n">
        <v>43707</v>
      </c>
      <c r="K56" s="105" t="n">
        <v>2.8</v>
      </c>
      <c r="L56" s="105" t="n">
        <v>0.9</v>
      </c>
      <c r="M56" s="105" t="n">
        <v>2.4</v>
      </c>
    </row>
    <row r="57" customFormat="false" ht="12.75" hidden="false" customHeight="false" outlineLevel="0" collapsed="false">
      <c r="A57" s="6" t="s">
        <v>717</v>
      </c>
      <c r="B57" s="110" t="n">
        <v>93238</v>
      </c>
      <c r="C57" s="105" t="n">
        <v>3</v>
      </c>
      <c r="D57" s="110" t="n">
        <v>216112</v>
      </c>
      <c r="E57" s="105" t="n">
        <v>-0.4</v>
      </c>
      <c r="F57" s="105" t="n">
        <v>8.9</v>
      </c>
      <c r="G57" s="105" t="n">
        <v>2.3</v>
      </c>
      <c r="H57" s="110" t="n">
        <v>189578</v>
      </c>
      <c r="I57" s="105" t="n">
        <v>5.3</v>
      </c>
      <c r="J57" s="110" t="n">
        <v>436334</v>
      </c>
      <c r="K57" s="105" t="n">
        <v>1.3</v>
      </c>
      <c r="L57" s="105" t="n">
        <v>9.4</v>
      </c>
      <c r="M57" s="105" t="n">
        <v>2.3</v>
      </c>
    </row>
    <row r="58" customFormat="false" ht="12.75" hidden="false" customHeight="false" outlineLevel="0" collapsed="false">
      <c r="A58" s="6" t="s">
        <v>718</v>
      </c>
      <c r="B58" s="110" t="n">
        <v>3079</v>
      </c>
      <c r="C58" s="105" t="n">
        <v>-6</v>
      </c>
      <c r="D58" s="110" t="n">
        <v>8056</v>
      </c>
      <c r="E58" s="105" t="n">
        <v>-11.3</v>
      </c>
      <c r="F58" s="105" t="n">
        <v>0.3</v>
      </c>
      <c r="G58" s="105" t="n">
        <v>2.6</v>
      </c>
      <c r="H58" s="110" t="n">
        <v>5973</v>
      </c>
      <c r="I58" s="105" t="n">
        <v>-6.3</v>
      </c>
      <c r="J58" s="110" t="n">
        <v>15476</v>
      </c>
      <c r="K58" s="105" t="n">
        <v>-11.3</v>
      </c>
      <c r="L58" s="105" t="n">
        <v>0.3</v>
      </c>
      <c r="M58" s="105" t="n">
        <v>2.6</v>
      </c>
    </row>
    <row r="59" customFormat="false" ht="12.75" hidden="false" customHeight="false" outlineLevel="0" collapsed="false">
      <c r="A59" s="6" t="s">
        <v>719</v>
      </c>
      <c r="B59" s="110" t="n">
        <v>3879</v>
      </c>
      <c r="C59" s="105" t="n">
        <v>-7.2</v>
      </c>
      <c r="D59" s="110" t="n">
        <v>11108</v>
      </c>
      <c r="E59" s="105" t="n">
        <v>-4.2</v>
      </c>
      <c r="F59" s="105" t="n">
        <v>0.5</v>
      </c>
      <c r="G59" s="105" t="n">
        <v>2.9</v>
      </c>
      <c r="H59" s="110" t="n">
        <v>8481</v>
      </c>
      <c r="I59" s="105" t="n">
        <v>-4.7</v>
      </c>
      <c r="J59" s="110" t="n">
        <v>23117</v>
      </c>
      <c r="K59" s="105" t="n">
        <v>-6</v>
      </c>
      <c r="L59" s="105" t="n">
        <v>0.5</v>
      </c>
      <c r="M59" s="105" t="n">
        <v>2.7</v>
      </c>
    </row>
    <row r="60" customFormat="false" ht="12.75" hidden="false" customHeight="false" outlineLevel="0" collapsed="false">
      <c r="A60" s="6" t="s">
        <v>720</v>
      </c>
      <c r="B60" s="110" t="n">
        <v>4415</v>
      </c>
      <c r="C60" s="105" t="n">
        <v>-11.2</v>
      </c>
      <c r="D60" s="110" t="n">
        <v>11384</v>
      </c>
      <c r="E60" s="105" t="n">
        <v>-11.6</v>
      </c>
      <c r="F60" s="105" t="n">
        <v>0.5</v>
      </c>
      <c r="G60" s="105" t="n">
        <v>2.6</v>
      </c>
      <c r="H60" s="110" t="n">
        <v>9663</v>
      </c>
      <c r="I60" s="105" t="n">
        <v>0.2</v>
      </c>
      <c r="J60" s="110" t="n">
        <v>25483</v>
      </c>
      <c r="K60" s="105" t="n">
        <v>-2.4</v>
      </c>
      <c r="L60" s="105" t="n">
        <v>0.5</v>
      </c>
      <c r="M60" s="105" t="n">
        <v>2.6</v>
      </c>
    </row>
    <row r="61" customFormat="false" ht="12.75" hidden="false" customHeight="false" outlineLevel="0" collapsed="false">
      <c r="A61" s="6" t="s">
        <v>703</v>
      </c>
      <c r="B61" s="110" t="n">
        <v>113716</v>
      </c>
      <c r="C61" s="105" t="n">
        <v>1</v>
      </c>
      <c r="D61" s="110" t="n">
        <v>269211</v>
      </c>
      <c r="E61" s="105" t="n">
        <v>-1.7</v>
      </c>
      <c r="F61" s="105" t="n">
        <v>11</v>
      </c>
      <c r="G61" s="105" t="n">
        <v>2.4</v>
      </c>
      <c r="H61" s="110" t="n">
        <v>232277</v>
      </c>
      <c r="I61" s="105" t="n">
        <v>4.2</v>
      </c>
      <c r="J61" s="110" t="n">
        <v>544117</v>
      </c>
      <c r="K61" s="105" t="n">
        <v>0.5</v>
      </c>
      <c r="L61" s="105" t="n">
        <v>11.7</v>
      </c>
      <c r="M61" s="105" t="n">
        <v>2.3</v>
      </c>
    </row>
    <row r="62" customFormat="false" ht="12.75" hidden="false" customHeight="false" outlineLevel="0" collapsed="false">
      <c r="A62" s="6" t="s">
        <v>721</v>
      </c>
      <c r="B62" s="110"/>
      <c r="C62" s="105"/>
      <c r="D62" s="110"/>
      <c r="E62" s="105"/>
      <c r="F62" s="105"/>
      <c r="G62" s="105"/>
      <c r="H62" s="110"/>
      <c r="I62" s="105"/>
      <c r="J62" s="110"/>
      <c r="K62" s="105"/>
      <c r="L62" s="105"/>
      <c r="M62" s="105"/>
    </row>
    <row r="63" customFormat="false" ht="12.75" hidden="false" customHeight="false" outlineLevel="0" collapsed="false">
      <c r="A63" s="6" t="s">
        <v>722</v>
      </c>
      <c r="B63" s="110"/>
      <c r="C63" s="105"/>
      <c r="D63" s="110"/>
      <c r="E63" s="105"/>
      <c r="F63" s="105"/>
      <c r="G63" s="105"/>
      <c r="H63" s="110"/>
      <c r="I63" s="105"/>
      <c r="J63" s="110"/>
      <c r="K63" s="105"/>
      <c r="L63" s="105"/>
      <c r="M63" s="105"/>
    </row>
    <row r="64" customFormat="false" ht="12.75" hidden="false" customHeight="false" outlineLevel="0" collapsed="false">
      <c r="A64" s="6" t="s">
        <v>723</v>
      </c>
      <c r="B64" s="110" t="n">
        <v>7833</v>
      </c>
      <c r="C64" s="105" t="n">
        <v>21.6</v>
      </c>
      <c r="D64" s="110" t="n">
        <v>16066</v>
      </c>
      <c r="E64" s="105" t="n">
        <v>10</v>
      </c>
      <c r="F64" s="105" t="n">
        <v>0.7</v>
      </c>
      <c r="G64" s="105" t="n">
        <v>2.1</v>
      </c>
      <c r="H64" s="110" t="n">
        <v>18557</v>
      </c>
      <c r="I64" s="105" t="n">
        <v>18.2</v>
      </c>
      <c r="J64" s="110" t="n">
        <v>39304</v>
      </c>
      <c r="K64" s="105" t="n">
        <v>16.2</v>
      </c>
      <c r="L64" s="105" t="n">
        <v>0.8</v>
      </c>
      <c r="M64" s="105" t="n">
        <v>2.1</v>
      </c>
    </row>
    <row r="65" customFormat="false" ht="12.75" hidden="false" customHeight="false" outlineLevel="0" collapsed="false">
      <c r="A65" s="6" t="s">
        <v>724</v>
      </c>
      <c r="B65" s="110" t="n">
        <v>34888</v>
      </c>
      <c r="C65" s="105" t="n">
        <v>8.2</v>
      </c>
      <c r="D65" s="110" t="n">
        <v>69671</v>
      </c>
      <c r="E65" s="105" t="n">
        <v>-1.2</v>
      </c>
      <c r="F65" s="105" t="n">
        <v>2.9</v>
      </c>
      <c r="G65" s="105" t="n">
        <v>2</v>
      </c>
      <c r="H65" s="110" t="n">
        <v>68886</v>
      </c>
      <c r="I65" s="105" t="n">
        <v>6.9</v>
      </c>
      <c r="J65" s="110" t="n">
        <v>135633</v>
      </c>
      <c r="K65" s="105" t="n">
        <v>-0.9</v>
      </c>
      <c r="L65" s="105" t="n">
        <v>2.9</v>
      </c>
      <c r="M65" s="105" t="n">
        <v>2</v>
      </c>
    </row>
    <row r="66" customFormat="false" ht="12.75" hidden="false" customHeight="false" outlineLevel="0" collapsed="false">
      <c r="A66" s="6"/>
      <c r="B66" s="110"/>
      <c r="C66" s="105"/>
      <c r="D66" s="110"/>
      <c r="E66" s="105"/>
      <c r="F66" s="105"/>
      <c r="G66" s="105"/>
      <c r="H66" s="110"/>
      <c r="I66" s="105"/>
      <c r="J66" s="110"/>
      <c r="K66" s="105"/>
      <c r="L66" s="105"/>
      <c r="M66" s="105"/>
    </row>
    <row r="67" customFormat="false" ht="12.75" hidden="false" customHeight="false" outlineLevel="0" collapsed="false">
      <c r="A67" s="6" t="s">
        <v>725</v>
      </c>
      <c r="B67" s="110" t="n">
        <v>1064970</v>
      </c>
      <c r="C67" s="105" t="n">
        <v>-0.7</v>
      </c>
      <c r="D67" s="110" t="n">
        <v>2439495</v>
      </c>
      <c r="E67" s="105" t="n">
        <v>-5.6</v>
      </c>
      <c r="F67" s="105" t="n">
        <v>13.6</v>
      </c>
      <c r="G67" s="105" t="n">
        <v>2.3</v>
      </c>
      <c r="H67" s="110" t="n">
        <v>2055214</v>
      </c>
      <c r="I67" s="105" t="n">
        <v>2.1</v>
      </c>
      <c r="J67" s="110" t="n">
        <v>4653761</v>
      </c>
      <c r="K67" s="105" t="n">
        <v>-1.9</v>
      </c>
      <c r="L67" s="105" t="n">
        <v>13.4</v>
      </c>
      <c r="M67" s="105" t="n">
        <v>2.3</v>
      </c>
    </row>
    <row r="68" customFormat="false" ht="12.75" hidden="false" customHeight="false" outlineLevel="0" collapsed="false">
      <c r="A68" s="6"/>
      <c r="B68" s="110"/>
      <c r="C68" s="105"/>
      <c r="D68" s="110"/>
      <c r="E68" s="105"/>
      <c r="F68" s="105"/>
      <c r="G68" s="105"/>
      <c r="H68" s="110"/>
      <c r="I68" s="105"/>
      <c r="J68" s="110"/>
      <c r="K68" s="105"/>
      <c r="L68" s="105"/>
      <c r="M68" s="105"/>
    </row>
    <row r="69" customFormat="false" ht="12.75" hidden="false" customHeight="false" outlineLevel="0" collapsed="false">
      <c r="A69" s="120" t="s">
        <v>726</v>
      </c>
      <c r="B69" s="110" t="n">
        <v>6458357</v>
      </c>
      <c r="C69" s="105" t="n">
        <v>-1.8</v>
      </c>
      <c r="D69" s="110" t="n">
        <v>17972979</v>
      </c>
      <c r="E69" s="6" t="n">
        <v>-5.1</v>
      </c>
      <c r="F69" s="6" t="n">
        <v>100</v>
      </c>
      <c r="G69" s="105" t="n">
        <v>2.8</v>
      </c>
      <c r="H69" s="110" t="n">
        <v>12391511</v>
      </c>
      <c r="I69" s="105" t="n">
        <v>-1.1</v>
      </c>
      <c r="J69" s="110" t="n">
        <v>34722143</v>
      </c>
      <c r="K69" s="105" t="n">
        <v>-3.3</v>
      </c>
      <c r="L69" s="6" t="n">
        <v>100</v>
      </c>
      <c r="M69" s="105" t="n">
        <v>2.8</v>
      </c>
    </row>
    <row r="70" customFormat="false" ht="12.75" hidden="false" customHeight="false" outlineLevel="0" collapsed="false">
      <c r="A70" s="121"/>
      <c r="B70" s="110"/>
      <c r="C70" s="105"/>
      <c r="D70" s="110"/>
      <c r="E70" s="105"/>
      <c r="F70" s="105"/>
      <c r="G70" s="105"/>
      <c r="H70" s="110"/>
      <c r="I70" s="105"/>
      <c r="J70" s="110"/>
      <c r="K70" s="105"/>
      <c r="L70" s="105"/>
      <c r="M70" s="105"/>
    </row>
    <row r="71" customFormat="false" ht="12.75" hidden="false" customHeight="false" outlineLevel="0" collapsed="false">
      <c r="A71" s="6" t="s">
        <v>727</v>
      </c>
      <c r="B71" s="110"/>
      <c r="C71" s="105"/>
      <c r="D71" s="110"/>
      <c r="E71" s="105"/>
      <c r="F71" s="105"/>
      <c r="G71" s="105"/>
      <c r="H71" s="110"/>
      <c r="I71" s="105"/>
      <c r="J71" s="110"/>
      <c r="K71" s="105"/>
      <c r="L71" s="105"/>
      <c r="M71" s="105"/>
    </row>
    <row r="72" s="122" customFormat="true" ht="12.75" hidden="false" customHeight="false" outlineLevel="0" collapsed="false">
      <c r="A72" s="6" t="s">
        <v>728</v>
      </c>
      <c r="B72" s="110"/>
      <c r="C72" s="105"/>
      <c r="D72" s="110"/>
      <c r="E72" s="105"/>
      <c r="F72" s="105"/>
      <c r="G72" s="105"/>
      <c r="H72" s="110"/>
      <c r="I72" s="105"/>
      <c r="J72" s="110"/>
      <c r="K72" s="105"/>
      <c r="L72" s="105"/>
      <c r="M72" s="105"/>
    </row>
    <row r="73" customFormat="false" ht="12.75" hidden="false" customHeight="false" outlineLevel="0" collapsed="false">
      <c r="A73" s="36" t="s">
        <v>729</v>
      </c>
      <c r="B73" s="110"/>
      <c r="C73" s="105"/>
      <c r="D73" s="110"/>
      <c r="E73" s="116"/>
      <c r="F73" s="105"/>
      <c r="G73" s="105"/>
      <c r="H73" s="110"/>
      <c r="I73" s="105"/>
      <c r="J73" s="110"/>
      <c r="K73" s="105"/>
      <c r="L73" s="105"/>
      <c r="M73" s="105"/>
    </row>
    <row r="74" customFormat="false" ht="12.75" hidden="false" customHeight="false" outlineLevel="0" collapsed="false">
      <c r="A74" s="6"/>
      <c r="B74" s="110"/>
      <c r="C74" s="105"/>
      <c r="D74" s="110"/>
      <c r="E74" s="105"/>
      <c r="F74" s="105"/>
      <c r="G74" s="105"/>
      <c r="H74" s="110"/>
      <c r="I74" s="105"/>
      <c r="J74" s="110"/>
      <c r="K74" s="105"/>
      <c r="L74" s="105"/>
      <c r="M74" s="105"/>
    </row>
    <row r="90" customFormat="false" ht="12.75" hidden="false" customHeight="false" outlineLevel="0" collapsed="false">
      <c r="A90" s="4"/>
      <c r="B90" s="123"/>
      <c r="C90" s="111"/>
      <c r="D90" s="123"/>
      <c r="E90" s="111"/>
      <c r="F90" s="111"/>
      <c r="G90" s="111"/>
      <c r="H90" s="123"/>
      <c r="I90" s="111"/>
      <c r="J90" s="123"/>
      <c r="K90" s="111"/>
      <c r="L90" s="111"/>
      <c r="M90" s="111"/>
    </row>
    <row r="91" customFormat="false" ht="12.75" hidden="false" customHeight="false" outlineLevel="0" collapsed="false">
      <c r="A91" s="4"/>
      <c r="B91" s="123"/>
      <c r="C91" s="111"/>
      <c r="D91" s="123"/>
      <c r="E91" s="111"/>
      <c r="F91" s="111"/>
      <c r="G91" s="111"/>
      <c r="H91" s="123"/>
      <c r="I91" s="111"/>
      <c r="J91" s="123"/>
      <c r="K91" s="111"/>
      <c r="L91" s="111"/>
      <c r="M91" s="111"/>
    </row>
    <row r="92" customFormat="false" ht="12.75" hidden="false" customHeight="false" outlineLevel="0" collapsed="false">
      <c r="A92" s="4"/>
      <c r="B92" s="123"/>
      <c r="C92" s="111"/>
      <c r="D92" s="123"/>
      <c r="E92" s="111"/>
      <c r="F92" s="111"/>
      <c r="G92" s="111"/>
      <c r="H92" s="123"/>
      <c r="I92" s="111"/>
      <c r="J92" s="123"/>
      <c r="K92" s="111"/>
      <c r="L92" s="111"/>
      <c r="M92" s="111"/>
    </row>
    <row r="93" customFormat="false" ht="12.75" hidden="false" customHeight="false" outlineLevel="0" collapsed="false">
      <c r="A93" s="87"/>
    </row>
  </sheetData>
  <mergeCells count="10">
    <mergeCell ref="A1:M1"/>
    <mergeCell ref="A2:M2"/>
    <mergeCell ref="B4:G4"/>
    <mergeCell ref="H4:M4"/>
    <mergeCell ref="B5:C5"/>
    <mergeCell ref="D5:E5"/>
    <mergeCell ref="H5:I5"/>
    <mergeCell ref="J5:K5"/>
    <mergeCell ref="E12:F12"/>
    <mergeCell ref="K12:L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2" min="2" style="0" width="9.99"/>
    <col collapsed="false" customWidth="true" hidden="false" outlineLevel="0" max="3" min="3" style="0" width="10.56"/>
    <col collapsed="false" customWidth="true" hidden="false" outlineLevel="0" max="4" min="4" style="111" width="8.41"/>
    <col collapsed="false" customWidth="true" hidden="false" outlineLevel="0" max="5" min="5" style="111" width="10.56"/>
    <col collapsed="false" customWidth="true" hidden="false" outlineLevel="0" max="6" min="6" style="0" width="10.28"/>
    <col collapsed="false" customWidth="true" hidden="false" outlineLevel="0" max="7" min="7" style="0" width="10.56"/>
    <col collapsed="false" customWidth="true" hidden="false" outlineLevel="0" max="8" min="8" style="111" width="8.41"/>
    <col collapsed="false" customWidth="true" hidden="false" outlineLevel="0" max="9" min="9" style="111" width="10.56"/>
    <col collapsed="false" customWidth="true" hidden="false" outlineLevel="0" max="10" min="10" style="111" width="7.14"/>
    <col collapsed="false" customWidth="true" hidden="false" outlineLevel="0" max="11" min="11" style="111" width="10.56"/>
    <col collapsed="false" customWidth="true" hidden="false" outlineLevel="0" max="12" min="12" style="111" width="7.14"/>
    <col collapsed="false" customWidth="true" hidden="false" outlineLevel="0" max="13" min="13" style="0" width="10.56"/>
  </cols>
  <sheetData>
    <row r="1" customFormat="false" ht="15" hidden="false" customHeight="false" outlineLevel="0" collapsed="false">
      <c r="A1" s="124" t="s">
        <v>730</v>
      </c>
      <c r="B1" s="124"/>
      <c r="C1" s="124"/>
      <c r="D1" s="124"/>
      <c r="E1" s="124"/>
      <c r="F1" s="124"/>
      <c r="G1" s="124"/>
      <c r="H1" s="124"/>
      <c r="I1" s="124"/>
      <c r="J1" s="124"/>
      <c r="K1" s="124"/>
      <c r="L1" s="124"/>
      <c r="M1" s="124"/>
    </row>
    <row r="2" customFormat="false" ht="15" hidden="false" customHeight="false" outlineLevel="0" collapsed="false">
      <c r="A2" s="124" t="s">
        <v>731</v>
      </c>
      <c r="B2" s="124"/>
      <c r="C2" s="124"/>
      <c r="D2" s="124"/>
      <c r="E2" s="124"/>
      <c r="F2" s="124"/>
      <c r="G2" s="124"/>
      <c r="H2" s="124"/>
      <c r="I2" s="124"/>
      <c r="J2" s="124"/>
      <c r="K2" s="124"/>
      <c r="L2" s="124"/>
      <c r="M2" s="124"/>
    </row>
    <row r="4" customFormat="false" ht="12.75" hidden="false" customHeight="false" outlineLevel="0" collapsed="false">
      <c r="A4" s="84"/>
      <c r="B4" s="125" t="s">
        <v>4</v>
      </c>
      <c r="C4" s="125"/>
      <c r="D4" s="125"/>
      <c r="E4" s="125"/>
      <c r="F4" s="125"/>
      <c r="G4" s="125"/>
      <c r="H4" s="125"/>
      <c r="I4" s="125"/>
      <c r="J4" s="125"/>
      <c r="K4" s="125"/>
      <c r="L4" s="126" t="s">
        <v>732</v>
      </c>
      <c r="M4" s="126"/>
      <c r="N4" s="127"/>
    </row>
    <row r="5" customFormat="false" ht="12.75" hidden="false" customHeight="false" outlineLevel="0" collapsed="false">
      <c r="A5" s="88"/>
      <c r="B5" s="125" t="s">
        <v>733</v>
      </c>
      <c r="C5" s="125"/>
      <c r="D5" s="125"/>
      <c r="E5" s="125"/>
      <c r="F5" s="125" t="s">
        <v>734</v>
      </c>
      <c r="G5" s="125"/>
      <c r="H5" s="125"/>
      <c r="I5" s="125"/>
      <c r="J5" s="126" t="s">
        <v>735</v>
      </c>
      <c r="K5" s="126"/>
      <c r="L5" s="126"/>
      <c r="M5" s="126"/>
      <c r="N5" s="6"/>
    </row>
    <row r="6" customFormat="false" ht="12.75" hidden="false" customHeight="false" outlineLevel="0" collapsed="false">
      <c r="A6" s="88"/>
      <c r="B6" s="128"/>
      <c r="C6" s="125" t="s">
        <v>736</v>
      </c>
      <c r="D6" s="125"/>
      <c r="E6" s="125"/>
      <c r="F6" s="118"/>
      <c r="G6" s="125" t="s">
        <v>736</v>
      </c>
      <c r="H6" s="125"/>
      <c r="I6" s="125"/>
      <c r="J6" s="129"/>
      <c r="K6" s="130"/>
      <c r="L6" s="130"/>
      <c r="M6" s="118"/>
      <c r="N6" s="6"/>
    </row>
    <row r="7" customFormat="false" ht="12.75" hidden="false" customHeight="false" outlineLevel="0" collapsed="false">
      <c r="A7" s="88"/>
      <c r="B7" s="94"/>
      <c r="C7" s="131" t="s">
        <v>737</v>
      </c>
      <c r="D7" s="131"/>
      <c r="E7" s="131"/>
      <c r="F7" s="119"/>
      <c r="G7" s="131" t="s">
        <v>738</v>
      </c>
      <c r="H7" s="131"/>
      <c r="I7" s="131"/>
      <c r="J7" s="129"/>
      <c r="K7" s="131"/>
      <c r="L7" s="131"/>
      <c r="M7" s="119"/>
      <c r="N7" s="6"/>
    </row>
    <row r="8" customFormat="false" ht="12.75" hidden="false" customHeight="false" outlineLevel="0" collapsed="false">
      <c r="A8" s="88" t="s">
        <v>370</v>
      </c>
      <c r="B8" s="94"/>
      <c r="C8" s="132"/>
      <c r="D8" s="133"/>
      <c r="E8" s="134"/>
      <c r="F8" s="119"/>
      <c r="G8" s="135" t="s">
        <v>739</v>
      </c>
      <c r="H8" s="135"/>
      <c r="I8" s="135"/>
      <c r="J8" s="129" t="s">
        <v>740</v>
      </c>
      <c r="K8" s="131" t="s">
        <v>741</v>
      </c>
      <c r="L8" s="131" t="s">
        <v>740</v>
      </c>
      <c r="M8" s="119" t="s">
        <v>741</v>
      </c>
      <c r="N8" s="6"/>
    </row>
    <row r="9" customFormat="false" ht="12.75" hidden="false" customHeight="false" outlineLevel="0" collapsed="false">
      <c r="A9" s="88"/>
      <c r="B9" s="93" t="s">
        <v>742</v>
      </c>
      <c r="C9" s="92"/>
      <c r="D9" s="130"/>
      <c r="E9" s="130" t="s">
        <v>743</v>
      </c>
      <c r="F9" s="93" t="s">
        <v>742</v>
      </c>
      <c r="G9" s="6"/>
      <c r="H9" s="130"/>
      <c r="I9" s="136" t="s">
        <v>743</v>
      </c>
      <c r="J9" s="129"/>
      <c r="K9" s="131" t="s">
        <v>744</v>
      </c>
      <c r="L9" s="131"/>
      <c r="M9" s="119" t="s">
        <v>744</v>
      </c>
      <c r="N9" s="6"/>
    </row>
    <row r="10" customFormat="false" ht="12.75" hidden="false" customHeight="false" outlineLevel="0" collapsed="false">
      <c r="A10" s="88"/>
      <c r="B10" s="93" t="s">
        <v>745</v>
      </c>
      <c r="C10" s="137"/>
      <c r="D10" s="105"/>
      <c r="E10" s="131" t="s">
        <v>746</v>
      </c>
      <c r="F10" s="93" t="s">
        <v>747</v>
      </c>
      <c r="G10" s="6"/>
      <c r="H10" s="138"/>
      <c r="I10" s="136" t="s">
        <v>746</v>
      </c>
      <c r="J10" s="105"/>
      <c r="K10" s="138"/>
      <c r="L10" s="138"/>
      <c r="M10" s="6"/>
      <c r="N10" s="6"/>
    </row>
    <row r="11" customFormat="false" ht="12.75" hidden="false" customHeight="false" outlineLevel="0" collapsed="false">
      <c r="A11" s="88"/>
      <c r="B11" s="93"/>
      <c r="C11" s="93" t="s">
        <v>748</v>
      </c>
      <c r="D11" s="131" t="s">
        <v>749</v>
      </c>
      <c r="E11" s="131" t="s">
        <v>750</v>
      </c>
      <c r="F11" s="93"/>
      <c r="G11" s="119" t="s">
        <v>748</v>
      </c>
      <c r="H11" s="131" t="s">
        <v>749</v>
      </c>
      <c r="I11" s="136" t="s">
        <v>750</v>
      </c>
      <c r="J11" s="129"/>
      <c r="K11" s="135"/>
      <c r="L11" s="135"/>
      <c r="M11" s="139"/>
      <c r="N11" s="6"/>
    </row>
    <row r="12" customFormat="false" ht="12.75" hidden="false" customHeight="false" outlineLevel="0" collapsed="false">
      <c r="A12" s="88"/>
      <c r="B12" s="93"/>
      <c r="C12" s="93"/>
      <c r="D12" s="131"/>
      <c r="E12" s="131" t="s">
        <v>751</v>
      </c>
      <c r="F12" s="93"/>
      <c r="G12" s="119"/>
      <c r="H12" s="131"/>
      <c r="I12" s="136" t="s">
        <v>751</v>
      </c>
      <c r="J12" s="140" t="s">
        <v>752</v>
      </c>
      <c r="K12" s="140"/>
      <c r="L12" s="140"/>
      <c r="M12" s="140"/>
      <c r="N12" s="6"/>
    </row>
    <row r="13" customFormat="false" ht="12.75" hidden="false" customHeight="false" outlineLevel="0" collapsed="false">
      <c r="A13" s="88"/>
      <c r="B13" s="93"/>
      <c r="C13" s="93"/>
      <c r="D13" s="131"/>
      <c r="E13" s="131" t="s">
        <v>753</v>
      </c>
      <c r="F13" s="93"/>
      <c r="G13" s="119"/>
      <c r="H13" s="131"/>
      <c r="I13" s="136" t="s">
        <v>753</v>
      </c>
      <c r="J13" s="141" t="s">
        <v>739</v>
      </c>
      <c r="K13" s="141"/>
      <c r="L13" s="141"/>
      <c r="M13" s="141"/>
      <c r="N13" s="6"/>
    </row>
    <row r="14" customFormat="false" ht="12.75" hidden="false" customHeight="false" outlineLevel="0" collapsed="false">
      <c r="A14" s="88"/>
      <c r="B14" s="93"/>
      <c r="C14" s="96"/>
      <c r="D14" s="135"/>
      <c r="E14" s="135" t="s">
        <v>385</v>
      </c>
      <c r="F14" s="96"/>
      <c r="G14" s="119"/>
      <c r="H14" s="135"/>
      <c r="I14" s="142" t="s">
        <v>385</v>
      </c>
      <c r="J14" s="143"/>
      <c r="K14" s="144"/>
      <c r="L14" s="144"/>
      <c r="M14" s="139"/>
      <c r="N14" s="6"/>
    </row>
    <row r="15" customFormat="false" ht="12.75" hidden="false" customHeight="false" outlineLevel="0" collapsed="false">
      <c r="A15" s="98"/>
      <c r="B15" s="89" t="s">
        <v>387</v>
      </c>
      <c r="C15" s="89"/>
      <c r="D15" s="125" t="s">
        <v>388</v>
      </c>
      <c r="E15" s="125"/>
      <c r="F15" s="89" t="s">
        <v>387</v>
      </c>
      <c r="G15" s="89"/>
      <c r="H15" s="126" t="s">
        <v>388</v>
      </c>
      <c r="I15" s="126"/>
      <c r="J15" s="126"/>
      <c r="K15" s="126"/>
      <c r="L15" s="126"/>
      <c r="M15" s="126"/>
      <c r="N15" s="6"/>
    </row>
    <row r="16" customFormat="false" ht="12.75" hidden="false" customHeight="false" outlineLevel="0" collapsed="false">
      <c r="A16" s="6"/>
      <c r="B16" s="6"/>
      <c r="C16" s="6"/>
      <c r="D16" s="105"/>
      <c r="E16" s="105"/>
      <c r="F16" s="6"/>
      <c r="G16" s="6"/>
      <c r="H16" s="105"/>
      <c r="I16" s="105"/>
      <c r="J16" s="105"/>
      <c r="K16" s="105"/>
      <c r="L16" s="105"/>
      <c r="M16" s="6"/>
      <c r="N16" s="6"/>
    </row>
    <row r="17" customFormat="false" ht="12.75" hidden="false" customHeight="false" outlineLevel="0" collapsed="false">
      <c r="A17" s="6"/>
      <c r="B17" s="6"/>
      <c r="C17" s="6"/>
      <c r="D17" s="105"/>
      <c r="E17" s="105"/>
      <c r="F17" s="6"/>
      <c r="G17" s="6"/>
      <c r="H17" s="105"/>
      <c r="I17" s="105"/>
      <c r="J17" s="105"/>
      <c r="K17" s="105"/>
      <c r="L17" s="105"/>
      <c r="M17" s="6"/>
      <c r="N17" s="6"/>
    </row>
    <row r="18" customFormat="false" ht="12.75" hidden="false" customHeight="false" outlineLevel="0" collapsed="false">
      <c r="A18" s="6" t="s">
        <v>754</v>
      </c>
      <c r="B18" s="112" t="n">
        <v>6919</v>
      </c>
      <c r="C18" s="112" t="n">
        <v>6115</v>
      </c>
      <c r="D18" s="105" t="n">
        <v>88.4</v>
      </c>
      <c r="E18" s="105" t="n">
        <v>-2.4</v>
      </c>
      <c r="F18" s="112" t="n">
        <v>309033</v>
      </c>
      <c r="G18" s="112" t="n">
        <v>274624</v>
      </c>
      <c r="H18" s="105" t="n">
        <v>88.9</v>
      </c>
      <c r="I18" s="105" t="n">
        <v>-0.8</v>
      </c>
      <c r="J18" s="105" t="n">
        <v>26</v>
      </c>
      <c r="K18" s="105" t="n">
        <v>29.8</v>
      </c>
      <c r="L18" s="105" t="n">
        <v>23.7</v>
      </c>
      <c r="M18" s="105" t="n">
        <v>27.9</v>
      </c>
      <c r="N18" s="6"/>
    </row>
    <row r="19" customFormat="false" ht="12.75" hidden="false" customHeight="false" outlineLevel="0" collapsed="false">
      <c r="A19" s="6" t="s">
        <v>755</v>
      </c>
      <c r="B19" s="112" t="n">
        <v>14194</v>
      </c>
      <c r="C19" s="112" t="n">
        <v>13521</v>
      </c>
      <c r="D19" s="105" t="n">
        <v>95.3</v>
      </c>
      <c r="E19" s="105" t="n">
        <v>0.4</v>
      </c>
      <c r="F19" s="112" t="n">
        <v>584474</v>
      </c>
      <c r="G19" s="112" t="n">
        <v>540683</v>
      </c>
      <c r="H19" s="105" t="n">
        <v>92.5</v>
      </c>
      <c r="I19" s="105" t="n">
        <v>0.6</v>
      </c>
      <c r="J19" s="105" t="n">
        <v>28</v>
      </c>
      <c r="K19" s="105" t="n">
        <v>30.5</v>
      </c>
      <c r="L19" s="105" t="n">
        <v>25.9</v>
      </c>
      <c r="M19" s="105" t="n">
        <v>28.4</v>
      </c>
      <c r="N19" s="6"/>
    </row>
    <row r="20" customFormat="false" ht="12.75" hidden="false" customHeight="false" outlineLevel="0" collapsed="false">
      <c r="A20" s="6" t="s">
        <v>756</v>
      </c>
      <c r="B20" s="112" t="n">
        <v>561</v>
      </c>
      <c r="C20" s="112" t="n">
        <v>560</v>
      </c>
      <c r="D20" s="105" t="n">
        <v>99.8</v>
      </c>
      <c r="E20" s="105" t="n">
        <v>1.4</v>
      </c>
      <c r="F20" s="112" t="n">
        <v>69777</v>
      </c>
      <c r="G20" s="112" t="n">
        <v>68117</v>
      </c>
      <c r="H20" s="105" t="n">
        <v>97.6</v>
      </c>
      <c r="I20" s="105" t="n">
        <v>5.8</v>
      </c>
      <c r="J20" s="105" t="n">
        <v>29.2</v>
      </c>
      <c r="K20" s="105" t="n">
        <v>30</v>
      </c>
      <c r="L20" s="105" t="n">
        <v>28.8</v>
      </c>
      <c r="M20" s="105" t="n">
        <v>29.6</v>
      </c>
      <c r="N20" s="6"/>
    </row>
    <row r="21" customFormat="false" ht="12.75" hidden="false" customHeight="false" outlineLevel="0" collapsed="false">
      <c r="A21" s="6" t="s">
        <v>757</v>
      </c>
      <c r="B21" s="112" t="n">
        <v>1526</v>
      </c>
      <c r="C21" s="112" t="n">
        <v>1268</v>
      </c>
      <c r="D21" s="105" t="n">
        <v>83.1</v>
      </c>
      <c r="E21" s="105" t="n">
        <v>-0.9</v>
      </c>
      <c r="F21" s="112" t="n">
        <v>80731</v>
      </c>
      <c r="G21" s="112" t="n">
        <v>66138</v>
      </c>
      <c r="H21" s="105" t="n">
        <v>81.9</v>
      </c>
      <c r="I21" s="105" t="n">
        <v>-0.3</v>
      </c>
      <c r="J21" s="105" t="n">
        <v>17</v>
      </c>
      <c r="K21" s="105" t="n">
        <v>20.9</v>
      </c>
      <c r="L21" s="105" t="n">
        <v>15.7</v>
      </c>
      <c r="M21" s="105" t="n">
        <v>19.5</v>
      </c>
      <c r="N21" s="6"/>
    </row>
    <row r="22" customFormat="false" ht="12.75" hidden="false" customHeight="false" outlineLevel="0" collapsed="false">
      <c r="A22" s="6" t="s">
        <v>758</v>
      </c>
      <c r="B22" s="112" t="n">
        <v>85</v>
      </c>
      <c r="C22" s="112" t="n">
        <v>85</v>
      </c>
      <c r="D22" s="105" t="n">
        <v>100</v>
      </c>
      <c r="E22" s="105" t="n">
        <v>-2.3</v>
      </c>
      <c r="F22" s="112" t="n">
        <v>8824</v>
      </c>
      <c r="G22" s="112" t="n">
        <v>8805</v>
      </c>
      <c r="H22" s="105" t="n">
        <v>99.8</v>
      </c>
      <c r="I22" s="105" t="n">
        <v>0.2</v>
      </c>
      <c r="J22" s="105" t="n">
        <v>33.2</v>
      </c>
      <c r="K22" s="105" t="n">
        <v>33.5</v>
      </c>
      <c r="L22" s="105" t="n">
        <v>31.5</v>
      </c>
      <c r="M22" s="105" t="n">
        <v>31.8</v>
      </c>
      <c r="N22" s="6"/>
    </row>
    <row r="23" customFormat="false" ht="12.75" hidden="false" customHeight="false" outlineLevel="0" collapsed="false">
      <c r="A23" s="6" t="s">
        <v>759</v>
      </c>
      <c r="B23" s="112" t="n">
        <v>276</v>
      </c>
      <c r="C23" s="112" t="n">
        <v>273</v>
      </c>
      <c r="D23" s="105" t="n">
        <v>98.9</v>
      </c>
      <c r="E23" s="105" t="n">
        <v>1.1</v>
      </c>
      <c r="F23" s="112" t="n">
        <v>35697</v>
      </c>
      <c r="G23" s="112" t="n">
        <v>33576</v>
      </c>
      <c r="H23" s="105" t="n">
        <v>94.1</v>
      </c>
      <c r="I23" s="105" t="n">
        <v>14.9</v>
      </c>
      <c r="J23" s="105" t="n">
        <v>34.7</v>
      </c>
      <c r="K23" s="105" t="n">
        <v>36.9</v>
      </c>
      <c r="L23" s="105" t="n">
        <v>34.2</v>
      </c>
      <c r="M23" s="105" t="n">
        <v>36.7</v>
      </c>
      <c r="N23" s="6"/>
    </row>
    <row r="24" customFormat="false" ht="12.75" hidden="false" customHeight="false" outlineLevel="0" collapsed="false">
      <c r="A24" s="6" t="s">
        <v>760</v>
      </c>
      <c r="B24" s="112" t="n">
        <v>3434</v>
      </c>
      <c r="C24" s="112" t="n">
        <v>2976</v>
      </c>
      <c r="D24" s="105" t="n">
        <v>86.7</v>
      </c>
      <c r="E24" s="105" t="n">
        <v>-2</v>
      </c>
      <c r="F24" s="112" t="n">
        <v>197657</v>
      </c>
      <c r="G24" s="112" t="n">
        <v>172898</v>
      </c>
      <c r="H24" s="105" t="n">
        <v>87.5</v>
      </c>
      <c r="I24" s="105" t="n">
        <v>0.1</v>
      </c>
      <c r="J24" s="105" t="n">
        <v>30.3</v>
      </c>
      <c r="K24" s="105" t="n">
        <v>35</v>
      </c>
      <c r="L24" s="105" t="n">
        <v>28.9</v>
      </c>
      <c r="M24" s="105" t="n">
        <v>33.7</v>
      </c>
      <c r="N24" s="6"/>
    </row>
    <row r="25" customFormat="false" ht="12.75" hidden="false" customHeight="false" outlineLevel="0" collapsed="false">
      <c r="A25" s="6" t="s">
        <v>761</v>
      </c>
      <c r="B25" s="112" t="n">
        <v>2688</v>
      </c>
      <c r="C25" s="112" t="n">
        <v>2162</v>
      </c>
      <c r="D25" s="105" t="n">
        <v>80.4</v>
      </c>
      <c r="E25" s="105" t="n">
        <v>-1.1</v>
      </c>
      <c r="F25" s="112" t="n">
        <v>169352</v>
      </c>
      <c r="G25" s="112" t="n">
        <v>138249</v>
      </c>
      <c r="H25" s="105" t="n">
        <v>81.6</v>
      </c>
      <c r="I25" s="105" t="n">
        <v>-0.8</v>
      </c>
      <c r="J25" s="105" t="n">
        <v>15.3</v>
      </c>
      <c r="K25" s="105" t="n">
        <v>19.8</v>
      </c>
      <c r="L25" s="105" t="n">
        <v>13</v>
      </c>
      <c r="M25" s="105" t="n">
        <v>17.1</v>
      </c>
      <c r="N25" s="6"/>
    </row>
    <row r="26" customFormat="false" ht="12.75" hidden="false" customHeight="false" outlineLevel="0" collapsed="false">
      <c r="A26" s="6" t="s">
        <v>762</v>
      </c>
      <c r="B26" s="112" t="n">
        <v>6322</v>
      </c>
      <c r="C26" s="112" t="n">
        <v>5905</v>
      </c>
      <c r="D26" s="105" t="n">
        <v>93.4</v>
      </c>
      <c r="E26" s="105" t="n">
        <v>15</v>
      </c>
      <c r="F26" s="112" t="n">
        <v>284997</v>
      </c>
      <c r="G26" s="112" t="n">
        <v>257744</v>
      </c>
      <c r="H26" s="105" t="n">
        <v>90.4</v>
      </c>
      <c r="I26" s="105" t="n">
        <v>9.7</v>
      </c>
      <c r="J26" s="105" t="n">
        <v>19.1</v>
      </c>
      <c r="K26" s="105" t="n">
        <v>24.5</v>
      </c>
      <c r="L26" s="105" t="n">
        <v>17.3</v>
      </c>
      <c r="M26" s="105" t="n">
        <v>22.2</v>
      </c>
      <c r="N26" s="6"/>
    </row>
    <row r="27" customFormat="false" ht="12.75" hidden="false" customHeight="false" outlineLevel="0" collapsed="false">
      <c r="A27" s="6" t="s">
        <v>763</v>
      </c>
      <c r="B27" s="112" t="n">
        <v>5369</v>
      </c>
      <c r="C27" s="112" t="n">
        <v>5219</v>
      </c>
      <c r="D27" s="105" t="n">
        <v>97.2</v>
      </c>
      <c r="E27" s="105" t="n">
        <v>-1.8</v>
      </c>
      <c r="F27" s="112" t="n">
        <v>278061</v>
      </c>
      <c r="G27" s="112" t="n">
        <v>268397</v>
      </c>
      <c r="H27" s="105" t="n">
        <v>96.5</v>
      </c>
      <c r="I27" s="105" t="n">
        <v>-0.5</v>
      </c>
      <c r="J27" s="105" t="n">
        <v>31.6</v>
      </c>
      <c r="K27" s="105" t="n">
        <v>32.9</v>
      </c>
      <c r="L27" s="105" t="n">
        <v>29.7</v>
      </c>
      <c r="M27" s="105" t="n">
        <v>31.7</v>
      </c>
      <c r="N27" s="6"/>
    </row>
    <row r="28" customFormat="false" ht="12.75" hidden="false" customHeight="false" outlineLevel="0" collapsed="false">
      <c r="A28" s="6" t="s">
        <v>764</v>
      </c>
      <c r="B28" s="112" t="n">
        <v>3737</v>
      </c>
      <c r="C28" s="112" t="n">
        <v>3249</v>
      </c>
      <c r="D28" s="105" t="n">
        <v>86.9</v>
      </c>
      <c r="E28" s="105" t="n">
        <v>-0.6</v>
      </c>
      <c r="F28" s="112" t="n">
        <v>158804</v>
      </c>
      <c r="G28" s="112" t="n">
        <v>145073</v>
      </c>
      <c r="H28" s="105" t="n">
        <v>91.4</v>
      </c>
      <c r="I28" s="105" t="n">
        <v>-0.6</v>
      </c>
      <c r="J28" s="105" t="n">
        <v>18.7</v>
      </c>
      <c r="K28" s="105" t="n">
        <v>20.5</v>
      </c>
      <c r="L28" s="105" t="n">
        <v>16.8</v>
      </c>
      <c r="M28" s="105" t="n">
        <v>18.5</v>
      </c>
      <c r="N28" s="6"/>
    </row>
    <row r="29" customFormat="false" ht="12.75" hidden="false" customHeight="false" outlineLevel="0" collapsed="false">
      <c r="A29" s="6" t="s">
        <v>765</v>
      </c>
      <c r="B29" s="112" t="n">
        <v>352</v>
      </c>
      <c r="C29" s="112" t="n">
        <v>349</v>
      </c>
      <c r="D29" s="105" t="n">
        <v>99.1</v>
      </c>
      <c r="E29" s="105" t="n">
        <v>14.8</v>
      </c>
      <c r="F29" s="112" t="n">
        <v>106100</v>
      </c>
      <c r="G29" s="112" t="n">
        <v>15271</v>
      </c>
      <c r="H29" s="105" t="n">
        <v>14.4</v>
      </c>
      <c r="I29" s="105" t="n">
        <v>2.4</v>
      </c>
      <c r="J29" s="105" t="n">
        <v>5</v>
      </c>
      <c r="K29" s="105" t="n">
        <v>34.7</v>
      </c>
      <c r="L29" s="105" t="n">
        <v>4.5</v>
      </c>
      <c r="M29" s="105" t="n">
        <v>31.4</v>
      </c>
      <c r="N29" s="6"/>
    </row>
    <row r="30" customFormat="false" ht="12.75" hidden="false" customHeight="false" outlineLevel="0" collapsed="false">
      <c r="A30" s="6" t="s">
        <v>766</v>
      </c>
      <c r="B30" s="112" t="n">
        <v>2145</v>
      </c>
      <c r="C30" s="112" t="n">
        <v>1938</v>
      </c>
      <c r="D30" s="105" t="n">
        <v>90.3</v>
      </c>
      <c r="E30" s="105" t="n">
        <v>-4</v>
      </c>
      <c r="F30" s="112" t="n">
        <v>115073</v>
      </c>
      <c r="G30" s="112" t="n">
        <v>102132</v>
      </c>
      <c r="H30" s="105" t="n">
        <v>88.8</v>
      </c>
      <c r="I30" s="105" t="n">
        <v>-2.1</v>
      </c>
      <c r="J30" s="105" t="n">
        <v>27.8</v>
      </c>
      <c r="K30" s="105" t="n">
        <v>31.6</v>
      </c>
      <c r="L30" s="105" t="n">
        <v>24</v>
      </c>
      <c r="M30" s="105" t="n">
        <v>27.8</v>
      </c>
      <c r="N30" s="6"/>
    </row>
    <row r="31" customFormat="false" ht="12.75" hidden="false" customHeight="false" outlineLevel="0" collapsed="false">
      <c r="A31" s="6" t="s">
        <v>767</v>
      </c>
      <c r="B31" s="112" t="n">
        <v>1073</v>
      </c>
      <c r="C31" s="112" t="n">
        <v>1009</v>
      </c>
      <c r="D31" s="105" t="n">
        <v>94</v>
      </c>
      <c r="E31" s="105" t="n">
        <v>-2.3</v>
      </c>
      <c r="F31" s="112" t="n">
        <v>53441</v>
      </c>
      <c r="G31" s="112" t="n">
        <v>49106</v>
      </c>
      <c r="H31" s="105" t="n">
        <v>91.9</v>
      </c>
      <c r="I31" s="105" t="n">
        <v>-1.5</v>
      </c>
      <c r="J31" s="105" t="n">
        <v>20.9</v>
      </c>
      <c r="K31" s="105" t="n">
        <v>22.8</v>
      </c>
      <c r="L31" s="105" t="n">
        <v>18.6</v>
      </c>
      <c r="M31" s="105" t="n">
        <v>20.4</v>
      </c>
      <c r="N31" s="6"/>
    </row>
    <row r="32" customFormat="false" ht="12.75" hidden="false" customHeight="false" outlineLevel="0" collapsed="false">
      <c r="A32" s="6" t="s">
        <v>768</v>
      </c>
      <c r="B32" s="112" t="n">
        <v>4775</v>
      </c>
      <c r="C32" s="112" t="n">
        <v>3006</v>
      </c>
      <c r="D32" s="105" t="n">
        <v>63</v>
      </c>
      <c r="E32" s="105" t="n">
        <v>-8.9</v>
      </c>
      <c r="F32" s="112" t="n">
        <v>183337</v>
      </c>
      <c r="G32" s="112" t="n">
        <v>120874</v>
      </c>
      <c r="H32" s="105" t="n">
        <v>65.9</v>
      </c>
      <c r="I32" s="105" t="n">
        <v>-5.1</v>
      </c>
      <c r="J32" s="105" t="n">
        <v>12.5</v>
      </c>
      <c r="K32" s="105" t="n">
        <v>19.7</v>
      </c>
      <c r="L32" s="105" t="n">
        <v>10.7</v>
      </c>
      <c r="M32" s="105" t="n">
        <v>17.4</v>
      </c>
      <c r="N32" s="6"/>
    </row>
    <row r="33" customFormat="false" ht="12.75" hidden="false" customHeight="false" outlineLevel="0" collapsed="false">
      <c r="A33" s="6" t="s">
        <v>769</v>
      </c>
      <c r="B33" s="112" t="n">
        <v>1555</v>
      </c>
      <c r="C33" s="112" t="n">
        <v>1369</v>
      </c>
      <c r="D33" s="105" t="n">
        <v>88</v>
      </c>
      <c r="E33" s="105" t="n">
        <v>-2.9</v>
      </c>
      <c r="F33" s="112" t="n">
        <v>75709</v>
      </c>
      <c r="G33" s="112" t="n">
        <v>66752</v>
      </c>
      <c r="H33" s="105" t="n">
        <v>88.2</v>
      </c>
      <c r="I33" s="105" t="n">
        <v>-2.4</v>
      </c>
      <c r="J33" s="105" t="n">
        <v>26.5</v>
      </c>
      <c r="K33" s="105" t="n">
        <v>30.2</v>
      </c>
      <c r="L33" s="105" t="n">
        <v>23</v>
      </c>
      <c r="M33" s="105" t="n">
        <v>26.5</v>
      </c>
      <c r="N33" s="6"/>
    </row>
    <row r="34" customFormat="false" ht="12.75" hidden="false" customHeight="false" outlineLevel="0" collapsed="false">
      <c r="A34" s="6"/>
      <c r="B34" s="112"/>
      <c r="C34" s="112"/>
      <c r="D34" s="105"/>
      <c r="E34" s="105"/>
      <c r="F34" s="112"/>
      <c r="G34" s="112"/>
      <c r="H34" s="105"/>
      <c r="I34" s="105"/>
      <c r="J34" s="105"/>
      <c r="K34" s="105"/>
      <c r="L34" s="105"/>
      <c r="M34" s="105"/>
      <c r="N34" s="6"/>
    </row>
    <row r="35" customFormat="false" ht="12.75" hidden="false" customHeight="false" outlineLevel="0" collapsed="false">
      <c r="A35" s="102" t="s">
        <v>770</v>
      </c>
      <c r="B35" s="112" t="n">
        <v>55011</v>
      </c>
      <c r="C35" s="112" t="n">
        <v>49004</v>
      </c>
      <c r="D35" s="105" t="n">
        <v>89.1</v>
      </c>
      <c r="E35" s="105" t="n">
        <v>0.2</v>
      </c>
      <c r="F35" s="112" t="n">
        <v>2711067</v>
      </c>
      <c r="G35" s="112" t="n">
        <v>2328439</v>
      </c>
      <c r="H35" s="105" t="n">
        <v>85.9</v>
      </c>
      <c r="I35" s="105" t="n">
        <v>0.8</v>
      </c>
      <c r="J35" s="105" t="n">
        <v>23.7</v>
      </c>
      <c r="K35" s="105" t="n">
        <v>28.4</v>
      </c>
      <c r="L35" s="105" t="n">
        <v>21.7</v>
      </c>
      <c r="M35" s="105" t="n">
        <v>26.3</v>
      </c>
      <c r="N35" s="6"/>
    </row>
    <row r="36" customFormat="false" ht="12.75" hidden="false" customHeight="false" outlineLevel="0" collapsed="false">
      <c r="A36" s="107"/>
      <c r="B36" s="110"/>
      <c r="C36" s="110"/>
      <c r="D36" s="105"/>
      <c r="E36" s="105"/>
      <c r="F36" s="110"/>
      <c r="G36" s="110"/>
      <c r="H36" s="105"/>
      <c r="I36" s="105"/>
      <c r="J36" s="105"/>
      <c r="K36" s="105"/>
      <c r="L36" s="105"/>
      <c r="M36" s="105"/>
      <c r="N36" s="6"/>
    </row>
    <row r="37" customFormat="false" ht="12.75" hidden="false" customHeight="false" outlineLevel="0" collapsed="false">
      <c r="A37" s="6" t="s">
        <v>771</v>
      </c>
      <c r="B37" s="110"/>
      <c r="C37" s="110"/>
      <c r="D37" s="105"/>
      <c r="E37" s="105"/>
      <c r="F37" s="110"/>
      <c r="G37" s="110"/>
      <c r="H37" s="105"/>
      <c r="I37" s="105"/>
      <c r="J37" s="105"/>
      <c r="K37" s="105"/>
      <c r="L37" s="105"/>
      <c r="M37" s="105"/>
      <c r="N37" s="6"/>
    </row>
    <row r="38" customFormat="false" ht="12.75" hidden="false" customHeight="false" outlineLevel="0" collapsed="false">
      <c r="A38" s="6" t="s">
        <v>772</v>
      </c>
      <c r="B38" s="6"/>
      <c r="C38" s="6"/>
      <c r="D38" s="105"/>
      <c r="E38" s="105"/>
      <c r="F38" s="6"/>
      <c r="G38" s="6"/>
      <c r="H38" s="105"/>
      <c r="I38" s="105"/>
      <c r="J38" s="105"/>
      <c r="K38" s="105"/>
      <c r="L38" s="105"/>
      <c r="M38" s="6"/>
      <c r="N38" s="6"/>
    </row>
    <row r="39" customFormat="false" ht="12.75" hidden="false" customHeight="false" outlineLevel="0" collapsed="false">
      <c r="A39" s="6" t="s">
        <v>773</v>
      </c>
      <c r="B39" s="6"/>
      <c r="C39" s="6"/>
      <c r="D39" s="105"/>
      <c r="E39" s="105"/>
      <c r="F39" s="6"/>
      <c r="G39" s="6"/>
      <c r="H39" s="105"/>
      <c r="I39" s="105"/>
      <c r="J39" s="105"/>
      <c r="K39" s="105"/>
      <c r="L39" s="105"/>
      <c r="M39" s="6"/>
      <c r="N39" s="6"/>
    </row>
    <row r="40" customFormat="false" ht="12.75" hidden="false" customHeight="false" outlineLevel="0" collapsed="false">
      <c r="A40" s="6"/>
      <c r="B40" s="6"/>
      <c r="C40" s="6"/>
      <c r="D40" s="105"/>
      <c r="E40" s="105"/>
      <c r="F40" s="6"/>
      <c r="G40" s="6"/>
      <c r="H40" s="105"/>
      <c r="I40" s="105"/>
      <c r="J40" s="105"/>
      <c r="K40" s="105"/>
      <c r="L40" s="105"/>
      <c r="M40" s="6"/>
      <c r="N40" s="6"/>
    </row>
  </sheetData>
  <mergeCells count="18">
    <mergeCell ref="A1:M1"/>
    <mergeCell ref="A2:M2"/>
    <mergeCell ref="B4:K4"/>
    <mergeCell ref="L4:M4"/>
    <mergeCell ref="B5:E5"/>
    <mergeCell ref="F5:I5"/>
    <mergeCell ref="J5:M5"/>
    <mergeCell ref="C6:E6"/>
    <mergeCell ref="G6:I6"/>
    <mergeCell ref="C7:E7"/>
    <mergeCell ref="G7:I7"/>
    <mergeCell ref="G8:I8"/>
    <mergeCell ref="J12:M12"/>
    <mergeCell ref="J13:M13"/>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6" width="25.99"/>
    <col collapsed="false" customWidth="true" hidden="false" outlineLevel="0" max="2" min="2" style="6" width="9.99"/>
    <col collapsed="false" customWidth="true" hidden="false" outlineLevel="0" max="3" min="3" style="6" width="10.56"/>
    <col collapsed="false" customWidth="true" hidden="false" outlineLevel="0" max="4" min="4" style="105" width="8.41"/>
    <col collapsed="false" customWidth="true" hidden="false" outlineLevel="0" max="5" min="5" style="105" width="10.56"/>
    <col collapsed="false" customWidth="true" hidden="false" outlineLevel="0" max="6" min="6" style="6" width="10.28"/>
    <col collapsed="false" customWidth="true" hidden="false" outlineLevel="0" max="7" min="7" style="6" width="10.56"/>
    <col collapsed="false" customWidth="true" hidden="false" outlineLevel="0" max="8" min="8" style="105" width="8.41"/>
    <col collapsed="false" customWidth="true" hidden="false" outlineLevel="0" max="9" min="9" style="105" width="10.56"/>
    <col collapsed="false" customWidth="true" hidden="false" outlineLevel="0" max="10" min="10" style="105" width="7.14"/>
    <col collapsed="false" customWidth="true" hidden="false" outlineLevel="0" max="11" min="11" style="105" width="10.56"/>
    <col collapsed="false" customWidth="true" hidden="false" outlineLevel="0" max="12" min="12" style="105" width="7.14"/>
    <col collapsed="false" customWidth="true" hidden="false" outlineLevel="0" max="13" min="13" style="6" width="10.56"/>
    <col collapsed="false" customWidth="false" hidden="false" outlineLevel="0" max="257" min="14" style="6" width="11.42"/>
  </cols>
  <sheetData>
    <row r="1" customFormat="false" ht="15" hidden="false" customHeight="false" outlineLevel="0" collapsed="false">
      <c r="A1" s="124" t="s">
        <v>774</v>
      </c>
      <c r="B1" s="124"/>
      <c r="C1" s="124"/>
      <c r="D1" s="124"/>
      <c r="E1" s="124"/>
      <c r="F1" s="124"/>
      <c r="G1" s="124"/>
      <c r="H1" s="124"/>
      <c r="I1" s="124"/>
      <c r="J1" s="124"/>
      <c r="K1" s="124"/>
      <c r="L1" s="124"/>
      <c r="M1" s="124"/>
    </row>
    <row r="2" customFormat="false" ht="15" hidden="false" customHeight="false" outlineLevel="0" collapsed="false">
      <c r="A2" s="124" t="s">
        <v>775</v>
      </c>
      <c r="B2" s="124"/>
      <c r="C2" s="124"/>
      <c r="D2" s="124"/>
      <c r="E2" s="124"/>
      <c r="F2" s="124"/>
      <c r="G2" s="124"/>
      <c r="H2" s="124"/>
      <c r="I2" s="124"/>
      <c r="J2" s="124"/>
      <c r="K2" s="124"/>
      <c r="L2" s="124"/>
      <c r="M2" s="124"/>
    </row>
    <row r="4" customFormat="false" ht="12.75" hidden="false" customHeight="false" outlineLevel="0" collapsed="false">
      <c r="A4" s="84"/>
      <c r="B4" s="125" t="s">
        <v>4</v>
      </c>
      <c r="C4" s="125"/>
      <c r="D4" s="125"/>
      <c r="E4" s="125"/>
      <c r="F4" s="125"/>
      <c r="G4" s="125"/>
      <c r="H4" s="125"/>
      <c r="I4" s="125"/>
      <c r="J4" s="125"/>
      <c r="K4" s="125"/>
      <c r="L4" s="126" t="s">
        <v>369</v>
      </c>
      <c r="M4" s="126"/>
      <c r="N4" s="127"/>
    </row>
    <row r="5" customFormat="false" ht="12.75" hidden="false" customHeight="false" outlineLevel="0" collapsed="false">
      <c r="A5" s="88"/>
      <c r="B5" s="125" t="s">
        <v>733</v>
      </c>
      <c r="C5" s="125"/>
      <c r="D5" s="125"/>
      <c r="E5" s="125"/>
      <c r="F5" s="125" t="s">
        <v>734</v>
      </c>
      <c r="G5" s="125"/>
      <c r="H5" s="125"/>
      <c r="I5" s="125"/>
      <c r="J5" s="126" t="s">
        <v>735</v>
      </c>
      <c r="K5" s="126"/>
      <c r="L5" s="126"/>
      <c r="M5" s="126"/>
    </row>
    <row r="6" customFormat="false" ht="12.75" hidden="false" customHeight="false" outlineLevel="0" collapsed="false">
      <c r="A6" s="88"/>
      <c r="B6" s="128"/>
      <c r="C6" s="125" t="s">
        <v>736</v>
      </c>
      <c r="D6" s="125"/>
      <c r="E6" s="125"/>
      <c r="F6" s="118"/>
      <c r="G6" s="125" t="s">
        <v>736</v>
      </c>
      <c r="H6" s="125"/>
      <c r="I6" s="125"/>
      <c r="J6" s="129"/>
      <c r="K6" s="130"/>
      <c r="L6" s="130"/>
      <c r="M6" s="118"/>
    </row>
    <row r="7" customFormat="false" ht="12.75" hidden="false" customHeight="false" outlineLevel="0" collapsed="false">
      <c r="A7" s="88" t="s">
        <v>645</v>
      </c>
      <c r="B7" s="94"/>
      <c r="C7" s="131" t="s">
        <v>737</v>
      </c>
      <c r="D7" s="131"/>
      <c r="E7" s="131"/>
      <c r="F7" s="119"/>
      <c r="G7" s="131" t="s">
        <v>738</v>
      </c>
      <c r="H7" s="131"/>
      <c r="I7" s="131"/>
      <c r="J7" s="129"/>
      <c r="K7" s="131"/>
      <c r="L7" s="131"/>
      <c r="M7" s="119"/>
    </row>
    <row r="8" customFormat="false" ht="12.75" hidden="false" customHeight="false" outlineLevel="0" collapsed="false">
      <c r="A8" s="88"/>
      <c r="B8" s="94"/>
      <c r="C8" s="132"/>
      <c r="D8" s="133"/>
      <c r="E8" s="134"/>
      <c r="F8" s="119"/>
      <c r="G8" s="135" t="s">
        <v>739</v>
      </c>
      <c r="H8" s="135"/>
      <c r="I8" s="135"/>
      <c r="J8" s="129" t="s">
        <v>740</v>
      </c>
      <c r="K8" s="131" t="s">
        <v>741</v>
      </c>
      <c r="L8" s="131" t="s">
        <v>740</v>
      </c>
      <c r="M8" s="119" t="s">
        <v>741</v>
      </c>
    </row>
    <row r="9" customFormat="false" ht="12.75" hidden="false" customHeight="false" outlineLevel="0" collapsed="false">
      <c r="A9" s="88" t="s">
        <v>373</v>
      </c>
      <c r="B9" s="93" t="s">
        <v>742</v>
      </c>
      <c r="C9" s="92"/>
      <c r="D9" s="130"/>
      <c r="E9" s="130" t="s">
        <v>743</v>
      </c>
      <c r="F9" s="93" t="s">
        <v>742</v>
      </c>
      <c r="H9" s="130"/>
      <c r="I9" s="136" t="s">
        <v>743</v>
      </c>
      <c r="J9" s="129"/>
      <c r="K9" s="131" t="s">
        <v>744</v>
      </c>
      <c r="L9" s="131"/>
      <c r="M9" s="119" t="s">
        <v>744</v>
      </c>
    </row>
    <row r="10" customFormat="false" ht="12.75" hidden="false" customHeight="false" outlineLevel="0" collapsed="false">
      <c r="A10" s="88"/>
      <c r="B10" s="93" t="s">
        <v>745</v>
      </c>
      <c r="C10" s="137"/>
      <c r="E10" s="131" t="s">
        <v>746</v>
      </c>
      <c r="F10" s="93" t="s">
        <v>747</v>
      </c>
      <c r="H10" s="138"/>
      <c r="I10" s="136" t="s">
        <v>746</v>
      </c>
      <c r="K10" s="138"/>
      <c r="L10" s="138"/>
    </row>
    <row r="11" customFormat="false" ht="12.75" hidden="false" customHeight="false" outlineLevel="0" collapsed="false">
      <c r="A11" s="88" t="s">
        <v>608</v>
      </c>
      <c r="B11" s="93"/>
      <c r="C11" s="93" t="s">
        <v>748</v>
      </c>
      <c r="D11" s="131" t="s">
        <v>749</v>
      </c>
      <c r="E11" s="131" t="s">
        <v>750</v>
      </c>
      <c r="F11" s="93"/>
      <c r="G11" s="119" t="s">
        <v>748</v>
      </c>
      <c r="H11" s="131" t="s">
        <v>749</v>
      </c>
      <c r="I11" s="136" t="s">
        <v>750</v>
      </c>
      <c r="J11" s="129"/>
      <c r="K11" s="135"/>
      <c r="L11" s="135"/>
      <c r="M11" s="139"/>
    </row>
    <row r="12" customFormat="false" ht="12.75" hidden="false" customHeight="false" outlineLevel="0" collapsed="false">
      <c r="A12" s="88"/>
      <c r="B12" s="93"/>
      <c r="C12" s="93"/>
      <c r="D12" s="131"/>
      <c r="E12" s="131" t="s">
        <v>751</v>
      </c>
      <c r="F12" s="93"/>
      <c r="G12" s="119"/>
      <c r="H12" s="131"/>
      <c r="I12" s="136" t="s">
        <v>751</v>
      </c>
      <c r="J12" s="140" t="s">
        <v>752</v>
      </c>
      <c r="K12" s="140"/>
      <c r="L12" s="140"/>
      <c r="M12" s="140"/>
    </row>
    <row r="13" customFormat="false" ht="12.75" hidden="false" customHeight="false" outlineLevel="0" collapsed="false">
      <c r="A13" s="88"/>
      <c r="B13" s="93"/>
      <c r="C13" s="93"/>
      <c r="D13" s="131"/>
      <c r="E13" s="131" t="s">
        <v>753</v>
      </c>
      <c r="F13" s="93"/>
      <c r="G13" s="119"/>
      <c r="H13" s="131"/>
      <c r="I13" s="136" t="s">
        <v>753</v>
      </c>
      <c r="J13" s="141" t="s">
        <v>739</v>
      </c>
      <c r="K13" s="141"/>
      <c r="L13" s="141"/>
      <c r="M13" s="141"/>
    </row>
    <row r="14" customFormat="false" ht="12.75" hidden="false" customHeight="false" outlineLevel="0" collapsed="false">
      <c r="A14" s="88"/>
      <c r="B14" s="93"/>
      <c r="C14" s="96"/>
      <c r="D14" s="135"/>
      <c r="E14" s="135" t="s">
        <v>385</v>
      </c>
      <c r="F14" s="96"/>
      <c r="G14" s="119"/>
      <c r="H14" s="135"/>
      <c r="I14" s="142" t="s">
        <v>385</v>
      </c>
      <c r="J14" s="143"/>
      <c r="K14" s="144"/>
      <c r="L14" s="144"/>
      <c r="M14" s="139"/>
    </row>
    <row r="15" customFormat="false" ht="12.75" hidden="false" customHeight="false" outlineLevel="0" collapsed="false">
      <c r="A15" s="98"/>
      <c r="B15" s="89" t="s">
        <v>387</v>
      </c>
      <c r="C15" s="89"/>
      <c r="D15" s="125" t="s">
        <v>388</v>
      </c>
      <c r="E15" s="125"/>
      <c r="F15" s="89" t="s">
        <v>387</v>
      </c>
      <c r="G15" s="89"/>
      <c r="H15" s="126" t="s">
        <v>388</v>
      </c>
      <c r="I15" s="126"/>
      <c r="J15" s="126"/>
      <c r="K15" s="126"/>
      <c r="L15" s="126"/>
      <c r="M15" s="126"/>
    </row>
    <row r="17" customFormat="false" ht="12.75" hidden="false" customHeight="false" outlineLevel="0" collapsed="false">
      <c r="A17" s="102" t="s">
        <v>646</v>
      </c>
    </row>
    <row r="18" customFormat="false" ht="12.75" hidden="false" customHeight="false" outlineLevel="0" collapsed="false">
      <c r="A18" s="102"/>
    </row>
    <row r="19" customFormat="false" ht="12.75" hidden="false" customHeight="false" outlineLevel="0" collapsed="false">
      <c r="A19" s="6" t="s">
        <v>609</v>
      </c>
      <c r="B19" s="112" t="n">
        <v>860</v>
      </c>
      <c r="C19" s="112" t="n">
        <v>801</v>
      </c>
      <c r="D19" s="105" t="n">
        <v>93.1</v>
      </c>
      <c r="E19" s="105" t="n">
        <v>0.4</v>
      </c>
      <c r="F19" s="112" t="n">
        <v>66696</v>
      </c>
      <c r="G19" s="112" t="n">
        <v>57174</v>
      </c>
      <c r="H19" s="105" t="n">
        <v>85.7</v>
      </c>
      <c r="I19" s="105" t="n">
        <v>0.4</v>
      </c>
      <c r="J19" s="105" t="n">
        <v>22.8</v>
      </c>
      <c r="K19" s="105" t="n">
        <v>27</v>
      </c>
      <c r="L19" s="105" t="n">
        <v>20.9</v>
      </c>
      <c r="M19" s="105" t="n">
        <v>24</v>
      </c>
    </row>
    <row r="20" customFormat="false" ht="12.75" hidden="false" customHeight="false" outlineLevel="0" collapsed="false">
      <c r="A20" s="6" t="s">
        <v>610</v>
      </c>
      <c r="B20" s="112" t="n">
        <v>341</v>
      </c>
      <c r="C20" s="112" t="n">
        <v>305</v>
      </c>
      <c r="D20" s="105" t="n">
        <v>89.4</v>
      </c>
      <c r="E20" s="105" t="n">
        <v>-6.4</v>
      </c>
      <c r="F20" s="112" t="n">
        <v>7339</v>
      </c>
      <c r="G20" s="112" t="n">
        <v>6513</v>
      </c>
      <c r="H20" s="105" t="n">
        <v>88.7</v>
      </c>
      <c r="I20" s="105" t="n">
        <v>-5.1</v>
      </c>
      <c r="J20" s="105" t="n">
        <v>13</v>
      </c>
      <c r="K20" s="105" t="n">
        <v>15</v>
      </c>
      <c r="L20" s="105" t="n">
        <v>12.4</v>
      </c>
      <c r="M20" s="105" t="n">
        <v>14.7</v>
      </c>
    </row>
    <row r="21" customFormat="false" ht="12.75" hidden="false" customHeight="false" outlineLevel="0" collapsed="false">
      <c r="A21" s="6" t="s">
        <v>611</v>
      </c>
      <c r="B21" s="112" t="n">
        <v>678</v>
      </c>
      <c r="C21" s="112" t="n">
        <v>551</v>
      </c>
      <c r="D21" s="105" t="n">
        <v>81.3</v>
      </c>
      <c r="E21" s="105" t="n">
        <v>-2</v>
      </c>
      <c r="F21" s="112" t="n">
        <v>20165</v>
      </c>
      <c r="G21" s="112" t="n">
        <v>15882</v>
      </c>
      <c r="H21" s="105" t="n">
        <v>78.8</v>
      </c>
      <c r="I21" s="105" t="n">
        <v>-2.3</v>
      </c>
      <c r="J21" s="105" t="n">
        <v>14.9</v>
      </c>
      <c r="K21" s="105" t="n">
        <v>20.2</v>
      </c>
      <c r="L21" s="105" t="n">
        <v>12.9</v>
      </c>
      <c r="M21" s="105" t="n">
        <v>18.7</v>
      </c>
    </row>
    <row r="22" customFormat="false" ht="12.75" hidden="false" customHeight="false" outlineLevel="0" collapsed="false">
      <c r="A22" s="6" t="s">
        <v>612</v>
      </c>
      <c r="B22" s="112" t="n">
        <v>878</v>
      </c>
      <c r="C22" s="112" t="n">
        <v>753</v>
      </c>
      <c r="D22" s="105" t="n">
        <v>85.8</v>
      </c>
      <c r="E22" s="105" t="n">
        <v>-1.3</v>
      </c>
      <c r="F22" s="112" t="n">
        <v>23876</v>
      </c>
      <c r="G22" s="112" t="n">
        <v>20644</v>
      </c>
      <c r="H22" s="105" t="n">
        <v>86.5</v>
      </c>
      <c r="I22" s="105" t="n">
        <v>0.6</v>
      </c>
      <c r="J22" s="105" t="n">
        <v>17</v>
      </c>
      <c r="K22" s="105" t="n">
        <v>20</v>
      </c>
      <c r="L22" s="105" t="n">
        <v>14.9</v>
      </c>
      <c r="M22" s="105" t="n">
        <v>17.9</v>
      </c>
    </row>
    <row r="23" customFormat="false" ht="12.75" hidden="false" customHeight="false" outlineLevel="0" collapsed="false">
      <c r="A23" s="6" t="s">
        <v>776</v>
      </c>
      <c r="B23" s="112"/>
      <c r="C23" s="112"/>
      <c r="F23" s="112"/>
      <c r="G23" s="112"/>
      <c r="M23" s="105"/>
    </row>
    <row r="24" customFormat="false" ht="12.75" hidden="false" customHeight="false" outlineLevel="0" collapsed="false">
      <c r="A24" s="6" t="s">
        <v>777</v>
      </c>
      <c r="B24" s="112" t="n">
        <v>2757</v>
      </c>
      <c r="C24" s="112" t="n">
        <v>2410</v>
      </c>
      <c r="D24" s="105" t="n">
        <v>87.4</v>
      </c>
      <c r="E24" s="105" t="n">
        <v>-1.6</v>
      </c>
      <c r="F24" s="112" t="n">
        <v>118076</v>
      </c>
      <c r="G24" s="112" t="n">
        <v>100213</v>
      </c>
      <c r="H24" s="105" t="n">
        <v>84.9</v>
      </c>
      <c r="I24" s="105" t="n">
        <v>-0.3</v>
      </c>
      <c r="J24" s="105" t="n">
        <v>19.6</v>
      </c>
      <c r="K24" s="105" t="n">
        <v>23.7</v>
      </c>
      <c r="L24" s="105" t="n">
        <v>17.8</v>
      </c>
      <c r="M24" s="105" t="n">
        <v>21.4</v>
      </c>
    </row>
    <row r="25" customFormat="false" ht="12.75" hidden="false" customHeight="false" outlineLevel="0" collapsed="false">
      <c r="A25" s="6" t="s">
        <v>615</v>
      </c>
      <c r="B25" s="112"/>
      <c r="C25" s="112"/>
      <c r="F25" s="112"/>
      <c r="G25" s="112"/>
      <c r="M25" s="105"/>
    </row>
    <row r="26" customFormat="false" ht="12.75" hidden="false" customHeight="false" outlineLevel="0" collapsed="false">
      <c r="A26" s="6" t="s">
        <v>616</v>
      </c>
      <c r="B26" s="112" t="n">
        <v>117</v>
      </c>
      <c r="C26" s="112" t="n">
        <v>110</v>
      </c>
      <c r="D26" s="105" t="n">
        <v>94</v>
      </c>
      <c r="E26" s="105" t="n">
        <v>0</v>
      </c>
      <c r="F26" s="112" t="n">
        <v>9523</v>
      </c>
      <c r="G26" s="112" t="n">
        <v>8714</v>
      </c>
      <c r="H26" s="105" t="n">
        <v>91.5</v>
      </c>
      <c r="I26" s="105" t="n">
        <v>0.9</v>
      </c>
      <c r="J26" s="105" t="n">
        <v>27.5</v>
      </c>
      <c r="K26" s="105" t="n">
        <v>30.8</v>
      </c>
      <c r="L26" s="105" t="n">
        <v>26.4</v>
      </c>
      <c r="M26" s="105" t="n">
        <v>31.5</v>
      </c>
    </row>
    <row r="27" customFormat="false" ht="12.75" hidden="false" customHeight="false" outlineLevel="0" collapsed="false">
      <c r="A27" s="6" t="s">
        <v>617</v>
      </c>
      <c r="B27" s="112" t="n">
        <v>4</v>
      </c>
      <c r="C27" s="112" t="n">
        <v>4</v>
      </c>
      <c r="D27" s="105" t="n">
        <v>100</v>
      </c>
      <c r="E27" s="105" t="n">
        <v>0</v>
      </c>
      <c r="F27" s="112" t="n">
        <v>1541</v>
      </c>
      <c r="G27" s="112" t="n">
        <v>1534</v>
      </c>
      <c r="H27" s="105" t="n">
        <v>99.5</v>
      </c>
      <c r="I27" s="105" t="n">
        <v>-0.5</v>
      </c>
      <c r="J27" s="105" t="n">
        <v>13.5</v>
      </c>
      <c r="K27" s="105" t="n">
        <v>18.4</v>
      </c>
      <c r="L27" s="105" t="n">
        <v>12.5</v>
      </c>
      <c r="M27" s="105" t="n">
        <v>17.1</v>
      </c>
    </row>
    <row r="28" customFormat="false" ht="12.75" hidden="false" customHeight="false" outlineLevel="0" collapsed="false">
      <c r="A28" s="6" t="s">
        <v>618</v>
      </c>
      <c r="B28" s="112" t="n">
        <v>592</v>
      </c>
      <c r="C28" s="112" t="n">
        <v>558</v>
      </c>
      <c r="D28" s="105" t="n">
        <v>94.3</v>
      </c>
      <c r="E28" s="105" t="n">
        <v>-1.6</v>
      </c>
      <c r="F28" s="112" t="n">
        <v>17621</v>
      </c>
      <c r="G28" s="112" t="n">
        <v>16393</v>
      </c>
      <c r="H28" s="105" t="n">
        <v>93</v>
      </c>
      <c r="I28" s="105" t="n">
        <v>-2.3</v>
      </c>
      <c r="J28" s="105" t="n">
        <v>15.1</v>
      </c>
      <c r="K28" s="105" t="n">
        <v>16.4</v>
      </c>
      <c r="L28" s="105" t="n">
        <v>13.9</v>
      </c>
      <c r="M28" s="105" t="n">
        <v>15.1</v>
      </c>
    </row>
    <row r="29" customFormat="false" ht="12.75" hidden="false" customHeight="false" outlineLevel="0" collapsed="false">
      <c r="A29" s="6" t="s">
        <v>778</v>
      </c>
      <c r="B29" s="112"/>
      <c r="C29" s="112"/>
      <c r="F29" s="112"/>
      <c r="G29" s="112"/>
      <c r="M29" s="105"/>
    </row>
    <row r="30" customFormat="false" ht="12.75" hidden="false" customHeight="false" outlineLevel="0" collapsed="false">
      <c r="A30" s="6" t="s">
        <v>779</v>
      </c>
      <c r="B30" s="112" t="n">
        <v>51</v>
      </c>
      <c r="C30" s="112" t="n">
        <v>45</v>
      </c>
      <c r="D30" s="105" t="n">
        <v>88.2</v>
      </c>
      <c r="E30" s="105" t="n">
        <v>7.1</v>
      </c>
      <c r="F30" s="112" t="n">
        <v>4824</v>
      </c>
      <c r="G30" s="112" t="n">
        <v>4412</v>
      </c>
      <c r="H30" s="105" t="n">
        <v>91.5</v>
      </c>
      <c r="I30" s="105" t="n">
        <v>5.3</v>
      </c>
      <c r="J30" s="105" t="n">
        <v>14.5</v>
      </c>
      <c r="K30" s="105" t="n">
        <v>18.6</v>
      </c>
      <c r="L30" s="105" t="n">
        <v>12.9</v>
      </c>
      <c r="M30" s="105" t="n">
        <v>17.4</v>
      </c>
    </row>
    <row r="31" customFormat="false" ht="12.75" hidden="false" customHeight="false" outlineLevel="0" collapsed="false">
      <c r="A31" s="6" t="s">
        <v>780</v>
      </c>
      <c r="B31" s="112"/>
      <c r="C31" s="112"/>
      <c r="F31" s="112"/>
      <c r="G31" s="112"/>
      <c r="M31" s="105"/>
    </row>
    <row r="32" customFormat="false" ht="12.75" hidden="false" customHeight="false" outlineLevel="0" collapsed="false">
      <c r="A32" s="6" t="s">
        <v>781</v>
      </c>
      <c r="B32" s="112" t="n">
        <v>764</v>
      </c>
      <c r="C32" s="112" t="n">
        <v>717</v>
      </c>
      <c r="D32" s="105" t="n">
        <v>93.8</v>
      </c>
      <c r="E32" s="105" t="n">
        <v>-0.8</v>
      </c>
      <c r="F32" s="112" t="n">
        <v>33509</v>
      </c>
      <c r="G32" s="112" t="n">
        <v>31053</v>
      </c>
      <c r="H32" s="105" t="n">
        <v>92.7</v>
      </c>
      <c r="I32" s="105" t="n">
        <v>-0.3</v>
      </c>
      <c r="J32" s="105" t="n">
        <v>18.5</v>
      </c>
      <c r="K32" s="105" t="n">
        <v>20.9</v>
      </c>
      <c r="L32" s="105" t="n">
        <v>17.2</v>
      </c>
      <c r="M32" s="105" t="n">
        <v>20</v>
      </c>
    </row>
    <row r="33" customFormat="false" ht="12.75" hidden="false" customHeight="false" outlineLevel="0" collapsed="false">
      <c r="A33" s="6" t="s">
        <v>782</v>
      </c>
      <c r="B33" s="112" t="n">
        <v>497</v>
      </c>
      <c r="C33" s="112" t="n">
        <v>469</v>
      </c>
      <c r="D33" s="105" t="n">
        <v>94.4</v>
      </c>
      <c r="E33" s="105" t="n">
        <v>-1.3</v>
      </c>
      <c r="F33" s="112" t="n">
        <v>86630</v>
      </c>
      <c r="G33" s="112" t="n">
        <v>82740</v>
      </c>
      <c r="H33" s="105" t="n">
        <v>95.5</v>
      </c>
      <c r="I33" s="105" t="n">
        <v>-0.9</v>
      </c>
      <c r="J33" s="105" t="n">
        <v>68.3</v>
      </c>
      <c r="K33" s="105" t="n">
        <v>71.7</v>
      </c>
      <c r="L33" s="105" t="n">
        <v>62.3</v>
      </c>
      <c r="M33" s="105" t="n">
        <v>66</v>
      </c>
    </row>
    <row r="34" customFormat="false" ht="12.75" hidden="false" customHeight="false" outlineLevel="0" collapsed="false">
      <c r="B34" s="112"/>
      <c r="C34" s="112"/>
      <c r="F34" s="112"/>
      <c r="G34" s="112"/>
      <c r="M34" s="105"/>
    </row>
    <row r="35" customFormat="false" ht="12.75" hidden="false" customHeight="false" outlineLevel="0" collapsed="false">
      <c r="A35" s="6" t="s">
        <v>640</v>
      </c>
      <c r="B35" s="112" t="n">
        <v>4018</v>
      </c>
      <c r="C35" s="112" t="n">
        <v>3596</v>
      </c>
      <c r="D35" s="105" t="n">
        <v>89.5</v>
      </c>
      <c r="E35" s="105" t="n">
        <v>-1.4</v>
      </c>
      <c r="F35" s="112" t="n">
        <v>238215</v>
      </c>
      <c r="G35" s="112" t="n">
        <v>214006</v>
      </c>
      <c r="H35" s="105" t="n">
        <v>89.8</v>
      </c>
      <c r="I35" s="105" t="n">
        <v>-0.5</v>
      </c>
      <c r="J35" s="105" t="n">
        <v>37.2</v>
      </c>
      <c r="K35" s="105" t="n">
        <v>42.2</v>
      </c>
      <c r="L35" s="105" t="n">
        <v>33.9</v>
      </c>
      <c r="M35" s="105" t="n">
        <v>38.7</v>
      </c>
    </row>
    <row r="36" customFormat="false" ht="12.75" hidden="false" customHeight="false" outlineLevel="0" collapsed="false">
      <c r="B36" s="112"/>
      <c r="C36" s="112"/>
      <c r="F36" s="112"/>
      <c r="G36" s="112"/>
      <c r="M36" s="105"/>
    </row>
    <row r="37" customFormat="false" ht="12.75" hidden="false" customHeight="false" outlineLevel="0" collapsed="false">
      <c r="A37" s="102" t="s">
        <v>647</v>
      </c>
      <c r="B37" s="112"/>
      <c r="C37" s="112"/>
      <c r="F37" s="112"/>
      <c r="G37" s="112"/>
      <c r="M37" s="105"/>
    </row>
    <row r="38" customFormat="false" ht="12.75" hidden="false" customHeight="false" outlineLevel="0" collapsed="false">
      <c r="A38" s="102"/>
      <c r="B38" s="112"/>
      <c r="C38" s="112"/>
      <c r="F38" s="112"/>
      <c r="G38" s="112"/>
      <c r="M38" s="105"/>
    </row>
    <row r="39" customFormat="false" ht="12.75" hidden="false" customHeight="false" outlineLevel="0" collapsed="false">
      <c r="A39" s="6" t="s">
        <v>609</v>
      </c>
      <c r="B39" s="112" t="n">
        <v>453</v>
      </c>
      <c r="C39" s="112" t="n">
        <v>433</v>
      </c>
      <c r="D39" s="105" t="n">
        <v>95.6</v>
      </c>
      <c r="E39" s="105" t="n">
        <v>0.9</v>
      </c>
      <c r="F39" s="112" t="n">
        <v>32574</v>
      </c>
      <c r="G39" s="112" t="n">
        <v>30609</v>
      </c>
      <c r="H39" s="105" t="n">
        <v>94</v>
      </c>
      <c r="I39" s="105" t="n">
        <v>-0.9</v>
      </c>
      <c r="J39" s="105" t="n">
        <v>42</v>
      </c>
      <c r="K39" s="105" t="n">
        <v>44.8</v>
      </c>
      <c r="L39" s="105" t="n">
        <v>37.7</v>
      </c>
      <c r="M39" s="105" t="n">
        <v>40.3</v>
      </c>
    </row>
    <row r="40" customFormat="false" ht="12.75" hidden="false" customHeight="false" outlineLevel="0" collapsed="false">
      <c r="A40" s="6" t="s">
        <v>610</v>
      </c>
      <c r="B40" s="112" t="n">
        <v>284</v>
      </c>
      <c r="C40" s="112" t="n">
        <v>270</v>
      </c>
      <c r="D40" s="105" t="n">
        <v>95.1</v>
      </c>
      <c r="E40" s="105" t="n">
        <v>-4.3</v>
      </c>
      <c r="F40" s="112" t="n">
        <v>7299</v>
      </c>
      <c r="G40" s="112" t="n">
        <v>6827</v>
      </c>
      <c r="H40" s="105" t="n">
        <v>93.5</v>
      </c>
      <c r="I40" s="105" t="n">
        <v>-2.3</v>
      </c>
      <c r="J40" s="105" t="n">
        <v>20.7</v>
      </c>
      <c r="K40" s="105" t="n">
        <v>22.6</v>
      </c>
      <c r="L40" s="105" t="n">
        <v>17.9</v>
      </c>
      <c r="M40" s="105" t="n">
        <v>19.6</v>
      </c>
    </row>
    <row r="41" customFormat="false" ht="12.75" hidden="false" customHeight="false" outlineLevel="0" collapsed="false">
      <c r="A41" s="6" t="s">
        <v>611</v>
      </c>
      <c r="B41" s="112" t="n">
        <v>450</v>
      </c>
      <c r="C41" s="112" t="n">
        <v>431</v>
      </c>
      <c r="D41" s="105" t="n">
        <v>95.8</v>
      </c>
      <c r="E41" s="105" t="n">
        <v>-2.3</v>
      </c>
      <c r="F41" s="112" t="n">
        <v>12302</v>
      </c>
      <c r="G41" s="112" t="n">
        <v>11465</v>
      </c>
      <c r="H41" s="105" t="n">
        <v>93.2</v>
      </c>
      <c r="I41" s="105" t="n">
        <v>-2.3</v>
      </c>
      <c r="J41" s="105" t="n">
        <v>35.3</v>
      </c>
      <c r="K41" s="105" t="n">
        <v>38.6</v>
      </c>
      <c r="L41" s="105" t="n">
        <v>29.8</v>
      </c>
      <c r="M41" s="105" t="n">
        <v>32.3</v>
      </c>
    </row>
    <row r="42" customFormat="false" ht="12.75" hidden="false" customHeight="false" outlineLevel="0" collapsed="false">
      <c r="A42" s="6" t="s">
        <v>612</v>
      </c>
      <c r="B42" s="112" t="n">
        <v>858</v>
      </c>
      <c r="C42" s="112" t="n">
        <v>837</v>
      </c>
      <c r="D42" s="105" t="n">
        <v>97.6</v>
      </c>
      <c r="E42" s="105" t="n">
        <v>-3</v>
      </c>
      <c r="F42" s="112" t="n">
        <v>16341</v>
      </c>
      <c r="G42" s="112" t="n">
        <v>15403</v>
      </c>
      <c r="H42" s="105" t="n">
        <v>94.3</v>
      </c>
      <c r="I42" s="105" t="n">
        <v>0</v>
      </c>
      <c r="J42" s="105" t="n">
        <v>25.5</v>
      </c>
      <c r="K42" s="105" t="n">
        <v>27.3</v>
      </c>
      <c r="L42" s="105" t="n">
        <v>22.7</v>
      </c>
      <c r="M42" s="105" t="n">
        <v>24.2</v>
      </c>
    </row>
    <row r="43" customFormat="false" ht="12.75" hidden="false" customHeight="false" outlineLevel="0" collapsed="false">
      <c r="A43" s="6" t="s">
        <v>776</v>
      </c>
      <c r="B43" s="112"/>
      <c r="C43" s="112"/>
      <c r="F43" s="112"/>
      <c r="G43" s="112"/>
      <c r="M43" s="105"/>
    </row>
    <row r="44" customFormat="false" ht="12.75" hidden="false" customHeight="false" outlineLevel="0" collapsed="false">
      <c r="A44" s="6" t="s">
        <v>777</v>
      </c>
      <c r="B44" s="112" t="n">
        <v>2045</v>
      </c>
      <c r="C44" s="112" t="n">
        <v>1971</v>
      </c>
      <c r="D44" s="105" t="n">
        <v>96.4</v>
      </c>
      <c r="E44" s="105" t="n">
        <v>-2.2</v>
      </c>
      <c r="F44" s="112" t="n">
        <v>68516</v>
      </c>
      <c r="G44" s="112" t="n">
        <v>64304</v>
      </c>
      <c r="H44" s="105" t="n">
        <v>93.9</v>
      </c>
      <c r="I44" s="105" t="n">
        <v>-1.1</v>
      </c>
      <c r="J44" s="105" t="n">
        <v>34.6</v>
      </c>
      <c r="K44" s="105" t="n">
        <v>37.2</v>
      </c>
      <c r="L44" s="105" t="n">
        <v>30.6</v>
      </c>
      <c r="M44" s="105" t="n">
        <v>32.8</v>
      </c>
    </row>
    <row r="45" customFormat="false" ht="12.75" hidden="false" customHeight="false" outlineLevel="0" collapsed="false">
      <c r="A45" s="6" t="s">
        <v>615</v>
      </c>
      <c r="B45" s="112"/>
      <c r="C45" s="112"/>
      <c r="F45" s="112"/>
      <c r="G45" s="112"/>
      <c r="M45" s="105"/>
    </row>
    <row r="46" customFormat="false" ht="12.75" hidden="false" customHeight="false" outlineLevel="0" collapsed="false">
      <c r="A46" s="6" t="s">
        <v>616</v>
      </c>
      <c r="B46" s="112" t="n">
        <v>148</v>
      </c>
      <c r="C46" s="112" t="n">
        <v>143</v>
      </c>
      <c r="D46" s="105" t="n">
        <v>96.6</v>
      </c>
      <c r="E46" s="105" t="n">
        <v>2.1</v>
      </c>
      <c r="F46" s="112" t="n">
        <v>10866</v>
      </c>
      <c r="G46" s="112" t="n">
        <v>10287</v>
      </c>
      <c r="H46" s="105" t="n">
        <v>94.7</v>
      </c>
      <c r="I46" s="105" t="n">
        <v>0.2</v>
      </c>
      <c r="J46" s="105" t="n">
        <v>35.6</v>
      </c>
      <c r="K46" s="105" t="n">
        <v>38.1</v>
      </c>
      <c r="L46" s="105" t="n">
        <v>32.2</v>
      </c>
      <c r="M46" s="105" t="n">
        <v>34.9</v>
      </c>
    </row>
    <row r="47" customFormat="false" ht="12.75" hidden="false" customHeight="false" outlineLevel="0" collapsed="false">
      <c r="A47" s="6" t="s">
        <v>617</v>
      </c>
      <c r="B47" s="103" t="s">
        <v>783</v>
      </c>
      <c r="C47" s="103" t="s">
        <v>783</v>
      </c>
      <c r="D47" s="103" t="s">
        <v>783</v>
      </c>
      <c r="E47" s="103" t="s">
        <v>783</v>
      </c>
      <c r="F47" s="103" t="s">
        <v>783</v>
      </c>
      <c r="G47" s="103" t="s">
        <v>783</v>
      </c>
      <c r="H47" s="103" t="s">
        <v>783</v>
      </c>
      <c r="I47" s="103" t="s">
        <v>783</v>
      </c>
      <c r="J47" s="103" t="s">
        <v>783</v>
      </c>
      <c r="K47" s="103" t="s">
        <v>783</v>
      </c>
      <c r="L47" s="103" t="s">
        <v>783</v>
      </c>
      <c r="M47" s="103" t="s">
        <v>783</v>
      </c>
    </row>
    <row r="48" customFormat="false" ht="12.75" hidden="false" customHeight="false" outlineLevel="0" collapsed="false">
      <c r="A48" s="6" t="s">
        <v>618</v>
      </c>
      <c r="B48" s="6" t="n">
        <v>979</v>
      </c>
      <c r="C48" s="6" t="n">
        <v>970</v>
      </c>
      <c r="D48" s="105" t="n">
        <v>99.1</v>
      </c>
      <c r="E48" s="105" t="n">
        <v>-1.6</v>
      </c>
      <c r="F48" s="6" t="n">
        <v>26596</v>
      </c>
      <c r="G48" s="6" t="n">
        <v>25566</v>
      </c>
      <c r="H48" s="105" t="n">
        <v>96.1</v>
      </c>
      <c r="I48" s="105" t="n">
        <v>-1.7</v>
      </c>
      <c r="J48" s="105" t="n">
        <v>32.6</v>
      </c>
      <c r="K48" s="105" t="n">
        <v>33.9</v>
      </c>
      <c r="L48" s="105" t="n">
        <v>28.1</v>
      </c>
      <c r="M48" s="6" t="n">
        <v>29.2</v>
      </c>
    </row>
    <row r="49" customFormat="false" ht="12.75" hidden="false" customHeight="false" outlineLevel="0" collapsed="false">
      <c r="A49" s="6" t="s">
        <v>778</v>
      </c>
      <c r="B49" s="114"/>
      <c r="C49" s="114"/>
      <c r="D49" s="114"/>
      <c r="E49" s="114"/>
      <c r="F49" s="114"/>
      <c r="G49" s="114"/>
      <c r="H49" s="114"/>
      <c r="I49" s="114"/>
      <c r="J49" s="114"/>
      <c r="K49" s="114"/>
      <c r="L49" s="114"/>
      <c r="M49" s="114"/>
    </row>
    <row r="50" customFormat="false" ht="12.75" hidden="false" customHeight="false" outlineLevel="0" collapsed="false">
      <c r="A50" s="6" t="s">
        <v>779</v>
      </c>
      <c r="B50" s="114" t="n">
        <v>95</v>
      </c>
      <c r="C50" s="114" t="n">
        <v>85</v>
      </c>
      <c r="D50" s="116" t="n">
        <v>89.5</v>
      </c>
      <c r="E50" s="116" t="n">
        <v>1.2</v>
      </c>
      <c r="F50" s="114" t="n">
        <v>7187</v>
      </c>
      <c r="G50" s="114" t="n">
        <v>5934</v>
      </c>
      <c r="H50" s="116" t="n">
        <v>82.6</v>
      </c>
      <c r="I50" s="116" t="n">
        <v>-0.3</v>
      </c>
      <c r="J50" s="116" t="n">
        <v>21.5</v>
      </c>
      <c r="K50" s="116" t="n">
        <v>26.6</v>
      </c>
      <c r="L50" s="116" t="n">
        <v>20.2</v>
      </c>
      <c r="M50" s="116" t="n">
        <v>25.3</v>
      </c>
    </row>
    <row r="51" customFormat="false" ht="12.75" hidden="false" customHeight="false" outlineLevel="0" collapsed="false">
      <c r="A51" s="6" t="s">
        <v>780</v>
      </c>
      <c r="B51" s="114"/>
      <c r="C51" s="114"/>
      <c r="D51" s="116"/>
      <c r="E51" s="116"/>
      <c r="F51" s="114"/>
      <c r="G51" s="114"/>
      <c r="H51" s="116"/>
      <c r="I51" s="116"/>
      <c r="J51" s="116"/>
      <c r="K51" s="116"/>
      <c r="L51" s="116"/>
      <c r="M51" s="116"/>
    </row>
    <row r="52" customFormat="false" ht="12.75" hidden="false" customHeight="false" outlineLevel="0" collapsed="false">
      <c r="A52" s="6" t="s">
        <v>781</v>
      </c>
      <c r="B52" s="114" t="n">
        <v>1224</v>
      </c>
      <c r="C52" s="114" t="n">
        <v>1200</v>
      </c>
      <c r="D52" s="116" t="n">
        <v>98</v>
      </c>
      <c r="E52" s="116" t="n">
        <v>-1</v>
      </c>
      <c r="F52" s="114" t="n">
        <v>46283</v>
      </c>
      <c r="G52" s="114" t="n">
        <v>43417</v>
      </c>
      <c r="H52" s="116" t="n">
        <v>93.8</v>
      </c>
      <c r="I52" s="116" t="n">
        <v>-1</v>
      </c>
      <c r="J52" s="116" t="n">
        <v>32.6</v>
      </c>
      <c r="K52" s="116" t="n">
        <v>35</v>
      </c>
      <c r="L52" s="116" t="n">
        <v>28.6</v>
      </c>
      <c r="M52" s="116" t="n">
        <v>30.8</v>
      </c>
    </row>
    <row r="53" customFormat="false" ht="12.75" hidden="false" customHeight="false" outlineLevel="0" collapsed="false">
      <c r="A53" s="6" t="s">
        <v>782</v>
      </c>
      <c r="B53" s="114" t="n">
        <v>90</v>
      </c>
      <c r="C53" s="114" t="n">
        <v>87</v>
      </c>
      <c r="D53" s="116" t="n">
        <v>96.7</v>
      </c>
      <c r="E53" s="116" t="n">
        <v>-1.1</v>
      </c>
      <c r="F53" s="114" t="n">
        <v>11967</v>
      </c>
      <c r="G53" s="114" t="n">
        <v>11536</v>
      </c>
      <c r="H53" s="116" t="n">
        <v>96.4</v>
      </c>
      <c r="I53" s="116" t="n">
        <v>-2.2</v>
      </c>
      <c r="J53" s="116" t="n">
        <v>68.8</v>
      </c>
      <c r="K53" s="116" t="n">
        <v>73.4</v>
      </c>
      <c r="L53" s="116" t="n">
        <v>62.4</v>
      </c>
      <c r="M53" s="116" t="n">
        <v>67</v>
      </c>
    </row>
    <row r="54" customFormat="false" ht="12.75" hidden="false" customHeight="false" outlineLevel="0" collapsed="false">
      <c r="B54" s="114"/>
      <c r="C54" s="114"/>
      <c r="D54" s="116"/>
      <c r="E54" s="116"/>
      <c r="F54" s="114"/>
      <c r="G54" s="114"/>
      <c r="H54" s="116"/>
      <c r="I54" s="116"/>
      <c r="J54" s="116"/>
      <c r="K54" s="116"/>
      <c r="L54" s="116"/>
      <c r="M54" s="116"/>
    </row>
    <row r="55" customFormat="false" ht="12.75" hidden="false" customHeight="false" outlineLevel="0" collapsed="false">
      <c r="A55" s="6" t="s">
        <v>640</v>
      </c>
      <c r="B55" s="114" t="n">
        <v>3359</v>
      </c>
      <c r="C55" s="114" t="n">
        <v>3258</v>
      </c>
      <c r="D55" s="116" t="n">
        <v>97</v>
      </c>
      <c r="E55" s="116" t="n">
        <v>-1.7</v>
      </c>
      <c r="F55" s="114" t="n">
        <v>126766</v>
      </c>
      <c r="G55" s="114" t="n">
        <v>119257</v>
      </c>
      <c r="H55" s="116" t="n">
        <v>94.1</v>
      </c>
      <c r="I55" s="116" t="n">
        <v>-1.2</v>
      </c>
      <c r="J55" s="116" t="n">
        <v>37.1</v>
      </c>
      <c r="K55" s="116" t="n">
        <v>39.8</v>
      </c>
      <c r="L55" s="116" t="n">
        <v>32.9</v>
      </c>
      <c r="M55" s="116" t="n">
        <v>35.3</v>
      </c>
    </row>
    <row r="56" customFormat="false" ht="12.75" hidden="false" customHeight="false" outlineLevel="0" collapsed="false">
      <c r="B56" s="114"/>
      <c r="C56" s="114"/>
      <c r="D56" s="116"/>
      <c r="E56" s="116"/>
      <c r="F56" s="114"/>
      <c r="G56" s="114"/>
      <c r="H56" s="116"/>
      <c r="I56" s="116"/>
      <c r="J56" s="116"/>
      <c r="K56" s="116"/>
      <c r="L56" s="116"/>
      <c r="M56" s="116"/>
    </row>
    <row r="57" customFormat="false" ht="12.75" hidden="false" customHeight="false" outlineLevel="0" collapsed="false">
      <c r="A57" s="102" t="s">
        <v>648</v>
      </c>
      <c r="B57" s="112"/>
      <c r="C57" s="112"/>
      <c r="F57" s="112"/>
      <c r="G57" s="112"/>
      <c r="M57" s="105"/>
    </row>
    <row r="58" customFormat="false" ht="12.75" hidden="false" customHeight="false" outlineLevel="0" collapsed="false">
      <c r="A58" s="102"/>
      <c r="B58" s="112"/>
      <c r="C58" s="112"/>
      <c r="F58" s="112"/>
      <c r="G58" s="112"/>
      <c r="M58" s="105"/>
    </row>
    <row r="59" customFormat="false" ht="12.75" hidden="false" customHeight="false" outlineLevel="0" collapsed="false">
      <c r="A59" s="6" t="s">
        <v>609</v>
      </c>
      <c r="B59" s="6" t="n">
        <v>415</v>
      </c>
      <c r="C59" s="6" t="n">
        <v>372</v>
      </c>
      <c r="D59" s="105" t="n">
        <v>89.6</v>
      </c>
      <c r="E59" s="105" t="n">
        <v>0.5</v>
      </c>
      <c r="F59" s="6" t="n">
        <v>23519</v>
      </c>
      <c r="G59" s="6" t="n">
        <v>21143</v>
      </c>
      <c r="H59" s="105" t="n">
        <v>89.9</v>
      </c>
      <c r="I59" s="105" t="n">
        <v>0.8</v>
      </c>
      <c r="J59" s="105" t="n">
        <v>25.5</v>
      </c>
      <c r="K59" s="105" t="n">
        <v>28.8</v>
      </c>
      <c r="L59" s="105" t="n">
        <v>23.5</v>
      </c>
      <c r="M59" s="6" t="n">
        <v>27</v>
      </c>
    </row>
    <row r="60" customFormat="false" ht="12.75" hidden="false" customHeight="false" outlineLevel="0" collapsed="false">
      <c r="A60" s="6" t="s">
        <v>610</v>
      </c>
      <c r="B60" s="112" t="n">
        <v>226</v>
      </c>
      <c r="C60" s="112" t="n">
        <v>209</v>
      </c>
      <c r="D60" s="105" t="n">
        <v>92.5</v>
      </c>
      <c r="E60" s="105" t="n">
        <v>2</v>
      </c>
      <c r="F60" s="112" t="n">
        <v>4834</v>
      </c>
      <c r="G60" s="112" t="n">
        <v>4354</v>
      </c>
      <c r="H60" s="105" t="n">
        <v>90.1</v>
      </c>
      <c r="I60" s="105" t="n">
        <v>1.4</v>
      </c>
      <c r="J60" s="105" t="n">
        <v>16.5</v>
      </c>
      <c r="K60" s="105" t="n">
        <v>19</v>
      </c>
      <c r="L60" s="105" t="n">
        <v>15.3</v>
      </c>
      <c r="M60" s="105" t="n">
        <v>18.1</v>
      </c>
    </row>
    <row r="61" customFormat="false" ht="12.75" hidden="false" customHeight="false" outlineLevel="0" collapsed="false">
      <c r="A61" s="6" t="s">
        <v>611</v>
      </c>
      <c r="B61" s="112" t="n">
        <v>273</v>
      </c>
      <c r="C61" s="112" t="n">
        <v>249</v>
      </c>
      <c r="D61" s="105" t="n">
        <v>91.2</v>
      </c>
      <c r="E61" s="105" t="n">
        <v>3.3</v>
      </c>
      <c r="F61" s="112" t="n">
        <v>7027</v>
      </c>
      <c r="G61" s="112" t="n">
        <v>5983</v>
      </c>
      <c r="H61" s="105" t="n">
        <v>85.1</v>
      </c>
      <c r="I61" s="105" t="n">
        <v>-2.4</v>
      </c>
      <c r="J61" s="105" t="n">
        <v>17.2</v>
      </c>
      <c r="K61" s="105" t="n">
        <v>20.8</v>
      </c>
      <c r="L61" s="105" t="n">
        <v>14.8</v>
      </c>
      <c r="M61" s="105" t="n">
        <v>17.9</v>
      </c>
    </row>
    <row r="62" customFormat="false" ht="12.75" hidden="false" customHeight="false" outlineLevel="0" collapsed="false">
      <c r="A62" s="6" t="s">
        <v>612</v>
      </c>
      <c r="B62" s="112" t="n">
        <v>212</v>
      </c>
      <c r="C62" s="112" t="n">
        <v>182</v>
      </c>
      <c r="D62" s="105" t="n">
        <v>85.8</v>
      </c>
      <c r="E62" s="105" t="n">
        <v>-22.9</v>
      </c>
      <c r="F62" s="112" t="n">
        <v>4485</v>
      </c>
      <c r="G62" s="112" t="n">
        <v>3608</v>
      </c>
      <c r="H62" s="105" t="n">
        <v>80.4</v>
      </c>
      <c r="I62" s="105" t="n">
        <v>-27.1</v>
      </c>
      <c r="J62" s="105" t="n">
        <v>12.2</v>
      </c>
      <c r="K62" s="105" t="n">
        <v>15.4</v>
      </c>
      <c r="L62" s="105" t="n">
        <v>10.6</v>
      </c>
      <c r="M62" s="105" t="n">
        <v>13.8</v>
      </c>
    </row>
    <row r="63" customFormat="false" ht="12.75" hidden="false" customHeight="false" outlineLevel="0" collapsed="false">
      <c r="A63" s="6" t="s">
        <v>776</v>
      </c>
      <c r="B63" s="112"/>
      <c r="C63" s="112"/>
      <c r="F63" s="112"/>
      <c r="G63" s="112"/>
      <c r="M63" s="105"/>
    </row>
    <row r="64" customFormat="false" ht="12.75" hidden="false" customHeight="false" outlineLevel="0" collapsed="false">
      <c r="A64" s="6" t="s">
        <v>777</v>
      </c>
      <c r="B64" s="112" t="n">
        <v>1126</v>
      </c>
      <c r="C64" s="112" t="n">
        <v>1012</v>
      </c>
      <c r="D64" s="105" t="n">
        <v>89.9</v>
      </c>
      <c r="E64" s="105" t="n">
        <v>-3.8</v>
      </c>
      <c r="F64" s="112" t="n">
        <v>39865</v>
      </c>
      <c r="G64" s="112" t="n">
        <v>35088</v>
      </c>
      <c r="H64" s="105" t="n">
        <v>88</v>
      </c>
      <c r="I64" s="105" t="n">
        <v>-3.5</v>
      </c>
      <c r="J64" s="105" t="n">
        <v>21.4</v>
      </c>
      <c r="K64" s="105" t="n">
        <v>24.8</v>
      </c>
      <c r="L64" s="105" t="n">
        <v>19.5</v>
      </c>
      <c r="M64" s="105" t="n">
        <v>23</v>
      </c>
    </row>
    <row r="65" customFormat="false" ht="12.75" hidden="false" customHeight="false" outlineLevel="0" collapsed="false">
      <c r="A65" s="6" t="s">
        <v>615</v>
      </c>
      <c r="B65" s="112"/>
      <c r="C65" s="112"/>
      <c r="F65" s="112"/>
      <c r="G65" s="112"/>
      <c r="M65" s="105"/>
    </row>
    <row r="66" customFormat="false" ht="12.75" hidden="false" customHeight="false" outlineLevel="0" collapsed="false">
      <c r="A66" s="6" t="s">
        <v>616</v>
      </c>
      <c r="B66" s="112" t="n">
        <v>73</v>
      </c>
      <c r="C66" s="112" t="n">
        <v>71</v>
      </c>
      <c r="D66" s="105" t="n">
        <v>97.3</v>
      </c>
      <c r="E66" s="105" t="n">
        <v>0</v>
      </c>
      <c r="F66" s="112" t="n">
        <v>5008</v>
      </c>
      <c r="G66" s="112" t="n">
        <v>4780</v>
      </c>
      <c r="H66" s="105" t="n">
        <v>95.4</v>
      </c>
      <c r="I66" s="105" t="n">
        <v>1.1</v>
      </c>
      <c r="J66" s="105" t="n">
        <v>31.4</v>
      </c>
      <c r="K66" s="105" t="n">
        <v>32.9</v>
      </c>
      <c r="L66" s="105" t="n">
        <v>28.3</v>
      </c>
      <c r="M66" s="105" t="n">
        <v>31.2</v>
      </c>
    </row>
    <row r="67" customFormat="false" ht="12.75" hidden="false" customHeight="false" outlineLevel="0" collapsed="false">
      <c r="A67" s="6" t="s">
        <v>618</v>
      </c>
      <c r="B67" s="112" t="n">
        <v>277</v>
      </c>
      <c r="C67" s="112" t="n">
        <v>262</v>
      </c>
      <c r="D67" s="105" t="n">
        <v>94.6</v>
      </c>
      <c r="E67" s="105" t="n">
        <v>-2.6</v>
      </c>
      <c r="F67" s="112" t="n">
        <v>7985</v>
      </c>
      <c r="G67" s="112" t="n">
        <v>7298</v>
      </c>
      <c r="H67" s="105" t="n">
        <v>91.4</v>
      </c>
      <c r="I67" s="105" t="n">
        <v>-5.4</v>
      </c>
      <c r="J67" s="105" t="n">
        <v>19.8</v>
      </c>
      <c r="K67" s="105" t="n">
        <v>22</v>
      </c>
      <c r="L67" s="105" t="n">
        <v>15.8</v>
      </c>
      <c r="M67" s="105" t="n">
        <v>17.7</v>
      </c>
    </row>
    <row r="68" customFormat="false" ht="12.75" hidden="false" customHeight="false" outlineLevel="0" collapsed="false">
      <c r="A68" s="6" t="s">
        <v>778</v>
      </c>
      <c r="B68" s="112"/>
      <c r="C68" s="112"/>
      <c r="F68" s="112"/>
      <c r="G68" s="112"/>
      <c r="M68" s="105"/>
    </row>
    <row r="69" customFormat="false" ht="12.75" hidden="false" customHeight="false" outlineLevel="0" collapsed="false">
      <c r="A69" s="6" t="s">
        <v>779</v>
      </c>
      <c r="B69" s="112" t="n">
        <v>46</v>
      </c>
      <c r="C69" s="112" t="n">
        <v>41</v>
      </c>
      <c r="D69" s="105" t="n">
        <v>89.1</v>
      </c>
      <c r="E69" s="105" t="n">
        <v>2.5</v>
      </c>
      <c r="F69" s="112" t="n">
        <v>4463</v>
      </c>
      <c r="G69" s="112" t="n">
        <v>3770</v>
      </c>
      <c r="H69" s="105" t="n">
        <v>84.5</v>
      </c>
      <c r="I69" s="105" t="n">
        <v>1.9</v>
      </c>
      <c r="J69" s="105" t="n">
        <v>11.2</v>
      </c>
      <c r="K69" s="105" t="n">
        <v>13.3</v>
      </c>
      <c r="L69" s="105" t="n">
        <v>11.7</v>
      </c>
      <c r="M69" s="105" t="n">
        <v>14.7</v>
      </c>
    </row>
    <row r="70" customFormat="false" ht="12.75" hidden="false" customHeight="false" outlineLevel="0" collapsed="false">
      <c r="A70" s="6" t="s">
        <v>780</v>
      </c>
      <c r="B70" s="112"/>
      <c r="C70" s="112"/>
      <c r="F70" s="112"/>
      <c r="G70" s="112"/>
      <c r="M70" s="105"/>
    </row>
    <row r="71" customFormat="false" ht="12.75" hidden="false" customHeight="false" outlineLevel="0" collapsed="false">
      <c r="A71" s="6" t="s">
        <v>781</v>
      </c>
      <c r="B71" s="112" t="n">
        <v>396</v>
      </c>
      <c r="C71" s="112" t="n">
        <v>374</v>
      </c>
      <c r="D71" s="105" t="n">
        <v>94.4</v>
      </c>
      <c r="E71" s="105" t="n">
        <v>-1.6</v>
      </c>
      <c r="F71" s="112" t="n">
        <v>17456</v>
      </c>
      <c r="G71" s="112" t="n">
        <v>15848</v>
      </c>
      <c r="H71" s="105" t="n">
        <v>90.8</v>
      </c>
      <c r="I71" s="105" t="n">
        <v>-1.8</v>
      </c>
      <c r="J71" s="105" t="n">
        <v>20.9</v>
      </c>
      <c r="K71" s="105" t="n">
        <v>23.2</v>
      </c>
      <c r="L71" s="105" t="n">
        <v>18.4</v>
      </c>
      <c r="M71" s="105" t="n">
        <v>21.1</v>
      </c>
    </row>
    <row r="72" customFormat="false" ht="12.75" hidden="false" customHeight="false" outlineLevel="0" collapsed="false">
      <c r="A72" s="6" t="s">
        <v>782</v>
      </c>
      <c r="B72" s="112" t="n">
        <v>126</v>
      </c>
      <c r="C72" s="112" t="n">
        <v>112</v>
      </c>
      <c r="D72" s="105" t="n">
        <v>88.9</v>
      </c>
      <c r="E72" s="105" t="n">
        <v>-5.9</v>
      </c>
      <c r="F72" s="112" t="n">
        <v>17764</v>
      </c>
      <c r="G72" s="112" t="n">
        <v>16547</v>
      </c>
      <c r="H72" s="105" t="n">
        <v>93.1</v>
      </c>
      <c r="I72" s="105" t="n">
        <v>-1.2</v>
      </c>
      <c r="J72" s="105" t="n">
        <v>57.9</v>
      </c>
      <c r="K72" s="105" t="n">
        <v>62.2</v>
      </c>
      <c r="L72" s="105" t="n">
        <v>53.9</v>
      </c>
      <c r="M72" s="105" t="n">
        <v>58</v>
      </c>
    </row>
    <row r="73" customFormat="false" ht="12.75" hidden="false" customHeight="false" outlineLevel="0" collapsed="false">
      <c r="B73" s="112"/>
      <c r="C73" s="112"/>
      <c r="F73" s="112"/>
      <c r="G73" s="112"/>
      <c r="M73" s="105"/>
    </row>
    <row r="74" customFormat="false" ht="12.75" hidden="false" customHeight="false" outlineLevel="0" collapsed="false">
      <c r="A74" s="6" t="s">
        <v>640</v>
      </c>
      <c r="B74" s="112" t="n">
        <v>1648</v>
      </c>
      <c r="C74" s="112" t="n">
        <v>1498</v>
      </c>
      <c r="D74" s="105" t="n">
        <v>90.9</v>
      </c>
      <c r="E74" s="105" t="n">
        <v>-3.4</v>
      </c>
      <c r="F74" s="112" t="n">
        <v>75085</v>
      </c>
      <c r="G74" s="112" t="n">
        <v>67483</v>
      </c>
      <c r="H74" s="105" t="n">
        <v>89.9</v>
      </c>
      <c r="I74" s="105" t="n">
        <v>-2.5</v>
      </c>
      <c r="J74" s="105" t="n">
        <v>29.9</v>
      </c>
      <c r="K74" s="105" t="n">
        <v>33.7</v>
      </c>
      <c r="L74" s="105" t="n">
        <v>27.4</v>
      </c>
      <c r="M74" s="105" t="n">
        <v>31.3</v>
      </c>
    </row>
    <row r="75" customFormat="false" ht="12.75" hidden="false" customHeight="false" outlineLevel="0" collapsed="false">
      <c r="A75" s="107"/>
      <c r="B75" s="110"/>
      <c r="C75" s="110"/>
      <c r="F75" s="110"/>
      <c r="G75" s="110"/>
      <c r="M75" s="105"/>
    </row>
    <row r="76" customFormat="false" ht="12.75" hidden="false" customHeight="false" outlineLevel="0" collapsed="false">
      <c r="A76" s="6" t="s">
        <v>784</v>
      </c>
      <c r="B76" s="110"/>
      <c r="C76" s="110"/>
      <c r="F76" s="105"/>
      <c r="G76" s="110"/>
      <c r="M76" s="105"/>
    </row>
    <row r="77" customFormat="false" ht="12.75" hidden="false" customHeight="false" outlineLevel="0" collapsed="false">
      <c r="A77" s="6" t="s">
        <v>772</v>
      </c>
    </row>
    <row r="78" customFormat="false" ht="12.75" hidden="false" customHeight="false" outlineLevel="0" collapsed="false">
      <c r="A78" s="6" t="s">
        <v>785</v>
      </c>
    </row>
    <row r="79" customFormat="false" ht="12.75" hidden="false" customHeight="false" outlineLevel="0" collapsed="false">
      <c r="A79" s="6" t="s">
        <v>786</v>
      </c>
    </row>
  </sheetData>
  <mergeCells count="18">
    <mergeCell ref="A1:M1"/>
    <mergeCell ref="A2:M2"/>
    <mergeCell ref="B4:K4"/>
    <mergeCell ref="L4:M4"/>
    <mergeCell ref="B5:E5"/>
    <mergeCell ref="F5:I5"/>
    <mergeCell ref="J5:M5"/>
    <mergeCell ref="C6:E6"/>
    <mergeCell ref="G6:I6"/>
    <mergeCell ref="C7:E7"/>
    <mergeCell ref="G7:I7"/>
    <mergeCell ref="G8:I8"/>
    <mergeCell ref="J12:M12"/>
    <mergeCell ref="J13:M13"/>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6" width="25.99"/>
    <col collapsed="false" customWidth="true" hidden="false" outlineLevel="0" max="2" min="2" style="6" width="9.99"/>
    <col collapsed="false" customWidth="true" hidden="false" outlineLevel="0" max="3" min="3" style="6" width="10.56"/>
    <col collapsed="false" customWidth="true" hidden="false" outlineLevel="0" max="4" min="4" style="105" width="8.41"/>
    <col collapsed="false" customWidth="true" hidden="false" outlineLevel="0" max="5" min="5" style="105" width="10.56"/>
    <col collapsed="false" customWidth="true" hidden="false" outlineLevel="0" max="6" min="6" style="6" width="10.28"/>
    <col collapsed="false" customWidth="true" hidden="false" outlineLevel="0" max="7" min="7" style="6" width="10.56"/>
    <col collapsed="false" customWidth="true" hidden="false" outlineLevel="0" max="8" min="8" style="105" width="8.41"/>
    <col collapsed="false" customWidth="true" hidden="false" outlineLevel="0" max="9" min="9" style="105" width="10.56"/>
    <col collapsed="false" customWidth="true" hidden="false" outlineLevel="0" max="10" min="10" style="105" width="7.14"/>
    <col collapsed="false" customWidth="true" hidden="false" outlineLevel="0" max="11" min="11" style="105" width="10.56"/>
    <col collapsed="false" customWidth="true" hidden="false" outlineLevel="0" max="12" min="12" style="105" width="7.14"/>
    <col collapsed="false" customWidth="true" hidden="false" outlineLevel="0" max="13" min="13" style="6" width="10.56"/>
    <col collapsed="false" customWidth="false" hidden="false" outlineLevel="0" max="257" min="14" style="6" width="11.42"/>
  </cols>
  <sheetData>
    <row r="1" customFormat="false" ht="15" hidden="false" customHeight="false" outlineLevel="0" collapsed="false">
      <c r="A1" s="124" t="s">
        <v>787</v>
      </c>
      <c r="B1" s="124"/>
      <c r="C1" s="124"/>
      <c r="D1" s="124"/>
      <c r="E1" s="124"/>
      <c r="F1" s="124"/>
      <c r="G1" s="124"/>
      <c r="H1" s="124"/>
      <c r="I1" s="124"/>
      <c r="J1" s="124"/>
      <c r="K1" s="124"/>
      <c r="L1" s="124"/>
      <c r="M1" s="124"/>
    </row>
    <row r="2" customFormat="false" ht="15" hidden="false" customHeight="false" outlineLevel="0" collapsed="false">
      <c r="A2" s="124" t="s">
        <v>775</v>
      </c>
      <c r="B2" s="124"/>
      <c r="C2" s="124"/>
      <c r="D2" s="124"/>
      <c r="E2" s="124"/>
      <c r="F2" s="124"/>
      <c r="G2" s="124"/>
      <c r="H2" s="124"/>
      <c r="I2" s="124"/>
      <c r="J2" s="124"/>
      <c r="K2" s="124"/>
      <c r="L2" s="124"/>
      <c r="M2" s="124"/>
    </row>
    <row r="4" customFormat="false" ht="12.75" hidden="false" customHeight="false" outlineLevel="0" collapsed="false">
      <c r="A4" s="84"/>
      <c r="B4" s="125" t="s">
        <v>4</v>
      </c>
      <c r="C4" s="125"/>
      <c r="D4" s="125"/>
      <c r="E4" s="125"/>
      <c r="F4" s="125"/>
      <c r="G4" s="125"/>
      <c r="H4" s="125"/>
      <c r="I4" s="125"/>
      <c r="J4" s="125"/>
      <c r="K4" s="125"/>
      <c r="L4" s="126" t="s">
        <v>369</v>
      </c>
      <c r="M4" s="126"/>
      <c r="N4" s="127"/>
    </row>
    <row r="5" customFormat="false" ht="12.75" hidden="false" customHeight="false" outlineLevel="0" collapsed="false">
      <c r="A5" s="88"/>
      <c r="B5" s="125" t="s">
        <v>733</v>
      </c>
      <c r="C5" s="125"/>
      <c r="D5" s="125"/>
      <c r="E5" s="125"/>
      <c r="F5" s="125" t="s">
        <v>734</v>
      </c>
      <c r="G5" s="125"/>
      <c r="H5" s="125"/>
      <c r="I5" s="125"/>
      <c r="J5" s="126" t="s">
        <v>735</v>
      </c>
      <c r="K5" s="126"/>
      <c r="L5" s="126"/>
      <c r="M5" s="126"/>
    </row>
    <row r="6" customFormat="false" ht="12.75" hidden="false" customHeight="false" outlineLevel="0" collapsed="false">
      <c r="A6" s="88"/>
      <c r="B6" s="128"/>
      <c r="C6" s="125" t="s">
        <v>736</v>
      </c>
      <c r="D6" s="125"/>
      <c r="E6" s="125"/>
      <c r="F6" s="118"/>
      <c r="G6" s="125" t="s">
        <v>736</v>
      </c>
      <c r="H6" s="125"/>
      <c r="I6" s="125"/>
      <c r="J6" s="129"/>
      <c r="K6" s="130"/>
      <c r="L6" s="130"/>
      <c r="M6" s="118"/>
    </row>
    <row r="7" customFormat="false" ht="12.75" hidden="false" customHeight="false" outlineLevel="0" collapsed="false">
      <c r="A7" s="88" t="s">
        <v>645</v>
      </c>
      <c r="B7" s="94"/>
      <c r="C7" s="130" t="s">
        <v>737</v>
      </c>
      <c r="D7" s="130"/>
      <c r="E7" s="130"/>
      <c r="F7" s="119"/>
      <c r="G7" s="130" t="s">
        <v>738</v>
      </c>
      <c r="H7" s="130"/>
      <c r="I7" s="130"/>
      <c r="J7" s="129"/>
      <c r="K7" s="131"/>
      <c r="L7" s="131"/>
      <c r="M7" s="119"/>
    </row>
    <row r="8" customFormat="false" ht="12.75" hidden="false" customHeight="false" outlineLevel="0" collapsed="false">
      <c r="A8" s="88"/>
      <c r="B8" s="94"/>
      <c r="C8" s="132"/>
      <c r="D8" s="133"/>
      <c r="E8" s="134"/>
      <c r="F8" s="119"/>
      <c r="G8" s="135" t="s">
        <v>739</v>
      </c>
      <c r="H8" s="135"/>
      <c r="I8" s="135"/>
      <c r="J8" s="129" t="s">
        <v>740</v>
      </c>
      <c r="K8" s="131" t="s">
        <v>741</v>
      </c>
      <c r="L8" s="131" t="s">
        <v>740</v>
      </c>
      <c r="M8" s="119" t="s">
        <v>741</v>
      </c>
    </row>
    <row r="9" customFormat="false" ht="12.75" hidden="false" customHeight="false" outlineLevel="0" collapsed="false">
      <c r="A9" s="88" t="s">
        <v>373</v>
      </c>
      <c r="B9" s="93" t="s">
        <v>742</v>
      </c>
      <c r="C9" s="92"/>
      <c r="D9" s="130"/>
      <c r="E9" s="130" t="s">
        <v>743</v>
      </c>
      <c r="F9" s="93" t="s">
        <v>742</v>
      </c>
      <c r="H9" s="130"/>
      <c r="I9" s="136" t="s">
        <v>743</v>
      </c>
      <c r="J9" s="129"/>
      <c r="K9" s="131" t="s">
        <v>744</v>
      </c>
      <c r="L9" s="131"/>
      <c r="M9" s="119" t="s">
        <v>744</v>
      </c>
    </row>
    <row r="10" customFormat="false" ht="12.75" hidden="false" customHeight="false" outlineLevel="0" collapsed="false">
      <c r="A10" s="88"/>
      <c r="B10" s="93" t="s">
        <v>745</v>
      </c>
      <c r="C10" s="137"/>
      <c r="E10" s="131" t="s">
        <v>746</v>
      </c>
      <c r="F10" s="93" t="s">
        <v>747</v>
      </c>
      <c r="H10" s="138"/>
      <c r="I10" s="136" t="s">
        <v>746</v>
      </c>
      <c r="K10" s="138"/>
      <c r="L10" s="138"/>
    </row>
    <row r="11" customFormat="false" ht="12.75" hidden="false" customHeight="false" outlineLevel="0" collapsed="false">
      <c r="A11" s="88" t="s">
        <v>608</v>
      </c>
      <c r="B11" s="93"/>
      <c r="C11" s="93" t="s">
        <v>748</v>
      </c>
      <c r="D11" s="131" t="s">
        <v>749</v>
      </c>
      <c r="E11" s="131" t="s">
        <v>750</v>
      </c>
      <c r="F11" s="93"/>
      <c r="G11" s="119" t="s">
        <v>748</v>
      </c>
      <c r="H11" s="131" t="s">
        <v>749</v>
      </c>
      <c r="I11" s="136" t="s">
        <v>750</v>
      </c>
      <c r="J11" s="129"/>
      <c r="K11" s="135"/>
      <c r="L11" s="135"/>
      <c r="M11" s="139"/>
    </row>
    <row r="12" customFormat="false" ht="12.75" hidden="false" customHeight="false" outlineLevel="0" collapsed="false">
      <c r="A12" s="88"/>
      <c r="B12" s="93"/>
      <c r="C12" s="93"/>
      <c r="D12" s="131"/>
      <c r="E12" s="131" t="s">
        <v>751</v>
      </c>
      <c r="F12" s="93"/>
      <c r="G12" s="119"/>
      <c r="H12" s="131"/>
      <c r="I12" s="136" t="s">
        <v>751</v>
      </c>
      <c r="J12" s="140" t="s">
        <v>752</v>
      </c>
      <c r="K12" s="140"/>
      <c r="L12" s="140"/>
      <c r="M12" s="140"/>
    </row>
    <row r="13" customFormat="false" ht="12.75" hidden="false" customHeight="false" outlineLevel="0" collapsed="false">
      <c r="A13" s="88"/>
      <c r="B13" s="93"/>
      <c r="C13" s="93"/>
      <c r="D13" s="131"/>
      <c r="E13" s="131" t="s">
        <v>753</v>
      </c>
      <c r="F13" s="93"/>
      <c r="G13" s="119"/>
      <c r="H13" s="131"/>
      <c r="I13" s="136" t="s">
        <v>753</v>
      </c>
      <c r="J13" s="141" t="s">
        <v>739</v>
      </c>
      <c r="K13" s="141"/>
      <c r="L13" s="141"/>
      <c r="M13" s="141"/>
    </row>
    <row r="14" customFormat="false" ht="12.75" hidden="false" customHeight="false" outlineLevel="0" collapsed="false">
      <c r="A14" s="88"/>
      <c r="B14" s="93"/>
      <c r="C14" s="96"/>
      <c r="D14" s="135"/>
      <c r="E14" s="135" t="s">
        <v>385</v>
      </c>
      <c r="F14" s="96"/>
      <c r="G14" s="119"/>
      <c r="H14" s="135"/>
      <c r="I14" s="142" t="s">
        <v>385</v>
      </c>
      <c r="J14" s="143"/>
      <c r="K14" s="144"/>
      <c r="L14" s="144"/>
      <c r="M14" s="139"/>
    </row>
    <row r="15" customFormat="false" ht="12.75" hidden="false" customHeight="false" outlineLevel="0" collapsed="false">
      <c r="A15" s="98"/>
      <c r="B15" s="89" t="s">
        <v>387</v>
      </c>
      <c r="C15" s="89"/>
      <c r="D15" s="125" t="s">
        <v>388</v>
      </c>
      <c r="E15" s="125"/>
      <c r="F15" s="89" t="s">
        <v>387</v>
      </c>
      <c r="G15" s="89"/>
      <c r="H15" s="126" t="s">
        <v>388</v>
      </c>
      <c r="I15" s="126"/>
      <c r="J15" s="126"/>
      <c r="K15" s="126"/>
      <c r="L15" s="126"/>
      <c r="M15" s="126"/>
    </row>
    <row r="17" customFormat="false" ht="12.75" hidden="false" customHeight="false" outlineLevel="0" collapsed="false">
      <c r="A17" s="120" t="s">
        <v>788</v>
      </c>
    </row>
    <row r="18" customFormat="false" ht="12.75" hidden="false" customHeight="false" outlineLevel="0" collapsed="false">
      <c r="A18" s="120"/>
    </row>
    <row r="19" customFormat="false" ht="12.75" hidden="false" customHeight="false" outlineLevel="0" collapsed="false">
      <c r="A19" s="6" t="s">
        <v>609</v>
      </c>
      <c r="B19" s="112" t="n">
        <v>1728</v>
      </c>
      <c r="C19" s="112" t="n">
        <v>1606</v>
      </c>
      <c r="D19" s="105" t="n">
        <v>92.9</v>
      </c>
      <c r="E19" s="105" t="n">
        <v>0.6</v>
      </c>
      <c r="F19" s="112" t="n">
        <v>122789</v>
      </c>
      <c r="G19" s="112" t="n">
        <v>108926</v>
      </c>
      <c r="H19" s="105" t="n">
        <v>88.7</v>
      </c>
      <c r="I19" s="105" t="n">
        <v>0.1</v>
      </c>
      <c r="J19" s="105" t="n">
        <v>28.4</v>
      </c>
      <c r="K19" s="105" t="n">
        <v>32.4</v>
      </c>
      <c r="L19" s="105" t="n">
        <v>25.9</v>
      </c>
      <c r="M19" s="105" t="n">
        <v>29.1</v>
      </c>
    </row>
    <row r="20" customFormat="false" ht="12.75" hidden="false" customHeight="false" outlineLevel="0" collapsed="false">
      <c r="A20" s="6" t="s">
        <v>610</v>
      </c>
      <c r="B20" s="112" t="n">
        <v>851</v>
      </c>
      <c r="C20" s="112" t="n">
        <v>784</v>
      </c>
      <c r="D20" s="105" t="n">
        <v>92.1</v>
      </c>
      <c r="E20" s="105" t="n">
        <v>-3.6</v>
      </c>
      <c r="F20" s="112" t="n">
        <v>19472</v>
      </c>
      <c r="G20" s="112" t="n">
        <v>17694</v>
      </c>
      <c r="H20" s="105" t="n">
        <v>90.9</v>
      </c>
      <c r="I20" s="105" t="n">
        <v>-2.5</v>
      </c>
      <c r="J20" s="105" t="n">
        <v>16.7</v>
      </c>
      <c r="K20" s="105" t="n">
        <v>18.9</v>
      </c>
      <c r="L20" s="105" t="n">
        <v>15.2</v>
      </c>
      <c r="M20" s="105" t="n">
        <v>17.4</v>
      </c>
    </row>
    <row r="21" customFormat="false" ht="12.75" hidden="false" customHeight="false" outlineLevel="0" collapsed="false">
      <c r="A21" s="6" t="s">
        <v>611</v>
      </c>
      <c r="B21" s="112" t="n">
        <v>1401</v>
      </c>
      <c r="C21" s="112" t="n">
        <v>1231</v>
      </c>
      <c r="D21" s="105" t="n">
        <v>87.9</v>
      </c>
      <c r="E21" s="105" t="n">
        <v>-1</v>
      </c>
      <c r="F21" s="112" t="n">
        <v>39494</v>
      </c>
      <c r="G21" s="112" t="n">
        <v>33330</v>
      </c>
      <c r="H21" s="105" t="n">
        <v>84.4</v>
      </c>
      <c r="I21" s="105" t="n">
        <v>-2.3</v>
      </c>
      <c r="J21" s="105" t="n">
        <v>21.6</v>
      </c>
      <c r="K21" s="105" t="n">
        <v>26.8</v>
      </c>
      <c r="L21" s="105" t="n">
        <v>18.5</v>
      </c>
      <c r="M21" s="105" t="n">
        <v>23.5</v>
      </c>
    </row>
    <row r="22" customFormat="false" ht="12.75" hidden="false" customHeight="false" outlineLevel="0" collapsed="false">
      <c r="A22" s="6" t="s">
        <v>612</v>
      </c>
      <c r="B22" s="112" t="n">
        <v>1948</v>
      </c>
      <c r="C22" s="112" t="n">
        <v>1772</v>
      </c>
      <c r="D22" s="105" t="n">
        <v>91</v>
      </c>
      <c r="E22" s="105" t="n">
        <v>-4.8</v>
      </c>
      <c r="F22" s="112" t="n">
        <v>44702</v>
      </c>
      <c r="G22" s="112" t="n">
        <v>39655</v>
      </c>
      <c r="H22" s="105" t="n">
        <v>88.7</v>
      </c>
      <c r="I22" s="105" t="n">
        <v>-3</v>
      </c>
      <c r="J22" s="105" t="n">
        <v>19.6</v>
      </c>
      <c r="K22" s="105" t="n">
        <v>22.4</v>
      </c>
      <c r="L22" s="105" t="n">
        <v>17.3</v>
      </c>
      <c r="M22" s="105" t="n">
        <v>20</v>
      </c>
    </row>
    <row r="23" customFormat="false" ht="12.75" hidden="false" customHeight="false" outlineLevel="0" collapsed="false">
      <c r="A23" s="6" t="s">
        <v>776</v>
      </c>
      <c r="B23" s="112"/>
      <c r="C23" s="112"/>
      <c r="F23" s="112"/>
      <c r="G23" s="112"/>
      <c r="M23" s="105"/>
    </row>
    <row r="24" customFormat="false" ht="12.75" hidden="false" customHeight="false" outlineLevel="0" collapsed="false">
      <c r="A24" s="6" t="s">
        <v>777</v>
      </c>
      <c r="B24" s="112" t="n">
        <v>5928</v>
      </c>
      <c r="C24" s="112" t="n">
        <v>5393</v>
      </c>
      <c r="D24" s="105" t="n">
        <v>91</v>
      </c>
      <c r="E24" s="105" t="n">
        <v>-2.2</v>
      </c>
      <c r="F24" s="112" t="n">
        <v>226457</v>
      </c>
      <c r="G24" s="112" t="n">
        <v>199605</v>
      </c>
      <c r="H24" s="105" t="n">
        <v>88.1</v>
      </c>
      <c r="I24" s="105" t="n">
        <v>-1.1</v>
      </c>
      <c r="J24" s="105" t="n">
        <v>24.5</v>
      </c>
      <c r="K24" s="105" t="n">
        <v>28.3</v>
      </c>
      <c r="L24" s="105" t="n">
        <v>22</v>
      </c>
      <c r="M24" s="105" t="n">
        <v>25.4</v>
      </c>
    </row>
    <row r="25" customFormat="false" ht="12.75" hidden="false" customHeight="false" outlineLevel="0" collapsed="false">
      <c r="A25" s="6" t="s">
        <v>615</v>
      </c>
      <c r="B25" s="112"/>
      <c r="C25" s="112"/>
      <c r="F25" s="112"/>
      <c r="G25" s="112"/>
      <c r="M25" s="105"/>
    </row>
    <row r="26" customFormat="false" ht="12.75" hidden="false" customHeight="false" outlineLevel="0" collapsed="false">
      <c r="A26" s="6" t="s">
        <v>616</v>
      </c>
      <c r="B26" s="112" t="n">
        <v>338</v>
      </c>
      <c r="C26" s="112" t="n">
        <v>324</v>
      </c>
      <c r="D26" s="105" t="n">
        <v>95.9</v>
      </c>
      <c r="E26" s="105" t="n">
        <v>0.9</v>
      </c>
      <c r="F26" s="112" t="n">
        <v>25397</v>
      </c>
      <c r="G26" s="112" t="n">
        <v>23781</v>
      </c>
      <c r="H26" s="105" t="n">
        <v>93.6</v>
      </c>
      <c r="I26" s="105" t="n">
        <v>0.6</v>
      </c>
      <c r="J26" s="105" t="n">
        <v>31.7</v>
      </c>
      <c r="K26" s="105" t="n">
        <v>34.4</v>
      </c>
      <c r="L26" s="105" t="n">
        <v>29.2</v>
      </c>
      <c r="M26" s="105" t="n">
        <v>33</v>
      </c>
    </row>
    <row r="27" customFormat="false" ht="12.75" hidden="false" customHeight="false" outlineLevel="0" collapsed="false">
      <c r="A27" s="6" t="s">
        <v>617</v>
      </c>
      <c r="B27" s="112" t="n">
        <v>6</v>
      </c>
      <c r="C27" s="112" t="n">
        <v>6</v>
      </c>
      <c r="D27" s="105" t="n">
        <v>100</v>
      </c>
      <c r="E27" s="105" t="n">
        <v>0</v>
      </c>
      <c r="F27" s="112" t="n">
        <v>3175</v>
      </c>
      <c r="G27" s="112" t="n">
        <v>3164</v>
      </c>
      <c r="H27" s="105" t="n">
        <v>99.7</v>
      </c>
      <c r="I27" s="105" t="n">
        <v>-0.3</v>
      </c>
      <c r="J27" s="105" t="n">
        <v>39.2</v>
      </c>
      <c r="K27" s="105" t="n">
        <v>45.1</v>
      </c>
      <c r="L27" s="105" t="n">
        <v>31.9</v>
      </c>
      <c r="M27" s="105" t="n">
        <v>36.8</v>
      </c>
    </row>
    <row r="28" customFormat="false" ht="12.75" hidden="false" customHeight="false" outlineLevel="0" collapsed="false">
      <c r="A28" s="6" t="s">
        <v>618</v>
      </c>
      <c r="B28" s="112" t="n">
        <v>1848</v>
      </c>
      <c r="C28" s="112" t="n">
        <v>1790</v>
      </c>
      <c r="D28" s="105" t="n">
        <v>96.9</v>
      </c>
      <c r="E28" s="105" t="n">
        <v>-1.8</v>
      </c>
      <c r="F28" s="112" t="n">
        <v>52202</v>
      </c>
      <c r="G28" s="112" t="n">
        <v>49257</v>
      </c>
      <c r="H28" s="105" t="n">
        <v>94.4</v>
      </c>
      <c r="I28" s="105" t="n">
        <v>-2.5</v>
      </c>
      <c r="J28" s="105" t="n">
        <v>24.7</v>
      </c>
      <c r="K28" s="105" t="n">
        <v>26.4</v>
      </c>
      <c r="L28" s="105" t="n">
        <v>21.4</v>
      </c>
      <c r="M28" s="105" t="n">
        <v>22.8</v>
      </c>
    </row>
    <row r="29" customFormat="false" ht="12.75" hidden="false" customHeight="false" outlineLevel="0" collapsed="false">
      <c r="A29" s="6" t="s">
        <v>778</v>
      </c>
      <c r="B29" s="112"/>
      <c r="C29" s="112"/>
      <c r="F29" s="112"/>
      <c r="G29" s="112"/>
      <c r="M29" s="105"/>
    </row>
    <row r="30" customFormat="false" ht="12.75" hidden="false" customHeight="false" outlineLevel="0" collapsed="false">
      <c r="A30" s="6" t="s">
        <v>779</v>
      </c>
      <c r="B30" s="112" t="n">
        <v>192</v>
      </c>
      <c r="C30" s="112" t="n">
        <v>171</v>
      </c>
      <c r="D30" s="105" t="n">
        <v>89.1</v>
      </c>
      <c r="E30" s="105" t="n">
        <v>3</v>
      </c>
      <c r="F30" s="112" t="n">
        <v>16474</v>
      </c>
      <c r="G30" s="112" t="n">
        <v>14116</v>
      </c>
      <c r="H30" s="105" t="n">
        <v>85.7</v>
      </c>
      <c r="I30" s="105" t="n">
        <v>2</v>
      </c>
      <c r="J30" s="105" t="n">
        <v>16.7</v>
      </c>
      <c r="K30" s="105" t="n">
        <v>20.6</v>
      </c>
      <c r="L30" s="105" t="n">
        <v>15.8</v>
      </c>
      <c r="M30" s="105" t="n">
        <v>20.2</v>
      </c>
    </row>
    <row r="31" customFormat="false" ht="12.75" hidden="false" customHeight="false" outlineLevel="0" collapsed="false">
      <c r="A31" s="6" t="s">
        <v>780</v>
      </c>
      <c r="B31" s="112"/>
      <c r="C31" s="112"/>
      <c r="F31" s="112"/>
      <c r="G31" s="112"/>
      <c r="M31" s="105"/>
    </row>
    <row r="32" customFormat="false" ht="12.75" hidden="false" customHeight="false" outlineLevel="0" collapsed="false">
      <c r="A32" s="6" t="s">
        <v>781</v>
      </c>
      <c r="B32" s="112" t="n">
        <v>2384</v>
      </c>
      <c r="C32" s="112" t="n">
        <v>2291</v>
      </c>
      <c r="D32" s="105" t="n">
        <v>96.1</v>
      </c>
      <c r="E32" s="105" t="n">
        <v>-1</v>
      </c>
      <c r="F32" s="112" t="n">
        <v>97248</v>
      </c>
      <c r="G32" s="112" t="n">
        <v>90318</v>
      </c>
      <c r="H32" s="105" t="n">
        <v>92.9</v>
      </c>
      <c r="I32" s="105" t="n">
        <v>-0.9</v>
      </c>
      <c r="J32" s="105" t="n">
        <v>25.7</v>
      </c>
      <c r="K32" s="105" t="n">
        <v>28.2</v>
      </c>
      <c r="L32" s="105" t="n">
        <v>22.8</v>
      </c>
      <c r="M32" s="105" t="n">
        <v>25.5</v>
      </c>
    </row>
    <row r="33" customFormat="false" ht="12.75" hidden="false" customHeight="false" outlineLevel="0" collapsed="false">
      <c r="A33" s="6" t="s">
        <v>782</v>
      </c>
      <c r="B33" s="112" t="n">
        <v>713</v>
      </c>
      <c r="C33" s="112" t="n">
        <v>668</v>
      </c>
      <c r="D33" s="105" t="n">
        <v>93.7</v>
      </c>
      <c r="E33" s="105" t="n">
        <v>-2.1</v>
      </c>
      <c r="F33" s="112" t="n">
        <v>116361</v>
      </c>
      <c r="G33" s="112" t="n">
        <v>110823</v>
      </c>
      <c r="H33" s="105" t="n">
        <v>95.2</v>
      </c>
      <c r="I33" s="105" t="n">
        <v>-1.1</v>
      </c>
      <c r="J33" s="105" t="n">
        <v>66.8</v>
      </c>
      <c r="K33" s="105" t="n">
        <v>70.4</v>
      </c>
      <c r="L33" s="105" t="n">
        <v>61</v>
      </c>
      <c r="M33" s="105" t="n">
        <v>64.9</v>
      </c>
    </row>
    <row r="34" customFormat="false" ht="12.75" hidden="false" customHeight="false" outlineLevel="0" collapsed="false">
      <c r="A34" s="6" t="s">
        <v>640</v>
      </c>
      <c r="B34" s="112" t="n">
        <v>9025</v>
      </c>
      <c r="C34" s="112" t="n">
        <v>8352</v>
      </c>
      <c r="D34" s="105" t="n">
        <v>92.5</v>
      </c>
      <c r="E34" s="105" t="n">
        <v>-1.9</v>
      </c>
      <c r="F34" s="112" t="n">
        <v>440066</v>
      </c>
      <c r="G34" s="112" t="n">
        <v>400746</v>
      </c>
      <c r="H34" s="105" t="n">
        <v>91.1</v>
      </c>
      <c r="I34" s="105" t="n">
        <v>-1.1</v>
      </c>
      <c r="J34" s="105" t="n">
        <v>35.9</v>
      </c>
      <c r="K34" s="105" t="n">
        <v>40.1</v>
      </c>
      <c r="L34" s="105" t="n">
        <v>32.5</v>
      </c>
      <c r="M34" s="105" t="n">
        <v>36.4</v>
      </c>
    </row>
    <row r="35" customFormat="false" ht="12.75" hidden="false" customHeight="false" outlineLevel="0" collapsed="false">
      <c r="B35" s="112"/>
      <c r="C35" s="112"/>
      <c r="F35" s="112"/>
      <c r="G35" s="112"/>
      <c r="M35" s="105"/>
    </row>
    <row r="36" customFormat="false" ht="12.75" hidden="false" customHeight="false" outlineLevel="0" collapsed="false">
      <c r="A36" s="102" t="s">
        <v>650</v>
      </c>
      <c r="B36" s="112"/>
      <c r="C36" s="112"/>
      <c r="F36" s="112"/>
      <c r="G36" s="112"/>
      <c r="M36" s="105"/>
    </row>
    <row r="37" customFormat="false" ht="12.75" hidden="false" customHeight="false" outlineLevel="0" collapsed="false">
      <c r="A37" s="102"/>
      <c r="B37" s="112"/>
      <c r="C37" s="112"/>
      <c r="F37" s="112"/>
      <c r="G37" s="112"/>
      <c r="M37" s="105"/>
    </row>
    <row r="38" customFormat="false" ht="12.75" hidden="false" customHeight="false" outlineLevel="0" collapsed="false">
      <c r="A38" s="6" t="s">
        <v>609</v>
      </c>
      <c r="B38" s="112" t="n">
        <v>470</v>
      </c>
      <c r="C38" s="112" t="n">
        <v>383</v>
      </c>
      <c r="D38" s="105" t="n">
        <v>81.5</v>
      </c>
      <c r="E38" s="105" t="n">
        <v>-1.5</v>
      </c>
      <c r="F38" s="112" t="n">
        <v>44120</v>
      </c>
      <c r="G38" s="112" t="n">
        <v>36440</v>
      </c>
      <c r="H38" s="105" t="n">
        <v>82.6</v>
      </c>
      <c r="I38" s="105" t="n">
        <v>-0.1</v>
      </c>
      <c r="J38" s="105" t="n">
        <v>20.4</v>
      </c>
      <c r="K38" s="105" t="n">
        <v>27.3</v>
      </c>
      <c r="L38" s="105" t="n">
        <v>16.9</v>
      </c>
      <c r="M38" s="105" t="n">
        <v>23.1</v>
      </c>
    </row>
    <row r="39" customFormat="false" ht="12.75" hidden="false" customHeight="false" outlineLevel="0" collapsed="false">
      <c r="A39" s="6" t="s">
        <v>610</v>
      </c>
      <c r="B39" s="112" t="n">
        <v>183</v>
      </c>
      <c r="C39" s="112" t="n">
        <v>142</v>
      </c>
      <c r="D39" s="105" t="n">
        <v>77.6</v>
      </c>
      <c r="E39" s="105" t="n">
        <v>2.2</v>
      </c>
      <c r="F39" s="112" t="n">
        <v>5560</v>
      </c>
      <c r="G39" s="112" t="n">
        <v>4035</v>
      </c>
      <c r="H39" s="105" t="n">
        <v>72.6</v>
      </c>
      <c r="I39" s="105" t="n">
        <v>0.5</v>
      </c>
      <c r="J39" s="105" t="n">
        <v>8.7</v>
      </c>
      <c r="K39" s="105" t="n">
        <v>14.6</v>
      </c>
      <c r="L39" s="105" t="n">
        <v>6.7</v>
      </c>
      <c r="M39" s="105" t="n">
        <v>12</v>
      </c>
    </row>
    <row r="40" customFormat="false" ht="12.75" hidden="false" customHeight="false" outlineLevel="0" collapsed="false">
      <c r="A40" s="6" t="s">
        <v>611</v>
      </c>
      <c r="B40" s="112" t="n">
        <v>306</v>
      </c>
      <c r="C40" s="112" t="n">
        <v>211</v>
      </c>
      <c r="D40" s="105" t="n">
        <v>69</v>
      </c>
      <c r="E40" s="105" t="n">
        <v>11.6</v>
      </c>
      <c r="F40" s="112" t="n">
        <v>9162</v>
      </c>
      <c r="G40" s="112" t="n">
        <v>6363</v>
      </c>
      <c r="H40" s="105" t="n">
        <v>69.4</v>
      </c>
      <c r="I40" s="105" t="n">
        <v>8.6</v>
      </c>
      <c r="J40" s="105" t="n">
        <v>5.3</v>
      </c>
      <c r="K40" s="105" t="n">
        <v>10</v>
      </c>
      <c r="L40" s="105" t="n">
        <v>4.8</v>
      </c>
      <c r="M40" s="105" t="n">
        <v>8.8</v>
      </c>
    </row>
    <row r="41" customFormat="false" ht="12.75" hidden="false" customHeight="false" outlineLevel="0" collapsed="false">
      <c r="A41" s="6" t="s">
        <v>612</v>
      </c>
      <c r="B41" s="112" t="n">
        <v>816</v>
      </c>
      <c r="C41" s="112" t="n">
        <v>563</v>
      </c>
      <c r="D41" s="105" t="n">
        <v>69</v>
      </c>
      <c r="E41" s="105" t="n">
        <v>8.1</v>
      </c>
      <c r="F41" s="112" t="n">
        <v>22609</v>
      </c>
      <c r="G41" s="112" t="n">
        <v>15483</v>
      </c>
      <c r="H41" s="105" t="n">
        <v>68.5</v>
      </c>
      <c r="I41" s="105" t="n">
        <v>2.9</v>
      </c>
      <c r="J41" s="105" t="n">
        <v>6</v>
      </c>
      <c r="K41" s="105" t="n">
        <v>12.5</v>
      </c>
      <c r="L41" s="105" t="n">
        <v>5.2</v>
      </c>
      <c r="M41" s="105" t="n">
        <v>10.7</v>
      </c>
    </row>
    <row r="42" customFormat="false" ht="12.75" hidden="false" customHeight="false" outlineLevel="0" collapsed="false">
      <c r="A42" s="6" t="s">
        <v>776</v>
      </c>
      <c r="B42" s="112"/>
      <c r="C42" s="112"/>
      <c r="F42" s="112"/>
      <c r="G42" s="112"/>
      <c r="M42" s="105"/>
    </row>
    <row r="43" customFormat="false" ht="12.75" hidden="false" customHeight="false" outlineLevel="0" collapsed="false">
      <c r="A43" s="6" t="s">
        <v>777</v>
      </c>
      <c r="B43" s="112" t="n">
        <v>1775</v>
      </c>
      <c r="C43" s="112" t="n">
        <v>1299</v>
      </c>
      <c r="D43" s="105" t="n">
        <v>73.2</v>
      </c>
      <c r="E43" s="105" t="n">
        <v>4.9</v>
      </c>
      <c r="F43" s="112" t="n">
        <v>81451</v>
      </c>
      <c r="G43" s="112" t="n">
        <v>62321</v>
      </c>
      <c r="H43" s="105" t="n">
        <v>76.5</v>
      </c>
      <c r="I43" s="105" t="n">
        <v>1.5</v>
      </c>
      <c r="J43" s="105" t="n">
        <v>13.9</v>
      </c>
      <c r="K43" s="105" t="n">
        <v>21.8</v>
      </c>
      <c r="L43" s="105" t="n">
        <v>11.6</v>
      </c>
      <c r="M43" s="105" t="n">
        <v>18.4</v>
      </c>
    </row>
    <row r="44" customFormat="false" ht="12.75" hidden="false" customHeight="false" outlineLevel="0" collapsed="false">
      <c r="A44" s="6" t="s">
        <v>615</v>
      </c>
      <c r="B44" s="112"/>
      <c r="C44" s="112"/>
      <c r="F44" s="112"/>
      <c r="G44" s="112"/>
      <c r="M44" s="105"/>
    </row>
    <row r="45" customFormat="false" ht="12.75" hidden="false" customHeight="false" outlineLevel="0" collapsed="false">
      <c r="A45" s="6" t="s">
        <v>616</v>
      </c>
      <c r="B45" s="112" t="n">
        <v>248</v>
      </c>
      <c r="C45" s="112" t="n">
        <v>176</v>
      </c>
      <c r="D45" s="105" t="n">
        <v>71</v>
      </c>
      <c r="E45" s="105" t="n">
        <v>12.1</v>
      </c>
      <c r="F45" s="112" t="n">
        <v>31326</v>
      </c>
      <c r="G45" s="112" t="n">
        <v>16932</v>
      </c>
      <c r="H45" s="105" t="n">
        <v>54.1</v>
      </c>
      <c r="I45" s="105" t="n">
        <v>1.2</v>
      </c>
      <c r="J45" s="105" t="n">
        <v>7.6</v>
      </c>
      <c r="K45" s="105" t="n">
        <v>19.6</v>
      </c>
      <c r="L45" s="105" t="n">
        <v>6.2</v>
      </c>
      <c r="M45" s="105" t="n">
        <v>17.5</v>
      </c>
    </row>
    <row r="46" customFormat="false" ht="12.75" hidden="false" customHeight="false" outlineLevel="0" collapsed="false">
      <c r="A46" s="6" t="s">
        <v>617</v>
      </c>
      <c r="B46" s="112" t="n">
        <v>11</v>
      </c>
      <c r="C46" s="112" t="n">
        <v>10</v>
      </c>
      <c r="D46" s="105" t="n">
        <v>90.9</v>
      </c>
      <c r="E46" s="105" t="n">
        <v>11.1</v>
      </c>
      <c r="F46" s="112" t="n">
        <v>16314</v>
      </c>
      <c r="G46" s="112" t="n">
        <v>14007</v>
      </c>
      <c r="H46" s="105" t="n">
        <v>85.9</v>
      </c>
      <c r="I46" s="105" t="n">
        <v>27.2</v>
      </c>
      <c r="J46" s="105" t="n">
        <v>24.8</v>
      </c>
      <c r="K46" s="105" t="n">
        <v>30.3</v>
      </c>
      <c r="L46" s="105" t="n">
        <v>18.4</v>
      </c>
      <c r="M46" s="105" t="n">
        <v>22.6</v>
      </c>
    </row>
    <row r="47" customFormat="false" ht="12.75" hidden="false" customHeight="false" outlineLevel="0" collapsed="false">
      <c r="A47" s="6" t="s">
        <v>618</v>
      </c>
      <c r="B47" s="112" t="n">
        <v>4006</v>
      </c>
      <c r="C47" s="112" t="n">
        <v>2977</v>
      </c>
      <c r="D47" s="105" t="n">
        <v>74.3</v>
      </c>
      <c r="E47" s="105" t="n">
        <v>5.1</v>
      </c>
      <c r="F47" s="112" t="n">
        <v>130949</v>
      </c>
      <c r="G47" s="112" t="n">
        <v>102545</v>
      </c>
      <c r="H47" s="105" t="n">
        <v>78.3</v>
      </c>
      <c r="I47" s="105" t="n">
        <v>4.9</v>
      </c>
      <c r="J47" s="105" t="n">
        <v>4</v>
      </c>
      <c r="K47" s="105" t="n">
        <v>5.8</v>
      </c>
      <c r="L47" s="105" t="n">
        <v>3.7</v>
      </c>
      <c r="M47" s="105" t="n">
        <v>5.3</v>
      </c>
    </row>
    <row r="48" customFormat="false" ht="12.75" hidden="false" customHeight="false" outlineLevel="0" collapsed="false">
      <c r="A48" s="6" t="s">
        <v>778</v>
      </c>
      <c r="B48" s="112"/>
      <c r="C48" s="112"/>
      <c r="F48" s="112"/>
      <c r="G48" s="112"/>
      <c r="M48" s="105"/>
    </row>
    <row r="49" customFormat="false" ht="12.75" hidden="false" customHeight="false" outlineLevel="0" collapsed="false">
      <c r="A49" s="6" t="s">
        <v>779</v>
      </c>
      <c r="B49" s="112" t="n">
        <v>37</v>
      </c>
      <c r="C49" s="112" t="n">
        <v>32</v>
      </c>
      <c r="D49" s="105" t="n">
        <v>86.5</v>
      </c>
      <c r="E49" s="105" t="n">
        <v>33.3</v>
      </c>
      <c r="F49" s="112" t="n">
        <v>5625</v>
      </c>
      <c r="G49" s="112" t="n">
        <v>4973</v>
      </c>
      <c r="H49" s="105" t="n">
        <v>88.4</v>
      </c>
      <c r="I49" s="105" t="n">
        <v>18.2</v>
      </c>
      <c r="J49" s="105" t="n">
        <v>4.4</v>
      </c>
      <c r="K49" s="105" t="n">
        <v>6.4</v>
      </c>
      <c r="L49" s="105" t="n">
        <v>3.7</v>
      </c>
      <c r="M49" s="105" t="n">
        <v>6</v>
      </c>
    </row>
    <row r="50" customFormat="false" ht="12.75" hidden="false" customHeight="false" outlineLevel="0" collapsed="false">
      <c r="A50" s="6" t="s">
        <v>780</v>
      </c>
      <c r="B50" s="112"/>
      <c r="C50" s="112"/>
      <c r="F50" s="112"/>
      <c r="G50" s="112"/>
      <c r="M50" s="105"/>
    </row>
    <row r="51" customFormat="false" ht="12.75" hidden="false" customHeight="false" outlineLevel="0" collapsed="false">
      <c r="A51" s="6" t="s">
        <v>781</v>
      </c>
      <c r="B51" s="112" t="n">
        <v>4302</v>
      </c>
      <c r="C51" s="112" t="n">
        <v>3195</v>
      </c>
      <c r="D51" s="105" t="n">
        <v>74.3</v>
      </c>
      <c r="E51" s="105" t="n">
        <v>5.7</v>
      </c>
      <c r="F51" s="112" t="n">
        <v>184214</v>
      </c>
      <c r="G51" s="112" t="n">
        <v>138457</v>
      </c>
      <c r="H51" s="105" t="n">
        <v>75.2</v>
      </c>
      <c r="I51" s="105" t="n">
        <v>6.7</v>
      </c>
      <c r="J51" s="105" t="n">
        <v>6.4</v>
      </c>
      <c r="K51" s="105" t="n">
        <v>10</v>
      </c>
      <c r="L51" s="105" t="n">
        <v>5.4</v>
      </c>
      <c r="M51" s="105" t="n">
        <v>8.4</v>
      </c>
    </row>
    <row r="52" customFormat="false" ht="12.75" hidden="false" customHeight="false" outlineLevel="0" collapsed="false">
      <c r="A52" s="6" t="s">
        <v>782</v>
      </c>
      <c r="B52" s="112" t="n">
        <v>107</v>
      </c>
      <c r="C52" s="112" t="n">
        <v>104</v>
      </c>
      <c r="D52" s="105" t="n">
        <v>97.2</v>
      </c>
      <c r="E52" s="105" t="n">
        <v>3</v>
      </c>
      <c r="F52" s="112" t="n">
        <v>18567</v>
      </c>
      <c r="G52" s="112" t="n">
        <v>17510</v>
      </c>
      <c r="H52" s="105" t="n">
        <v>94.3</v>
      </c>
      <c r="I52" s="105" t="n">
        <v>0.6</v>
      </c>
      <c r="J52" s="105" t="n">
        <v>53.7</v>
      </c>
      <c r="K52" s="105" t="n">
        <v>59.9</v>
      </c>
      <c r="L52" s="105" t="n">
        <v>46.7</v>
      </c>
      <c r="M52" s="105" t="n">
        <v>55.8</v>
      </c>
    </row>
    <row r="53" customFormat="false" ht="12.75" hidden="false" customHeight="false" outlineLevel="0" collapsed="false">
      <c r="B53" s="112"/>
      <c r="C53" s="112"/>
      <c r="F53" s="112"/>
      <c r="G53" s="112"/>
      <c r="M53" s="105"/>
    </row>
    <row r="54" customFormat="false" ht="12.75" hidden="false" customHeight="false" outlineLevel="0" collapsed="false">
      <c r="A54" s="6" t="s">
        <v>640</v>
      </c>
      <c r="B54" s="112" t="n">
        <v>6184</v>
      </c>
      <c r="C54" s="112" t="n">
        <v>4598</v>
      </c>
      <c r="D54" s="105" t="n">
        <v>74.4</v>
      </c>
      <c r="E54" s="105" t="n">
        <v>5.4</v>
      </c>
      <c r="F54" s="112" t="n">
        <v>284232</v>
      </c>
      <c r="G54" s="112" t="n">
        <v>218288</v>
      </c>
      <c r="H54" s="105" t="n">
        <v>76.8</v>
      </c>
      <c r="I54" s="105" t="n">
        <v>4.7</v>
      </c>
      <c r="J54" s="105" t="n">
        <v>11.7</v>
      </c>
      <c r="K54" s="105" t="n">
        <v>17.7</v>
      </c>
      <c r="L54" s="105" t="n">
        <v>9.9</v>
      </c>
      <c r="M54" s="105" t="n">
        <v>15.1</v>
      </c>
    </row>
    <row r="55" customFormat="false" ht="12.75" hidden="false" customHeight="false" outlineLevel="0" collapsed="false">
      <c r="B55" s="112"/>
      <c r="C55" s="112"/>
      <c r="F55" s="112"/>
      <c r="G55" s="112"/>
      <c r="M55" s="105"/>
    </row>
    <row r="56" customFormat="false" ht="12.75" hidden="false" customHeight="false" outlineLevel="0" collapsed="false">
      <c r="A56" s="102" t="s">
        <v>651</v>
      </c>
      <c r="B56" s="112"/>
      <c r="C56" s="112"/>
      <c r="F56" s="112"/>
      <c r="G56" s="112"/>
      <c r="M56" s="105"/>
    </row>
    <row r="57" customFormat="false" ht="12.75" hidden="false" customHeight="false" outlineLevel="0" collapsed="false">
      <c r="A57" s="102"/>
      <c r="B57" s="112"/>
      <c r="C57" s="112"/>
      <c r="F57" s="112"/>
      <c r="G57" s="112"/>
      <c r="M57" s="105"/>
    </row>
    <row r="58" customFormat="false" ht="12.75" hidden="false" customHeight="false" outlineLevel="0" collapsed="false">
      <c r="A58" s="6" t="s">
        <v>609</v>
      </c>
      <c r="B58" s="112" t="n">
        <v>1048</v>
      </c>
      <c r="C58" s="112" t="n">
        <v>980</v>
      </c>
      <c r="D58" s="105" t="n">
        <v>93.5</v>
      </c>
      <c r="E58" s="105" t="n">
        <v>1.1</v>
      </c>
      <c r="F58" s="112" t="n">
        <v>62926</v>
      </c>
      <c r="G58" s="112" t="n">
        <v>58171</v>
      </c>
      <c r="H58" s="105" t="n">
        <v>92.4</v>
      </c>
      <c r="I58" s="105" t="n">
        <v>0.6</v>
      </c>
      <c r="J58" s="105" t="n">
        <v>25.8</v>
      </c>
      <c r="K58" s="105" t="n">
        <v>28.6</v>
      </c>
      <c r="L58" s="105" t="n">
        <v>23.3</v>
      </c>
      <c r="M58" s="105" t="n">
        <v>26.1</v>
      </c>
    </row>
    <row r="59" customFormat="false" ht="12.75" hidden="false" customHeight="false" outlineLevel="0" collapsed="false">
      <c r="A59" s="6" t="s">
        <v>610</v>
      </c>
      <c r="B59" s="112" t="n">
        <v>932</v>
      </c>
      <c r="C59" s="112" t="n">
        <v>854</v>
      </c>
      <c r="D59" s="105" t="n">
        <v>91.6</v>
      </c>
      <c r="E59" s="105" t="n">
        <v>-1.7</v>
      </c>
      <c r="F59" s="112" t="n">
        <v>22838</v>
      </c>
      <c r="G59" s="112" t="n">
        <v>20593</v>
      </c>
      <c r="H59" s="105" t="n">
        <v>90.2</v>
      </c>
      <c r="I59" s="105" t="n">
        <v>-0.6</v>
      </c>
      <c r="J59" s="105" t="n">
        <v>13.3</v>
      </c>
      <c r="K59" s="105" t="n">
        <v>15.3</v>
      </c>
      <c r="L59" s="105" t="n">
        <v>12.7</v>
      </c>
      <c r="M59" s="105" t="n">
        <v>14.5</v>
      </c>
    </row>
    <row r="60" customFormat="false" ht="12.75" hidden="false" customHeight="false" outlineLevel="0" collapsed="false">
      <c r="A60" s="6" t="s">
        <v>611</v>
      </c>
      <c r="B60" s="112" t="n">
        <v>588</v>
      </c>
      <c r="C60" s="112" t="n">
        <v>513</v>
      </c>
      <c r="D60" s="105" t="n">
        <v>87.2</v>
      </c>
      <c r="E60" s="105" t="n">
        <v>0.2</v>
      </c>
      <c r="F60" s="112" t="n">
        <v>13862</v>
      </c>
      <c r="G60" s="112" t="n">
        <v>12033</v>
      </c>
      <c r="H60" s="105" t="n">
        <v>86.8</v>
      </c>
      <c r="I60" s="105" t="n">
        <v>-1</v>
      </c>
      <c r="J60" s="105" t="n">
        <v>17.5</v>
      </c>
      <c r="K60" s="105" t="n">
        <v>20.8</v>
      </c>
      <c r="L60" s="105" t="n">
        <v>16.1</v>
      </c>
      <c r="M60" s="105" t="n">
        <v>19.2</v>
      </c>
    </row>
    <row r="61" customFormat="false" ht="12.75" hidden="false" customHeight="false" outlineLevel="0" collapsed="false">
      <c r="A61" s="6" t="s">
        <v>612</v>
      </c>
      <c r="B61" s="112" t="n">
        <v>955</v>
      </c>
      <c r="C61" s="112" t="n">
        <v>856</v>
      </c>
      <c r="D61" s="105" t="n">
        <v>89.6</v>
      </c>
      <c r="E61" s="105" t="n">
        <v>-5.8</v>
      </c>
      <c r="F61" s="112" t="n">
        <v>19659</v>
      </c>
      <c r="G61" s="112" t="n">
        <v>17282</v>
      </c>
      <c r="H61" s="105" t="n">
        <v>87.9</v>
      </c>
      <c r="I61" s="105" t="n">
        <v>-4.4</v>
      </c>
      <c r="J61" s="105" t="n">
        <v>21.6</v>
      </c>
      <c r="K61" s="105" t="n">
        <v>24.8</v>
      </c>
      <c r="L61" s="105" t="n">
        <v>21.2</v>
      </c>
      <c r="M61" s="105" t="n">
        <v>24.5</v>
      </c>
    </row>
    <row r="62" customFormat="false" ht="12.75" hidden="false" customHeight="false" outlineLevel="0" collapsed="false">
      <c r="A62" s="6" t="s">
        <v>776</v>
      </c>
      <c r="B62" s="112"/>
      <c r="C62" s="112"/>
      <c r="F62" s="112"/>
      <c r="G62" s="112"/>
      <c r="M62" s="105"/>
    </row>
    <row r="63" customFormat="false" ht="12.75" hidden="false" customHeight="false" outlineLevel="0" collapsed="false">
      <c r="A63" s="6" t="s">
        <v>777</v>
      </c>
      <c r="B63" s="112" t="n">
        <v>3523</v>
      </c>
      <c r="C63" s="112" t="n">
        <v>3203</v>
      </c>
      <c r="D63" s="105" t="n">
        <v>90.9</v>
      </c>
      <c r="E63" s="105" t="n">
        <v>-1.7</v>
      </c>
      <c r="F63" s="112" t="n">
        <v>119285</v>
      </c>
      <c r="G63" s="112" t="n">
        <v>108079</v>
      </c>
      <c r="H63" s="105" t="n">
        <v>90.6</v>
      </c>
      <c r="I63" s="105" t="n">
        <v>-0.7</v>
      </c>
      <c r="J63" s="105" t="n">
        <v>21.7</v>
      </c>
      <c r="K63" s="105" t="n">
        <v>24.6</v>
      </c>
      <c r="L63" s="105" t="n">
        <v>20.1</v>
      </c>
      <c r="M63" s="105" t="n">
        <v>22.9</v>
      </c>
    </row>
    <row r="64" customFormat="false" ht="12.75" hidden="false" customHeight="false" outlineLevel="0" collapsed="false">
      <c r="A64" s="6" t="s">
        <v>615</v>
      </c>
      <c r="B64" s="112"/>
      <c r="C64" s="112"/>
      <c r="F64" s="112"/>
      <c r="G64" s="112"/>
      <c r="M64" s="105"/>
    </row>
    <row r="65" customFormat="false" ht="12.75" hidden="false" customHeight="false" outlineLevel="0" collapsed="false">
      <c r="A65" s="6" t="s">
        <v>616</v>
      </c>
      <c r="B65" s="112" t="n">
        <v>278</v>
      </c>
      <c r="C65" s="112" t="n">
        <v>264</v>
      </c>
      <c r="D65" s="105" t="n">
        <v>95</v>
      </c>
      <c r="E65" s="105" t="n">
        <v>1.1</v>
      </c>
      <c r="F65" s="112" t="n">
        <v>20556</v>
      </c>
      <c r="G65" s="112" t="n">
        <v>19337</v>
      </c>
      <c r="H65" s="105" t="n">
        <v>94.1</v>
      </c>
      <c r="I65" s="105" t="n">
        <v>1</v>
      </c>
      <c r="J65" s="105" t="n">
        <v>30</v>
      </c>
      <c r="K65" s="105" t="n">
        <v>33</v>
      </c>
      <c r="L65" s="105" t="n">
        <v>28.4</v>
      </c>
      <c r="M65" s="105" t="n">
        <v>31.3</v>
      </c>
    </row>
    <row r="66" customFormat="false" ht="12.75" hidden="false" customHeight="false" outlineLevel="0" collapsed="false">
      <c r="A66" s="6" t="s">
        <v>617</v>
      </c>
      <c r="B66" s="112" t="n">
        <v>11</v>
      </c>
      <c r="C66" s="112" t="n">
        <v>9</v>
      </c>
      <c r="D66" s="105" t="n">
        <v>81.8</v>
      </c>
      <c r="E66" s="105" t="n">
        <v>0</v>
      </c>
      <c r="F66" s="112" t="n">
        <v>7337</v>
      </c>
      <c r="G66" s="112" t="n">
        <v>6585</v>
      </c>
      <c r="H66" s="105" t="n">
        <v>89.8</v>
      </c>
      <c r="I66" s="105" t="n">
        <v>-0.7</v>
      </c>
      <c r="J66" s="105" t="n">
        <v>52.3</v>
      </c>
      <c r="K66" s="105" t="n">
        <v>58.3</v>
      </c>
      <c r="L66" s="105" t="n">
        <v>49.8</v>
      </c>
      <c r="M66" s="105" t="n">
        <v>55.3</v>
      </c>
    </row>
    <row r="67" customFormat="false" ht="12.75" hidden="false" customHeight="false" outlineLevel="0" collapsed="false">
      <c r="A67" s="6" t="s">
        <v>618</v>
      </c>
      <c r="B67" s="112" t="n">
        <v>1162</v>
      </c>
      <c r="C67" s="112" t="n">
        <v>1086</v>
      </c>
      <c r="D67" s="105" t="n">
        <v>93.5</v>
      </c>
      <c r="E67" s="105" t="n">
        <v>-1.1</v>
      </c>
      <c r="F67" s="112" t="n">
        <v>42740</v>
      </c>
      <c r="G67" s="112" t="n">
        <v>39310</v>
      </c>
      <c r="H67" s="105" t="n">
        <v>92</v>
      </c>
      <c r="I67" s="105" t="n">
        <v>-2.7</v>
      </c>
      <c r="J67" s="105" t="n">
        <v>24</v>
      </c>
      <c r="K67" s="105" t="n">
        <v>26.3</v>
      </c>
      <c r="L67" s="105" t="n">
        <v>22.1</v>
      </c>
      <c r="M67" s="105" t="n">
        <v>24</v>
      </c>
    </row>
    <row r="68" customFormat="false" ht="12.75" hidden="false" customHeight="false" outlineLevel="0" collapsed="false">
      <c r="A68" s="6" t="s">
        <v>778</v>
      </c>
      <c r="B68" s="112"/>
      <c r="C68" s="112"/>
      <c r="F68" s="112"/>
      <c r="G68" s="112"/>
      <c r="M68" s="105"/>
    </row>
    <row r="69" customFormat="false" ht="12.75" hidden="false" customHeight="false" outlineLevel="0" collapsed="false">
      <c r="A69" s="6" t="s">
        <v>779</v>
      </c>
      <c r="B69" s="112" t="n">
        <v>212</v>
      </c>
      <c r="C69" s="112" t="n">
        <v>193</v>
      </c>
      <c r="D69" s="105" t="n">
        <v>91</v>
      </c>
      <c r="E69" s="105" t="n">
        <v>-2</v>
      </c>
      <c r="F69" s="112" t="n">
        <v>14643</v>
      </c>
      <c r="G69" s="112" t="n">
        <v>13474</v>
      </c>
      <c r="H69" s="105" t="n">
        <v>92</v>
      </c>
      <c r="I69" s="105" t="n">
        <v>-1.8</v>
      </c>
      <c r="J69" s="105" t="n">
        <v>18.5</v>
      </c>
      <c r="K69" s="105" t="n">
        <v>20.9</v>
      </c>
      <c r="L69" s="105" t="n">
        <v>16.3</v>
      </c>
      <c r="M69" s="105" t="n">
        <v>18.8</v>
      </c>
    </row>
    <row r="70" customFormat="false" ht="12.75" hidden="false" customHeight="false" outlineLevel="0" collapsed="false">
      <c r="A70" s="6" t="s">
        <v>780</v>
      </c>
      <c r="B70" s="112"/>
      <c r="C70" s="112"/>
      <c r="F70" s="112"/>
      <c r="G70" s="112"/>
      <c r="M70" s="105"/>
    </row>
    <row r="71" customFormat="false" ht="12.75" hidden="false" customHeight="false" outlineLevel="0" collapsed="false">
      <c r="A71" s="6" t="s">
        <v>781</v>
      </c>
      <c r="B71" s="112" t="n">
        <v>1663</v>
      </c>
      <c r="C71" s="112" t="n">
        <v>1552</v>
      </c>
      <c r="D71" s="105" t="n">
        <v>93.3</v>
      </c>
      <c r="E71" s="105" t="n">
        <v>-0.8</v>
      </c>
      <c r="F71" s="112" t="n">
        <v>85276</v>
      </c>
      <c r="G71" s="112" t="n">
        <v>78706</v>
      </c>
      <c r="H71" s="105" t="n">
        <v>92.3</v>
      </c>
      <c r="I71" s="105" t="n">
        <v>-1.5</v>
      </c>
      <c r="J71" s="105" t="n">
        <v>26.9</v>
      </c>
      <c r="K71" s="105" t="n">
        <v>29.7</v>
      </c>
      <c r="L71" s="105" t="n">
        <v>25</v>
      </c>
      <c r="M71" s="105" t="n">
        <v>27.6</v>
      </c>
    </row>
    <row r="72" customFormat="false" ht="12.75" hidden="false" customHeight="false" outlineLevel="0" collapsed="false">
      <c r="A72" s="6" t="s">
        <v>782</v>
      </c>
      <c r="B72" s="112" t="n">
        <v>86</v>
      </c>
      <c r="C72" s="112" t="n">
        <v>81</v>
      </c>
      <c r="D72" s="105" t="n">
        <v>94.2</v>
      </c>
      <c r="E72" s="105" t="n">
        <v>-3.6</v>
      </c>
      <c r="F72" s="112" t="n">
        <v>12919</v>
      </c>
      <c r="G72" s="112" t="n">
        <v>12385</v>
      </c>
      <c r="H72" s="105" t="n">
        <v>95.9</v>
      </c>
      <c r="I72" s="105" t="n">
        <v>-3.3</v>
      </c>
      <c r="J72" s="105" t="n">
        <v>60.1</v>
      </c>
      <c r="K72" s="105" t="n">
        <v>63.1</v>
      </c>
      <c r="L72" s="105" t="n">
        <v>57.8</v>
      </c>
      <c r="M72" s="105" t="n">
        <v>61.2</v>
      </c>
    </row>
    <row r="73" customFormat="false" ht="12.75" hidden="false" customHeight="false" outlineLevel="0" collapsed="false">
      <c r="B73" s="112"/>
      <c r="C73" s="112"/>
      <c r="F73" s="112"/>
      <c r="G73" s="112"/>
      <c r="M73" s="105"/>
    </row>
    <row r="74" customFormat="false" ht="12.75" hidden="false" customHeight="false" outlineLevel="0" collapsed="false">
      <c r="A74" s="6" t="s">
        <v>640</v>
      </c>
      <c r="B74" s="112" t="n">
        <v>5272</v>
      </c>
      <c r="C74" s="112" t="n">
        <v>4836</v>
      </c>
      <c r="D74" s="105" t="n">
        <v>91.7</v>
      </c>
      <c r="E74" s="105" t="n">
        <v>-1.5</v>
      </c>
      <c r="F74" s="112" t="n">
        <v>217480</v>
      </c>
      <c r="G74" s="112" t="n">
        <v>199170</v>
      </c>
      <c r="H74" s="105" t="n">
        <v>91.6</v>
      </c>
      <c r="I74" s="105" t="n">
        <v>-1.1</v>
      </c>
      <c r="J74" s="105" t="n">
        <v>26.1</v>
      </c>
      <c r="K74" s="105" t="n">
        <v>29.1</v>
      </c>
      <c r="L74" s="105" t="n">
        <v>24.2</v>
      </c>
      <c r="M74" s="105" t="n">
        <v>27.2</v>
      </c>
    </row>
    <row r="75" customFormat="false" ht="12.75" hidden="false" customHeight="false" outlineLevel="0" collapsed="false">
      <c r="A75" s="107"/>
      <c r="B75" s="110"/>
      <c r="C75" s="110"/>
      <c r="F75" s="110"/>
      <c r="G75" s="110"/>
      <c r="M75" s="105"/>
    </row>
    <row r="76" customFormat="false" ht="12.75" hidden="false" customHeight="false" outlineLevel="0" collapsed="false">
      <c r="A76" s="6" t="s">
        <v>771</v>
      </c>
      <c r="B76" s="110"/>
      <c r="C76" s="110"/>
      <c r="F76" s="110"/>
      <c r="G76" s="110"/>
      <c r="M76" s="105"/>
    </row>
    <row r="77" customFormat="false" ht="12.75" hidden="false" customHeight="false" outlineLevel="0" collapsed="false">
      <c r="A77" s="6" t="s">
        <v>789</v>
      </c>
    </row>
    <row r="78" customFormat="false" ht="12.75" hidden="false" customHeight="false" outlineLevel="0" collapsed="false">
      <c r="A78" s="6" t="s">
        <v>785</v>
      </c>
    </row>
  </sheetData>
  <mergeCells count="18">
    <mergeCell ref="A1:M1"/>
    <mergeCell ref="A2:M2"/>
    <mergeCell ref="B4:K4"/>
    <mergeCell ref="L4:M4"/>
    <mergeCell ref="B5:E5"/>
    <mergeCell ref="F5:I5"/>
    <mergeCell ref="J5:M5"/>
    <mergeCell ref="C6:E6"/>
    <mergeCell ref="G6:I6"/>
    <mergeCell ref="C7:E7"/>
    <mergeCell ref="G7:I7"/>
    <mergeCell ref="G8:I8"/>
    <mergeCell ref="J12:M12"/>
    <mergeCell ref="J13:M13"/>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8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K27" activeCellId="0" sqref="K27"/>
    </sheetView>
  </sheetViews>
  <sheetFormatPr defaultColWidth="11.0546875" defaultRowHeight="12.75" zeroHeight="false" outlineLevelRow="0" outlineLevelCol="0"/>
  <cols>
    <col collapsed="false" customWidth="true" hidden="false" outlineLevel="0" max="7" min="7" style="0" width="13.56"/>
  </cols>
  <sheetData>
    <row r="1" customFormat="false" ht="14.25" hidden="false" customHeight="false" outlineLevel="0" collapsed="false">
      <c r="A1" s="13" t="s">
        <v>13</v>
      </c>
      <c r="B1" s="13"/>
      <c r="C1" s="13"/>
      <c r="D1" s="13"/>
      <c r="E1" s="13"/>
      <c r="F1" s="13"/>
      <c r="G1" s="13"/>
      <c r="H1" s="6"/>
      <c r="I1" s="6"/>
    </row>
    <row r="2" customFormat="false" ht="15" hidden="false" customHeight="false" outlineLevel="0" collapsed="false">
      <c r="A2" s="14"/>
      <c r="B2" s="15"/>
      <c r="C2" s="15"/>
      <c r="D2" s="16"/>
      <c r="E2" s="16"/>
      <c r="F2" s="16"/>
      <c r="G2" s="16"/>
      <c r="H2" s="6"/>
      <c r="I2" s="6"/>
    </row>
    <row r="3" customFormat="false" ht="12.75" hidden="false" customHeight="false" outlineLevel="0" collapsed="false">
      <c r="A3" s="17" t="s">
        <v>14</v>
      </c>
      <c r="B3" s="6"/>
      <c r="C3" s="6"/>
      <c r="D3" s="6"/>
      <c r="E3" s="6"/>
      <c r="F3" s="6"/>
      <c r="G3" s="6"/>
      <c r="H3" s="6"/>
      <c r="I3" s="6"/>
    </row>
    <row r="4" s="6" customFormat="true" ht="12.75" hidden="false" customHeight="false" outlineLevel="0" collapsed="false">
      <c r="A4" s="17" t="s">
        <v>15</v>
      </c>
    </row>
    <row r="5" customFormat="false" ht="12.75" hidden="false" customHeight="false" outlineLevel="0" collapsed="false">
      <c r="A5" s="12"/>
      <c r="B5" s="6"/>
      <c r="C5" s="6"/>
      <c r="D5" s="6"/>
      <c r="E5" s="6"/>
      <c r="F5" s="6"/>
      <c r="G5" s="6"/>
      <c r="H5" s="6"/>
      <c r="I5" s="6"/>
    </row>
    <row r="6" customFormat="false" ht="14.25" hidden="false" customHeight="false" outlineLevel="0" collapsed="false">
      <c r="A6" s="18" t="s">
        <v>16</v>
      </c>
      <c r="B6" s="6"/>
      <c r="C6" s="6"/>
      <c r="D6" s="6"/>
      <c r="E6" s="6"/>
      <c r="F6" s="6"/>
      <c r="G6" s="6"/>
      <c r="H6" s="6"/>
      <c r="I6" s="6"/>
    </row>
    <row r="7" customFormat="false" ht="14.25" hidden="false" customHeight="false" outlineLevel="0" collapsed="false">
      <c r="A7" s="18"/>
      <c r="B7" s="6"/>
      <c r="C7" s="6"/>
      <c r="D7" s="6"/>
      <c r="E7" s="6"/>
      <c r="F7" s="6"/>
      <c r="G7" s="6"/>
      <c r="H7" s="6"/>
      <c r="I7" s="6"/>
    </row>
    <row r="8" s="19" customFormat="true" ht="12.75" hidden="false" customHeight="false" outlineLevel="0" collapsed="false">
      <c r="A8" s="19" t="s">
        <v>17</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0"/>
      <c r="DN8" s="20"/>
      <c r="DO8" s="20"/>
      <c r="DP8" s="20"/>
      <c r="DQ8" s="20"/>
      <c r="DR8" s="20"/>
      <c r="DS8" s="20"/>
      <c r="DT8" s="20"/>
      <c r="DU8" s="20"/>
      <c r="DV8" s="20"/>
      <c r="DW8" s="20"/>
      <c r="DX8" s="20"/>
      <c r="DY8" s="20"/>
      <c r="DZ8" s="20"/>
      <c r="EA8" s="20"/>
      <c r="EB8" s="20"/>
      <c r="EC8" s="20"/>
      <c r="ED8" s="20"/>
      <c r="EE8" s="20"/>
      <c r="EF8" s="20"/>
      <c r="EG8" s="20"/>
      <c r="EH8" s="20"/>
      <c r="EI8" s="20"/>
      <c r="EJ8" s="20"/>
      <c r="EK8" s="20"/>
      <c r="EL8" s="20"/>
      <c r="EM8" s="20"/>
      <c r="EN8" s="20"/>
      <c r="EO8" s="20"/>
      <c r="EP8" s="20"/>
      <c r="EQ8" s="20"/>
      <c r="ER8" s="20"/>
      <c r="ES8" s="20"/>
      <c r="ET8" s="20"/>
      <c r="EU8" s="20"/>
      <c r="EV8" s="20"/>
      <c r="EW8" s="20"/>
      <c r="EX8" s="20"/>
      <c r="EY8" s="20"/>
      <c r="EZ8" s="20"/>
      <c r="FA8" s="20"/>
      <c r="FB8" s="20"/>
      <c r="FC8" s="20"/>
      <c r="FD8" s="20"/>
      <c r="FE8" s="20"/>
      <c r="FF8" s="20"/>
      <c r="FG8" s="20"/>
      <c r="FH8" s="20"/>
      <c r="FI8" s="20"/>
      <c r="FJ8" s="20"/>
      <c r="FK8" s="20"/>
      <c r="FL8" s="20"/>
      <c r="FM8" s="20"/>
      <c r="FN8" s="20"/>
      <c r="FO8" s="20"/>
      <c r="FP8" s="20"/>
      <c r="FQ8" s="20"/>
      <c r="FR8" s="20"/>
      <c r="FS8" s="20"/>
      <c r="FT8" s="20"/>
      <c r="FU8" s="20"/>
      <c r="FV8" s="20"/>
      <c r="FW8" s="20"/>
      <c r="FX8" s="20"/>
      <c r="FY8" s="20"/>
      <c r="FZ8" s="20"/>
      <c r="GA8" s="20"/>
      <c r="GB8" s="20"/>
      <c r="GC8" s="20"/>
      <c r="GD8" s="20"/>
      <c r="GE8" s="20"/>
      <c r="GF8" s="20"/>
      <c r="GG8" s="20"/>
      <c r="GH8" s="20"/>
      <c r="GI8" s="20"/>
      <c r="GJ8" s="20"/>
      <c r="GK8" s="20"/>
      <c r="GL8" s="20"/>
      <c r="GM8" s="20"/>
      <c r="GN8" s="20"/>
      <c r="GO8" s="20"/>
      <c r="GP8" s="20"/>
      <c r="GQ8" s="20"/>
      <c r="GR8" s="20"/>
      <c r="GS8" s="20"/>
      <c r="GT8" s="20"/>
      <c r="GU8" s="20"/>
      <c r="GV8" s="20"/>
      <c r="GW8" s="20"/>
      <c r="GX8" s="20"/>
      <c r="GY8" s="20"/>
      <c r="GZ8" s="20"/>
      <c r="HA8" s="20"/>
      <c r="HB8" s="20"/>
      <c r="HC8" s="20"/>
      <c r="HD8" s="20"/>
      <c r="HE8" s="20"/>
      <c r="HF8" s="20"/>
      <c r="HG8" s="20"/>
      <c r="HH8" s="20"/>
      <c r="HI8" s="20"/>
      <c r="HJ8" s="20"/>
      <c r="HK8" s="20"/>
      <c r="HL8" s="20"/>
      <c r="HM8" s="20"/>
      <c r="HN8" s="20"/>
      <c r="HO8" s="20"/>
      <c r="HP8" s="20"/>
      <c r="HQ8" s="20"/>
      <c r="HR8" s="20"/>
      <c r="HS8" s="20"/>
      <c r="HT8" s="20"/>
      <c r="HU8" s="20"/>
      <c r="HV8" s="20"/>
      <c r="HW8" s="20"/>
      <c r="HX8" s="20"/>
      <c r="HY8" s="20"/>
      <c r="HZ8" s="20"/>
      <c r="IA8" s="20"/>
      <c r="IB8" s="20"/>
      <c r="IC8" s="20"/>
      <c r="ID8" s="20"/>
      <c r="IE8" s="20"/>
      <c r="IF8" s="20"/>
      <c r="IG8" s="20"/>
      <c r="IH8" s="20"/>
      <c r="II8" s="20"/>
      <c r="IJ8" s="20"/>
      <c r="IK8" s="20"/>
      <c r="IL8" s="20"/>
      <c r="IM8" s="20"/>
      <c r="IN8" s="20"/>
      <c r="IO8" s="20"/>
      <c r="IP8" s="20"/>
      <c r="IQ8" s="20"/>
      <c r="IR8" s="20"/>
      <c r="IS8" s="20"/>
      <c r="IT8" s="20"/>
      <c r="IU8" s="20"/>
      <c r="IV8" s="20"/>
    </row>
    <row r="9" s="17" customFormat="true" ht="12.75" hidden="false" customHeight="false" outlineLevel="0" collapsed="false">
      <c r="A9" s="17" t="s">
        <v>18</v>
      </c>
    </row>
    <row r="10" s="19" customFormat="true" ht="12.75" hidden="false" customHeight="false" outlineLevel="0" collapsed="false">
      <c r="A10" s="19" t="s">
        <v>19</v>
      </c>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c r="EQ10" s="20"/>
      <c r="ER10" s="20"/>
      <c r="ES10" s="20"/>
      <c r="ET10" s="20"/>
      <c r="EU10" s="20"/>
      <c r="EV10" s="20"/>
      <c r="EW10" s="20"/>
      <c r="EX10" s="20"/>
      <c r="EY10" s="20"/>
      <c r="EZ10" s="20"/>
      <c r="FA10" s="20"/>
      <c r="FB10" s="20"/>
      <c r="FC10" s="20"/>
      <c r="FD10" s="20"/>
      <c r="FE10" s="20"/>
      <c r="FF10" s="20"/>
      <c r="FG10" s="20"/>
      <c r="FH10" s="20"/>
      <c r="FI10" s="20"/>
      <c r="FJ10" s="20"/>
      <c r="FK10" s="20"/>
      <c r="FL10" s="20"/>
      <c r="FM10" s="20"/>
      <c r="FN10" s="20"/>
      <c r="FO10" s="20"/>
      <c r="FP10" s="20"/>
      <c r="FQ10" s="20"/>
      <c r="FR10" s="20"/>
      <c r="FS10" s="20"/>
      <c r="FT10" s="20"/>
      <c r="FU10" s="20"/>
      <c r="FV10" s="20"/>
      <c r="FW10" s="20"/>
      <c r="FX10" s="20"/>
      <c r="FY10" s="20"/>
      <c r="FZ10" s="20"/>
      <c r="GA10" s="20"/>
      <c r="GB10" s="20"/>
      <c r="GC10" s="20"/>
      <c r="GD10" s="20"/>
      <c r="GE10" s="20"/>
      <c r="GF10" s="20"/>
      <c r="GG10" s="20"/>
      <c r="GH10" s="20"/>
      <c r="GI10" s="20"/>
      <c r="GJ10" s="20"/>
      <c r="GK10" s="20"/>
      <c r="GL10" s="20"/>
      <c r="GM10" s="20"/>
      <c r="GN10" s="20"/>
      <c r="GO10" s="20"/>
      <c r="GP10" s="20"/>
      <c r="GQ10" s="20"/>
      <c r="GR10" s="20"/>
      <c r="GS10" s="20"/>
      <c r="GT10" s="20"/>
      <c r="GU10" s="20"/>
      <c r="GV10" s="20"/>
      <c r="GW10" s="20"/>
      <c r="GX10" s="20"/>
      <c r="GY10" s="20"/>
      <c r="GZ10" s="20"/>
      <c r="HA10" s="20"/>
      <c r="HB10" s="20"/>
      <c r="HC10" s="20"/>
      <c r="HD10" s="20"/>
      <c r="HE10" s="20"/>
      <c r="HF10" s="20"/>
      <c r="HG10" s="20"/>
      <c r="HH10" s="20"/>
      <c r="HI10" s="20"/>
      <c r="HJ10" s="20"/>
      <c r="HK10" s="20"/>
      <c r="HL10" s="20"/>
      <c r="HM10" s="20"/>
      <c r="HN10" s="20"/>
      <c r="HO10" s="20"/>
      <c r="HP10" s="20"/>
      <c r="HQ10" s="20"/>
      <c r="HR10" s="20"/>
      <c r="HS10" s="20"/>
      <c r="HT10" s="20"/>
      <c r="HU10" s="20"/>
      <c r="HV10" s="20"/>
      <c r="HW10" s="20"/>
      <c r="HX10" s="20"/>
      <c r="HY10" s="20"/>
      <c r="HZ10" s="20"/>
      <c r="IA10" s="20"/>
      <c r="IB10" s="20"/>
      <c r="IC10" s="20"/>
      <c r="ID10" s="20"/>
      <c r="IE10" s="20"/>
      <c r="IF10" s="20"/>
      <c r="IG10" s="20"/>
      <c r="IH10" s="20"/>
      <c r="II10" s="20"/>
      <c r="IJ10" s="20"/>
      <c r="IK10" s="20"/>
      <c r="IL10" s="20"/>
      <c r="IM10" s="20"/>
      <c r="IN10" s="20"/>
      <c r="IO10" s="20"/>
      <c r="IP10" s="20"/>
      <c r="IQ10" s="20"/>
      <c r="IR10" s="20"/>
      <c r="IS10" s="20"/>
      <c r="IT10" s="20"/>
      <c r="IU10" s="20"/>
      <c r="IV10" s="20"/>
    </row>
    <row r="11" s="19" customFormat="true" ht="12.75" hidden="false" customHeight="false" outlineLevel="0" collapsed="false">
      <c r="A11" s="19" t="s">
        <v>20</v>
      </c>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0"/>
      <c r="ET11" s="20"/>
      <c r="EU11" s="20"/>
      <c r="EV11" s="20"/>
      <c r="EW11" s="20"/>
      <c r="EX11" s="20"/>
      <c r="EY11" s="20"/>
      <c r="EZ11" s="20"/>
      <c r="FA11" s="20"/>
      <c r="FB11" s="20"/>
      <c r="FC11" s="20"/>
      <c r="FD11" s="20"/>
      <c r="FE11" s="20"/>
      <c r="FF11" s="20"/>
      <c r="FG11" s="20"/>
      <c r="FH11" s="20"/>
      <c r="FI11" s="20"/>
      <c r="FJ11" s="20"/>
      <c r="FK11" s="20"/>
      <c r="FL11" s="20"/>
      <c r="FM11" s="20"/>
      <c r="FN11" s="20"/>
      <c r="FO11" s="20"/>
      <c r="FP11" s="20"/>
      <c r="FQ11" s="20"/>
      <c r="FR11" s="20"/>
      <c r="FS11" s="20"/>
      <c r="FT11" s="20"/>
      <c r="FU11" s="20"/>
      <c r="FV11" s="20"/>
      <c r="FW11" s="20"/>
      <c r="FX11" s="20"/>
      <c r="FY11" s="20"/>
      <c r="FZ11" s="20"/>
      <c r="GA11" s="20"/>
      <c r="GB11" s="20"/>
      <c r="GC11" s="20"/>
      <c r="GD11" s="20"/>
      <c r="GE11" s="20"/>
      <c r="GF11" s="20"/>
      <c r="GG11" s="20"/>
      <c r="GH11" s="20"/>
      <c r="GI11" s="20"/>
      <c r="GJ11" s="20"/>
      <c r="GK11" s="20"/>
      <c r="GL11" s="20"/>
      <c r="GM11" s="20"/>
      <c r="GN11" s="20"/>
      <c r="GO11" s="20"/>
      <c r="GP11" s="20"/>
      <c r="GQ11" s="20"/>
      <c r="GR11" s="20"/>
      <c r="GS11" s="20"/>
      <c r="GT11" s="20"/>
      <c r="GU11" s="20"/>
      <c r="GV11" s="20"/>
      <c r="GW11" s="20"/>
      <c r="GX11" s="20"/>
      <c r="GY11" s="20"/>
      <c r="GZ11" s="20"/>
      <c r="HA11" s="20"/>
      <c r="HB11" s="20"/>
      <c r="HC11" s="20"/>
      <c r="HD11" s="20"/>
      <c r="HE11" s="20"/>
      <c r="HF11" s="20"/>
      <c r="HG11" s="20"/>
      <c r="HH11" s="20"/>
      <c r="HI11" s="20"/>
      <c r="HJ11" s="20"/>
      <c r="HK11" s="20"/>
      <c r="HL11" s="20"/>
      <c r="HM11" s="20"/>
      <c r="HN11" s="20"/>
      <c r="HO11" s="20"/>
      <c r="HP11" s="20"/>
      <c r="HQ11" s="20"/>
      <c r="HR11" s="20"/>
      <c r="HS11" s="20"/>
      <c r="HT11" s="20"/>
      <c r="HU11" s="20"/>
      <c r="HV11" s="20"/>
      <c r="HW11" s="20"/>
      <c r="HX11" s="20"/>
      <c r="HY11" s="20"/>
      <c r="HZ11" s="20"/>
      <c r="IA11" s="20"/>
      <c r="IB11" s="20"/>
      <c r="IC11" s="20"/>
      <c r="ID11" s="20"/>
      <c r="IE11" s="20"/>
      <c r="IF11" s="20"/>
      <c r="IG11" s="20"/>
      <c r="IH11" s="20"/>
      <c r="II11" s="20"/>
      <c r="IJ11" s="20"/>
      <c r="IK11" s="20"/>
      <c r="IL11" s="20"/>
      <c r="IM11" s="20"/>
      <c r="IN11" s="20"/>
      <c r="IO11" s="20"/>
      <c r="IP11" s="20"/>
      <c r="IQ11" s="20"/>
      <c r="IR11" s="20"/>
      <c r="IS11" s="20"/>
      <c r="IT11" s="20"/>
      <c r="IU11" s="20"/>
      <c r="IV11" s="20"/>
    </row>
    <row r="12" s="22" customFormat="true" ht="12.75" hidden="false" customHeight="false" outlineLevel="0" collapsed="false">
      <c r="A12" s="21"/>
      <c r="B12" s="21"/>
      <c r="C12" s="21"/>
      <c r="D12" s="21"/>
      <c r="E12" s="21"/>
      <c r="F12" s="21"/>
      <c r="G12" s="6"/>
      <c r="H12" s="6"/>
      <c r="I12" s="6"/>
    </row>
    <row r="13" s="22" customFormat="true" ht="15" hidden="false" customHeight="false" outlineLevel="0" collapsed="false">
      <c r="A13" s="23" t="s">
        <v>21</v>
      </c>
      <c r="B13" s="21"/>
      <c r="C13" s="21"/>
      <c r="D13" s="21"/>
      <c r="E13" s="21"/>
      <c r="F13" s="21"/>
      <c r="G13" s="6"/>
      <c r="H13" s="6"/>
      <c r="I13" s="6"/>
    </row>
    <row r="14" s="22" customFormat="true" ht="12.75" hidden="false" customHeight="false" outlineLevel="0" collapsed="false">
      <c r="A14" s="21"/>
      <c r="B14" s="21"/>
      <c r="C14" s="21"/>
      <c r="D14" s="21"/>
      <c r="E14" s="21"/>
      <c r="F14" s="21"/>
      <c r="G14" s="6"/>
      <c r="H14" s="6"/>
      <c r="I14" s="6"/>
    </row>
    <row r="15" s="21" customFormat="true" ht="12.75" hidden="false" customHeight="false" outlineLevel="0" collapsed="false">
      <c r="A15" s="21" t="s">
        <v>22</v>
      </c>
    </row>
    <row r="16" s="22" customFormat="true" ht="12.75" hidden="false" customHeight="false" outlineLevel="0" collapsed="false">
      <c r="A16" s="21" t="s">
        <v>23</v>
      </c>
      <c r="B16" s="21"/>
      <c r="C16" s="21"/>
      <c r="D16" s="21"/>
      <c r="E16" s="21"/>
      <c r="F16" s="21"/>
      <c r="G16" s="21"/>
      <c r="H16" s="6"/>
      <c r="I16" s="6"/>
    </row>
    <row r="17" s="21" customFormat="true" ht="12.75" hidden="false" customHeight="false" outlineLevel="0" collapsed="false">
      <c r="A17" s="21" t="s">
        <v>24</v>
      </c>
    </row>
    <row r="18" s="21" customFormat="true" ht="12.75" hidden="false" customHeight="false" outlineLevel="0" collapsed="false">
      <c r="A18" s="21" t="s">
        <v>25</v>
      </c>
    </row>
    <row r="19" s="6" customFormat="true" ht="12.75" hidden="false" customHeight="false" outlineLevel="0" collapsed="false">
      <c r="A19" s="21" t="s">
        <v>26</v>
      </c>
      <c r="B19" s="21"/>
      <c r="C19" s="21"/>
      <c r="D19" s="21"/>
      <c r="E19" s="21"/>
      <c r="F19" s="21"/>
      <c r="G19" s="21"/>
    </row>
    <row r="20" s="6" customFormat="true" ht="12.75" hidden="false" customHeight="false" outlineLevel="0" collapsed="false">
      <c r="A20" s="21" t="s">
        <v>27</v>
      </c>
      <c r="B20" s="21"/>
      <c r="C20" s="21"/>
      <c r="D20" s="21"/>
      <c r="E20" s="21"/>
      <c r="F20" s="21"/>
      <c r="G20" s="21"/>
    </row>
    <row r="21" s="21" customFormat="true" ht="12.75" hidden="false" customHeight="false" outlineLevel="0" collapsed="false">
      <c r="A21" s="21" t="s">
        <v>28</v>
      </c>
    </row>
    <row r="22" s="21" customFormat="true" ht="12.75" hidden="false" customHeight="false" outlineLevel="0" collapsed="false">
      <c r="A22" s="21" t="s">
        <v>29</v>
      </c>
    </row>
    <row r="23" s="6" customFormat="true" ht="12.75" hidden="false" customHeight="false" outlineLevel="0" collapsed="false">
      <c r="A23" s="21" t="s">
        <v>30</v>
      </c>
      <c r="B23" s="21"/>
      <c r="C23" s="21"/>
      <c r="D23" s="21"/>
      <c r="E23" s="21"/>
      <c r="F23" s="21"/>
      <c r="G23" s="21"/>
    </row>
    <row r="24" s="6" customFormat="true" ht="12.75" hidden="false" customHeight="false" outlineLevel="0" collapsed="false">
      <c r="A24" s="21" t="s">
        <v>31</v>
      </c>
      <c r="B24" s="21"/>
      <c r="C24" s="21"/>
      <c r="D24" s="21"/>
      <c r="E24" s="21"/>
      <c r="F24" s="21"/>
      <c r="G24" s="21"/>
    </row>
    <row r="25" s="21" customFormat="true" ht="12.75" hidden="false" customHeight="false" outlineLevel="0" collapsed="false">
      <c r="A25" s="21" t="s">
        <v>32</v>
      </c>
    </row>
    <row r="26" s="21" customFormat="true" ht="12.75" hidden="false" customHeight="false" outlineLevel="0" collapsed="false">
      <c r="A26" s="21" t="s">
        <v>33</v>
      </c>
    </row>
    <row r="27" s="6" customFormat="true" ht="12.75" hidden="false" customHeight="false" outlineLevel="0" collapsed="false">
      <c r="A27" s="21" t="s">
        <v>34</v>
      </c>
      <c r="B27" s="21"/>
      <c r="C27" s="21"/>
      <c r="D27" s="21"/>
      <c r="E27" s="21"/>
      <c r="F27" s="21"/>
      <c r="G27" s="21"/>
    </row>
    <row r="28" s="6" customFormat="true" ht="12.75" hidden="false" customHeight="false" outlineLevel="0" collapsed="false">
      <c r="A28" s="21" t="s">
        <v>35</v>
      </c>
      <c r="B28" s="21"/>
      <c r="C28" s="21"/>
      <c r="D28" s="21"/>
      <c r="E28" s="21"/>
      <c r="F28" s="21"/>
      <c r="G28" s="21"/>
    </row>
    <row r="29" s="6" customFormat="true" ht="12.75" hidden="false" customHeight="false" outlineLevel="0" collapsed="false">
      <c r="A29" s="21" t="s">
        <v>36</v>
      </c>
      <c r="B29" s="21"/>
      <c r="C29" s="21"/>
      <c r="D29" s="21"/>
      <c r="E29" s="21"/>
      <c r="F29" s="21"/>
    </row>
    <row r="30" s="6" customFormat="true" ht="12.75" hidden="false" customHeight="false" outlineLevel="0" collapsed="false">
      <c r="A30" s="21" t="s">
        <v>37</v>
      </c>
      <c r="B30" s="21"/>
      <c r="C30" s="21"/>
      <c r="D30" s="21"/>
      <c r="E30" s="21"/>
      <c r="F30" s="21"/>
      <c r="G30" s="21"/>
    </row>
    <row r="31" s="6" customFormat="true" ht="12.75" hidden="false" customHeight="false" outlineLevel="0" collapsed="false">
      <c r="A31" s="21" t="s">
        <v>38</v>
      </c>
      <c r="B31" s="21"/>
      <c r="C31" s="21"/>
      <c r="D31" s="21"/>
      <c r="E31" s="21"/>
      <c r="F31" s="21"/>
      <c r="G31" s="21"/>
    </row>
    <row r="32" s="6" customFormat="true" ht="12.75" hidden="false" customHeight="false" outlineLevel="0" collapsed="false">
      <c r="A32" s="24" t="s">
        <v>39</v>
      </c>
      <c r="B32" s="24"/>
      <c r="C32" s="24"/>
      <c r="D32" s="24"/>
      <c r="E32" s="24"/>
      <c r="F32" s="24"/>
      <c r="G32" s="21"/>
    </row>
    <row r="33" s="6" customFormat="true" ht="12.75" hidden="false" customHeight="false" outlineLevel="0" collapsed="false">
      <c r="A33" s="24" t="s">
        <v>40</v>
      </c>
      <c r="B33" s="24"/>
      <c r="C33" s="24"/>
      <c r="D33" s="17"/>
      <c r="E33" s="17"/>
      <c r="F33" s="21"/>
      <c r="G33" s="21"/>
    </row>
    <row r="34" s="6" customFormat="true" ht="12.75" hidden="false" customHeight="false" outlineLevel="0" collapsed="false">
      <c r="A34" s="24" t="s">
        <v>41</v>
      </c>
      <c r="B34" s="24"/>
      <c r="C34" s="24"/>
      <c r="D34" s="24"/>
      <c r="E34" s="24"/>
      <c r="F34" s="24"/>
      <c r="G34" s="21"/>
    </row>
    <row r="35" s="6" customFormat="true" ht="12.75" hidden="false" customHeight="false" outlineLevel="0" collapsed="false">
      <c r="A35" s="24" t="s">
        <v>42</v>
      </c>
      <c r="B35" s="24"/>
      <c r="C35" s="24"/>
      <c r="D35" s="24"/>
      <c r="E35" s="21"/>
      <c r="F35" s="21"/>
      <c r="G35" s="21"/>
    </row>
    <row r="36" s="6" customFormat="true" ht="12.75" hidden="false" customHeight="false" outlineLevel="0" collapsed="false">
      <c r="A36" s="21" t="s">
        <v>43</v>
      </c>
      <c r="B36" s="21"/>
      <c r="C36" s="21"/>
      <c r="D36" s="21"/>
      <c r="E36" s="21"/>
      <c r="F36" s="21"/>
      <c r="G36" s="21"/>
    </row>
    <row r="37" s="6" customFormat="true" ht="12.75" hidden="false" customHeight="false" outlineLevel="0" collapsed="false">
      <c r="A37" s="21" t="s">
        <v>23</v>
      </c>
      <c r="B37" s="21"/>
      <c r="C37" s="21"/>
      <c r="D37" s="21"/>
      <c r="E37" s="21"/>
      <c r="F37" s="21"/>
      <c r="G37" s="21"/>
    </row>
    <row r="38" s="21" customFormat="true" ht="12.75" hidden="false" customHeight="false" outlineLevel="0" collapsed="false">
      <c r="A38" s="21" t="s">
        <v>44</v>
      </c>
    </row>
    <row r="39" s="21" customFormat="true" ht="12.75" hidden="false" customHeight="false" outlineLevel="0" collapsed="false">
      <c r="A39" s="21" t="s">
        <v>35</v>
      </c>
    </row>
    <row r="40" s="21" customFormat="true" ht="12.75" hidden="false" customHeight="false" outlineLevel="0" collapsed="false">
      <c r="A40" s="21" t="s">
        <v>45</v>
      </c>
    </row>
    <row r="41" customFormat="false" ht="12.75" hidden="false" customHeight="false" outlineLevel="0" collapsed="false">
      <c r="H41" s="6"/>
      <c r="I41" s="6"/>
    </row>
    <row r="42" customFormat="false" ht="12.75" hidden="false" customHeight="false" outlineLevel="0" collapsed="false">
      <c r="H42" s="6"/>
      <c r="I42" s="6"/>
    </row>
    <row r="43" customFormat="false" ht="12.75" hidden="false" customHeight="false" outlineLevel="0" collapsed="false">
      <c r="A43" s="12"/>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12"/>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12"/>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row r="54" customFormat="false" ht="12.75" hidden="false" customHeight="false" outlineLevel="0" collapsed="false">
      <c r="A54" s="6"/>
      <c r="B54" s="6"/>
      <c r="C54" s="6"/>
      <c r="D54" s="6"/>
      <c r="E54" s="6"/>
      <c r="F54" s="6"/>
      <c r="G54" s="6"/>
      <c r="H54" s="6"/>
      <c r="I54" s="6"/>
    </row>
    <row r="55" customFormat="false" ht="12.75" hidden="false" customHeight="false" outlineLevel="0" collapsed="false">
      <c r="A55" s="6"/>
      <c r="B55" s="6"/>
      <c r="C55" s="6"/>
      <c r="D55" s="6"/>
      <c r="E55" s="6"/>
      <c r="F55" s="6"/>
      <c r="G55" s="6"/>
      <c r="H55" s="6"/>
      <c r="I55" s="6"/>
    </row>
    <row r="56" customFormat="false" ht="12.75" hidden="false" customHeight="false" outlineLevel="0" collapsed="false">
      <c r="A56" s="6"/>
      <c r="B56" s="6"/>
      <c r="C56" s="6"/>
      <c r="D56" s="6"/>
      <c r="E56" s="6"/>
      <c r="F56" s="6"/>
      <c r="G56" s="6"/>
      <c r="H56" s="6"/>
      <c r="I56" s="6"/>
    </row>
    <row r="57" customFormat="false" ht="12.75" hidden="false" customHeight="false" outlineLevel="0" collapsed="false">
      <c r="A57" s="6"/>
      <c r="B57" s="6"/>
      <c r="C57" s="6"/>
      <c r="D57" s="6"/>
      <c r="E57" s="6"/>
      <c r="F57" s="6"/>
      <c r="G57" s="6"/>
      <c r="H57" s="6"/>
      <c r="I57" s="6"/>
    </row>
    <row r="58" customFormat="false" ht="12.75" hidden="false" customHeight="false" outlineLevel="0" collapsed="false">
      <c r="A58" s="6"/>
      <c r="B58" s="6"/>
      <c r="C58" s="6"/>
      <c r="D58" s="6"/>
      <c r="E58" s="6"/>
      <c r="F58" s="6"/>
      <c r="G58" s="6"/>
      <c r="H58" s="6"/>
      <c r="I58" s="6"/>
    </row>
    <row r="59" customFormat="false" ht="12.75" hidden="false" customHeight="false" outlineLevel="0" collapsed="false">
      <c r="A59" s="6"/>
      <c r="B59" s="6"/>
      <c r="C59" s="6"/>
      <c r="D59" s="6"/>
      <c r="E59" s="6"/>
      <c r="F59" s="6"/>
      <c r="G59" s="6"/>
      <c r="H59" s="6"/>
      <c r="I59" s="6"/>
    </row>
    <row r="60" customFormat="false" ht="12.75" hidden="false" customHeight="false" outlineLevel="0" collapsed="false">
      <c r="A60" s="6"/>
      <c r="B60" s="6"/>
      <c r="C60" s="6"/>
      <c r="D60" s="6"/>
      <c r="E60" s="6"/>
      <c r="F60" s="6"/>
      <c r="G60" s="6"/>
      <c r="H60" s="6"/>
      <c r="I60" s="6"/>
    </row>
    <row r="61" customFormat="false" ht="12.75" hidden="false" customHeight="false" outlineLevel="0" collapsed="false">
      <c r="A61" s="6"/>
      <c r="B61" s="6"/>
      <c r="C61" s="6"/>
      <c r="D61" s="6"/>
      <c r="E61" s="6"/>
      <c r="F61" s="6"/>
      <c r="G61" s="6"/>
      <c r="H61" s="6"/>
      <c r="I61" s="6"/>
    </row>
    <row r="62" customFormat="false" ht="12.75" hidden="false" customHeight="false" outlineLevel="0" collapsed="false">
      <c r="A62" s="6"/>
      <c r="B62" s="6"/>
      <c r="C62" s="6"/>
      <c r="D62" s="6"/>
      <c r="E62" s="6"/>
      <c r="F62" s="6"/>
      <c r="G62" s="6"/>
      <c r="H62" s="6"/>
      <c r="I62" s="6"/>
    </row>
    <row r="63" customFormat="false" ht="12.75" hidden="false" customHeight="false" outlineLevel="0" collapsed="false">
      <c r="A63" s="6"/>
      <c r="B63" s="6"/>
      <c r="C63" s="6"/>
      <c r="D63" s="6"/>
      <c r="E63" s="6"/>
      <c r="F63" s="6"/>
      <c r="G63" s="6"/>
      <c r="H63" s="6"/>
      <c r="I63" s="6"/>
    </row>
    <row r="64" customFormat="false" ht="12.75" hidden="false" customHeight="false" outlineLevel="0" collapsed="false">
      <c r="A64" s="6"/>
      <c r="B64" s="6"/>
      <c r="C64" s="6"/>
      <c r="D64" s="6"/>
      <c r="E64" s="6"/>
      <c r="F64" s="6"/>
      <c r="G64" s="6"/>
      <c r="H64" s="6"/>
      <c r="I64" s="6"/>
    </row>
    <row r="65" customFormat="false" ht="12.75" hidden="false" customHeight="false" outlineLevel="0" collapsed="false">
      <c r="A65" s="6"/>
      <c r="B65" s="6"/>
      <c r="C65" s="6"/>
      <c r="D65" s="6"/>
      <c r="E65" s="6"/>
      <c r="F65" s="6"/>
      <c r="G65" s="6"/>
      <c r="H65" s="6"/>
      <c r="I65" s="6"/>
    </row>
    <row r="66" customFormat="false" ht="12.75" hidden="false" customHeight="false" outlineLevel="0" collapsed="false">
      <c r="A66" s="6"/>
      <c r="B66" s="6"/>
      <c r="C66" s="6"/>
      <c r="D66" s="6"/>
      <c r="E66" s="6"/>
      <c r="F66" s="6"/>
      <c r="G66" s="6"/>
      <c r="H66" s="6"/>
      <c r="I66" s="6"/>
    </row>
    <row r="67" customFormat="false" ht="12.75" hidden="false" customHeight="false" outlineLevel="0" collapsed="false">
      <c r="A67" s="6"/>
      <c r="B67" s="6"/>
      <c r="C67" s="6"/>
      <c r="D67" s="6"/>
      <c r="E67" s="6"/>
      <c r="F67" s="6"/>
      <c r="G67" s="6"/>
      <c r="H67" s="6"/>
      <c r="I67" s="6"/>
    </row>
    <row r="68" customFormat="false" ht="12.75" hidden="false" customHeight="false" outlineLevel="0" collapsed="false">
      <c r="A68" s="6"/>
      <c r="B68" s="6"/>
      <c r="C68" s="6"/>
      <c r="D68" s="6"/>
      <c r="E68" s="6"/>
      <c r="F68" s="6"/>
      <c r="G68" s="6"/>
      <c r="H68" s="6"/>
      <c r="I68" s="6"/>
    </row>
    <row r="69" customFormat="false" ht="12.75" hidden="false" customHeight="false" outlineLevel="0" collapsed="false">
      <c r="A69" s="6"/>
      <c r="B69" s="6"/>
      <c r="C69" s="6"/>
      <c r="D69" s="6"/>
      <c r="E69" s="6"/>
      <c r="F69" s="6"/>
      <c r="G69" s="6"/>
      <c r="H69" s="6"/>
      <c r="I69" s="6"/>
    </row>
    <row r="70" customFormat="false" ht="12.75" hidden="false" customHeight="false" outlineLevel="0" collapsed="false">
      <c r="A70" s="6"/>
      <c r="B70" s="6"/>
      <c r="C70" s="6"/>
      <c r="D70" s="6"/>
      <c r="E70" s="6"/>
      <c r="F70" s="6"/>
      <c r="G70" s="6"/>
      <c r="H70" s="6"/>
      <c r="I70" s="6"/>
    </row>
    <row r="71" customFormat="false" ht="12.75" hidden="false" customHeight="false" outlineLevel="0" collapsed="false">
      <c r="A71" s="6"/>
      <c r="B71" s="6"/>
      <c r="C71" s="6"/>
      <c r="D71" s="6"/>
      <c r="E71" s="6"/>
      <c r="F71" s="6"/>
      <c r="G71" s="6"/>
      <c r="H71" s="6"/>
      <c r="I71" s="6"/>
    </row>
    <row r="72" customFormat="false" ht="12.75" hidden="false" customHeight="false" outlineLevel="0" collapsed="false">
      <c r="A72" s="6"/>
      <c r="B72" s="6"/>
      <c r="C72" s="6"/>
      <c r="D72" s="6"/>
      <c r="E72" s="6"/>
      <c r="F72" s="6"/>
      <c r="G72" s="6"/>
      <c r="H72" s="6"/>
      <c r="I72" s="6"/>
    </row>
    <row r="73" customFormat="false" ht="12.75" hidden="false" customHeight="false" outlineLevel="0" collapsed="false">
      <c r="A73" s="6"/>
      <c r="B73" s="6"/>
      <c r="C73" s="6"/>
      <c r="D73" s="6"/>
      <c r="E73" s="6"/>
      <c r="F73" s="6"/>
      <c r="G73" s="6"/>
      <c r="H73" s="6"/>
      <c r="I73" s="6"/>
    </row>
    <row r="74" customFormat="false" ht="12.75" hidden="false" customHeight="false" outlineLevel="0" collapsed="false">
      <c r="A74" s="6"/>
      <c r="B74" s="6"/>
      <c r="C74" s="6"/>
      <c r="D74" s="6"/>
      <c r="E74" s="6"/>
      <c r="F74" s="6"/>
      <c r="G74" s="6"/>
      <c r="H74" s="6"/>
      <c r="I74" s="6"/>
    </row>
    <row r="75" customFormat="false" ht="12.75" hidden="false" customHeight="false" outlineLevel="0" collapsed="false">
      <c r="A75" s="6"/>
      <c r="B75" s="6"/>
      <c r="C75" s="6"/>
      <c r="D75" s="6"/>
      <c r="E75" s="6"/>
      <c r="F75" s="6"/>
      <c r="G75" s="6"/>
      <c r="H75" s="6"/>
      <c r="I75" s="6"/>
    </row>
    <row r="76" customFormat="false" ht="12.75" hidden="false" customHeight="false" outlineLevel="0" collapsed="false">
      <c r="A76" s="6"/>
      <c r="B76" s="6"/>
      <c r="C76" s="6"/>
      <c r="D76" s="6"/>
      <c r="E76" s="6"/>
      <c r="F76" s="6"/>
      <c r="G76" s="6"/>
      <c r="H76" s="6"/>
      <c r="I76" s="6"/>
    </row>
    <row r="77" customFormat="false" ht="12.75" hidden="false" customHeight="false" outlineLevel="0" collapsed="false">
      <c r="A77" s="6"/>
      <c r="B77" s="6"/>
      <c r="C77" s="6"/>
      <c r="D77" s="6"/>
      <c r="E77" s="6"/>
      <c r="F77" s="6"/>
      <c r="G77" s="6"/>
      <c r="H77" s="6"/>
      <c r="I77" s="6"/>
    </row>
    <row r="78" customFormat="false" ht="12.75" hidden="false" customHeight="false" outlineLevel="0" collapsed="false">
      <c r="A78" s="6"/>
      <c r="B78" s="6"/>
      <c r="C78" s="6"/>
      <c r="D78" s="6"/>
      <c r="E78" s="6"/>
      <c r="F78" s="6"/>
      <c r="G78" s="6"/>
      <c r="H78" s="6"/>
      <c r="I78" s="6"/>
    </row>
    <row r="79" customFormat="false" ht="12.75" hidden="false" customHeight="false" outlineLevel="0" collapsed="false">
      <c r="A79" s="6"/>
      <c r="B79" s="6"/>
      <c r="C79" s="6"/>
      <c r="D79" s="6"/>
      <c r="E79" s="6"/>
      <c r="F79" s="6"/>
      <c r="G79" s="6"/>
      <c r="H79" s="6"/>
      <c r="I79" s="6"/>
    </row>
    <row r="80" customFormat="false" ht="12.75" hidden="false" customHeight="false" outlineLevel="0" collapsed="false">
      <c r="A80" s="6"/>
      <c r="B80" s="6"/>
      <c r="C80" s="6"/>
      <c r="D80" s="6"/>
      <c r="E80" s="6"/>
      <c r="F80" s="6"/>
      <c r="G80" s="6"/>
      <c r="H80" s="6"/>
      <c r="I80" s="6"/>
    </row>
    <row r="81" customFormat="false" ht="12.75" hidden="false" customHeight="false" outlineLevel="0" collapsed="false">
      <c r="A81" s="6"/>
      <c r="B81" s="6"/>
      <c r="C81" s="6"/>
      <c r="D81" s="6"/>
      <c r="E81" s="6"/>
      <c r="F81" s="6"/>
      <c r="G81" s="6"/>
      <c r="H81" s="6"/>
      <c r="I81" s="6"/>
    </row>
    <row r="82" customFormat="false" ht="12.75" hidden="false" customHeight="false" outlineLevel="0" collapsed="false">
      <c r="A82" s="6"/>
      <c r="B82" s="6"/>
      <c r="C82" s="6"/>
      <c r="D82" s="6"/>
      <c r="E82" s="6"/>
      <c r="F82" s="6"/>
      <c r="G82" s="6"/>
      <c r="H82" s="6"/>
      <c r="I82" s="6"/>
    </row>
    <row r="83" customFormat="false" ht="12.75" hidden="false" customHeight="false" outlineLevel="0" collapsed="false">
      <c r="A83" s="6"/>
      <c r="B83" s="6"/>
      <c r="C83" s="6"/>
      <c r="D83" s="6"/>
      <c r="E83" s="6"/>
      <c r="F83" s="6"/>
      <c r="G83" s="6"/>
      <c r="H83" s="6"/>
      <c r="I83" s="6"/>
    </row>
    <row r="84" customFormat="false" ht="12.75" hidden="false" customHeight="false" outlineLevel="0" collapsed="false">
      <c r="A84" s="6"/>
      <c r="B84" s="6"/>
      <c r="C84" s="6"/>
      <c r="D84" s="6"/>
      <c r="E84" s="6"/>
      <c r="F84" s="6"/>
      <c r="G84" s="6"/>
      <c r="H84" s="6"/>
      <c r="I84" s="6"/>
    </row>
    <row r="85" customFormat="false" ht="12.75" hidden="false" customHeight="false" outlineLevel="0" collapsed="false">
      <c r="A85" s="6"/>
      <c r="B85" s="6"/>
      <c r="C85" s="6"/>
      <c r="D85" s="6"/>
      <c r="E85" s="6"/>
      <c r="F85" s="6"/>
      <c r="G85" s="6"/>
      <c r="H85" s="6"/>
      <c r="I85" s="6"/>
    </row>
    <row r="86" customFormat="false" ht="12.75" hidden="false" customHeight="false" outlineLevel="0" collapsed="false">
      <c r="A86" s="6"/>
      <c r="B86" s="6"/>
      <c r="C86" s="6"/>
      <c r="D86" s="6"/>
      <c r="E86" s="6"/>
      <c r="F86" s="6"/>
      <c r="G86" s="6"/>
      <c r="H86" s="6"/>
      <c r="I86" s="6"/>
    </row>
    <row r="87" customFormat="false" ht="12.75" hidden="false" customHeight="false" outlineLevel="0" collapsed="false">
      <c r="A87" s="6"/>
      <c r="B87" s="6"/>
      <c r="C87" s="6"/>
      <c r="D87" s="6"/>
      <c r="E87" s="6"/>
      <c r="F87" s="6"/>
      <c r="G87" s="6"/>
      <c r="H87" s="6"/>
      <c r="I87" s="6"/>
    </row>
    <row r="88" customFormat="false" ht="12.75" hidden="false" customHeight="false" outlineLevel="0" collapsed="false">
      <c r="A88" s="6"/>
      <c r="B88" s="6"/>
      <c r="C88" s="6"/>
      <c r="D88" s="6"/>
      <c r="E88" s="6"/>
      <c r="F88" s="6"/>
      <c r="G88" s="6"/>
      <c r="H88" s="6"/>
      <c r="I88" s="6"/>
    </row>
    <row r="89" customFormat="false" ht="12.75" hidden="false" customHeight="false" outlineLevel="0" collapsed="false">
      <c r="A89" s="6"/>
      <c r="B89" s="6"/>
      <c r="C89" s="6"/>
      <c r="D89" s="6"/>
      <c r="E89" s="6"/>
      <c r="F89" s="6"/>
      <c r="G89" s="6"/>
      <c r="H89" s="6"/>
      <c r="I89" s="6"/>
    </row>
    <row r="90" customFormat="false" ht="12.75" hidden="false" customHeight="false" outlineLevel="0" collapsed="false">
      <c r="A90" s="6"/>
      <c r="B90" s="6"/>
      <c r="C90" s="6"/>
      <c r="D90" s="6"/>
      <c r="E90" s="6"/>
      <c r="F90" s="6"/>
      <c r="G90" s="6"/>
      <c r="H90" s="6"/>
      <c r="I90" s="6"/>
    </row>
    <row r="91" customFormat="false" ht="12.75" hidden="false" customHeight="false" outlineLevel="0" collapsed="false">
      <c r="A91" s="6"/>
      <c r="B91" s="6"/>
      <c r="C91" s="6"/>
      <c r="D91" s="6"/>
      <c r="E91" s="6"/>
      <c r="F91" s="6"/>
      <c r="G91" s="6"/>
      <c r="H91" s="6"/>
      <c r="I91" s="6"/>
    </row>
    <row r="92" customFormat="false" ht="12.75" hidden="false" customHeight="false" outlineLevel="0" collapsed="false">
      <c r="A92" s="6"/>
      <c r="B92" s="6"/>
      <c r="C92" s="6"/>
      <c r="D92" s="6"/>
      <c r="E92" s="6"/>
      <c r="F92" s="6"/>
      <c r="G92" s="6"/>
      <c r="H92" s="6"/>
      <c r="I92" s="6"/>
    </row>
    <row r="93" customFormat="false" ht="12.75" hidden="false" customHeight="false" outlineLevel="0" collapsed="false">
      <c r="A93" s="6"/>
      <c r="B93" s="6"/>
      <c r="C93" s="6"/>
      <c r="D93" s="6"/>
      <c r="E93" s="6"/>
      <c r="F93" s="6"/>
      <c r="G93" s="6"/>
      <c r="H93" s="6"/>
      <c r="I93" s="6"/>
    </row>
    <row r="94" customFormat="false" ht="12.75" hidden="false" customHeight="false" outlineLevel="0" collapsed="false">
      <c r="A94" s="6"/>
      <c r="B94" s="6"/>
      <c r="C94" s="6"/>
      <c r="D94" s="6"/>
      <c r="E94" s="6"/>
      <c r="F94" s="6"/>
      <c r="G94" s="6"/>
      <c r="H94" s="6"/>
      <c r="I94" s="6"/>
    </row>
    <row r="95" customFormat="false" ht="12.75" hidden="false" customHeight="false" outlineLevel="0" collapsed="false">
      <c r="A95" s="6"/>
      <c r="B95" s="6"/>
      <c r="C95" s="6"/>
      <c r="D95" s="6"/>
      <c r="E95" s="6"/>
      <c r="F95" s="6"/>
      <c r="G95" s="6"/>
      <c r="H95" s="6"/>
      <c r="I95" s="6"/>
    </row>
    <row r="96" customFormat="false" ht="12.75" hidden="false" customHeight="false" outlineLevel="0" collapsed="false">
      <c r="A96" s="6"/>
      <c r="B96" s="6"/>
      <c r="C96" s="6"/>
      <c r="D96" s="6"/>
      <c r="E96" s="6"/>
      <c r="F96" s="6"/>
      <c r="G96" s="6"/>
      <c r="H96" s="6"/>
      <c r="I96" s="6"/>
    </row>
    <row r="97" customFormat="false" ht="12.75" hidden="false" customHeight="false" outlineLevel="0" collapsed="false">
      <c r="A97" s="6"/>
      <c r="B97" s="6"/>
      <c r="C97" s="6"/>
      <c r="D97" s="6"/>
      <c r="E97" s="6"/>
      <c r="F97" s="6"/>
      <c r="G97" s="6"/>
      <c r="H97" s="6"/>
      <c r="I97" s="6"/>
    </row>
    <row r="98" customFormat="false" ht="12.75" hidden="false" customHeight="false" outlineLevel="0" collapsed="false">
      <c r="A98" s="6"/>
      <c r="B98" s="6"/>
      <c r="C98" s="6"/>
      <c r="D98" s="6"/>
      <c r="E98" s="6"/>
      <c r="F98" s="6"/>
      <c r="G98" s="6"/>
      <c r="H98" s="6"/>
      <c r="I98" s="6"/>
    </row>
    <row r="99" customFormat="false" ht="12.75" hidden="false" customHeight="false" outlineLevel="0" collapsed="false">
      <c r="A99" s="6"/>
      <c r="B99" s="6"/>
      <c r="C99" s="6"/>
      <c r="D99" s="6"/>
      <c r="E99" s="6"/>
      <c r="F99" s="6"/>
      <c r="G99" s="6"/>
      <c r="H99" s="6"/>
      <c r="I99" s="6"/>
    </row>
    <row r="100" customFormat="false" ht="12.75" hidden="false" customHeight="false" outlineLevel="0" collapsed="false">
      <c r="A100" s="6"/>
      <c r="B100" s="6"/>
      <c r="C100" s="6"/>
      <c r="D100" s="6"/>
      <c r="E100" s="6"/>
      <c r="F100" s="6"/>
      <c r="G100" s="6"/>
      <c r="H100" s="6"/>
      <c r="I100" s="6"/>
    </row>
    <row r="101" customFormat="false" ht="12.75" hidden="false" customHeight="false" outlineLevel="0" collapsed="false">
      <c r="A101" s="6"/>
      <c r="B101" s="6"/>
      <c r="C101" s="6"/>
      <c r="D101" s="6"/>
      <c r="E101" s="6"/>
      <c r="F101" s="6"/>
      <c r="G101" s="6"/>
      <c r="H101" s="6"/>
      <c r="I101" s="6"/>
    </row>
    <row r="102" customFormat="false" ht="12.75" hidden="false" customHeight="false" outlineLevel="0" collapsed="false">
      <c r="A102" s="6"/>
      <c r="B102" s="6"/>
      <c r="C102" s="6"/>
      <c r="D102" s="6"/>
      <c r="E102" s="6"/>
      <c r="F102" s="6"/>
      <c r="G102" s="6"/>
      <c r="H102" s="6"/>
      <c r="I102" s="6"/>
    </row>
    <row r="103" customFormat="false" ht="12.75" hidden="false" customHeight="false" outlineLevel="0" collapsed="false">
      <c r="A103" s="6"/>
      <c r="B103" s="6"/>
      <c r="C103" s="6"/>
      <c r="D103" s="6"/>
      <c r="E103" s="6"/>
      <c r="F103" s="6"/>
      <c r="G103" s="6"/>
      <c r="H103" s="6"/>
      <c r="I103" s="6"/>
    </row>
    <row r="104" customFormat="false" ht="12.75" hidden="false" customHeight="false" outlineLevel="0" collapsed="false">
      <c r="A104" s="6"/>
      <c r="B104" s="6"/>
      <c r="C104" s="6"/>
      <c r="D104" s="6"/>
      <c r="E104" s="6"/>
      <c r="F104" s="6"/>
      <c r="G104" s="6"/>
      <c r="H104" s="6"/>
      <c r="I104" s="6"/>
    </row>
    <row r="105" customFormat="false" ht="12.75" hidden="false" customHeight="false" outlineLevel="0" collapsed="false">
      <c r="A105" s="6"/>
      <c r="B105" s="6"/>
      <c r="C105" s="6"/>
      <c r="D105" s="6"/>
      <c r="E105" s="6"/>
      <c r="F105" s="6"/>
      <c r="G105" s="6"/>
      <c r="H105" s="6"/>
      <c r="I105" s="6"/>
    </row>
    <row r="106" customFormat="false" ht="12.75" hidden="false" customHeight="false" outlineLevel="0" collapsed="false">
      <c r="A106" s="6"/>
      <c r="B106" s="6"/>
      <c r="C106" s="6"/>
      <c r="D106" s="6"/>
      <c r="E106" s="6"/>
      <c r="F106" s="6"/>
      <c r="G106" s="6"/>
      <c r="H106" s="6"/>
      <c r="I106" s="6"/>
    </row>
    <row r="107" customFormat="false" ht="12.75" hidden="false" customHeight="false" outlineLevel="0" collapsed="false">
      <c r="A107" s="6"/>
      <c r="B107" s="6"/>
      <c r="C107" s="6"/>
      <c r="D107" s="6"/>
      <c r="E107" s="6"/>
      <c r="F107" s="6"/>
      <c r="G107" s="6"/>
      <c r="H107" s="6"/>
      <c r="I107" s="6"/>
    </row>
    <row r="108" customFormat="false" ht="12.75" hidden="false" customHeight="false" outlineLevel="0" collapsed="false">
      <c r="A108" s="6"/>
      <c r="B108" s="6"/>
      <c r="C108" s="6"/>
      <c r="D108" s="6"/>
      <c r="E108" s="6"/>
      <c r="F108" s="6"/>
      <c r="G108" s="6"/>
      <c r="H108" s="6"/>
      <c r="I108" s="6"/>
    </row>
    <row r="109" customFormat="false" ht="12.75" hidden="false" customHeight="false" outlineLevel="0" collapsed="false">
      <c r="A109" s="6"/>
      <c r="B109" s="6"/>
      <c r="C109" s="6"/>
      <c r="D109" s="6"/>
      <c r="E109" s="6"/>
      <c r="F109" s="6"/>
      <c r="G109" s="6"/>
      <c r="H109" s="6"/>
      <c r="I109" s="6"/>
    </row>
    <row r="110" customFormat="false" ht="12.75" hidden="false" customHeight="false" outlineLevel="0" collapsed="false">
      <c r="A110" s="6"/>
      <c r="B110" s="6"/>
      <c r="C110" s="6"/>
      <c r="D110" s="6"/>
      <c r="E110" s="6"/>
      <c r="F110" s="6"/>
      <c r="G110" s="6"/>
      <c r="H110" s="6"/>
      <c r="I110" s="6"/>
    </row>
    <row r="111" customFormat="false" ht="12.75" hidden="false" customHeight="false" outlineLevel="0" collapsed="false">
      <c r="A111" s="6"/>
      <c r="B111" s="6"/>
      <c r="C111" s="6"/>
      <c r="D111" s="6"/>
      <c r="E111" s="6"/>
      <c r="F111" s="6"/>
      <c r="G111" s="6"/>
      <c r="H111" s="6"/>
      <c r="I111" s="6"/>
    </row>
    <row r="112" customFormat="false" ht="12.75" hidden="false" customHeight="false" outlineLevel="0" collapsed="false">
      <c r="A112" s="6"/>
      <c r="B112" s="6"/>
      <c r="C112" s="6"/>
      <c r="D112" s="6"/>
      <c r="E112" s="6"/>
      <c r="F112" s="6"/>
      <c r="G112" s="6"/>
      <c r="H112" s="6"/>
      <c r="I112" s="6"/>
    </row>
    <row r="113" customFormat="false" ht="12.75" hidden="false" customHeight="false" outlineLevel="0" collapsed="false">
      <c r="A113" s="6"/>
      <c r="B113" s="6"/>
      <c r="C113" s="6"/>
      <c r="D113" s="6"/>
      <c r="E113" s="6"/>
      <c r="F113" s="6"/>
      <c r="G113" s="6"/>
      <c r="H113" s="6"/>
      <c r="I113" s="6"/>
    </row>
    <row r="114" customFormat="false" ht="12.75" hidden="false" customHeight="false" outlineLevel="0" collapsed="false">
      <c r="A114" s="6"/>
      <c r="B114" s="6"/>
      <c r="C114" s="6"/>
      <c r="D114" s="6"/>
      <c r="E114" s="6"/>
      <c r="F114" s="6"/>
      <c r="G114" s="6"/>
      <c r="H114" s="6"/>
      <c r="I114" s="6"/>
    </row>
    <row r="115" customFormat="false" ht="12.75" hidden="false" customHeight="false" outlineLevel="0" collapsed="false">
      <c r="A115" s="6"/>
      <c r="B115" s="6"/>
      <c r="C115" s="6"/>
      <c r="D115" s="6"/>
      <c r="E115" s="6"/>
      <c r="F115" s="6"/>
      <c r="G115" s="6"/>
      <c r="H115" s="6"/>
      <c r="I115" s="6"/>
    </row>
    <row r="116" customFormat="false" ht="12.75" hidden="false" customHeight="false" outlineLevel="0" collapsed="false">
      <c r="A116" s="6"/>
      <c r="B116" s="6"/>
      <c r="C116" s="6"/>
      <c r="D116" s="6"/>
      <c r="E116" s="6"/>
      <c r="F116" s="6"/>
      <c r="G116" s="6"/>
      <c r="H116" s="6"/>
      <c r="I116" s="6"/>
    </row>
    <row r="117" customFormat="false" ht="12.75" hidden="false" customHeight="false" outlineLevel="0" collapsed="false">
      <c r="A117" s="6"/>
      <c r="B117" s="6"/>
      <c r="C117" s="6"/>
      <c r="D117" s="6"/>
      <c r="E117" s="6"/>
      <c r="F117" s="6"/>
      <c r="G117" s="6"/>
      <c r="H117" s="6"/>
      <c r="I117" s="6"/>
    </row>
    <row r="118" customFormat="false" ht="12.75" hidden="false" customHeight="false" outlineLevel="0" collapsed="false">
      <c r="A118" s="6"/>
      <c r="B118" s="6"/>
      <c r="C118" s="6"/>
      <c r="D118" s="6"/>
      <c r="E118" s="6"/>
      <c r="F118" s="6"/>
      <c r="G118" s="6"/>
      <c r="H118" s="6"/>
      <c r="I118" s="6"/>
    </row>
    <row r="119" customFormat="false" ht="12.75" hidden="false" customHeight="false" outlineLevel="0" collapsed="false">
      <c r="A119" s="6"/>
      <c r="B119" s="6"/>
      <c r="C119" s="6"/>
      <c r="D119" s="6"/>
      <c r="E119" s="6"/>
      <c r="F119" s="6"/>
      <c r="G119" s="6"/>
      <c r="H119" s="6"/>
      <c r="I119" s="6"/>
    </row>
    <row r="120" customFormat="false" ht="12.75" hidden="false" customHeight="false" outlineLevel="0" collapsed="false">
      <c r="A120" s="6"/>
      <c r="B120" s="6"/>
      <c r="C120" s="6"/>
      <c r="D120" s="6"/>
      <c r="E120" s="6"/>
      <c r="F120" s="6"/>
      <c r="G120" s="6"/>
      <c r="H120" s="6"/>
      <c r="I120" s="6"/>
    </row>
    <row r="121" customFormat="false" ht="12.75" hidden="false" customHeight="false" outlineLevel="0" collapsed="false">
      <c r="A121" s="6"/>
      <c r="B121" s="6"/>
      <c r="C121" s="6"/>
      <c r="D121" s="6"/>
      <c r="E121" s="6"/>
      <c r="F121" s="6"/>
      <c r="G121" s="6"/>
      <c r="H121" s="6"/>
      <c r="I121" s="6"/>
    </row>
    <row r="122" customFormat="false" ht="12.75" hidden="false" customHeight="false" outlineLevel="0" collapsed="false">
      <c r="A122" s="6"/>
      <c r="B122" s="6"/>
      <c r="C122" s="6"/>
      <c r="D122" s="6"/>
      <c r="E122" s="6"/>
      <c r="F122" s="6"/>
      <c r="G122" s="6"/>
      <c r="H122" s="6"/>
      <c r="I122" s="6"/>
    </row>
    <row r="123" customFormat="false" ht="12.75" hidden="false" customHeight="false" outlineLevel="0" collapsed="false">
      <c r="A123" s="6"/>
      <c r="B123" s="6"/>
      <c r="C123" s="6"/>
      <c r="D123" s="6"/>
      <c r="E123" s="6"/>
      <c r="F123" s="6"/>
      <c r="G123" s="6"/>
      <c r="H123" s="6"/>
      <c r="I123" s="6"/>
    </row>
    <row r="124" customFormat="false" ht="12.75" hidden="false" customHeight="false" outlineLevel="0" collapsed="false">
      <c r="A124" s="6"/>
      <c r="B124" s="6"/>
      <c r="C124" s="6"/>
      <c r="D124" s="6"/>
      <c r="E124" s="6"/>
      <c r="F124" s="6"/>
      <c r="G124" s="6"/>
      <c r="H124" s="6"/>
      <c r="I124" s="6"/>
    </row>
    <row r="125" customFormat="false" ht="12.75" hidden="false" customHeight="false" outlineLevel="0" collapsed="false">
      <c r="A125" s="6"/>
      <c r="B125" s="6"/>
      <c r="C125" s="6"/>
      <c r="D125" s="6"/>
      <c r="E125" s="6"/>
      <c r="F125" s="6"/>
      <c r="G125" s="6"/>
      <c r="H125" s="6"/>
      <c r="I125" s="6"/>
    </row>
    <row r="126" customFormat="false" ht="12.75" hidden="false" customHeight="false" outlineLevel="0" collapsed="false">
      <c r="A126" s="6"/>
      <c r="B126" s="6"/>
      <c r="C126" s="6"/>
      <c r="D126" s="6"/>
      <c r="E126" s="6"/>
      <c r="F126" s="6"/>
      <c r="G126" s="6"/>
      <c r="H126" s="6"/>
      <c r="I126" s="6"/>
    </row>
    <row r="127" customFormat="false" ht="12.75" hidden="false" customHeight="false" outlineLevel="0" collapsed="false">
      <c r="A127" s="6"/>
      <c r="B127" s="6"/>
      <c r="C127" s="6"/>
      <c r="D127" s="6"/>
      <c r="E127" s="6"/>
      <c r="F127" s="6"/>
      <c r="G127" s="6"/>
      <c r="H127" s="6"/>
      <c r="I127" s="6"/>
    </row>
    <row r="128" customFormat="false" ht="12.75" hidden="false" customHeight="false" outlineLevel="0" collapsed="false">
      <c r="A128" s="6"/>
      <c r="B128" s="6"/>
      <c r="C128" s="6"/>
      <c r="D128" s="6"/>
      <c r="E128" s="6"/>
      <c r="F128" s="6"/>
      <c r="G128" s="6"/>
      <c r="H128" s="6"/>
      <c r="I128" s="6"/>
    </row>
    <row r="129" customFormat="false" ht="12.75" hidden="false" customHeight="false" outlineLevel="0" collapsed="false">
      <c r="A129" s="6"/>
      <c r="B129" s="6"/>
      <c r="C129" s="6"/>
      <c r="D129" s="6"/>
      <c r="E129" s="6"/>
      <c r="F129" s="6"/>
      <c r="G129" s="6"/>
      <c r="H129" s="6"/>
      <c r="I129" s="6"/>
    </row>
    <row r="130" customFormat="false" ht="12.75" hidden="false" customHeight="false" outlineLevel="0" collapsed="false">
      <c r="A130" s="6"/>
      <c r="B130" s="6"/>
      <c r="C130" s="6"/>
      <c r="D130" s="6"/>
      <c r="E130" s="6"/>
      <c r="F130" s="6"/>
      <c r="G130" s="6"/>
      <c r="H130" s="6"/>
      <c r="I130" s="6"/>
    </row>
    <row r="131" customFormat="false" ht="12.75" hidden="false" customHeight="false" outlineLevel="0" collapsed="false">
      <c r="A131" s="6"/>
      <c r="B131" s="6"/>
      <c r="C131" s="6"/>
      <c r="D131" s="6"/>
      <c r="E131" s="6"/>
      <c r="F131" s="6"/>
      <c r="G131" s="6"/>
      <c r="H131" s="6"/>
      <c r="I131" s="6"/>
    </row>
    <row r="132" customFormat="false" ht="12.75" hidden="false" customHeight="false" outlineLevel="0" collapsed="false">
      <c r="A132" s="6"/>
      <c r="B132" s="6"/>
      <c r="C132" s="6"/>
      <c r="D132" s="6"/>
      <c r="E132" s="6"/>
      <c r="F132" s="6"/>
      <c r="G132" s="6"/>
      <c r="H132" s="6"/>
      <c r="I132" s="6"/>
    </row>
    <row r="133" customFormat="false" ht="12.75" hidden="false" customHeight="false" outlineLevel="0" collapsed="false">
      <c r="A133" s="6"/>
      <c r="B133" s="6"/>
      <c r="C133" s="6"/>
      <c r="D133" s="6"/>
      <c r="E133" s="6"/>
      <c r="F133" s="6"/>
      <c r="G133" s="6"/>
      <c r="H133" s="6"/>
      <c r="I133" s="6"/>
    </row>
    <row r="134" customFormat="false" ht="12.75" hidden="false" customHeight="false" outlineLevel="0" collapsed="false">
      <c r="A134" s="6"/>
      <c r="B134" s="6"/>
      <c r="C134" s="6"/>
      <c r="D134" s="6"/>
      <c r="E134" s="6"/>
      <c r="F134" s="6"/>
      <c r="G134" s="6"/>
      <c r="H134" s="6"/>
      <c r="I134" s="6"/>
    </row>
    <row r="135" customFormat="false" ht="12.75" hidden="false" customHeight="false" outlineLevel="0" collapsed="false">
      <c r="A135" s="6"/>
      <c r="B135" s="6"/>
      <c r="C135" s="6"/>
      <c r="D135" s="6"/>
      <c r="E135" s="6"/>
      <c r="F135" s="6"/>
      <c r="G135" s="6"/>
      <c r="H135" s="6"/>
      <c r="I135" s="6"/>
    </row>
    <row r="136" customFormat="false" ht="12.75" hidden="false" customHeight="false" outlineLevel="0" collapsed="false">
      <c r="A136" s="6"/>
      <c r="B136" s="6"/>
      <c r="C136" s="6"/>
      <c r="D136" s="6"/>
      <c r="E136" s="6"/>
      <c r="F136" s="6"/>
      <c r="G136" s="6"/>
      <c r="H136" s="6"/>
      <c r="I136" s="6"/>
    </row>
    <row r="137" customFormat="false" ht="12.75" hidden="false" customHeight="false" outlineLevel="0" collapsed="false">
      <c r="A137" s="6"/>
      <c r="B137" s="6"/>
      <c r="C137" s="6"/>
      <c r="D137" s="6"/>
      <c r="E137" s="6"/>
      <c r="F137" s="6"/>
      <c r="G137" s="6"/>
      <c r="H137" s="6"/>
      <c r="I137" s="6"/>
    </row>
    <row r="138" customFormat="false" ht="12.75" hidden="false" customHeight="false" outlineLevel="0" collapsed="false">
      <c r="A138" s="6"/>
      <c r="B138" s="6"/>
      <c r="C138" s="6"/>
      <c r="D138" s="6"/>
      <c r="E138" s="6"/>
      <c r="F138" s="6"/>
      <c r="G138" s="6"/>
      <c r="H138" s="6"/>
      <c r="I138" s="6"/>
    </row>
    <row r="139" customFormat="false" ht="12.75" hidden="false" customHeight="false" outlineLevel="0" collapsed="false">
      <c r="A139" s="6"/>
      <c r="B139" s="6"/>
      <c r="C139" s="6"/>
      <c r="D139" s="6"/>
      <c r="E139" s="6"/>
      <c r="F139" s="6"/>
      <c r="G139" s="6"/>
      <c r="H139" s="6"/>
      <c r="I139" s="6"/>
    </row>
    <row r="140" customFormat="false" ht="12.75" hidden="false" customHeight="false" outlineLevel="0" collapsed="false">
      <c r="A140" s="6"/>
      <c r="B140" s="6"/>
      <c r="C140" s="6"/>
      <c r="D140" s="6"/>
      <c r="E140" s="6"/>
      <c r="F140" s="6"/>
      <c r="G140" s="6"/>
      <c r="H140" s="6"/>
      <c r="I140" s="6"/>
    </row>
    <row r="141" customFormat="false" ht="12.75" hidden="false" customHeight="false" outlineLevel="0" collapsed="false">
      <c r="A141" s="6"/>
      <c r="B141" s="6"/>
      <c r="C141" s="6"/>
      <c r="D141" s="6"/>
      <c r="E141" s="6"/>
      <c r="F141" s="6"/>
      <c r="G141" s="6"/>
      <c r="H141" s="6"/>
      <c r="I141" s="6"/>
    </row>
    <row r="142" customFormat="false" ht="12.75" hidden="false" customHeight="false" outlineLevel="0" collapsed="false">
      <c r="A142" s="6"/>
      <c r="B142" s="6"/>
      <c r="C142" s="6"/>
      <c r="D142" s="6"/>
      <c r="E142" s="6"/>
      <c r="F142" s="6"/>
      <c r="G142" s="6"/>
      <c r="H142" s="6"/>
      <c r="I142" s="6"/>
    </row>
    <row r="143" customFormat="false" ht="12.75" hidden="false" customHeight="false" outlineLevel="0" collapsed="false">
      <c r="A143" s="6"/>
      <c r="B143" s="6"/>
      <c r="C143" s="6"/>
      <c r="D143" s="6"/>
      <c r="E143" s="6"/>
      <c r="F143" s="6"/>
      <c r="G143" s="6"/>
      <c r="H143" s="6"/>
      <c r="I143" s="6"/>
    </row>
    <row r="144" customFormat="false" ht="12.75" hidden="false" customHeight="false" outlineLevel="0" collapsed="false">
      <c r="A144" s="6"/>
      <c r="B144" s="6"/>
      <c r="C144" s="6"/>
      <c r="D144" s="6"/>
      <c r="E144" s="6"/>
      <c r="F144" s="6"/>
      <c r="G144" s="6"/>
      <c r="H144" s="6"/>
      <c r="I144" s="6"/>
    </row>
    <row r="145" customFormat="false" ht="12.75" hidden="false" customHeight="false" outlineLevel="0" collapsed="false">
      <c r="A145" s="6"/>
      <c r="B145" s="6"/>
      <c r="C145" s="6"/>
      <c r="D145" s="6"/>
      <c r="E145" s="6"/>
      <c r="F145" s="6"/>
      <c r="G145" s="6"/>
      <c r="H145" s="6"/>
      <c r="I145" s="6"/>
    </row>
    <row r="146" customFormat="false" ht="12.75" hidden="false" customHeight="false" outlineLevel="0" collapsed="false">
      <c r="A146" s="6"/>
      <c r="B146" s="6"/>
      <c r="C146" s="6"/>
      <c r="D146" s="6"/>
      <c r="E146" s="6"/>
      <c r="F146" s="6"/>
      <c r="G146" s="6"/>
      <c r="H146" s="6"/>
      <c r="I146" s="6"/>
    </row>
    <row r="147" customFormat="false" ht="12.75" hidden="false" customHeight="false" outlineLevel="0" collapsed="false">
      <c r="A147" s="6"/>
      <c r="B147" s="6"/>
      <c r="C147" s="6"/>
      <c r="D147" s="6"/>
      <c r="E147" s="6"/>
      <c r="F147" s="6"/>
      <c r="G147" s="6"/>
      <c r="H147" s="6"/>
      <c r="I147" s="6"/>
    </row>
    <row r="148" customFormat="false" ht="12.75" hidden="false" customHeight="false" outlineLevel="0" collapsed="false">
      <c r="A148" s="6"/>
      <c r="B148" s="6"/>
      <c r="C148" s="6"/>
      <c r="D148" s="6"/>
      <c r="E148" s="6"/>
      <c r="F148" s="6"/>
      <c r="G148" s="6"/>
      <c r="H148" s="6"/>
      <c r="I148" s="6"/>
    </row>
    <row r="149" customFormat="false" ht="12.75" hidden="false" customHeight="false" outlineLevel="0" collapsed="false">
      <c r="A149" s="6"/>
      <c r="B149" s="6"/>
      <c r="C149" s="6"/>
      <c r="D149" s="6"/>
      <c r="E149" s="6"/>
      <c r="F149" s="6"/>
      <c r="G149" s="6"/>
      <c r="H149" s="6"/>
      <c r="I149" s="6"/>
    </row>
    <row r="150" customFormat="false" ht="12.75" hidden="false" customHeight="false" outlineLevel="0" collapsed="false">
      <c r="A150" s="6"/>
      <c r="B150" s="6"/>
      <c r="C150" s="6"/>
      <c r="D150" s="6"/>
      <c r="E150" s="6"/>
      <c r="F150" s="6"/>
      <c r="G150" s="6"/>
      <c r="H150" s="6"/>
      <c r="I150" s="6"/>
    </row>
    <row r="151" customFormat="false" ht="12.75" hidden="false" customHeight="false" outlineLevel="0" collapsed="false">
      <c r="A151" s="6"/>
      <c r="B151" s="6"/>
      <c r="C151" s="6"/>
      <c r="D151" s="6"/>
      <c r="E151" s="6"/>
      <c r="F151" s="6"/>
      <c r="G151" s="6"/>
      <c r="H151" s="6"/>
      <c r="I151" s="6"/>
    </row>
    <row r="152" customFormat="false" ht="12.75" hidden="false" customHeight="false" outlineLevel="0" collapsed="false">
      <c r="A152" s="6"/>
      <c r="B152" s="6"/>
      <c r="C152" s="6"/>
      <c r="D152" s="6"/>
      <c r="E152" s="6"/>
      <c r="F152" s="6"/>
      <c r="G152" s="6"/>
      <c r="H152" s="6"/>
      <c r="I152" s="6"/>
    </row>
    <row r="153" customFormat="false" ht="12.75" hidden="false" customHeight="false" outlineLevel="0" collapsed="false">
      <c r="A153" s="6"/>
      <c r="B153" s="6"/>
      <c r="C153" s="6"/>
      <c r="D153" s="6"/>
      <c r="E153" s="6"/>
      <c r="F153" s="6"/>
      <c r="G153" s="6"/>
      <c r="H153" s="6"/>
      <c r="I153" s="6"/>
    </row>
    <row r="154" customFormat="false" ht="12.75" hidden="false" customHeight="false" outlineLevel="0" collapsed="false">
      <c r="A154" s="6"/>
      <c r="B154" s="6"/>
      <c r="C154" s="6"/>
      <c r="D154" s="6"/>
      <c r="E154" s="6"/>
      <c r="F154" s="6"/>
      <c r="G154" s="6"/>
      <c r="H154" s="6"/>
      <c r="I154" s="6"/>
    </row>
    <row r="155" customFormat="false" ht="12.75" hidden="false" customHeight="false" outlineLevel="0" collapsed="false">
      <c r="A155" s="6"/>
      <c r="B155" s="6"/>
      <c r="C155" s="6"/>
      <c r="D155" s="6"/>
      <c r="E155" s="6"/>
      <c r="F155" s="6"/>
      <c r="G155" s="6"/>
      <c r="H155" s="6"/>
      <c r="I155" s="6"/>
    </row>
    <row r="156" customFormat="false" ht="12.75" hidden="false" customHeight="false" outlineLevel="0" collapsed="false">
      <c r="A156" s="6"/>
      <c r="B156" s="6"/>
      <c r="C156" s="6"/>
      <c r="D156" s="6"/>
      <c r="E156" s="6"/>
      <c r="F156" s="6"/>
      <c r="G156" s="6"/>
      <c r="H156" s="6"/>
      <c r="I156" s="6"/>
    </row>
    <row r="157" customFormat="false" ht="12.75" hidden="false" customHeight="false" outlineLevel="0" collapsed="false">
      <c r="A157" s="6"/>
      <c r="B157" s="6"/>
      <c r="C157" s="6"/>
      <c r="D157" s="6"/>
      <c r="E157" s="6"/>
      <c r="F157" s="6"/>
      <c r="G157" s="6"/>
      <c r="H157" s="6"/>
      <c r="I157" s="6"/>
    </row>
    <row r="158" customFormat="false" ht="12.75" hidden="false" customHeight="false" outlineLevel="0" collapsed="false">
      <c r="A158" s="6"/>
      <c r="B158" s="6"/>
      <c r="C158" s="6"/>
      <c r="D158" s="6"/>
      <c r="E158" s="6"/>
      <c r="F158" s="6"/>
      <c r="G158" s="6"/>
      <c r="H158" s="6"/>
      <c r="I158" s="6"/>
    </row>
    <row r="159" customFormat="false" ht="12.75" hidden="false" customHeight="false" outlineLevel="0" collapsed="false">
      <c r="A159" s="6"/>
      <c r="B159" s="6"/>
      <c r="C159" s="6"/>
      <c r="D159" s="6"/>
      <c r="E159" s="6"/>
      <c r="F159" s="6"/>
      <c r="G159" s="6"/>
      <c r="H159" s="6"/>
      <c r="I159" s="6"/>
    </row>
    <row r="160" customFormat="false" ht="12.75" hidden="false" customHeight="false" outlineLevel="0" collapsed="false">
      <c r="A160" s="6"/>
      <c r="B160" s="6"/>
      <c r="C160" s="6"/>
      <c r="D160" s="6"/>
      <c r="E160" s="6"/>
      <c r="F160" s="6"/>
      <c r="G160" s="6"/>
      <c r="H160" s="6"/>
      <c r="I160" s="6"/>
    </row>
    <row r="161" customFormat="false" ht="12.75" hidden="false" customHeight="false" outlineLevel="0" collapsed="false">
      <c r="A161" s="6"/>
      <c r="B161" s="6"/>
      <c r="C161" s="6"/>
      <c r="D161" s="6"/>
      <c r="E161" s="6"/>
      <c r="F161" s="6"/>
      <c r="G161" s="6"/>
      <c r="H161" s="6"/>
      <c r="I161" s="6"/>
    </row>
    <row r="162" customFormat="false" ht="12.75" hidden="false" customHeight="false" outlineLevel="0" collapsed="false">
      <c r="A162" s="6"/>
      <c r="B162" s="6"/>
      <c r="C162" s="6"/>
      <c r="D162" s="6"/>
      <c r="E162" s="6"/>
      <c r="F162" s="6"/>
      <c r="G162" s="6"/>
      <c r="H162" s="6"/>
      <c r="I162" s="6"/>
    </row>
    <row r="163" customFormat="false" ht="12.75" hidden="false" customHeight="false" outlineLevel="0" collapsed="false">
      <c r="A163" s="6"/>
      <c r="B163" s="6"/>
      <c r="C163" s="6"/>
      <c r="D163" s="6"/>
      <c r="E163" s="6"/>
      <c r="F163" s="6"/>
      <c r="G163" s="6"/>
      <c r="H163" s="6"/>
      <c r="I163" s="6"/>
    </row>
    <row r="164" customFormat="false" ht="12.75" hidden="false" customHeight="false" outlineLevel="0" collapsed="false">
      <c r="A164" s="6"/>
      <c r="B164" s="6"/>
      <c r="C164" s="6"/>
      <c r="D164" s="6"/>
      <c r="E164" s="6"/>
      <c r="F164" s="6"/>
      <c r="G164" s="6"/>
      <c r="H164" s="6"/>
      <c r="I164" s="6"/>
    </row>
    <row r="165" customFormat="false" ht="12.75" hidden="false" customHeight="false" outlineLevel="0" collapsed="false">
      <c r="A165" s="6"/>
      <c r="B165" s="6"/>
      <c r="C165" s="6"/>
      <c r="D165" s="6"/>
      <c r="E165" s="6"/>
      <c r="F165" s="6"/>
      <c r="G165" s="6"/>
      <c r="H165" s="6"/>
      <c r="I165" s="6"/>
    </row>
    <row r="166" customFormat="false" ht="12.75" hidden="false" customHeight="false" outlineLevel="0" collapsed="false">
      <c r="A166" s="6"/>
      <c r="B166" s="6"/>
      <c r="C166" s="6"/>
      <c r="D166" s="6"/>
      <c r="E166" s="6"/>
      <c r="F166" s="6"/>
      <c r="G166" s="6"/>
      <c r="H166" s="6"/>
      <c r="I166" s="6"/>
    </row>
    <row r="167" customFormat="false" ht="12.75" hidden="false" customHeight="false" outlineLevel="0" collapsed="false">
      <c r="A167" s="6"/>
      <c r="B167" s="6"/>
      <c r="C167" s="6"/>
      <c r="D167" s="6"/>
      <c r="E167" s="6"/>
      <c r="F167" s="6"/>
      <c r="G167" s="6"/>
      <c r="H167" s="6"/>
      <c r="I167" s="6"/>
    </row>
    <row r="168" customFormat="false" ht="12.75" hidden="false" customHeight="false" outlineLevel="0" collapsed="false">
      <c r="A168" s="6"/>
      <c r="B168" s="6"/>
      <c r="C168" s="6"/>
      <c r="D168" s="6"/>
      <c r="E168" s="6"/>
      <c r="F168" s="6"/>
      <c r="G168" s="6"/>
      <c r="H168" s="6"/>
      <c r="I168" s="6"/>
    </row>
    <row r="169" customFormat="false" ht="12.75" hidden="false" customHeight="false" outlineLevel="0" collapsed="false">
      <c r="A169" s="6"/>
      <c r="B169" s="6"/>
      <c r="C169" s="6"/>
      <c r="D169" s="6"/>
      <c r="E169" s="6"/>
      <c r="F169" s="6"/>
      <c r="G169" s="6"/>
      <c r="H169" s="6"/>
      <c r="I169" s="6"/>
    </row>
    <row r="170" customFormat="false" ht="12.75" hidden="false" customHeight="false" outlineLevel="0" collapsed="false">
      <c r="A170" s="6"/>
      <c r="B170" s="6"/>
      <c r="C170" s="6"/>
      <c r="D170" s="6"/>
      <c r="E170" s="6"/>
      <c r="F170" s="6"/>
      <c r="G170" s="6"/>
      <c r="H170" s="6"/>
      <c r="I170" s="6"/>
    </row>
    <row r="171" customFormat="false" ht="12.75" hidden="false" customHeight="false" outlineLevel="0" collapsed="false">
      <c r="A171" s="6"/>
      <c r="B171" s="6"/>
      <c r="C171" s="6"/>
      <c r="D171" s="6"/>
      <c r="E171" s="6"/>
      <c r="F171" s="6"/>
      <c r="G171" s="6"/>
      <c r="H171" s="6"/>
      <c r="I171" s="6"/>
    </row>
    <row r="172" customFormat="false" ht="12.75" hidden="false" customHeight="false" outlineLevel="0" collapsed="false">
      <c r="A172" s="6"/>
      <c r="B172" s="6"/>
      <c r="C172" s="6"/>
      <c r="D172" s="6"/>
      <c r="E172" s="6"/>
      <c r="F172" s="6"/>
      <c r="G172" s="6"/>
      <c r="H172" s="6"/>
      <c r="I172" s="6"/>
    </row>
    <row r="173" customFormat="false" ht="12.75" hidden="false" customHeight="false" outlineLevel="0" collapsed="false">
      <c r="A173" s="6"/>
      <c r="B173" s="6"/>
      <c r="C173" s="6"/>
      <c r="D173" s="6"/>
      <c r="E173" s="6"/>
      <c r="F173" s="6"/>
      <c r="G173" s="6"/>
      <c r="H173" s="6"/>
      <c r="I173" s="6"/>
    </row>
    <row r="174" customFormat="false" ht="12.75" hidden="false" customHeight="false" outlineLevel="0" collapsed="false">
      <c r="A174" s="6"/>
      <c r="B174" s="6"/>
      <c r="C174" s="6"/>
      <c r="D174" s="6"/>
      <c r="E174" s="6"/>
      <c r="F174" s="6"/>
      <c r="G174" s="6"/>
      <c r="H174" s="6"/>
      <c r="I174" s="6"/>
    </row>
    <row r="175" customFormat="false" ht="12.75" hidden="false" customHeight="false" outlineLevel="0" collapsed="false">
      <c r="A175" s="6"/>
      <c r="B175" s="6"/>
      <c r="C175" s="6"/>
      <c r="D175" s="6"/>
      <c r="E175" s="6"/>
      <c r="F175" s="6"/>
      <c r="G175" s="6"/>
      <c r="H175" s="6"/>
      <c r="I175" s="6"/>
    </row>
    <row r="176" customFormat="false" ht="12.75" hidden="false" customHeight="false" outlineLevel="0" collapsed="false">
      <c r="A176" s="6"/>
      <c r="B176" s="6"/>
      <c r="C176" s="6"/>
      <c r="D176" s="6"/>
      <c r="E176" s="6"/>
      <c r="F176" s="6"/>
      <c r="G176" s="6"/>
      <c r="H176" s="6"/>
      <c r="I176" s="6"/>
    </row>
    <row r="177" customFormat="false" ht="12.75" hidden="false" customHeight="false" outlineLevel="0" collapsed="false">
      <c r="A177" s="6"/>
      <c r="B177" s="6"/>
      <c r="C177" s="6"/>
      <c r="D177" s="6"/>
      <c r="E177" s="6"/>
      <c r="F177" s="6"/>
      <c r="G177" s="6"/>
      <c r="H177" s="6"/>
      <c r="I177" s="6"/>
    </row>
    <row r="178" customFormat="false" ht="12.75" hidden="false" customHeight="false" outlineLevel="0" collapsed="false">
      <c r="A178" s="6"/>
      <c r="B178" s="6"/>
      <c r="C178" s="6"/>
      <c r="D178" s="6"/>
      <c r="E178" s="6"/>
      <c r="F178" s="6"/>
      <c r="G178" s="6"/>
      <c r="H178" s="6"/>
      <c r="I178" s="6"/>
    </row>
    <row r="179" customFormat="false" ht="12.75" hidden="false" customHeight="false" outlineLevel="0" collapsed="false">
      <c r="A179" s="6"/>
      <c r="B179" s="6"/>
      <c r="C179" s="6"/>
      <c r="D179" s="6"/>
      <c r="E179" s="6"/>
      <c r="F179" s="6"/>
      <c r="G179" s="6"/>
      <c r="H179" s="6"/>
      <c r="I179" s="6"/>
    </row>
    <row r="180" customFormat="false" ht="12.75" hidden="false" customHeight="false" outlineLevel="0" collapsed="false">
      <c r="A180" s="6"/>
      <c r="B180" s="6"/>
      <c r="C180" s="6"/>
      <c r="D180" s="6"/>
      <c r="E180" s="6"/>
      <c r="F180" s="6"/>
      <c r="G180" s="6"/>
      <c r="H180" s="6"/>
      <c r="I180" s="6"/>
    </row>
    <row r="181" customFormat="false" ht="12.75" hidden="false" customHeight="false" outlineLevel="0" collapsed="false">
      <c r="A181" s="6"/>
      <c r="B181" s="6"/>
      <c r="C181" s="6"/>
      <c r="D181" s="6"/>
      <c r="E181" s="6"/>
      <c r="F181" s="6"/>
      <c r="G181" s="6"/>
      <c r="H181" s="6"/>
      <c r="I181" s="6"/>
    </row>
    <row r="182" customFormat="false" ht="12.75" hidden="false" customHeight="false" outlineLevel="0" collapsed="false">
      <c r="A182" s="6"/>
      <c r="B182" s="6"/>
      <c r="C182" s="6"/>
      <c r="D182" s="6"/>
      <c r="E182" s="6"/>
      <c r="F182" s="6"/>
      <c r="G182" s="6"/>
      <c r="H182" s="6"/>
      <c r="I182" s="6"/>
    </row>
    <row r="183" customFormat="false" ht="12.75" hidden="false" customHeight="false" outlineLevel="0" collapsed="false">
      <c r="A183" s="6"/>
      <c r="B183" s="6"/>
      <c r="C183" s="6"/>
      <c r="D183" s="6"/>
      <c r="E183" s="6"/>
      <c r="F183" s="6"/>
      <c r="G183" s="6"/>
      <c r="H183" s="6"/>
      <c r="I183" s="6"/>
    </row>
    <row r="184" customFormat="false" ht="12.75" hidden="false" customHeight="false" outlineLevel="0" collapsed="false">
      <c r="A184" s="6"/>
      <c r="B184" s="6"/>
      <c r="C184" s="6"/>
      <c r="D184" s="6"/>
      <c r="E184" s="6"/>
      <c r="F184" s="6"/>
      <c r="G184" s="6"/>
      <c r="H184" s="6"/>
      <c r="I184" s="6"/>
    </row>
    <row r="185" customFormat="false" ht="12.75" hidden="false" customHeight="false" outlineLevel="0" collapsed="false">
      <c r="A185" s="6"/>
      <c r="B185" s="6"/>
      <c r="C185" s="6"/>
      <c r="D185" s="6"/>
      <c r="E185" s="6"/>
      <c r="F185" s="6"/>
      <c r="G185" s="6"/>
      <c r="H185" s="6"/>
      <c r="I185" s="6"/>
    </row>
    <row r="186" customFormat="false" ht="12.75" hidden="false" customHeight="false" outlineLevel="0" collapsed="false">
      <c r="A186" s="6"/>
      <c r="B186" s="6"/>
      <c r="C186" s="6"/>
      <c r="D186" s="6"/>
      <c r="E186" s="6"/>
      <c r="F186" s="6"/>
      <c r="G186" s="6"/>
      <c r="H186" s="6"/>
      <c r="I186" s="6"/>
    </row>
    <row r="187" customFormat="false" ht="12.75" hidden="false" customHeight="false" outlineLevel="0" collapsed="false">
      <c r="A187" s="6"/>
      <c r="B187" s="6"/>
      <c r="C187" s="6"/>
      <c r="D187" s="6"/>
      <c r="E187" s="6"/>
      <c r="F187" s="6"/>
      <c r="G187" s="6"/>
      <c r="H187" s="6"/>
      <c r="I187" s="6"/>
    </row>
    <row r="188" customFormat="false" ht="12.75" hidden="false" customHeight="false" outlineLevel="0" collapsed="false">
      <c r="A188" s="6"/>
      <c r="B188" s="6"/>
      <c r="C188" s="6"/>
      <c r="D188" s="6"/>
      <c r="E188" s="6"/>
      <c r="F188" s="6"/>
      <c r="G188" s="6"/>
      <c r="H188" s="6"/>
      <c r="I188" s="6"/>
    </row>
    <row r="189" customFormat="false" ht="12.75" hidden="false" customHeight="false" outlineLevel="0" collapsed="false">
      <c r="A189" s="6"/>
      <c r="B189" s="6"/>
      <c r="C189" s="6"/>
      <c r="D189" s="6"/>
      <c r="E189" s="6"/>
      <c r="F189" s="6"/>
      <c r="G189" s="6"/>
      <c r="H189" s="6"/>
      <c r="I189" s="6"/>
    </row>
    <row r="190" customFormat="false" ht="12.75" hidden="false" customHeight="false" outlineLevel="0" collapsed="false">
      <c r="A190" s="6"/>
      <c r="B190" s="6"/>
      <c r="C190" s="6"/>
      <c r="D190" s="6"/>
      <c r="E190" s="6"/>
      <c r="F190" s="6"/>
      <c r="G190" s="6"/>
      <c r="H190" s="6"/>
      <c r="I190" s="6"/>
    </row>
    <row r="191" customFormat="false" ht="12.75" hidden="false" customHeight="false" outlineLevel="0" collapsed="false">
      <c r="A191" s="6"/>
      <c r="B191" s="6"/>
      <c r="C191" s="6"/>
      <c r="D191" s="6"/>
      <c r="E191" s="6"/>
      <c r="F191" s="6"/>
      <c r="G191" s="6"/>
      <c r="H191" s="6"/>
      <c r="I191" s="6"/>
    </row>
    <row r="192" customFormat="false" ht="12.75" hidden="false" customHeight="false" outlineLevel="0" collapsed="false">
      <c r="A192" s="6"/>
      <c r="B192" s="6"/>
      <c r="C192" s="6"/>
      <c r="D192" s="6"/>
      <c r="E192" s="6"/>
      <c r="F192" s="6"/>
      <c r="G192" s="6"/>
      <c r="H192" s="6"/>
      <c r="I192" s="6"/>
    </row>
    <row r="193" customFormat="false" ht="12.75" hidden="false" customHeight="false" outlineLevel="0" collapsed="false">
      <c r="A193" s="6"/>
      <c r="B193" s="6"/>
      <c r="C193" s="6"/>
      <c r="D193" s="6"/>
      <c r="E193" s="6"/>
      <c r="F193" s="6"/>
      <c r="G193" s="6"/>
      <c r="H193" s="6"/>
      <c r="I193" s="6"/>
    </row>
    <row r="194" customFormat="false" ht="12.75" hidden="false" customHeight="false" outlineLevel="0" collapsed="false">
      <c r="A194" s="6"/>
      <c r="B194" s="6"/>
      <c r="C194" s="6"/>
      <c r="D194" s="6"/>
      <c r="E194" s="6"/>
      <c r="F194" s="6"/>
      <c r="G194" s="6"/>
      <c r="H194" s="6"/>
      <c r="I194" s="6"/>
    </row>
    <row r="195" customFormat="false" ht="12.75" hidden="false" customHeight="false" outlineLevel="0" collapsed="false">
      <c r="A195" s="6"/>
      <c r="B195" s="6"/>
      <c r="C195" s="6"/>
      <c r="D195" s="6"/>
      <c r="E195" s="6"/>
      <c r="F195" s="6"/>
      <c r="G195" s="6"/>
      <c r="H195" s="6"/>
      <c r="I195" s="6"/>
    </row>
    <row r="196" customFormat="false" ht="12.75" hidden="false" customHeight="false" outlineLevel="0" collapsed="false">
      <c r="A196" s="6"/>
      <c r="B196" s="6"/>
      <c r="C196" s="6"/>
      <c r="D196" s="6"/>
      <c r="E196" s="6"/>
      <c r="F196" s="6"/>
      <c r="G196" s="6"/>
      <c r="H196" s="6"/>
      <c r="I196" s="6"/>
    </row>
    <row r="197" customFormat="false" ht="12.75" hidden="false" customHeight="false" outlineLevel="0" collapsed="false">
      <c r="A197" s="6"/>
      <c r="B197" s="6"/>
      <c r="C197" s="6"/>
      <c r="D197" s="6"/>
      <c r="E197" s="6"/>
      <c r="F197" s="6"/>
      <c r="G197" s="6"/>
      <c r="H197" s="6"/>
      <c r="I197" s="6"/>
    </row>
    <row r="198" customFormat="false" ht="12.75" hidden="false" customHeight="false" outlineLevel="0" collapsed="false">
      <c r="A198" s="6"/>
      <c r="B198" s="6"/>
      <c r="C198" s="6"/>
      <c r="D198" s="6"/>
      <c r="E198" s="6"/>
      <c r="F198" s="6"/>
      <c r="G198" s="6"/>
      <c r="H198" s="6"/>
      <c r="I198" s="6"/>
    </row>
    <row r="199" customFormat="false" ht="12.75" hidden="false" customHeight="false" outlineLevel="0" collapsed="false">
      <c r="A199" s="6"/>
      <c r="B199" s="6"/>
      <c r="C199" s="6"/>
      <c r="D199" s="6"/>
      <c r="E199" s="6"/>
      <c r="F199" s="6"/>
      <c r="G199" s="6"/>
      <c r="H199" s="6"/>
      <c r="I199" s="6"/>
    </row>
    <row r="200" customFormat="false" ht="12.75" hidden="false" customHeight="false" outlineLevel="0" collapsed="false">
      <c r="A200" s="6"/>
      <c r="B200" s="6"/>
      <c r="C200" s="6"/>
      <c r="D200" s="6"/>
      <c r="E200" s="6"/>
      <c r="F200" s="6"/>
      <c r="G200" s="6"/>
      <c r="H200" s="6"/>
      <c r="I200" s="6"/>
    </row>
    <row r="201" customFormat="false" ht="12.75" hidden="false" customHeight="false" outlineLevel="0" collapsed="false">
      <c r="A201" s="6"/>
      <c r="B201" s="6"/>
      <c r="C201" s="6"/>
      <c r="D201" s="6"/>
      <c r="E201" s="6"/>
      <c r="F201" s="6"/>
      <c r="G201" s="6"/>
      <c r="H201" s="6"/>
      <c r="I201" s="6"/>
    </row>
    <row r="202" customFormat="false" ht="12.75" hidden="false" customHeight="false" outlineLevel="0" collapsed="false">
      <c r="A202" s="6"/>
      <c r="B202" s="6"/>
      <c r="C202" s="6"/>
      <c r="D202" s="6"/>
      <c r="E202" s="6"/>
      <c r="F202" s="6"/>
      <c r="G202" s="6"/>
      <c r="H202" s="6"/>
      <c r="I202" s="6"/>
    </row>
    <row r="203" customFormat="false" ht="12.75" hidden="false" customHeight="false" outlineLevel="0" collapsed="false">
      <c r="A203" s="6"/>
      <c r="B203" s="6"/>
      <c r="C203" s="6"/>
      <c r="D203" s="6"/>
      <c r="E203" s="6"/>
      <c r="F203" s="6"/>
      <c r="G203" s="6"/>
      <c r="H203" s="6"/>
      <c r="I203" s="6"/>
    </row>
    <row r="204" customFormat="false" ht="12.75" hidden="false" customHeight="false" outlineLevel="0" collapsed="false">
      <c r="A204" s="6"/>
      <c r="B204" s="6"/>
      <c r="C204" s="6"/>
      <c r="D204" s="6"/>
      <c r="E204" s="6"/>
      <c r="F204" s="6"/>
      <c r="G204" s="6"/>
      <c r="H204" s="6"/>
      <c r="I204" s="6"/>
    </row>
    <row r="205" customFormat="false" ht="12.75" hidden="false" customHeight="false" outlineLevel="0" collapsed="false">
      <c r="A205" s="6"/>
      <c r="B205" s="6"/>
      <c r="C205" s="6"/>
      <c r="D205" s="6"/>
      <c r="E205" s="6"/>
      <c r="F205" s="6"/>
      <c r="G205" s="6"/>
      <c r="H205" s="6"/>
      <c r="I205" s="6"/>
    </row>
    <row r="206" customFormat="false" ht="12.75" hidden="false" customHeight="false" outlineLevel="0" collapsed="false">
      <c r="A206" s="6"/>
      <c r="B206" s="6"/>
      <c r="C206" s="6"/>
      <c r="D206" s="6"/>
      <c r="E206" s="6"/>
      <c r="F206" s="6"/>
      <c r="G206" s="6"/>
      <c r="H206" s="6"/>
      <c r="I206" s="6"/>
    </row>
    <row r="207" customFormat="false" ht="12.75" hidden="false" customHeight="false" outlineLevel="0" collapsed="false">
      <c r="A207" s="6"/>
      <c r="B207" s="6"/>
      <c r="C207" s="6"/>
      <c r="D207" s="6"/>
      <c r="E207" s="6"/>
      <c r="F207" s="6"/>
      <c r="G207" s="6"/>
      <c r="H207" s="6"/>
      <c r="I207" s="6"/>
    </row>
    <row r="208" customFormat="false" ht="12.75" hidden="false" customHeight="false" outlineLevel="0" collapsed="false">
      <c r="A208" s="6"/>
      <c r="B208" s="6"/>
      <c r="C208" s="6"/>
      <c r="D208" s="6"/>
      <c r="E208" s="6"/>
      <c r="F208" s="6"/>
      <c r="G208" s="6"/>
      <c r="H208" s="6"/>
      <c r="I208" s="6"/>
    </row>
    <row r="209" customFormat="false" ht="12.75" hidden="false" customHeight="false" outlineLevel="0" collapsed="false">
      <c r="A209" s="6"/>
      <c r="B209" s="6"/>
      <c r="C209" s="6"/>
      <c r="D209" s="6"/>
      <c r="E209" s="6"/>
      <c r="F209" s="6"/>
      <c r="G209" s="6"/>
      <c r="H209" s="6"/>
      <c r="I209" s="6"/>
    </row>
    <row r="210" customFormat="false" ht="12.75" hidden="false" customHeight="false" outlineLevel="0" collapsed="false">
      <c r="A210" s="6"/>
      <c r="B210" s="6"/>
      <c r="C210" s="6"/>
      <c r="D210" s="6"/>
      <c r="E210" s="6"/>
      <c r="F210" s="6"/>
      <c r="G210" s="6"/>
      <c r="H210" s="6"/>
      <c r="I210" s="6"/>
    </row>
    <row r="211" customFormat="false" ht="12.75" hidden="false" customHeight="false" outlineLevel="0" collapsed="false">
      <c r="A211" s="6"/>
      <c r="B211" s="6"/>
      <c r="C211" s="6"/>
      <c r="D211" s="6"/>
      <c r="E211" s="6"/>
      <c r="F211" s="6"/>
      <c r="G211" s="6"/>
      <c r="H211" s="6"/>
      <c r="I211" s="6"/>
    </row>
    <row r="212" customFormat="false" ht="12.75" hidden="false" customHeight="false" outlineLevel="0" collapsed="false">
      <c r="A212" s="6"/>
      <c r="B212" s="6"/>
      <c r="C212" s="6"/>
      <c r="D212" s="6"/>
      <c r="E212" s="6"/>
      <c r="F212" s="6"/>
      <c r="G212" s="6"/>
      <c r="H212" s="6"/>
      <c r="I212" s="6"/>
    </row>
    <row r="213" customFormat="false" ht="12.75" hidden="false" customHeight="false" outlineLevel="0" collapsed="false">
      <c r="A213" s="6"/>
      <c r="B213" s="6"/>
      <c r="C213" s="6"/>
      <c r="D213" s="6"/>
      <c r="E213" s="6"/>
      <c r="F213" s="6"/>
      <c r="G213" s="6"/>
      <c r="H213" s="6"/>
      <c r="I213" s="6"/>
    </row>
    <row r="214" customFormat="false" ht="12.75" hidden="false" customHeight="false" outlineLevel="0" collapsed="false">
      <c r="A214" s="6"/>
      <c r="B214" s="6"/>
      <c r="C214" s="6"/>
      <c r="D214" s="6"/>
      <c r="E214" s="6"/>
      <c r="F214" s="6"/>
      <c r="G214" s="6"/>
      <c r="H214" s="6"/>
      <c r="I214" s="6"/>
    </row>
    <row r="215" customFormat="false" ht="12.75" hidden="false" customHeight="false" outlineLevel="0" collapsed="false">
      <c r="A215" s="6"/>
      <c r="B215" s="6"/>
      <c r="C215" s="6"/>
      <c r="D215" s="6"/>
      <c r="E215" s="6"/>
      <c r="F215" s="6"/>
      <c r="G215" s="6"/>
      <c r="H215" s="6"/>
      <c r="I215" s="6"/>
    </row>
    <row r="216" customFormat="false" ht="12.75" hidden="false" customHeight="false" outlineLevel="0" collapsed="false">
      <c r="A216" s="6"/>
      <c r="B216" s="6"/>
      <c r="C216" s="6"/>
      <c r="D216" s="6"/>
      <c r="E216" s="6"/>
      <c r="F216" s="6"/>
      <c r="G216" s="6"/>
      <c r="H216" s="6"/>
      <c r="I216" s="6"/>
    </row>
    <row r="217" customFormat="false" ht="12.75" hidden="false" customHeight="false" outlineLevel="0" collapsed="false">
      <c r="A217" s="6"/>
      <c r="B217" s="6"/>
      <c r="C217" s="6"/>
      <c r="D217" s="6"/>
      <c r="E217" s="6"/>
      <c r="F217" s="6"/>
      <c r="G217" s="6"/>
      <c r="H217" s="6"/>
      <c r="I217" s="6"/>
    </row>
    <row r="218" customFormat="false" ht="12.75" hidden="false" customHeight="false" outlineLevel="0" collapsed="false">
      <c r="A218" s="6"/>
      <c r="B218" s="6"/>
      <c r="C218" s="6"/>
      <c r="D218" s="6"/>
      <c r="E218" s="6"/>
      <c r="F218" s="6"/>
      <c r="G218" s="6"/>
      <c r="H218" s="6"/>
      <c r="I218" s="6"/>
    </row>
    <row r="219" customFormat="false" ht="12.75" hidden="false" customHeight="false" outlineLevel="0" collapsed="false">
      <c r="A219" s="6"/>
      <c r="B219" s="6"/>
      <c r="C219" s="6"/>
      <c r="D219" s="6"/>
      <c r="E219" s="6"/>
      <c r="F219" s="6"/>
      <c r="G219" s="6"/>
      <c r="H219" s="6"/>
      <c r="I219" s="6"/>
    </row>
    <row r="220" customFormat="false" ht="12.75" hidden="false" customHeight="false" outlineLevel="0" collapsed="false">
      <c r="A220" s="6"/>
      <c r="B220" s="6"/>
      <c r="C220" s="6"/>
      <c r="D220" s="6"/>
      <c r="E220" s="6"/>
      <c r="F220" s="6"/>
      <c r="G220" s="6"/>
      <c r="H220" s="6"/>
      <c r="I220" s="6"/>
    </row>
    <row r="221" customFormat="false" ht="12.75" hidden="false" customHeight="false" outlineLevel="0" collapsed="false">
      <c r="A221" s="6"/>
      <c r="B221" s="6"/>
      <c r="C221" s="6"/>
      <c r="D221" s="6"/>
      <c r="E221" s="6"/>
      <c r="F221" s="6"/>
      <c r="G221" s="6"/>
      <c r="H221" s="6"/>
      <c r="I221" s="6"/>
    </row>
    <row r="222" customFormat="false" ht="12.75" hidden="false" customHeight="false" outlineLevel="0" collapsed="false">
      <c r="A222" s="6"/>
      <c r="B222" s="6"/>
      <c r="C222" s="6"/>
      <c r="D222" s="6"/>
      <c r="E222" s="6"/>
      <c r="F222" s="6"/>
      <c r="G222" s="6"/>
      <c r="H222" s="6"/>
      <c r="I222" s="6"/>
    </row>
    <row r="223" customFormat="false" ht="12.75" hidden="false" customHeight="false" outlineLevel="0" collapsed="false">
      <c r="A223" s="6"/>
      <c r="B223" s="6"/>
      <c r="C223" s="6"/>
      <c r="D223" s="6"/>
      <c r="E223" s="6"/>
      <c r="F223" s="6"/>
      <c r="G223" s="6"/>
      <c r="H223" s="6"/>
      <c r="I223" s="6"/>
    </row>
    <row r="224" customFormat="false" ht="12.75" hidden="false" customHeight="false" outlineLevel="0" collapsed="false">
      <c r="A224" s="6"/>
      <c r="B224" s="6"/>
      <c r="C224" s="6"/>
      <c r="D224" s="6"/>
      <c r="E224" s="6"/>
      <c r="F224" s="6"/>
      <c r="G224" s="6"/>
      <c r="H224" s="6"/>
      <c r="I224" s="6"/>
    </row>
    <row r="225" customFormat="false" ht="12.75" hidden="false" customHeight="false" outlineLevel="0" collapsed="false">
      <c r="A225" s="6"/>
      <c r="B225" s="6"/>
      <c r="C225" s="6"/>
      <c r="D225" s="6"/>
      <c r="E225" s="6"/>
      <c r="F225" s="6"/>
      <c r="G225" s="6"/>
      <c r="H225" s="6"/>
      <c r="I225" s="6"/>
    </row>
    <row r="226" customFormat="false" ht="12.75" hidden="false" customHeight="false" outlineLevel="0" collapsed="false">
      <c r="A226" s="6"/>
      <c r="B226" s="6"/>
      <c r="C226" s="6"/>
      <c r="D226" s="6"/>
      <c r="E226" s="6"/>
      <c r="F226" s="6"/>
      <c r="G226" s="6"/>
      <c r="H226" s="6"/>
      <c r="I226" s="6"/>
    </row>
    <row r="227" customFormat="false" ht="12.75" hidden="false" customHeight="false" outlineLevel="0" collapsed="false">
      <c r="A227" s="6"/>
      <c r="B227" s="6"/>
      <c r="C227" s="6"/>
      <c r="D227" s="6"/>
      <c r="E227" s="6"/>
      <c r="F227" s="6"/>
      <c r="G227" s="6"/>
      <c r="H227" s="6"/>
      <c r="I227" s="6"/>
    </row>
    <row r="228" customFormat="false" ht="12.75" hidden="false" customHeight="false" outlineLevel="0" collapsed="false">
      <c r="A228" s="6"/>
      <c r="B228" s="6"/>
      <c r="C228" s="6"/>
      <c r="D228" s="6"/>
      <c r="E228" s="6"/>
      <c r="F228" s="6"/>
      <c r="G228" s="6"/>
      <c r="H228" s="6"/>
      <c r="I228" s="6"/>
    </row>
    <row r="229" customFormat="false" ht="12.75" hidden="false" customHeight="false" outlineLevel="0" collapsed="false">
      <c r="A229" s="6"/>
      <c r="B229" s="6"/>
      <c r="C229" s="6"/>
      <c r="D229" s="6"/>
      <c r="E229" s="6"/>
      <c r="F229" s="6"/>
      <c r="G229" s="6"/>
      <c r="H229" s="6"/>
      <c r="I229" s="6"/>
    </row>
    <row r="230" customFormat="false" ht="12.75" hidden="false" customHeight="false" outlineLevel="0" collapsed="false">
      <c r="A230" s="6"/>
      <c r="B230" s="6"/>
      <c r="C230" s="6"/>
      <c r="D230" s="6"/>
      <c r="E230" s="6"/>
      <c r="F230" s="6"/>
      <c r="G230" s="6"/>
      <c r="H230" s="6"/>
      <c r="I230" s="6"/>
    </row>
    <row r="231" customFormat="false" ht="12.75" hidden="false" customHeight="false" outlineLevel="0" collapsed="false">
      <c r="A231" s="6"/>
      <c r="B231" s="6"/>
      <c r="C231" s="6"/>
      <c r="D231" s="6"/>
      <c r="E231" s="6"/>
      <c r="F231" s="6"/>
      <c r="G231" s="6"/>
      <c r="H231" s="6"/>
      <c r="I231" s="6"/>
    </row>
    <row r="232" customFormat="false" ht="12.75" hidden="false" customHeight="false" outlineLevel="0" collapsed="false">
      <c r="A232" s="6"/>
      <c r="B232" s="6"/>
      <c r="C232" s="6"/>
      <c r="D232" s="6"/>
      <c r="E232" s="6"/>
      <c r="F232" s="6"/>
      <c r="G232" s="6"/>
      <c r="H232" s="6"/>
      <c r="I232" s="6"/>
    </row>
    <row r="233" customFormat="false" ht="12.75" hidden="false" customHeight="false" outlineLevel="0" collapsed="false">
      <c r="A233" s="6"/>
      <c r="B233" s="6"/>
      <c r="C233" s="6"/>
      <c r="D233" s="6"/>
      <c r="E233" s="6"/>
      <c r="F233" s="6"/>
      <c r="G233" s="6"/>
      <c r="H233" s="6"/>
      <c r="I233" s="6"/>
    </row>
    <row r="234" customFormat="false" ht="12.75" hidden="false" customHeight="false" outlineLevel="0" collapsed="false">
      <c r="A234" s="6"/>
      <c r="B234" s="6"/>
      <c r="C234" s="6"/>
      <c r="D234" s="6"/>
      <c r="E234" s="6"/>
      <c r="F234" s="6"/>
      <c r="G234" s="6"/>
      <c r="H234" s="6"/>
      <c r="I234" s="6"/>
    </row>
    <row r="235" customFormat="false" ht="12.75" hidden="false" customHeight="false" outlineLevel="0" collapsed="false">
      <c r="A235" s="6"/>
      <c r="B235" s="6"/>
      <c r="C235" s="6"/>
      <c r="D235" s="6"/>
      <c r="E235" s="6"/>
      <c r="F235" s="6"/>
      <c r="G235" s="6"/>
      <c r="H235" s="6"/>
      <c r="I235" s="6"/>
    </row>
    <row r="236" customFormat="false" ht="12.75" hidden="false" customHeight="false" outlineLevel="0" collapsed="false">
      <c r="A236" s="6"/>
      <c r="B236" s="6"/>
      <c r="C236" s="6"/>
      <c r="D236" s="6"/>
      <c r="E236" s="6"/>
      <c r="F236" s="6"/>
      <c r="G236" s="6"/>
      <c r="H236" s="6"/>
      <c r="I236" s="6"/>
    </row>
    <row r="237" customFormat="false" ht="12.75" hidden="false" customHeight="false" outlineLevel="0" collapsed="false">
      <c r="A237" s="6"/>
      <c r="B237" s="6"/>
      <c r="C237" s="6"/>
      <c r="D237" s="6"/>
      <c r="E237" s="6"/>
      <c r="F237" s="6"/>
      <c r="G237" s="6"/>
      <c r="H237" s="6"/>
      <c r="I237" s="6"/>
    </row>
    <row r="238" customFormat="false" ht="12.75" hidden="false" customHeight="false" outlineLevel="0" collapsed="false">
      <c r="A238" s="6"/>
      <c r="B238" s="6"/>
      <c r="C238" s="6"/>
      <c r="D238" s="6"/>
      <c r="E238" s="6"/>
      <c r="F238" s="6"/>
      <c r="G238" s="6"/>
      <c r="H238" s="6"/>
      <c r="I238" s="6"/>
    </row>
    <row r="239" customFormat="false" ht="12.75" hidden="false" customHeight="false" outlineLevel="0" collapsed="false">
      <c r="A239" s="6"/>
      <c r="B239" s="6"/>
      <c r="C239" s="6"/>
      <c r="D239" s="6"/>
      <c r="E239" s="6"/>
      <c r="F239" s="6"/>
      <c r="G239" s="6"/>
      <c r="H239" s="6"/>
      <c r="I239" s="6"/>
    </row>
    <row r="240" customFormat="false" ht="12.75" hidden="false" customHeight="false" outlineLevel="0" collapsed="false">
      <c r="A240" s="6"/>
      <c r="B240" s="6"/>
      <c r="C240" s="6"/>
      <c r="D240" s="6"/>
      <c r="E240" s="6"/>
      <c r="F240" s="6"/>
      <c r="G240" s="6"/>
      <c r="H240" s="6"/>
      <c r="I240" s="6"/>
    </row>
    <row r="241" customFormat="false" ht="12.75" hidden="false" customHeight="false" outlineLevel="0" collapsed="false">
      <c r="A241" s="6"/>
      <c r="B241" s="6"/>
      <c r="C241" s="6"/>
      <c r="D241" s="6"/>
      <c r="E241" s="6"/>
      <c r="F241" s="6"/>
      <c r="G241" s="6"/>
      <c r="H241" s="6"/>
      <c r="I241" s="6"/>
    </row>
    <row r="242" customFormat="false" ht="12.75" hidden="false" customHeight="false" outlineLevel="0" collapsed="false">
      <c r="A242" s="6"/>
      <c r="B242" s="6"/>
      <c r="C242" s="6"/>
      <c r="D242" s="6"/>
      <c r="E242" s="6"/>
      <c r="F242" s="6"/>
      <c r="G242" s="6"/>
      <c r="H242" s="6"/>
      <c r="I242" s="6"/>
    </row>
    <row r="243" customFormat="false" ht="12.75" hidden="false" customHeight="false" outlineLevel="0" collapsed="false">
      <c r="A243" s="6"/>
      <c r="B243" s="6"/>
      <c r="C243" s="6"/>
      <c r="D243" s="6"/>
      <c r="E243" s="6"/>
      <c r="F243" s="6"/>
      <c r="G243" s="6"/>
      <c r="H243" s="6"/>
      <c r="I243" s="6"/>
    </row>
    <row r="244" customFormat="false" ht="12.75" hidden="false" customHeight="false" outlineLevel="0" collapsed="false">
      <c r="A244" s="6"/>
      <c r="B244" s="6"/>
      <c r="C244" s="6"/>
      <c r="D244" s="6"/>
      <c r="E244" s="6"/>
      <c r="F244" s="6"/>
      <c r="G244" s="6"/>
      <c r="H244" s="6"/>
      <c r="I244" s="6"/>
    </row>
    <row r="245" customFormat="false" ht="12.75" hidden="false" customHeight="false" outlineLevel="0" collapsed="false">
      <c r="A245" s="6"/>
      <c r="B245" s="6"/>
      <c r="C245" s="6"/>
      <c r="D245" s="6"/>
      <c r="E245" s="6"/>
      <c r="F245" s="6"/>
      <c r="G245" s="6"/>
      <c r="H245" s="6"/>
      <c r="I245" s="6"/>
    </row>
    <row r="246" customFormat="false" ht="12.75" hidden="false" customHeight="false" outlineLevel="0" collapsed="false">
      <c r="A246" s="6"/>
      <c r="B246" s="6"/>
      <c r="C246" s="6"/>
      <c r="D246" s="6"/>
      <c r="E246" s="6"/>
      <c r="F246" s="6"/>
      <c r="G246" s="6"/>
      <c r="H246" s="6"/>
      <c r="I246" s="6"/>
    </row>
    <row r="247" customFormat="false" ht="12.75" hidden="false" customHeight="false" outlineLevel="0" collapsed="false">
      <c r="A247" s="6"/>
      <c r="B247" s="6"/>
      <c r="C247" s="6"/>
      <c r="D247" s="6"/>
      <c r="E247" s="6"/>
      <c r="F247" s="6"/>
      <c r="G247" s="6"/>
      <c r="H247" s="6"/>
      <c r="I247" s="6"/>
    </row>
    <row r="248" customFormat="false" ht="12.75" hidden="false" customHeight="false" outlineLevel="0" collapsed="false">
      <c r="A248" s="6"/>
      <c r="B248" s="6"/>
      <c r="C248" s="6"/>
      <c r="D248" s="6"/>
      <c r="E248" s="6"/>
      <c r="F248" s="6"/>
      <c r="G248" s="6"/>
      <c r="H248" s="6"/>
      <c r="I248" s="6"/>
    </row>
    <row r="249" customFormat="false" ht="12.75" hidden="false" customHeight="false" outlineLevel="0" collapsed="false">
      <c r="A249" s="6"/>
      <c r="B249" s="6"/>
      <c r="C249" s="6"/>
      <c r="D249" s="6"/>
      <c r="E249" s="6"/>
      <c r="F249" s="6"/>
      <c r="G249" s="6"/>
      <c r="H249" s="6"/>
      <c r="I249" s="6"/>
    </row>
    <row r="250" customFormat="false" ht="12.75" hidden="false" customHeight="false" outlineLevel="0" collapsed="false">
      <c r="A250" s="6"/>
      <c r="B250" s="6"/>
      <c r="C250" s="6"/>
      <c r="D250" s="6"/>
      <c r="E250" s="6"/>
      <c r="F250" s="6"/>
      <c r="G250" s="6"/>
      <c r="H250" s="6"/>
      <c r="I250" s="6"/>
    </row>
    <row r="251" customFormat="false" ht="12.75" hidden="false" customHeight="false" outlineLevel="0" collapsed="false">
      <c r="A251" s="6"/>
      <c r="B251" s="6"/>
      <c r="C251" s="6"/>
      <c r="D251" s="6"/>
      <c r="E251" s="6"/>
      <c r="F251" s="6"/>
      <c r="G251" s="6"/>
      <c r="H251" s="6"/>
      <c r="I251" s="6"/>
    </row>
    <row r="252" customFormat="false" ht="12.75" hidden="false" customHeight="false" outlineLevel="0" collapsed="false">
      <c r="A252" s="6"/>
      <c r="B252" s="6"/>
      <c r="C252" s="6"/>
      <c r="D252" s="6"/>
      <c r="E252" s="6"/>
      <c r="F252" s="6"/>
      <c r="G252" s="6"/>
      <c r="H252" s="6"/>
      <c r="I252" s="6"/>
    </row>
    <row r="253" customFormat="false" ht="12.75" hidden="false" customHeight="false" outlineLevel="0" collapsed="false">
      <c r="A253" s="6"/>
      <c r="B253" s="6"/>
      <c r="C253" s="6"/>
      <c r="D253" s="6"/>
      <c r="E253" s="6"/>
      <c r="F253" s="6"/>
      <c r="G253" s="6"/>
      <c r="H253" s="6"/>
      <c r="I253" s="6"/>
    </row>
    <row r="254" customFormat="false" ht="12.75" hidden="false" customHeight="false" outlineLevel="0" collapsed="false">
      <c r="A254" s="6"/>
      <c r="B254" s="6"/>
      <c r="C254" s="6"/>
      <c r="D254" s="6"/>
      <c r="E254" s="6"/>
      <c r="F254" s="6"/>
      <c r="G254" s="6"/>
      <c r="H254" s="6"/>
      <c r="I254" s="6"/>
    </row>
    <row r="255" customFormat="false" ht="12.75" hidden="false" customHeight="false" outlineLevel="0" collapsed="false">
      <c r="A255" s="6"/>
      <c r="B255" s="6"/>
      <c r="C255" s="6"/>
      <c r="D255" s="6"/>
      <c r="E255" s="6"/>
      <c r="F255" s="6"/>
      <c r="G255" s="6"/>
      <c r="H255" s="6"/>
      <c r="I255" s="6"/>
    </row>
    <row r="256" customFormat="false" ht="12.75" hidden="false" customHeight="false" outlineLevel="0" collapsed="false">
      <c r="A256" s="6"/>
      <c r="B256" s="6"/>
      <c r="C256" s="6"/>
      <c r="D256" s="6"/>
      <c r="E256" s="6"/>
      <c r="F256" s="6"/>
      <c r="G256" s="6"/>
      <c r="H256" s="6"/>
      <c r="I256" s="6"/>
    </row>
    <row r="257" customFormat="false" ht="12.75" hidden="false" customHeight="false" outlineLevel="0" collapsed="false">
      <c r="A257" s="6"/>
      <c r="B257" s="6"/>
      <c r="C257" s="6"/>
      <c r="D257" s="6"/>
      <c r="E257" s="6"/>
      <c r="F257" s="6"/>
      <c r="G257" s="6"/>
      <c r="H257" s="6"/>
      <c r="I257" s="6"/>
    </row>
    <row r="258" customFormat="false" ht="12.75" hidden="false" customHeight="false" outlineLevel="0" collapsed="false">
      <c r="A258" s="6"/>
      <c r="B258" s="6"/>
      <c r="C258" s="6"/>
      <c r="D258" s="6"/>
      <c r="E258" s="6"/>
      <c r="F258" s="6"/>
      <c r="G258" s="6"/>
      <c r="H258" s="6"/>
      <c r="I258" s="6"/>
    </row>
    <row r="259" customFormat="false" ht="12.75" hidden="false" customHeight="false" outlineLevel="0" collapsed="false">
      <c r="A259" s="6"/>
      <c r="B259" s="6"/>
      <c r="C259" s="6"/>
      <c r="D259" s="6"/>
      <c r="E259" s="6"/>
      <c r="F259" s="6"/>
      <c r="G259" s="6"/>
      <c r="H259" s="6"/>
      <c r="I259" s="6"/>
    </row>
    <row r="260" customFormat="false" ht="12.75" hidden="false" customHeight="false" outlineLevel="0" collapsed="false">
      <c r="A260" s="6"/>
      <c r="B260" s="6"/>
      <c r="C260" s="6"/>
      <c r="D260" s="6"/>
      <c r="E260" s="6"/>
      <c r="F260" s="6"/>
      <c r="G260" s="6"/>
      <c r="H260" s="6"/>
      <c r="I260" s="6"/>
    </row>
    <row r="261" customFormat="false" ht="12.75" hidden="false" customHeight="false" outlineLevel="0" collapsed="false">
      <c r="A261" s="6"/>
      <c r="B261" s="6"/>
      <c r="C261" s="6"/>
      <c r="D261" s="6"/>
      <c r="E261" s="6"/>
      <c r="F261" s="6"/>
      <c r="G261" s="6"/>
      <c r="H261" s="6"/>
      <c r="I261" s="6"/>
    </row>
    <row r="262" customFormat="false" ht="12.75" hidden="false" customHeight="false" outlineLevel="0" collapsed="false">
      <c r="A262" s="6"/>
      <c r="B262" s="6"/>
      <c r="C262" s="6"/>
      <c r="D262" s="6"/>
      <c r="E262" s="6"/>
      <c r="F262" s="6"/>
      <c r="G262" s="6"/>
      <c r="H262" s="6"/>
      <c r="I262" s="6"/>
    </row>
    <row r="263" customFormat="false" ht="12.75" hidden="false" customHeight="false" outlineLevel="0" collapsed="false">
      <c r="A263" s="6"/>
      <c r="B263" s="6"/>
      <c r="C263" s="6"/>
      <c r="D263" s="6"/>
      <c r="E263" s="6"/>
      <c r="F263" s="6"/>
      <c r="G263" s="6"/>
      <c r="H263" s="6"/>
      <c r="I263" s="6"/>
    </row>
    <row r="264" customFormat="false" ht="12.75" hidden="false" customHeight="false" outlineLevel="0" collapsed="false">
      <c r="A264" s="6"/>
      <c r="B264" s="6"/>
      <c r="C264" s="6"/>
      <c r="D264" s="6"/>
      <c r="E264" s="6"/>
      <c r="F264" s="6"/>
      <c r="G264" s="6"/>
      <c r="H264" s="6"/>
      <c r="I264" s="6"/>
    </row>
    <row r="265" customFormat="false" ht="12.75" hidden="false" customHeight="false" outlineLevel="0" collapsed="false">
      <c r="A265" s="6"/>
      <c r="B265" s="6"/>
      <c r="C265" s="6"/>
      <c r="D265" s="6"/>
      <c r="E265" s="6"/>
      <c r="F265" s="6"/>
      <c r="G265" s="6"/>
      <c r="H265" s="6"/>
      <c r="I265" s="6"/>
    </row>
    <row r="266" customFormat="false" ht="12.75" hidden="false" customHeight="false" outlineLevel="0" collapsed="false">
      <c r="A266" s="6"/>
      <c r="B266" s="6"/>
      <c r="C266" s="6"/>
      <c r="D266" s="6"/>
      <c r="E266" s="6"/>
      <c r="F266" s="6"/>
      <c r="G266" s="6"/>
      <c r="H266" s="6"/>
      <c r="I266" s="6"/>
    </row>
    <row r="267" customFormat="false" ht="12.75" hidden="false" customHeight="false" outlineLevel="0" collapsed="false">
      <c r="A267" s="6"/>
      <c r="B267" s="6"/>
      <c r="C267" s="6"/>
      <c r="D267" s="6"/>
      <c r="E267" s="6"/>
      <c r="F267" s="6"/>
      <c r="G267" s="6"/>
      <c r="H267" s="6"/>
      <c r="I267" s="6"/>
    </row>
    <row r="268" customFormat="false" ht="12.75" hidden="false" customHeight="false" outlineLevel="0" collapsed="false">
      <c r="A268" s="6"/>
      <c r="B268" s="6"/>
      <c r="C268" s="6"/>
      <c r="D268" s="6"/>
      <c r="E268" s="6"/>
      <c r="F268" s="6"/>
      <c r="G268" s="6"/>
      <c r="H268" s="6"/>
      <c r="I268" s="6"/>
    </row>
    <row r="269" customFormat="false" ht="12.75" hidden="false" customHeight="false" outlineLevel="0" collapsed="false">
      <c r="A269" s="6"/>
      <c r="B269" s="6"/>
      <c r="C269" s="6"/>
      <c r="D269" s="6"/>
      <c r="E269" s="6"/>
      <c r="F269" s="6"/>
      <c r="G269" s="6"/>
      <c r="H269" s="6"/>
      <c r="I269" s="6"/>
    </row>
    <row r="270" customFormat="false" ht="12.75" hidden="false" customHeight="false" outlineLevel="0" collapsed="false">
      <c r="A270" s="6"/>
      <c r="B270" s="6"/>
      <c r="C270" s="6"/>
      <c r="D270" s="6"/>
      <c r="E270" s="6"/>
      <c r="F270" s="6"/>
      <c r="G270" s="6"/>
      <c r="H270" s="6"/>
      <c r="I270" s="6"/>
    </row>
    <row r="271" customFormat="false" ht="12.75" hidden="false" customHeight="false" outlineLevel="0" collapsed="false">
      <c r="A271" s="6"/>
      <c r="B271" s="6"/>
      <c r="C271" s="6"/>
      <c r="D271" s="6"/>
      <c r="E271" s="6"/>
      <c r="F271" s="6"/>
      <c r="G271" s="6"/>
      <c r="H271" s="6"/>
      <c r="I271" s="6"/>
    </row>
    <row r="272" customFormat="false" ht="12.75" hidden="false" customHeight="false" outlineLevel="0" collapsed="false">
      <c r="A272" s="6"/>
      <c r="B272" s="6"/>
      <c r="C272" s="6"/>
      <c r="D272" s="6"/>
      <c r="E272" s="6"/>
      <c r="F272" s="6"/>
      <c r="G272" s="6"/>
      <c r="H272" s="6"/>
      <c r="I272" s="6"/>
    </row>
    <row r="273" customFormat="false" ht="12.75" hidden="false" customHeight="false" outlineLevel="0" collapsed="false">
      <c r="A273" s="6"/>
      <c r="B273" s="6"/>
      <c r="C273" s="6"/>
      <c r="D273" s="6"/>
      <c r="E273" s="6"/>
      <c r="F273" s="6"/>
      <c r="G273" s="6"/>
      <c r="H273" s="6"/>
      <c r="I273" s="6"/>
    </row>
    <row r="274" customFormat="false" ht="12.75" hidden="false" customHeight="false" outlineLevel="0" collapsed="false">
      <c r="A274" s="6"/>
      <c r="B274" s="6"/>
      <c r="C274" s="6"/>
      <c r="D274" s="6"/>
      <c r="E274" s="6"/>
      <c r="F274" s="6"/>
      <c r="G274" s="6"/>
      <c r="H274" s="6"/>
      <c r="I274" s="6"/>
    </row>
    <row r="275" customFormat="false" ht="12.75" hidden="false" customHeight="false" outlineLevel="0" collapsed="false">
      <c r="A275" s="6"/>
      <c r="B275" s="6"/>
      <c r="C275" s="6"/>
      <c r="D275" s="6"/>
      <c r="E275" s="6"/>
      <c r="F275" s="6"/>
      <c r="G275" s="6"/>
      <c r="H275" s="6"/>
      <c r="I275" s="6"/>
    </row>
    <row r="276" customFormat="false" ht="12.75" hidden="false" customHeight="false" outlineLevel="0" collapsed="false">
      <c r="A276" s="6"/>
      <c r="B276" s="6"/>
      <c r="C276" s="6"/>
      <c r="D276" s="6"/>
      <c r="E276" s="6"/>
      <c r="F276" s="6"/>
      <c r="G276" s="6"/>
      <c r="H276" s="6"/>
      <c r="I276" s="6"/>
    </row>
    <row r="277" customFormat="false" ht="12.75" hidden="false" customHeight="false" outlineLevel="0" collapsed="false">
      <c r="A277" s="6"/>
      <c r="B277" s="6"/>
      <c r="C277" s="6"/>
      <c r="D277" s="6"/>
      <c r="E277" s="6"/>
      <c r="F277" s="6"/>
      <c r="G277" s="6"/>
      <c r="H277" s="6"/>
      <c r="I277" s="6"/>
    </row>
    <row r="278" customFormat="false" ht="12.75" hidden="false" customHeight="false" outlineLevel="0" collapsed="false">
      <c r="A278" s="6"/>
      <c r="B278" s="6"/>
      <c r="C278" s="6"/>
      <c r="D278" s="6"/>
      <c r="E278" s="6"/>
      <c r="F278" s="6"/>
      <c r="G278" s="6"/>
      <c r="H278" s="6"/>
      <c r="I278" s="6"/>
    </row>
    <row r="279" customFormat="false" ht="12.75" hidden="false" customHeight="false" outlineLevel="0" collapsed="false">
      <c r="A279" s="6"/>
      <c r="B279" s="6"/>
      <c r="C279" s="6"/>
      <c r="D279" s="6"/>
      <c r="E279" s="6"/>
      <c r="F279" s="6"/>
      <c r="G279" s="6"/>
      <c r="H279" s="6"/>
      <c r="I279" s="6"/>
    </row>
    <row r="280" customFormat="false" ht="12.75" hidden="false" customHeight="false" outlineLevel="0" collapsed="false">
      <c r="A280" s="6"/>
      <c r="B280" s="6"/>
      <c r="C280" s="6"/>
      <c r="D280" s="6"/>
      <c r="E280" s="6"/>
      <c r="F280" s="6"/>
      <c r="G280" s="6"/>
      <c r="H280" s="6"/>
      <c r="I280" s="6"/>
    </row>
    <row r="281" customFormat="false" ht="12.75" hidden="false" customHeight="false" outlineLevel="0" collapsed="false">
      <c r="A281" s="6"/>
      <c r="B281" s="6"/>
      <c r="C281" s="6"/>
      <c r="D281" s="6"/>
      <c r="E281" s="6"/>
      <c r="F281" s="6"/>
      <c r="G281" s="6"/>
      <c r="H281" s="6"/>
      <c r="I281" s="6"/>
    </row>
    <row r="282" customFormat="false" ht="12.75" hidden="false" customHeight="false" outlineLevel="0" collapsed="false">
      <c r="A282" s="6"/>
      <c r="B282" s="6"/>
      <c r="C282" s="6"/>
      <c r="D282" s="6"/>
      <c r="E282" s="6"/>
      <c r="F282" s="6"/>
      <c r="G282" s="6"/>
      <c r="H282" s="6"/>
      <c r="I282" s="6"/>
    </row>
    <row r="283" customFormat="false" ht="12.75" hidden="false" customHeight="false" outlineLevel="0" collapsed="false">
      <c r="A283" s="6"/>
      <c r="B283" s="6"/>
      <c r="C283" s="6"/>
      <c r="D283" s="6"/>
      <c r="E283" s="6"/>
      <c r="F283" s="6"/>
      <c r="G283" s="6"/>
      <c r="H283" s="6"/>
      <c r="I283" s="6"/>
    </row>
    <row r="284" customFormat="false" ht="12.75" hidden="false" customHeight="false" outlineLevel="0" collapsed="false">
      <c r="A284" s="6"/>
      <c r="B284" s="6"/>
      <c r="C284" s="6"/>
      <c r="D284" s="6"/>
      <c r="E284" s="6"/>
      <c r="F284" s="6"/>
      <c r="G284" s="6"/>
      <c r="H284" s="6"/>
      <c r="I284" s="6"/>
    </row>
    <row r="285" customFormat="false" ht="12.75" hidden="false" customHeight="false" outlineLevel="0" collapsed="false">
      <c r="A285" s="6"/>
      <c r="B285" s="6"/>
      <c r="C285" s="6"/>
      <c r="D285" s="6"/>
      <c r="E285" s="6"/>
      <c r="F285" s="6"/>
      <c r="G285" s="6"/>
      <c r="H285" s="6"/>
      <c r="I285" s="6"/>
    </row>
    <row r="286" customFormat="false" ht="12.75" hidden="false" customHeight="false" outlineLevel="0" collapsed="false">
      <c r="A286" s="6"/>
      <c r="B286" s="6"/>
      <c r="C286" s="6"/>
      <c r="D286" s="6"/>
      <c r="E286" s="6"/>
      <c r="F286" s="6"/>
      <c r="G286" s="6"/>
      <c r="H286" s="6"/>
      <c r="I286" s="6"/>
    </row>
    <row r="287" customFormat="false" ht="12.75" hidden="false" customHeight="false" outlineLevel="0" collapsed="false">
      <c r="A287" s="6"/>
      <c r="B287" s="6"/>
      <c r="C287" s="6"/>
      <c r="D287" s="6"/>
      <c r="E287" s="6"/>
      <c r="F287" s="6"/>
      <c r="G287" s="6"/>
      <c r="H287" s="6"/>
      <c r="I287" s="6"/>
    </row>
    <row r="288" customFormat="false" ht="12.75" hidden="false" customHeight="false" outlineLevel="0" collapsed="false">
      <c r="A288" s="6"/>
      <c r="B288" s="6"/>
      <c r="C288" s="6"/>
      <c r="D288" s="6"/>
      <c r="E288" s="6"/>
      <c r="F288" s="6"/>
      <c r="G288" s="6"/>
      <c r="H288" s="6"/>
      <c r="I288" s="6"/>
    </row>
    <row r="289" customFormat="false" ht="12.75" hidden="false" customHeight="false" outlineLevel="0" collapsed="false">
      <c r="A289" s="6"/>
      <c r="B289" s="6"/>
      <c r="C289" s="6"/>
      <c r="D289" s="6"/>
      <c r="E289" s="6"/>
      <c r="F289" s="6"/>
      <c r="G289" s="6"/>
      <c r="H289" s="6"/>
      <c r="I289" s="6"/>
    </row>
    <row r="290" customFormat="false" ht="12.75" hidden="false" customHeight="false" outlineLevel="0" collapsed="false">
      <c r="A290" s="6"/>
      <c r="B290" s="6"/>
      <c r="C290" s="6"/>
      <c r="D290" s="6"/>
      <c r="E290" s="6"/>
      <c r="F290" s="6"/>
      <c r="G290" s="6"/>
      <c r="H290" s="6"/>
      <c r="I290" s="6"/>
    </row>
    <row r="291" customFormat="false" ht="12.75" hidden="false" customHeight="false" outlineLevel="0" collapsed="false">
      <c r="A291" s="6"/>
      <c r="B291" s="6"/>
      <c r="C291" s="6"/>
      <c r="D291" s="6"/>
      <c r="E291" s="6"/>
      <c r="F291" s="6"/>
      <c r="G291" s="6"/>
      <c r="H291" s="6"/>
      <c r="I291" s="6"/>
    </row>
    <row r="292" customFormat="false" ht="12.75" hidden="false" customHeight="false" outlineLevel="0" collapsed="false">
      <c r="A292" s="6"/>
      <c r="B292" s="6"/>
      <c r="C292" s="6"/>
      <c r="D292" s="6"/>
      <c r="E292" s="6"/>
      <c r="F292" s="6"/>
      <c r="G292" s="6"/>
      <c r="H292" s="6"/>
      <c r="I292" s="6"/>
    </row>
    <row r="293" customFormat="false" ht="12.75" hidden="false" customHeight="false" outlineLevel="0" collapsed="false">
      <c r="A293" s="6"/>
      <c r="B293" s="6"/>
      <c r="C293" s="6"/>
      <c r="D293" s="6"/>
      <c r="E293" s="6"/>
      <c r="F293" s="6"/>
      <c r="G293" s="6"/>
      <c r="H293" s="6"/>
      <c r="I293" s="6"/>
    </row>
    <row r="294" customFormat="false" ht="12.75" hidden="false" customHeight="false" outlineLevel="0" collapsed="false">
      <c r="A294" s="6"/>
      <c r="B294" s="6"/>
      <c r="C294" s="6"/>
      <c r="D294" s="6"/>
      <c r="E294" s="6"/>
      <c r="F294" s="6"/>
      <c r="G294" s="6"/>
      <c r="H294" s="6"/>
      <c r="I294" s="6"/>
    </row>
    <row r="295" customFormat="false" ht="12.75" hidden="false" customHeight="false" outlineLevel="0" collapsed="false">
      <c r="A295" s="6"/>
      <c r="B295" s="6"/>
      <c r="C295" s="6"/>
      <c r="D295" s="6"/>
      <c r="E295" s="6"/>
      <c r="F295" s="6"/>
      <c r="G295" s="6"/>
      <c r="H295" s="6"/>
      <c r="I295" s="6"/>
    </row>
    <row r="296" customFormat="false" ht="12.75" hidden="false" customHeight="false" outlineLevel="0" collapsed="false">
      <c r="A296" s="6"/>
      <c r="B296" s="6"/>
      <c r="C296" s="6"/>
      <c r="D296" s="6"/>
      <c r="E296" s="6"/>
      <c r="F296" s="6"/>
      <c r="G296" s="6"/>
      <c r="H296" s="6"/>
      <c r="I296" s="6"/>
    </row>
    <row r="297" customFormat="false" ht="12.75" hidden="false" customHeight="false" outlineLevel="0" collapsed="false">
      <c r="A297" s="6"/>
      <c r="B297" s="6"/>
      <c r="C297" s="6"/>
      <c r="D297" s="6"/>
      <c r="E297" s="6"/>
      <c r="F297" s="6"/>
      <c r="G297" s="6"/>
      <c r="H297" s="6"/>
      <c r="I297" s="6"/>
    </row>
    <row r="298" customFormat="false" ht="12.75" hidden="false" customHeight="false" outlineLevel="0" collapsed="false">
      <c r="A298" s="6"/>
      <c r="B298" s="6"/>
      <c r="C298" s="6"/>
      <c r="D298" s="6"/>
      <c r="E298" s="6"/>
      <c r="F298" s="6"/>
      <c r="G298" s="6"/>
      <c r="H298" s="6"/>
      <c r="I298" s="6"/>
    </row>
    <row r="299" customFormat="false" ht="12.75" hidden="false" customHeight="false" outlineLevel="0" collapsed="false">
      <c r="A299" s="6"/>
      <c r="B299" s="6"/>
      <c r="C299" s="6"/>
      <c r="D299" s="6"/>
      <c r="E299" s="6"/>
      <c r="F299" s="6"/>
      <c r="G299" s="6"/>
      <c r="H299" s="6"/>
      <c r="I299" s="6"/>
    </row>
    <row r="300" customFormat="false" ht="12.75" hidden="false" customHeight="false" outlineLevel="0" collapsed="false">
      <c r="A300" s="6"/>
      <c r="B300" s="6"/>
      <c r="C300" s="6"/>
      <c r="D300" s="6"/>
      <c r="E300" s="6"/>
      <c r="F300" s="6"/>
      <c r="G300" s="6"/>
      <c r="H300" s="6"/>
      <c r="I300" s="6"/>
    </row>
    <row r="301" customFormat="false" ht="12.75" hidden="false" customHeight="false" outlineLevel="0" collapsed="false">
      <c r="A301" s="6"/>
      <c r="B301" s="6"/>
      <c r="C301" s="6"/>
      <c r="D301" s="6"/>
      <c r="E301" s="6"/>
      <c r="F301" s="6"/>
      <c r="G301" s="6"/>
      <c r="H301" s="6"/>
      <c r="I301" s="6"/>
    </row>
    <row r="302" customFormat="false" ht="12.75" hidden="false" customHeight="false" outlineLevel="0" collapsed="false">
      <c r="A302" s="6"/>
      <c r="B302" s="6"/>
      <c r="C302" s="6"/>
      <c r="D302" s="6"/>
      <c r="E302" s="6"/>
      <c r="F302" s="6"/>
      <c r="G302" s="6"/>
      <c r="H302" s="6"/>
      <c r="I302" s="6"/>
    </row>
    <row r="303" customFormat="false" ht="12.75" hidden="false" customHeight="false" outlineLevel="0" collapsed="false">
      <c r="A303" s="6"/>
      <c r="B303" s="6"/>
      <c r="C303" s="6"/>
      <c r="D303" s="6"/>
      <c r="E303" s="6"/>
      <c r="F303" s="6"/>
      <c r="G303" s="6"/>
      <c r="H303" s="6"/>
      <c r="I303" s="6"/>
    </row>
    <row r="304" customFormat="false" ht="12.75" hidden="false" customHeight="false" outlineLevel="0" collapsed="false">
      <c r="A304" s="6"/>
      <c r="B304" s="6"/>
      <c r="C304" s="6"/>
      <c r="D304" s="6"/>
      <c r="E304" s="6"/>
      <c r="F304" s="6"/>
      <c r="G304" s="6"/>
      <c r="H304" s="6"/>
      <c r="I304" s="6"/>
    </row>
    <row r="305" customFormat="false" ht="12.75" hidden="false" customHeight="false" outlineLevel="0" collapsed="false">
      <c r="A305" s="6"/>
      <c r="B305" s="6"/>
      <c r="C305" s="6"/>
      <c r="D305" s="6"/>
      <c r="E305" s="6"/>
      <c r="F305" s="6"/>
      <c r="G305" s="6"/>
      <c r="H305" s="6"/>
      <c r="I305" s="6"/>
    </row>
    <row r="306" customFormat="false" ht="12.75" hidden="false" customHeight="false" outlineLevel="0" collapsed="false">
      <c r="A306" s="6"/>
      <c r="B306" s="6"/>
      <c r="C306" s="6"/>
      <c r="D306" s="6"/>
      <c r="E306" s="6"/>
      <c r="F306" s="6"/>
      <c r="G306" s="6"/>
      <c r="H306" s="6"/>
      <c r="I306" s="6"/>
    </row>
    <row r="307" customFormat="false" ht="12.75" hidden="false" customHeight="false" outlineLevel="0" collapsed="false">
      <c r="A307" s="6"/>
      <c r="B307" s="6"/>
      <c r="C307" s="6"/>
      <c r="D307" s="6"/>
      <c r="E307" s="6"/>
      <c r="F307" s="6"/>
      <c r="G307" s="6"/>
      <c r="H307" s="6"/>
      <c r="I307" s="6"/>
    </row>
    <row r="308" customFormat="false" ht="12.75" hidden="false" customHeight="false" outlineLevel="0" collapsed="false">
      <c r="A308" s="6"/>
      <c r="B308" s="6"/>
      <c r="C308" s="6"/>
      <c r="D308" s="6"/>
      <c r="E308" s="6"/>
      <c r="F308" s="6"/>
      <c r="G308" s="6"/>
      <c r="H308" s="6"/>
      <c r="I308" s="6"/>
    </row>
    <row r="309" customFormat="false" ht="12.75" hidden="false" customHeight="false" outlineLevel="0" collapsed="false">
      <c r="A309" s="6"/>
      <c r="B309" s="6"/>
      <c r="C309" s="6"/>
      <c r="D309" s="6"/>
      <c r="E309" s="6"/>
      <c r="F309" s="6"/>
      <c r="G309" s="6"/>
      <c r="H309" s="6"/>
      <c r="I309" s="6"/>
    </row>
    <row r="310" customFormat="false" ht="12.75" hidden="false" customHeight="false" outlineLevel="0" collapsed="false">
      <c r="A310" s="6"/>
      <c r="B310" s="6"/>
      <c r="C310" s="6"/>
      <c r="D310" s="6"/>
      <c r="E310" s="6"/>
      <c r="F310" s="6"/>
      <c r="G310" s="6"/>
      <c r="H310" s="6"/>
      <c r="I310" s="6"/>
    </row>
    <row r="311" customFormat="false" ht="12.75" hidden="false" customHeight="false" outlineLevel="0" collapsed="false">
      <c r="A311" s="6"/>
      <c r="B311" s="6"/>
      <c r="C311" s="6"/>
      <c r="D311" s="6"/>
      <c r="E311" s="6"/>
      <c r="F311" s="6"/>
      <c r="G311" s="6"/>
      <c r="H311" s="6"/>
      <c r="I311" s="6"/>
    </row>
    <row r="312" customFormat="false" ht="12.75" hidden="false" customHeight="false" outlineLevel="0" collapsed="false">
      <c r="A312" s="6"/>
      <c r="B312" s="6"/>
      <c r="C312" s="6"/>
      <c r="D312" s="6"/>
      <c r="E312" s="6"/>
      <c r="F312" s="6"/>
      <c r="G312" s="6"/>
      <c r="H312" s="6"/>
      <c r="I312" s="6"/>
    </row>
    <row r="313" customFormat="false" ht="12.75" hidden="false" customHeight="false" outlineLevel="0" collapsed="false">
      <c r="A313" s="6"/>
      <c r="B313" s="6"/>
      <c r="C313" s="6"/>
      <c r="D313" s="6"/>
      <c r="E313" s="6"/>
      <c r="F313" s="6"/>
      <c r="G313" s="6"/>
      <c r="H313" s="6"/>
      <c r="I313" s="6"/>
    </row>
    <row r="314" customFormat="false" ht="12.75" hidden="false" customHeight="false" outlineLevel="0" collapsed="false">
      <c r="A314" s="6"/>
      <c r="B314" s="6"/>
      <c r="C314" s="6"/>
      <c r="D314" s="6"/>
      <c r="E314" s="6"/>
      <c r="F314" s="6"/>
      <c r="G314" s="6"/>
      <c r="H314" s="6"/>
      <c r="I314" s="6"/>
    </row>
    <row r="315" customFormat="false" ht="12.75" hidden="false" customHeight="false" outlineLevel="0" collapsed="false">
      <c r="A315" s="6"/>
      <c r="B315" s="6"/>
      <c r="C315" s="6"/>
      <c r="D315" s="6"/>
      <c r="E315" s="6"/>
      <c r="F315" s="6"/>
      <c r="G315" s="6"/>
      <c r="H315" s="6"/>
      <c r="I315" s="6"/>
    </row>
    <row r="316" customFormat="false" ht="12.75" hidden="false" customHeight="false" outlineLevel="0" collapsed="false">
      <c r="A316" s="6"/>
      <c r="B316" s="6"/>
      <c r="C316" s="6"/>
      <c r="D316" s="6"/>
      <c r="E316" s="6"/>
      <c r="F316" s="6"/>
      <c r="G316" s="6"/>
      <c r="H316" s="6"/>
      <c r="I316" s="6"/>
    </row>
    <row r="317" customFormat="false" ht="12.75" hidden="false" customHeight="false" outlineLevel="0" collapsed="false">
      <c r="A317" s="6"/>
      <c r="B317" s="6"/>
      <c r="C317" s="6"/>
      <c r="D317" s="6"/>
      <c r="E317" s="6"/>
      <c r="F317" s="6"/>
      <c r="G317" s="6"/>
      <c r="H317" s="6"/>
      <c r="I317" s="6"/>
    </row>
    <row r="318" customFormat="false" ht="12.75" hidden="false" customHeight="false" outlineLevel="0" collapsed="false">
      <c r="A318" s="6"/>
      <c r="B318" s="6"/>
      <c r="C318" s="6"/>
      <c r="D318" s="6"/>
      <c r="E318" s="6"/>
      <c r="F318" s="6"/>
      <c r="G318" s="6"/>
      <c r="H318" s="6"/>
      <c r="I318" s="6"/>
    </row>
    <row r="319" customFormat="false" ht="12.75" hidden="false" customHeight="false" outlineLevel="0" collapsed="false">
      <c r="A319" s="6"/>
      <c r="B319" s="6"/>
      <c r="C319" s="6"/>
      <c r="D319" s="6"/>
      <c r="E319" s="6"/>
      <c r="F319" s="6"/>
      <c r="G319" s="6"/>
      <c r="H319" s="6"/>
      <c r="I319" s="6"/>
    </row>
    <row r="320" customFormat="false" ht="12.75" hidden="false" customHeight="false" outlineLevel="0" collapsed="false">
      <c r="A320" s="6"/>
      <c r="B320" s="6"/>
      <c r="C320" s="6"/>
      <c r="D320" s="6"/>
      <c r="E320" s="6"/>
      <c r="F320" s="6"/>
      <c r="G320" s="6"/>
      <c r="H320" s="6"/>
      <c r="I320" s="6"/>
    </row>
    <row r="321" customFormat="false" ht="12.75" hidden="false" customHeight="false" outlineLevel="0" collapsed="false">
      <c r="A321" s="6"/>
      <c r="B321" s="6"/>
      <c r="C321" s="6"/>
      <c r="D321" s="6"/>
      <c r="E321" s="6"/>
      <c r="F321" s="6"/>
      <c r="G321" s="6"/>
      <c r="H321" s="6"/>
      <c r="I321" s="6"/>
    </row>
    <row r="322" customFormat="false" ht="12.75" hidden="false" customHeight="false" outlineLevel="0" collapsed="false">
      <c r="A322" s="6"/>
      <c r="B322" s="6"/>
      <c r="C322" s="6"/>
      <c r="D322" s="6"/>
      <c r="E322" s="6"/>
      <c r="F322" s="6"/>
      <c r="G322" s="6"/>
      <c r="H322" s="6"/>
      <c r="I322" s="6"/>
    </row>
    <row r="323" customFormat="false" ht="12.75" hidden="false" customHeight="false" outlineLevel="0" collapsed="false">
      <c r="A323" s="6"/>
      <c r="B323" s="6"/>
      <c r="C323" s="6"/>
      <c r="D323" s="6"/>
      <c r="E323" s="6"/>
      <c r="F323" s="6"/>
      <c r="G323" s="6"/>
      <c r="H323" s="6"/>
      <c r="I323" s="6"/>
    </row>
    <row r="324" customFormat="false" ht="12.75" hidden="false" customHeight="false" outlineLevel="0" collapsed="false">
      <c r="A324" s="6"/>
      <c r="B324" s="6"/>
      <c r="C324" s="6"/>
      <c r="D324" s="6"/>
      <c r="E324" s="6"/>
      <c r="F324" s="6"/>
      <c r="G324" s="6"/>
      <c r="H324" s="6"/>
      <c r="I324" s="6"/>
    </row>
    <row r="325" customFormat="false" ht="12.75" hidden="false" customHeight="false" outlineLevel="0" collapsed="false">
      <c r="A325" s="6"/>
      <c r="B325" s="6"/>
      <c r="C325" s="6"/>
      <c r="D325" s="6"/>
      <c r="E325" s="6"/>
      <c r="F325" s="6"/>
      <c r="G325" s="6"/>
      <c r="H325" s="6"/>
      <c r="I325" s="6"/>
    </row>
    <row r="326" customFormat="false" ht="12.75" hidden="false" customHeight="false" outlineLevel="0" collapsed="false">
      <c r="A326" s="6"/>
      <c r="B326" s="6"/>
      <c r="C326" s="6"/>
      <c r="D326" s="6"/>
      <c r="E326" s="6"/>
      <c r="F326" s="6"/>
      <c r="G326" s="6"/>
      <c r="H326" s="6"/>
      <c r="I326" s="6"/>
    </row>
    <row r="327" customFormat="false" ht="12.75" hidden="false" customHeight="false" outlineLevel="0" collapsed="false">
      <c r="A327" s="6"/>
      <c r="B327" s="6"/>
      <c r="C327" s="6"/>
      <c r="D327" s="6"/>
      <c r="E327" s="6"/>
      <c r="F327" s="6"/>
      <c r="G327" s="6"/>
      <c r="H327" s="6"/>
      <c r="I327" s="6"/>
    </row>
    <row r="328" customFormat="false" ht="12.75" hidden="false" customHeight="false" outlineLevel="0" collapsed="false">
      <c r="A328" s="6"/>
      <c r="B328" s="6"/>
      <c r="C328" s="6"/>
      <c r="D328" s="6"/>
      <c r="E328" s="6"/>
      <c r="F328" s="6"/>
      <c r="G328" s="6"/>
      <c r="H328" s="6"/>
      <c r="I328" s="6"/>
    </row>
    <row r="329" customFormat="false" ht="12.75" hidden="false" customHeight="false" outlineLevel="0" collapsed="false">
      <c r="A329" s="6"/>
      <c r="B329" s="6"/>
      <c r="C329" s="6"/>
      <c r="D329" s="6"/>
      <c r="E329" s="6"/>
      <c r="F329" s="6"/>
      <c r="G329" s="6"/>
      <c r="H329" s="6"/>
      <c r="I329" s="6"/>
    </row>
    <row r="330" customFormat="false" ht="12.75" hidden="false" customHeight="false" outlineLevel="0" collapsed="false">
      <c r="A330" s="6"/>
      <c r="B330" s="6"/>
      <c r="C330" s="6"/>
      <c r="D330" s="6"/>
      <c r="E330" s="6"/>
      <c r="F330" s="6"/>
      <c r="G330" s="6"/>
      <c r="H330" s="6"/>
      <c r="I330" s="6"/>
    </row>
    <row r="331" customFormat="false" ht="12.75" hidden="false" customHeight="false" outlineLevel="0" collapsed="false">
      <c r="A331" s="6"/>
      <c r="B331" s="6"/>
      <c r="C331" s="6"/>
      <c r="D331" s="6"/>
      <c r="E331" s="6"/>
      <c r="F331" s="6"/>
      <c r="G331" s="6"/>
      <c r="H331" s="6"/>
      <c r="I331" s="6"/>
    </row>
    <row r="332" customFormat="false" ht="12.75" hidden="false" customHeight="false" outlineLevel="0" collapsed="false">
      <c r="A332" s="6"/>
      <c r="B332" s="6"/>
      <c r="C332" s="6"/>
      <c r="D332" s="6"/>
      <c r="E332" s="6"/>
      <c r="F332" s="6"/>
      <c r="G332" s="6"/>
      <c r="H332" s="6"/>
      <c r="I332" s="6"/>
    </row>
    <row r="333" customFormat="false" ht="12.75" hidden="false" customHeight="false" outlineLevel="0" collapsed="false">
      <c r="A333" s="6"/>
      <c r="B333" s="6"/>
      <c r="C333" s="6"/>
      <c r="D333" s="6"/>
      <c r="E333" s="6"/>
      <c r="F333" s="6"/>
      <c r="G333" s="6"/>
      <c r="H333" s="6"/>
      <c r="I333" s="6"/>
    </row>
    <row r="334" customFormat="false" ht="12.75" hidden="false" customHeight="false" outlineLevel="0" collapsed="false">
      <c r="A334" s="6"/>
      <c r="B334" s="6"/>
      <c r="C334" s="6"/>
      <c r="D334" s="6"/>
      <c r="E334" s="6"/>
      <c r="F334" s="6"/>
      <c r="G334" s="6"/>
      <c r="H334" s="6"/>
      <c r="I334" s="6"/>
    </row>
    <row r="335" customFormat="false" ht="12.75" hidden="false" customHeight="false" outlineLevel="0" collapsed="false">
      <c r="A335" s="6"/>
      <c r="B335" s="6"/>
      <c r="C335" s="6"/>
      <c r="D335" s="6"/>
      <c r="E335" s="6"/>
      <c r="F335" s="6"/>
      <c r="G335" s="6"/>
      <c r="H335" s="6"/>
      <c r="I335" s="6"/>
    </row>
    <row r="336" customFormat="false" ht="12.75" hidden="false" customHeight="false" outlineLevel="0" collapsed="false">
      <c r="A336" s="6"/>
      <c r="B336" s="6"/>
      <c r="C336" s="6"/>
      <c r="D336" s="6"/>
      <c r="E336" s="6"/>
      <c r="F336" s="6"/>
      <c r="G336" s="6"/>
      <c r="H336" s="6"/>
      <c r="I336" s="6"/>
    </row>
    <row r="337" customFormat="false" ht="12.75" hidden="false" customHeight="false" outlineLevel="0" collapsed="false">
      <c r="A337" s="6"/>
      <c r="B337" s="6"/>
      <c r="C337" s="6"/>
      <c r="D337" s="6"/>
      <c r="E337" s="6"/>
      <c r="F337" s="6"/>
      <c r="G337" s="6"/>
      <c r="H337" s="6"/>
      <c r="I337" s="6"/>
    </row>
    <row r="338" customFormat="false" ht="12.75" hidden="false" customHeight="false" outlineLevel="0" collapsed="false">
      <c r="A338" s="6"/>
      <c r="B338" s="6"/>
      <c r="C338" s="6"/>
      <c r="D338" s="6"/>
      <c r="E338" s="6"/>
      <c r="F338" s="6"/>
      <c r="G338" s="6"/>
      <c r="H338" s="6"/>
      <c r="I338" s="6"/>
    </row>
    <row r="339" customFormat="false" ht="12.75" hidden="false" customHeight="false" outlineLevel="0" collapsed="false">
      <c r="A339" s="6"/>
      <c r="B339" s="6"/>
      <c r="C339" s="6"/>
      <c r="D339" s="6"/>
      <c r="E339" s="6"/>
      <c r="F339" s="6"/>
      <c r="G339" s="6"/>
      <c r="H339" s="6"/>
      <c r="I339" s="6"/>
    </row>
    <row r="340" customFormat="false" ht="12.75" hidden="false" customHeight="false" outlineLevel="0" collapsed="false">
      <c r="A340" s="6"/>
      <c r="B340" s="6"/>
      <c r="C340" s="6"/>
      <c r="D340" s="6"/>
      <c r="E340" s="6"/>
      <c r="F340" s="6"/>
      <c r="G340" s="6"/>
      <c r="H340" s="6"/>
      <c r="I340" s="6"/>
    </row>
    <row r="341" customFormat="false" ht="12.75" hidden="false" customHeight="false" outlineLevel="0" collapsed="false">
      <c r="A341" s="6"/>
      <c r="B341" s="6"/>
      <c r="C341" s="6"/>
      <c r="D341" s="6"/>
      <c r="E341" s="6"/>
      <c r="F341" s="6"/>
      <c r="G341" s="6"/>
      <c r="H341" s="6"/>
      <c r="I341" s="6"/>
    </row>
    <row r="342" customFormat="false" ht="12.75" hidden="false" customHeight="false" outlineLevel="0" collapsed="false">
      <c r="A342" s="6"/>
      <c r="B342" s="6"/>
      <c r="C342" s="6"/>
      <c r="D342" s="6"/>
      <c r="E342" s="6"/>
      <c r="F342" s="6"/>
      <c r="G342" s="6"/>
      <c r="H342" s="6"/>
      <c r="I342" s="6"/>
    </row>
    <row r="343" customFormat="false" ht="12.75" hidden="false" customHeight="false" outlineLevel="0" collapsed="false">
      <c r="A343" s="6"/>
      <c r="B343" s="6"/>
      <c r="C343" s="6"/>
      <c r="D343" s="6"/>
      <c r="E343" s="6"/>
      <c r="F343" s="6"/>
      <c r="G343" s="6"/>
      <c r="H343" s="6"/>
      <c r="I343" s="6"/>
    </row>
    <row r="344" customFormat="false" ht="12.75" hidden="false" customHeight="false" outlineLevel="0" collapsed="false">
      <c r="A344" s="6"/>
      <c r="B344" s="6"/>
      <c r="C344" s="6"/>
      <c r="D344" s="6"/>
      <c r="E344" s="6"/>
      <c r="F344" s="6"/>
      <c r="G344" s="6"/>
      <c r="H344" s="6"/>
      <c r="I344" s="6"/>
    </row>
    <row r="345" customFormat="false" ht="12.75" hidden="false" customHeight="false" outlineLevel="0" collapsed="false">
      <c r="A345" s="6"/>
      <c r="B345" s="6"/>
      <c r="C345" s="6"/>
      <c r="D345" s="6"/>
      <c r="E345" s="6"/>
      <c r="F345" s="6"/>
      <c r="G345" s="6"/>
      <c r="H345" s="6"/>
      <c r="I345" s="6"/>
    </row>
    <row r="346" customFormat="false" ht="12.75" hidden="false" customHeight="false" outlineLevel="0" collapsed="false">
      <c r="A346" s="6"/>
      <c r="B346" s="6"/>
      <c r="C346" s="6"/>
      <c r="D346" s="6"/>
      <c r="E346" s="6"/>
      <c r="F346" s="6"/>
      <c r="G346" s="6"/>
      <c r="H346" s="6"/>
      <c r="I346" s="6"/>
    </row>
    <row r="347" customFormat="false" ht="12.75" hidden="false" customHeight="false" outlineLevel="0" collapsed="false">
      <c r="A347" s="6"/>
      <c r="B347" s="6"/>
      <c r="C347" s="6"/>
      <c r="D347" s="6"/>
      <c r="E347" s="6"/>
      <c r="F347" s="6"/>
      <c r="G347" s="6"/>
      <c r="H347" s="6"/>
      <c r="I347" s="6"/>
    </row>
    <row r="348" customFormat="false" ht="12.75" hidden="false" customHeight="false" outlineLevel="0" collapsed="false">
      <c r="A348" s="6"/>
      <c r="B348" s="6"/>
      <c r="C348" s="6"/>
      <c r="D348" s="6"/>
      <c r="E348" s="6"/>
      <c r="F348" s="6"/>
      <c r="G348" s="6"/>
      <c r="H348" s="6"/>
      <c r="I348" s="6"/>
    </row>
    <row r="349" customFormat="false" ht="12.75" hidden="false" customHeight="false" outlineLevel="0" collapsed="false">
      <c r="A349" s="6"/>
      <c r="B349" s="6"/>
      <c r="C349" s="6"/>
      <c r="D349" s="6"/>
      <c r="E349" s="6"/>
      <c r="F349" s="6"/>
      <c r="G349" s="6"/>
      <c r="H349" s="6"/>
      <c r="I349" s="6"/>
    </row>
    <row r="350" customFormat="false" ht="12.75" hidden="false" customHeight="false" outlineLevel="0" collapsed="false">
      <c r="A350" s="6"/>
      <c r="B350" s="6"/>
      <c r="C350" s="6"/>
      <c r="D350" s="6"/>
      <c r="E350" s="6"/>
      <c r="F350" s="6"/>
      <c r="G350" s="6"/>
      <c r="H350" s="6"/>
      <c r="I350" s="6"/>
    </row>
    <row r="351" customFormat="false" ht="12.75" hidden="false" customHeight="false" outlineLevel="0" collapsed="false">
      <c r="A351" s="6"/>
      <c r="B351" s="6"/>
      <c r="C351" s="6"/>
      <c r="D351" s="6"/>
      <c r="E351" s="6"/>
      <c r="F351" s="6"/>
      <c r="G351" s="6"/>
      <c r="H351" s="6"/>
      <c r="I351" s="6"/>
    </row>
    <row r="352" customFormat="false" ht="12.75" hidden="false" customHeight="false" outlineLevel="0" collapsed="false">
      <c r="A352" s="6"/>
      <c r="B352" s="6"/>
      <c r="C352" s="6"/>
      <c r="D352" s="6"/>
      <c r="E352" s="6"/>
      <c r="F352" s="6"/>
      <c r="G352" s="6"/>
      <c r="H352" s="6"/>
      <c r="I352" s="6"/>
    </row>
    <row r="353" customFormat="false" ht="12.75" hidden="false" customHeight="false" outlineLevel="0" collapsed="false">
      <c r="A353" s="6"/>
      <c r="B353" s="6"/>
      <c r="C353" s="6"/>
      <c r="D353" s="6"/>
      <c r="E353" s="6"/>
      <c r="F353" s="6"/>
      <c r="G353" s="6"/>
      <c r="H353" s="6"/>
      <c r="I353" s="6"/>
    </row>
    <row r="354" customFormat="false" ht="12.75" hidden="false" customHeight="false" outlineLevel="0" collapsed="false">
      <c r="A354" s="6"/>
      <c r="B354" s="6"/>
      <c r="C354" s="6"/>
      <c r="D354" s="6"/>
      <c r="E354" s="6"/>
      <c r="F354" s="6"/>
      <c r="G354" s="6"/>
      <c r="H354" s="6"/>
      <c r="I354" s="6"/>
    </row>
    <row r="355" customFormat="false" ht="12.75" hidden="false" customHeight="false" outlineLevel="0" collapsed="false">
      <c r="A355" s="6"/>
      <c r="B355" s="6"/>
      <c r="C355" s="6"/>
      <c r="D355" s="6"/>
      <c r="E355" s="6"/>
      <c r="F355" s="6"/>
      <c r="G355" s="6"/>
      <c r="H355" s="6"/>
      <c r="I355" s="6"/>
    </row>
    <row r="356" customFormat="false" ht="12.75" hidden="false" customHeight="false" outlineLevel="0" collapsed="false">
      <c r="A356" s="6"/>
      <c r="B356" s="6"/>
      <c r="C356" s="6"/>
      <c r="D356" s="6"/>
      <c r="E356" s="6"/>
      <c r="F356" s="6"/>
      <c r="G356" s="6"/>
      <c r="H356" s="6"/>
      <c r="I356" s="6"/>
    </row>
    <row r="357" customFormat="false" ht="12.75" hidden="false" customHeight="false" outlineLevel="0" collapsed="false">
      <c r="A357" s="6"/>
      <c r="B357" s="6"/>
      <c r="C357" s="6"/>
      <c r="D357" s="6"/>
      <c r="E357" s="6"/>
      <c r="F357" s="6"/>
      <c r="G357" s="6"/>
      <c r="H357" s="6"/>
      <c r="I357" s="6"/>
    </row>
    <row r="358" customFormat="false" ht="12.75" hidden="false" customHeight="false" outlineLevel="0" collapsed="false">
      <c r="A358" s="6"/>
      <c r="B358" s="6"/>
      <c r="C358" s="6"/>
      <c r="D358" s="6"/>
      <c r="E358" s="6"/>
      <c r="F358" s="6"/>
      <c r="G358" s="6"/>
      <c r="H358" s="6"/>
      <c r="I358" s="6"/>
    </row>
    <row r="359" customFormat="false" ht="12.75" hidden="false" customHeight="false" outlineLevel="0" collapsed="false">
      <c r="A359" s="6"/>
      <c r="B359" s="6"/>
      <c r="C359" s="6"/>
      <c r="D359" s="6"/>
      <c r="E359" s="6"/>
      <c r="F359" s="6"/>
      <c r="G359" s="6"/>
      <c r="H359" s="6"/>
      <c r="I359" s="6"/>
    </row>
    <row r="360" customFormat="false" ht="12.75" hidden="false" customHeight="false" outlineLevel="0" collapsed="false">
      <c r="A360" s="6"/>
      <c r="B360" s="6"/>
      <c r="C360" s="6"/>
      <c r="D360" s="6"/>
      <c r="E360" s="6"/>
      <c r="F360" s="6"/>
      <c r="G360" s="6"/>
      <c r="H360" s="6"/>
      <c r="I360" s="6"/>
    </row>
    <row r="361" customFormat="false" ht="12.75" hidden="false" customHeight="false" outlineLevel="0" collapsed="false">
      <c r="A361" s="6"/>
      <c r="B361" s="6"/>
      <c r="C361" s="6"/>
      <c r="D361" s="6"/>
      <c r="E361" s="6"/>
      <c r="F361" s="6"/>
      <c r="G361" s="6"/>
      <c r="H361" s="6"/>
      <c r="I361" s="6"/>
    </row>
    <row r="362" customFormat="false" ht="12.75" hidden="false" customHeight="false" outlineLevel="0" collapsed="false">
      <c r="A362" s="6"/>
      <c r="B362" s="6"/>
      <c r="C362" s="6"/>
      <c r="D362" s="6"/>
      <c r="E362" s="6"/>
      <c r="F362" s="6"/>
      <c r="G362" s="6"/>
      <c r="H362" s="6"/>
      <c r="I362" s="6"/>
    </row>
    <row r="363" customFormat="false" ht="12.75" hidden="false" customHeight="false" outlineLevel="0" collapsed="false">
      <c r="A363" s="6"/>
      <c r="B363" s="6"/>
      <c r="C363" s="6"/>
      <c r="D363" s="6"/>
      <c r="E363" s="6"/>
      <c r="F363" s="6"/>
      <c r="G363" s="6"/>
      <c r="H363" s="6"/>
      <c r="I363" s="6"/>
    </row>
    <row r="364" customFormat="false" ht="12.75" hidden="false" customHeight="false" outlineLevel="0" collapsed="false">
      <c r="A364" s="6"/>
      <c r="B364" s="6"/>
      <c r="C364" s="6"/>
      <c r="D364" s="6"/>
      <c r="E364" s="6"/>
      <c r="F364" s="6"/>
      <c r="G364" s="6"/>
      <c r="H364" s="6"/>
      <c r="I364" s="6"/>
    </row>
    <row r="365" customFormat="false" ht="12.75" hidden="false" customHeight="false" outlineLevel="0" collapsed="false">
      <c r="A365" s="6"/>
      <c r="B365" s="6"/>
      <c r="C365" s="6"/>
      <c r="D365" s="6"/>
      <c r="E365" s="6"/>
      <c r="F365" s="6"/>
      <c r="G365" s="6"/>
      <c r="H365" s="6"/>
      <c r="I365" s="6"/>
    </row>
    <row r="366" customFormat="false" ht="12.75" hidden="false" customHeight="false" outlineLevel="0" collapsed="false">
      <c r="A366" s="6"/>
      <c r="B366" s="6"/>
      <c r="C366" s="6"/>
      <c r="D366" s="6"/>
      <c r="E366" s="6"/>
      <c r="F366" s="6"/>
      <c r="G366" s="6"/>
      <c r="H366" s="6"/>
      <c r="I366" s="6"/>
    </row>
    <row r="367" customFormat="false" ht="12.75" hidden="false" customHeight="false" outlineLevel="0" collapsed="false">
      <c r="A367" s="6"/>
      <c r="B367" s="6"/>
      <c r="C367" s="6"/>
      <c r="D367" s="6"/>
      <c r="E367" s="6"/>
      <c r="F367" s="6"/>
      <c r="G367" s="6"/>
      <c r="H367" s="6"/>
      <c r="I367" s="6"/>
    </row>
    <row r="368" customFormat="false" ht="12.75" hidden="false" customHeight="false" outlineLevel="0" collapsed="false">
      <c r="A368" s="6"/>
      <c r="B368" s="6"/>
      <c r="C368" s="6"/>
      <c r="D368" s="6"/>
      <c r="E368" s="6"/>
      <c r="F368" s="6"/>
      <c r="G368" s="6"/>
      <c r="H368" s="6"/>
      <c r="I368" s="6"/>
    </row>
    <row r="369" customFormat="false" ht="12.75" hidden="false" customHeight="false" outlineLevel="0" collapsed="false">
      <c r="A369" s="6"/>
      <c r="B369" s="6"/>
      <c r="C369" s="6"/>
      <c r="D369" s="6"/>
      <c r="E369" s="6"/>
      <c r="F369" s="6"/>
      <c r="G369" s="6"/>
      <c r="H369" s="6"/>
      <c r="I369" s="6"/>
    </row>
    <row r="370" customFormat="false" ht="12.75" hidden="false" customHeight="false" outlineLevel="0" collapsed="false">
      <c r="A370" s="6"/>
      <c r="B370" s="6"/>
      <c r="C370" s="6"/>
      <c r="D370" s="6"/>
      <c r="E370" s="6"/>
      <c r="F370" s="6"/>
      <c r="G370" s="6"/>
      <c r="H370" s="6"/>
      <c r="I370" s="6"/>
    </row>
    <row r="371" customFormat="false" ht="12.75" hidden="false" customHeight="false" outlineLevel="0" collapsed="false">
      <c r="A371" s="6"/>
      <c r="B371" s="6"/>
      <c r="C371" s="6"/>
      <c r="D371" s="6"/>
      <c r="E371" s="6"/>
      <c r="F371" s="6"/>
      <c r="G371" s="6"/>
      <c r="H371" s="6"/>
      <c r="I371" s="6"/>
    </row>
    <row r="372" customFormat="false" ht="12.75" hidden="false" customHeight="false" outlineLevel="0" collapsed="false">
      <c r="A372" s="6"/>
      <c r="B372" s="6"/>
      <c r="C372" s="6"/>
      <c r="D372" s="6"/>
      <c r="E372" s="6"/>
      <c r="F372" s="6"/>
      <c r="G372" s="6"/>
      <c r="H372" s="6"/>
      <c r="I372" s="6"/>
    </row>
    <row r="373" customFormat="false" ht="12.75" hidden="false" customHeight="false" outlineLevel="0" collapsed="false">
      <c r="A373" s="6"/>
      <c r="B373" s="6"/>
      <c r="C373" s="6"/>
      <c r="D373" s="6"/>
      <c r="E373" s="6"/>
      <c r="F373" s="6"/>
      <c r="G373" s="6"/>
      <c r="H373" s="6"/>
      <c r="I373" s="6"/>
    </row>
    <row r="374" customFormat="false" ht="12.75" hidden="false" customHeight="false" outlineLevel="0" collapsed="false">
      <c r="A374" s="6"/>
      <c r="B374" s="6"/>
      <c r="C374" s="6"/>
      <c r="D374" s="6"/>
      <c r="E374" s="6"/>
      <c r="F374" s="6"/>
      <c r="G374" s="6"/>
      <c r="H374" s="6"/>
      <c r="I374" s="6"/>
    </row>
    <row r="375" customFormat="false" ht="12.75" hidden="false" customHeight="false" outlineLevel="0" collapsed="false">
      <c r="A375" s="6"/>
      <c r="B375" s="6"/>
      <c r="C375" s="6"/>
      <c r="D375" s="6"/>
      <c r="E375" s="6"/>
      <c r="F375" s="6"/>
      <c r="G375" s="6"/>
      <c r="H375" s="6"/>
      <c r="I375" s="6"/>
    </row>
    <row r="376" customFormat="false" ht="12.75" hidden="false" customHeight="false" outlineLevel="0" collapsed="false">
      <c r="A376" s="6"/>
      <c r="B376" s="6"/>
      <c r="C376" s="6"/>
      <c r="D376" s="6"/>
      <c r="E376" s="6"/>
      <c r="F376" s="6"/>
      <c r="G376" s="6"/>
      <c r="H376" s="6"/>
      <c r="I376" s="6"/>
    </row>
    <row r="377" customFormat="false" ht="12.75" hidden="false" customHeight="false" outlineLevel="0" collapsed="false">
      <c r="A377" s="6"/>
      <c r="B377" s="6"/>
      <c r="C377" s="6"/>
      <c r="D377" s="6"/>
      <c r="E377" s="6"/>
      <c r="F377" s="6"/>
      <c r="G377" s="6"/>
      <c r="H377" s="6"/>
      <c r="I377" s="6"/>
    </row>
    <row r="378" customFormat="false" ht="12.75" hidden="false" customHeight="false" outlineLevel="0" collapsed="false">
      <c r="A378" s="6"/>
      <c r="B378" s="6"/>
      <c r="C378" s="6"/>
      <c r="D378" s="6"/>
      <c r="E378" s="6"/>
      <c r="F378" s="6"/>
      <c r="G378" s="6"/>
      <c r="H378" s="6"/>
      <c r="I378" s="6"/>
    </row>
    <row r="379" customFormat="false" ht="12.75" hidden="false" customHeight="false" outlineLevel="0" collapsed="false">
      <c r="A379" s="6"/>
      <c r="B379" s="6"/>
      <c r="C379" s="6"/>
      <c r="D379" s="6"/>
      <c r="E379" s="6"/>
      <c r="F379" s="6"/>
      <c r="G379" s="6"/>
      <c r="H379" s="6"/>
      <c r="I379" s="6"/>
    </row>
    <row r="380" customFormat="false" ht="12.75" hidden="false" customHeight="false" outlineLevel="0" collapsed="false">
      <c r="A380" s="6"/>
      <c r="B380" s="6"/>
      <c r="C380" s="6"/>
      <c r="D380" s="6"/>
      <c r="E380" s="6"/>
      <c r="F380" s="6"/>
      <c r="G380" s="6"/>
      <c r="H380" s="6"/>
      <c r="I380" s="6"/>
    </row>
    <row r="381" customFormat="false" ht="12.75" hidden="false" customHeight="false" outlineLevel="0" collapsed="false">
      <c r="A381" s="6"/>
      <c r="B381" s="6"/>
      <c r="C381" s="6"/>
      <c r="D381" s="6"/>
      <c r="E381" s="6"/>
      <c r="F381" s="6"/>
      <c r="G381" s="6"/>
      <c r="H381" s="6"/>
      <c r="I381" s="6"/>
    </row>
    <row r="382" customFormat="false" ht="12.75" hidden="false" customHeight="false" outlineLevel="0" collapsed="false">
      <c r="A382" s="6"/>
      <c r="B382" s="6"/>
      <c r="C382" s="6"/>
      <c r="D382" s="6"/>
      <c r="E382" s="6"/>
      <c r="F382" s="6"/>
      <c r="G382" s="6"/>
      <c r="H382" s="6"/>
      <c r="I382" s="6"/>
    </row>
    <row r="383" customFormat="false" ht="12.75" hidden="false" customHeight="false" outlineLevel="0" collapsed="false">
      <c r="A383" s="6"/>
      <c r="B383" s="6"/>
      <c r="C383" s="6"/>
      <c r="D383" s="6"/>
      <c r="E383" s="6"/>
      <c r="F383" s="6"/>
      <c r="G383" s="6"/>
      <c r="H383" s="6"/>
      <c r="I383" s="6"/>
    </row>
    <row r="384" customFormat="false" ht="12.75" hidden="false" customHeight="false" outlineLevel="0" collapsed="false">
      <c r="A384" s="6"/>
      <c r="B384" s="6"/>
      <c r="C384" s="6"/>
      <c r="D384" s="6"/>
      <c r="E384" s="6"/>
      <c r="F384" s="6"/>
      <c r="G384" s="6"/>
      <c r="H384" s="6"/>
      <c r="I384" s="6"/>
    </row>
    <row r="385" customFormat="false" ht="12.75" hidden="false" customHeight="false" outlineLevel="0" collapsed="false">
      <c r="A385" s="6"/>
      <c r="B385" s="6"/>
      <c r="C385" s="6"/>
      <c r="D385" s="6"/>
      <c r="E385" s="6"/>
      <c r="F385" s="6"/>
      <c r="G385" s="6"/>
      <c r="H385" s="6"/>
      <c r="I385" s="6"/>
    </row>
    <row r="386" customFormat="false" ht="12.75" hidden="false" customHeight="false" outlineLevel="0" collapsed="false">
      <c r="A386" s="6"/>
      <c r="B386" s="6"/>
      <c r="C386" s="6"/>
      <c r="D386" s="6"/>
      <c r="E386" s="6"/>
      <c r="F386" s="6"/>
      <c r="G386" s="6"/>
      <c r="H386" s="6"/>
      <c r="I386" s="6"/>
    </row>
    <row r="387" customFormat="false" ht="12.75" hidden="false" customHeight="false" outlineLevel="0" collapsed="false">
      <c r="A387" s="6"/>
      <c r="B387" s="6"/>
      <c r="C387" s="6"/>
      <c r="D387" s="6"/>
      <c r="E387" s="6"/>
      <c r="F387" s="6"/>
      <c r="G387" s="6"/>
      <c r="H387" s="6"/>
      <c r="I387" s="6"/>
    </row>
    <row r="388" customFormat="false" ht="12.75" hidden="false" customHeight="false" outlineLevel="0" collapsed="false">
      <c r="A388" s="6"/>
      <c r="B388" s="6"/>
      <c r="C388" s="6"/>
      <c r="D388" s="6"/>
      <c r="E388" s="6"/>
      <c r="F388" s="6"/>
      <c r="G388" s="6"/>
      <c r="H388" s="6"/>
      <c r="I388" s="6"/>
    </row>
    <row r="389" customFormat="false" ht="12.75" hidden="false" customHeight="false" outlineLevel="0" collapsed="false">
      <c r="A389" s="6"/>
      <c r="B389" s="6"/>
      <c r="C389" s="6"/>
      <c r="D389" s="6"/>
      <c r="E389" s="6"/>
      <c r="F389" s="6"/>
      <c r="G389" s="6"/>
      <c r="H389" s="6"/>
      <c r="I389" s="6"/>
    </row>
    <row r="390" customFormat="false" ht="12.75" hidden="false" customHeight="false" outlineLevel="0" collapsed="false">
      <c r="A390" s="6"/>
      <c r="B390" s="6"/>
      <c r="C390" s="6"/>
      <c r="D390" s="6"/>
      <c r="E390" s="6"/>
      <c r="F390" s="6"/>
      <c r="G390" s="6"/>
      <c r="H390" s="6"/>
      <c r="I390" s="6"/>
    </row>
    <row r="391" customFormat="false" ht="12.75" hidden="false" customHeight="false" outlineLevel="0" collapsed="false">
      <c r="A391" s="6"/>
      <c r="B391" s="6"/>
      <c r="C391" s="6"/>
      <c r="D391" s="6"/>
      <c r="E391" s="6"/>
      <c r="F391" s="6"/>
      <c r="G391" s="6"/>
      <c r="H391" s="6"/>
      <c r="I391" s="6"/>
    </row>
    <row r="392" customFormat="false" ht="12.75" hidden="false" customHeight="false" outlineLevel="0" collapsed="false">
      <c r="A392" s="6"/>
      <c r="B392" s="6"/>
      <c r="C392" s="6"/>
      <c r="D392" s="6"/>
      <c r="E392" s="6"/>
      <c r="F392" s="6"/>
      <c r="G392" s="6"/>
      <c r="H392" s="6"/>
      <c r="I392" s="6"/>
    </row>
    <row r="393" customFormat="false" ht="12.75" hidden="false" customHeight="false" outlineLevel="0" collapsed="false">
      <c r="A393" s="6"/>
      <c r="B393" s="6"/>
      <c r="C393" s="6"/>
      <c r="D393" s="6"/>
      <c r="E393" s="6"/>
      <c r="F393" s="6"/>
      <c r="G393" s="6"/>
      <c r="H393" s="6"/>
      <c r="I393" s="6"/>
    </row>
    <row r="394" customFormat="false" ht="12.75" hidden="false" customHeight="false" outlineLevel="0" collapsed="false">
      <c r="A394" s="6"/>
      <c r="B394" s="6"/>
      <c r="C394" s="6"/>
      <c r="D394" s="6"/>
      <c r="E394" s="6"/>
      <c r="F394" s="6"/>
      <c r="G394" s="6"/>
      <c r="H394" s="6"/>
      <c r="I394" s="6"/>
    </row>
    <row r="395" customFormat="false" ht="12.75" hidden="false" customHeight="false" outlineLevel="0" collapsed="false">
      <c r="A395" s="6"/>
      <c r="B395" s="6"/>
      <c r="C395" s="6"/>
      <c r="D395" s="6"/>
      <c r="E395" s="6"/>
      <c r="F395" s="6"/>
      <c r="G395" s="6"/>
      <c r="H395" s="6"/>
      <c r="I395" s="6"/>
    </row>
    <row r="396" customFormat="false" ht="12.75" hidden="false" customHeight="false" outlineLevel="0" collapsed="false">
      <c r="A396" s="6"/>
      <c r="B396" s="6"/>
      <c r="C396" s="6"/>
      <c r="D396" s="6"/>
      <c r="E396" s="6"/>
      <c r="F396" s="6"/>
      <c r="G396" s="6"/>
      <c r="H396" s="6"/>
      <c r="I396" s="6"/>
    </row>
    <row r="397" customFormat="false" ht="12.75" hidden="false" customHeight="false" outlineLevel="0" collapsed="false">
      <c r="A397" s="6"/>
      <c r="B397" s="6"/>
      <c r="C397" s="6"/>
      <c r="D397" s="6"/>
      <c r="E397" s="6"/>
      <c r="F397" s="6"/>
      <c r="G397" s="6"/>
      <c r="H397" s="6"/>
      <c r="I397" s="6"/>
    </row>
    <row r="398" customFormat="false" ht="12.75" hidden="false" customHeight="false" outlineLevel="0" collapsed="false">
      <c r="A398" s="6"/>
      <c r="B398" s="6"/>
      <c r="C398" s="6"/>
      <c r="D398" s="6"/>
      <c r="E398" s="6"/>
      <c r="F398" s="6"/>
      <c r="G398" s="6"/>
      <c r="H398" s="6"/>
      <c r="I398" s="6"/>
    </row>
    <row r="399" customFormat="false" ht="12.75" hidden="false" customHeight="false" outlineLevel="0" collapsed="false">
      <c r="A399" s="6"/>
      <c r="B399" s="6"/>
      <c r="C399" s="6"/>
      <c r="D399" s="6"/>
      <c r="E399" s="6"/>
      <c r="F399" s="6"/>
      <c r="G399" s="6"/>
      <c r="H399" s="6"/>
      <c r="I399" s="6"/>
    </row>
    <row r="400" customFormat="false" ht="12.75" hidden="false" customHeight="false" outlineLevel="0" collapsed="false">
      <c r="A400" s="6"/>
      <c r="B400" s="6"/>
      <c r="C400" s="6"/>
      <c r="D400" s="6"/>
      <c r="E400" s="6"/>
      <c r="F400" s="6"/>
      <c r="G400" s="6"/>
      <c r="H400" s="6"/>
      <c r="I400" s="6"/>
    </row>
    <row r="401" customFormat="false" ht="12.75" hidden="false" customHeight="false" outlineLevel="0" collapsed="false">
      <c r="A401" s="6"/>
      <c r="B401" s="6"/>
      <c r="C401" s="6"/>
      <c r="D401" s="6"/>
      <c r="E401" s="6"/>
      <c r="F401" s="6"/>
      <c r="G401" s="6"/>
      <c r="H401" s="6"/>
      <c r="I401" s="6"/>
    </row>
    <row r="402" customFormat="false" ht="12.75" hidden="false" customHeight="false" outlineLevel="0" collapsed="false">
      <c r="A402" s="6"/>
      <c r="B402" s="6"/>
      <c r="C402" s="6"/>
      <c r="D402" s="6"/>
      <c r="E402" s="6"/>
      <c r="F402" s="6"/>
      <c r="G402" s="6"/>
      <c r="H402" s="6"/>
      <c r="I402" s="6"/>
    </row>
    <row r="403" customFormat="false" ht="12.75" hidden="false" customHeight="false" outlineLevel="0" collapsed="false">
      <c r="A403" s="6"/>
      <c r="B403" s="6"/>
      <c r="C403" s="6"/>
      <c r="D403" s="6"/>
      <c r="E403" s="6"/>
      <c r="F403" s="6"/>
      <c r="G403" s="6"/>
      <c r="H403" s="6"/>
      <c r="I403" s="6"/>
    </row>
    <row r="404" customFormat="false" ht="12.75" hidden="false" customHeight="false" outlineLevel="0" collapsed="false">
      <c r="A404" s="6"/>
      <c r="B404" s="6"/>
      <c r="C404" s="6"/>
      <c r="D404" s="6"/>
      <c r="E404" s="6"/>
      <c r="F404" s="6"/>
      <c r="G404" s="6"/>
      <c r="H404" s="6"/>
      <c r="I404" s="6"/>
    </row>
    <row r="405" customFormat="false" ht="12.75" hidden="false" customHeight="false" outlineLevel="0" collapsed="false">
      <c r="A405" s="6"/>
      <c r="B405" s="6"/>
      <c r="C405" s="6"/>
      <c r="D405" s="6"/>
      <c r="E405" s="6"/>
      <c r="F405" s="6"/>
      <c r="G405" s="6"/>
      <c r="H405" s="6"/>
      <c r="I405" s="6"/>
    </row>
    <row r="406" customFormat="false" ht="12.75" hidden="false" customHeight="false" outlineLevel="0" collapsed="false">
      <c r="A406" s="6"/>
      <c r="B406" s="6"/>
      <c r="C406" s="6"/>
      <c r="D406" s="6"/>
      <c r="E406" s="6"/>
      <c r="F406" s="6"/>
      <c r="G406" s="6"/>
      <c r="H406" s="6"/>
      <c r="I406" s="6"/>
    </row>
    <row r="407" customFormat="false" ht="12.75" hidden="false" customHeight="false" outlineLevel="0" collapsed="false">
      <c r="A407" s="6"/>
      <c r="B407" s="6"/>
      <c r="C407" s="6"/>
      <c r="D407" s="6"/>
      <c r="E407" s="6"/>
      <c r="F407" s="6"/>
      <c r="G407" s="6"/>
      <c r="H407" s="6"/>
      <c r="I407" s="6"/>
    </row>
    <row r="408" customFormat="false" ht="12.75" hidden="false" customHeight="false" outlineLevel="0" collapsed="false">
      <c r="A408" s="6"/>
      <c r="B408" s="6"/>
      <c r="C408" s="6"/>
      <c r="D408" s="6"/>
      <c r="E408" s="6"/>
      <c r="F408" s="6"/>
      <c r="G408" s="6"/>
      <c r="H408" s="6"/>
      <c r="I408" s="6"/>
    </row>
    <row r="409" customFormat="false" ht="12.75" hidden="false" customHeight="false" outlineLevel="0" collapsed="false">
      <c r="A409" s="6"/>
      <c r="B409" s="6"/>
      <c r="C409" s="6"/>
      <c r="D409" s="6"/>
      <c r="E409" s="6"/>
      <c r="F409" s="6"/>
      <c r="G409" s="6"/>
      <c r="H409" s="6"/>
      <c r="I409" s="6"/>
    </row>
    <row r="410" customFormat="false" ht="12.75" hidden="false" customHeight="false" outlineLevel="0" collapsed="false">
      <c r="A410" s="6"/>
      <c r="B410" s="6"/>
      <c r="C410" s="6"/>
      <c r="D410" s="6"/>
      <c r="E410" s="6"/>
      <c r="F410" s="6"/>
      <c r="G410" s="6"/>
      <c r="H410" s="6"/>
      <c r="I410" s="6"/>
    </row>
    <row r="411" customFormat="false" ht="12.75" hidden="false" customHeight="false" outlineLevel="0" collapsed="false">
      <c r="A411" s="6"/>
      <c r="B411" s="6"/>
      <c r="C411" s="6"/>
      <c r="D411" s="6"/>
      <c r="E411" s="6"/>
      <c r="F411" s="6"/>
      <c r="G411" s="6"/>
      <c r="H411" s="6"/>
      <c r="I411" s="6"/>
    </row>
    <row r="412" customFormat="false" ht="12.75" hidden="false" customHeight="false" outlineLevel="0" collapsed="false">
      <c r="A412" s="6"/>
      <c r="B412" s="6"/>
      <c r="C412" s="6"/>
      <c r="D412" s="6"/>
      <c r="E412" s="6"/>
      <c r="F412" s="6"/>
      <c r="G412" s="6"/>
      <c r="H412" s="6"/>
      <c r="I412" s="6"/>
    </row>
    <row r="413" customFormat="false" ht="12.75" hidden="false" customHeight="false" outlineLevel="0" collapsed="false">
      <c r="A413" s="6"/>
      <c r="B413" s="6"/>
      <c r="C413" s="6"/>
      <c r="D413" s="6"/>
      <c r="E413" s="6"/>
      <c r="F413" s="6"/>
      <c r="G413" s="6"/>
      <c r="H413" s="6"/>
      <c r="I413" s="6"/>
    </row>
    <row r="414" customFormat="false" ht="12.75" hidden="false" customHeight="false" outlineLevel="0" collapsed="false">
      <c r="A414" s="6"/>
      <c r="B414" s="6"/>
      <c r="C414" s="6"/>
      <c r="D414" s="6"/>
      <c r="E414" s="6"/>
      <c r="F414" s="6"/>
      <c r="G414" s="6"/>
      <c r="H414" s="6"/>
      <c r="I414" s="6"/>
    </row>
    <row r="415" customFormat="false" ht="12.75" hidden="false" customHeight="false" outlineLevel="0" collapsed="false">
      <c r="A415" s="6"/>
      <c r="B415" s="6"/>
      <c r="C415" s="6"/>
      <c r="D415" s="6"/>
      <c r="E415" s="6"/>
      <c r="F415" s="6"/>
      <c r="G415" s="6"/>
      <c r="H415" s="6"/>
      <c r="I415" s="6"/>
    </row>
    <row r="416" customFormat="false" ht="12.75" hidden="false" customHeight="false" outlineLevel="0" collapsed="false">
      <c r="A416" s="6"/>
      <c r="B416" s="6"/>
      <c r="C416" s="6"/>
      <c r="D416" s="6"/>
      <c r="E416" s="6"/>
      <c r="F416" s="6"/>
      <c r="G416" s="6"/>
      <c r="H416" s="6"/>
      <c r="I416" s="6"/>
    </row>
    <row r="417" customFormat="false" ht="12.75" hidden="false" customHeight="false" outlineLevel="0" collapsed="false">
      <c r="A417" s="6"/>
      <c r="B417" s="6"/>
      <c r="C417" s="6"/>
      <c r="D417" s="6"/>
      <c r="E417" s="6"/>
      <c r="F417" s="6"/>
      <c r="G417" s="6"/>
      <c r="H417" s="6"/>
      <c r="I417" s="6"/>
    </row>
    <row r="418" customFormat="false" ht="12.75" hidden="false" customHeight="false" outlineLevel="0" collapsed="false">
      <c r="A418" s="6"/>
      <c r="B418" s="6"/>
      <c r="C418" s="6"/>
      <c r="D418" s="6"/>
      <c r="E418" s="6"/>
      <c r="F418" s="6"/>
      <c r="G418" s="6"/>
      <c r="H418" s="6"/>
      <c r="I418" s="6"/>
    </row>
    <row r="419" customFormat="false" ht="12.75" hidden="false" customHeight="false" outlineLevel="0" collapsed="false">
      <c r="A419" s="6"/>
      <c r="B419" s="6"/>
      <c r="C419" s="6"/>
      <c r="D419" s="6"/>
      <c r="E419" s="6"/>
      <c r="F419" s="6"/>
      <c r="G419" s="6"/>
      <c r="H419" s="6"/>
      <c r="I419" s="6"/>
    </row>
    <row r="420" customFormat="false" ht="12.75" hidden="false" customHeight="false" outlineLevel="0" collapsed="false">
      <c r="A420" s="6"/>
      <c r="B420" s="6"/>
      <c r="C420" s="6"/>
      <c r="D420" s="6"/>
      <c r="E420" s="6"/>
      <c r="F420" s="6"/>
      <c r="G420" s="6"/>
      <c r="H420" s="6"/>
      <c r="I420" s="6"/>
    </row>
    <row r="421" customFormat="false" ht="12.75" hidden="false" customHeight="false" outlineLevel="0" collapsed="false">
      <c r="A421" s="6"/>
      <c r="B421" s="6"/>
      <c r="C421" s="6"/>
      <c r="D421" s="6"/>
      <c r="E421" s="6"/>
      <c r="F421" s="6"/>
      <c r="G421" s="6"/>
      <c r="H421" s="6"/>
      <c r="I421" s="6"/>
    </row>
    <row r="422" customFormat="false" ht="12.75" hidden="false" customHeight="false" outlineLevel="0" collapsed="false">
      <c r="A422" s="6"/>
      <c r="B422" s="6"/>
      <c r="C422" s="6"/>
      <c r="D422" s="6"/>
      <c r="E422" s="6"/>
      <c r="F422" s="6"/>
      <c r="G422" s="6"/>
      <c r="H422" s="6"/>
      <c r="I422" s="6"/>
    </row>
    <row r="423" customFormat="false" ht="12.75" hidden="false" customHeight="false" outlineLevel="0" collapsed="false">
      <c r="A423" s="6"/>
      <c r="B423" s="6"/>
      <c r="C423" s="6"/>
      <c r="D423" s="6"/>
      <c r="E423" s="6"/>
      <c r="F423" s="6"/>
      <c r="G423" s="6"/>
      <c r="H423" s="6"/>
      <c r="I423" s="6"/>
    </row>
    <row r="424" customFormat="false" ht="12.75" hidden="false" customHeight="false" outlineLevel="0" collapsed="false">
      <c r="A424" s="6"/>
      <c r="B424" s="6"/>
      <c r="C424" s="6"/>
      <c r="D424" s="6"/>
      <c r="E424" s="6"/>
      <c r="F424" s="6"/>
      <c r="G424" s="6"/>
      <c r="H424" s="6"/>
      <c r="I424" s="6"/>
    </row>
    <row r="425" customFormat="false" ht="12.75" hidden="false" customHeight="false" outlineLevel="0" collapsed="false">
      <c r="A425" s="6"/>
      <c r="B425" s="6"/>
      <c r="C425" s="6"/>
      <c r="D425" s="6"/>
      <c r="E425" s="6"/>
      <c r="F425" s="6"/>
      <c r="G425" s="6"/>
      <c r="H425" s="6"/>
      <c r="I425" s="6"/>
    </row>
    <row r="426" customFormat="false" ht="12.75" hidden="false" customHeight="false" outlineLevel="0" collapsed="false">
      <c r="A426" s="6"/>
      <c r="B426" s="6"/>
      <c r="C426" s="6"/>
      <c r="D426" s="6"/>
      <c r="E426" s="6"/>
      <c r="F426" s="6"/>
      <c r="G426" s="6"/>
      <c r="H426" s="6"/>
      <c r="I426" s="6"/>
    </row>
    <row r="427" customFormat="false" ht="12.75" hidden="false" customHeight="false" outlineLevel="0" collapsed="false">
      <c r="A427" s="6"/>
      <c r="B427" s="6"/>
      <c r="C427" s="6"/>
      <c r="D427" s="6"/>
      <c r="E427" s="6"/>
      <c r="F427" s="6"/>
      <c r="G427" s="6"/>
      <c r="H427" s="6"/>
      <c r="I427" s="6"/>
    </row>
    <row r="428" customFormat="false" ht="12.75" hidden="false" customHeight="false" outlineLevel="0" collapsed="false">
      <c r="A428" s="6"/>
      <c r="B428" s="6"/>
      <c r="C428" s="6"/>
      <c r="D428" s="6"/>
      <c r="E428" s="6"/>
      <c r="F428" s="6"/>
      <c r="G428" s="6"/>
      <c r="H428" s="6"/>
      <c r="I428" s="6"/>
    </row>
    <row r="429" customFormat="false" ht="12.75" hidden="false" customHeight="false" outlineLevel="0" collapsed="false">
      <c r="A429" s="6"/>
      <c r="B429" s="6"/>
      <c r="C429" s="6"/>
      <c r="D429" s="6"/>
      <c r="E429" s="6"/>
      <c r="F429" s="6"/>
      <c r="G429" s="6"/>
      <c r="H429" s="6"/>
      <c r="I429" s="6"/>
    </row>
    <row r="430" customFormat="false" ht="12.75" hidden="false" customHeight="false" outlineLevel="0" collapsed="false">
      <c r="A430" s="6"/>
      <c r="B430" s="6"/>
      <c r="C430" s="6"/>
      <c r="D430" s="6"/>
      <c r="E430" s="6"/>
      <c r="F430" s="6"/>
      <c r="G430" s="6"/>
      <c r="H430" s="6"/>
      <c r="I430" s="6"/>
    </row>
    <row r="431" customFormat="false" ht="12.75" hidden="false" customHeight="false" outlineLevel="0" collapsed="false">
      <c r="A431" s="6"/>
      <c r="B431" s="6"/>
      <c r="C431" s="6"/>
      <c r="D431" s="6"/>
      <c r="E431" s="6"/>
      <c r="F431" s="6"/>
      <c r="G431" s="6"/>
      <c r="H431" s="6"/>
      <c r="I431" s="6"/>
    </row>
    <row r="432" customFormat="false" ht="12.75" hidden="false" customHeight="false" outlineLevel="0" collapsed="false">
      <c r="A432" s="6"/>
      <c r="B432" s="6"/>
      <c r="C432" s="6"/>
      <c r="D432" s="6"/>
      <c r="E432" s="6"/>
      <c r="F432" s="6"/>
      <c r="G432" s="6"/>
      <c r="H432" s="6"/>
      <c r="I432" s="6"/>
    </row>
    <row r="433" customFormat="false" ht="12.75" hidden="false" customHeight="false" outlineLevel="0" collapsed="false">
      <c r="A433" s="6"/>
      <c r="B433" s="6"/>
      <c r="C433" s="6"/>
      <c r="D433" s="6"/>
      <c r="E433" s="6"/>
      <c r="F433" s="6"/>
      <c r="G433" s="6"/>
      <c r="H433" s="6"/>
      <c r="I433" s="6"/>
    </row>
    <row r="434" customFormat="false" ht="12.75" hidden="false" customHeight="false" outlineLevel="0" collapsed="false">
      <c r="A434" s="6"/>
      <c r="B434" s="6"/>
      <c r="C434" s="6"/>
      <c r="D434" s="6"/>
      <c r="E434" s="6"/>
      <c r="F434" s="6"/>
      <c r="G434" s="6"/>
      <c r="H434" s="6"/>
      <c r="I434" s="6"/>
    </row>
    <row r="435" customFormat="false" ht="12.75" hidden="false" customHeight="false" outlineLevel="0" collapsed="false">
      <c r="A435" s="6"/>
      <c r="B435" s="6"/>
      <c r="C435" s="6"/>
      <c r="D435" s="6"/>
      <c r="E435" s="6"/>
      <c r="F435" s="6"/>
      <c r="G435" s="6"/>
      <c r="H435" s="6"/>
      <c r="I435" s="6"/>
    </row>
    <row r="436" customFormat="false" ht="12.75" hidden="false" customHeight="false" outlineLevel="0" collapsed="false">
      <c r="A436" s="6"/>
      <c r="B436" s="6"/>
      <c r="C436" s="6"/>
      <c r="D436" s="6"/>
      <c r="E436" s="6"/>
      <c r="F436" s="6"/>
      <c r="G436" s="6"/>
      <c r="H436" s="6"/>
      <c r="I436" s="6"/>
    </row>
    <row r="437" customFormat="false" ht="12.75" hidden="false" customHeight="false" outlineLevel="0" collapsed="false">
      <c r="A437" s="6"/>
      <c r="B437" s="6"/>
      <c r="C437" s="6"/>
      <c r="D437" s="6"/>
      <c r="E437" s="6"/>
      <c r="F437" s="6"/>
      <c r="G437" s="6"/>
      <c r="H437" s="6"/>
      <c r="I437" s="6"/>
    </row>
    <row r="438" customFormat="false" ht="12.75" hidden="false" customHeight="false" outlineLevel="0" collapsed="false">
      <c r="A438" s="6"/>
      <c r="B438" s="6"/>
      <c r="C438" s="6"/>
      <c r="D438" s="6"/>
      <c r="E438" s="6"/>
      <c r="F438" s="6"/>
      <c r="G438" s="6"/>
      <c r="H438" s="6"/>
      <c r="I438" s="6"/>
    </row>
    <row r="439" customFormat="false" ht="12.75" hidden="false" customHeight="false" outlineLevel="0" collapsed="false">
      <c r="A439" s="6"/>
      <c r="B439" s="6"/>
      <c r="C439" s="6"/>
      <c r="D439" s="6"/>
      <c r="E439" s="6"/>
      <c r="F439" s="6"/>
      <c r="G439" s="6"/>
      <c r="H439" s="6"/>
      <c r="I439" s="6"/>
    </row>
    <row r="440" customFormat="false" ht="12.75" hidden="false" customHeight="false" outlineLevel="0" collapsed="false">
      <c r="A440" s="6"/>
      <c r="B440" s="6"/>
      <c r="C440" s="6"/>
      <c r="D440" s="6"/>
      <c r="E440" s="6"/>
      <c r="F440" s="6"/>
      <c r="G440" s="6"/>
      <c r="H440" s="6"/>
      <c r="I440" s="6"/>
    </row>
    <row r="441" customFormat="false" ht="12.75" hidden="false" customHeight="false" outlineLevel="0" collapsed="false">
      <c r="A441" s="6"/>
      <c r="B441" s="6"/>
      <c r="C441" s="6"/>
      <c r="D441" s="6"/>
      <c r="E441" s="6"/>
      <c r="F441" s="6"/>
      <c r="G441" s="6"/>
      <c r="H441" s="6"/>
      <c r="I441" s="6"/>
    </row>
    <row r="442" customFormat="false" ht="12.75" hidden="false" customHeight="false" outlineLevel="0" collapsed="false">
      <c r="A442" s="6"/>
      <c r="B442" s="6"/>
      <c r="C442" s="6"/>
      <c r="D442" s="6"/>
      <c r="E442" s="6"/>
      <c r="F442" s="6"/>
      <c r="G442" s="6"/>
      <c r="H442" s="6"/>
      <c r="I442" s="6"/>
    </row>
    <row r="443" customFormat="false" ht="12.75" hidden="false" customHeight="false" outlineLevel="0" collapsed="false">
      <c r="A443" s="6"/>
      <c r="B443" s="6"/>
      <c r="C443" s="6"/>
      <c r="D443" s="6"/>
      <c r="E443" s="6"/>
      <c r="F443" s="6"/>
      <c r="G443" s="6"/>
      <c r="H443" s="6"/>
      <c r="I443" s="6"/>
    </row>
    <row r="444" customFormat="false" ht="12.75" hidden="false" customHeight="false" outlineLevel="0" collapsed="false">
      <c r="A444" s="6"/>
      <c r="B444" s="6"/>
      <c r="C444" s="6"/>
      <c r="D444" s="6"/>
      <c r="E444" s="6"/>
      <c r="F444" s="6"/>
      <c r="G444" s="6"/>
      <c r="H444" s="6"/>
      <c r="I444" s="6"/>
    </row>
    <row r="445" customFormat="false" ht="12.75" hidden="false" customHeight="false" outlineLevel="0" collapsed="false">
      <c r="A445" s="6"/>
      <c r="B445" s="6"/>
      <c r="C445" s="6"/>
      <c r="D445" s="6"/>
      <c r="E445" s="6"/>
      <c r="F445" s="6"/>
      <c r="G445" s="6"/>
      <c r="H445" s="6"/>
      <c r="I445" s="6"/>
    </row>
    <row r="446" customFormat="false" ht="12.75" hidden="false" customHeight="false" outlineLevel="0" collapsed="false">
      <c r="A446" s="6"/>
      <c r="B446" s="6"/>
      <c r="C446" s="6"/>
      <c r="D446" s="6"/>
      <c r="E446" s="6"/>
      <c r="F446" s="6"/>
      <c r="G446" s="6"/>
      <c r="H446" s="6"/>
      <c r="I446" s="6"/>
    </row>
    <row r="447" customFormat="false" ht="12.75" hidden="false" customHeight="false" outlineLevel="0" collapsed="false">
      <c r="A447" s="6"/>
      <c r="B447" s="6"/>
      <c r="C447" s="6"/>
      <c r="D447" s="6"/>
      <c r="E447" s="6"/>
      <c r="F447" s="6"/>
      <c r="G447" s="6"/>
      <c r="H447" s="6"/>
      <c r="I447" s="6"/>
    </row>
    <row r="448" customFormat="false" ht="12.75" hidden="false" customHeight="false" outlineLevel="0" collapsed="false">
      <c r="A448" s="6"/>
      <c r="B448" s="6"/>
      <c r="C448" s="6"/>
      <c r="D448" s="6"/>
      <c r="E448" s="6"/>
      <c r="F448" s="6"/>
      <c r="G448" s="6"/>
      <c r="H448" s="6"/>
      <c r="I448" s="6"/>
    </row>
    <row r="449" customFormat="false" ht="12.75" hidden="false" customHeight="false" outlineLevel="0" collapsed="false">
      <c r="A449" s="6"/>
      <c r="B449" s="6"/>
      <c r="C449" s="6"/>
      <c r="D449" s="6"/>
      <c r="E449" s="6"/>
      <c r="F449" s="6"/>
      <c r="G449" s="6"/>
      <c r="H449" s="6"/>
      <c r="I449" s="6"/>
    </row>
    <row r="450" customFormat="false" ht="12.75" hidden="false" customHeight="false" outlineLevel="0" collapsed="false">
      <c r="A450" s="6"/>
      <c r="B450" s="6"/>
      <c r="C450" s="6"/>
      <c r="D450" s="6"/>
      <c r="E450" s="6"/>
      <c r="F450" s="6"/>
      <c r="G450" s="6"/>
      <c r="H450" s="6"/>
      <c r="I450" s="6"/>
    </row>
    <row r="451" customFormat="false" ht="12.75" hidden="false" customHeight="false" outlineLevel="0" collapsed="false">
      <c r="A451" s="6"/>
      <c r="B451" s="6"/>
      <c r="C451" s="6"/>
      <c r="D451" s="6"/>
      <c r="E451" s="6"/>
      <c r="F451" s="6"/>
      <c r="G451" s="6"/>
      <c r="H451" s="6"/>
      <c r="I451" s="6"/>
    </row>
    <row r="452" customFormat="false" ht="12.75" hidden="false" customHeight="false" outlineLevel="0" collapsed="false">
      <c r="A452" s="6"/>
      <c r="B452" s="6"/>
      <c r="C452" s="6"/>
      <c r="D452" s="6"/>
      <c r="E452" s="6"/>
      <c r="F452" s="6"/>
      <c r="G452" s="6"/>
      <c r="H452" s="6"/>
      <c r="I452" s="6"/>
    </row>
    <row r="453" customFormat="false" ht="12.75" hidden="false" customHeight="false" outlineLevel="0" collapsed="false">
      <c r="A453" s="6"/>
      <c r="B453" s="6"/>
      <c r="C453" s="6"/>
      <c r="D453" s="6"/>
      <c r="E453" s="6"/>
      <c r="F453" s="6"/>
      <c r="G453" s="6"/>
      <c r="H453" s="6"/>
      <c r="I453" s="6"/>
    </row>
    <row r="454" customFormat="false" ht="12.75" hidden="false" customHeight="false" outlineLevel="0" collapsed="false">
      <c r="A454" s="6"/>
      <c r="B454" s="6"/>
      <c r="C454" s="6"/>
      <c r="D454" s="6"/>
      <c r="E454" s="6"/>
      <c r="F454" s="6"/>
      <c r="G454" s="6"/>
      <c r="H454" s="6"/>
      <c r="I454" s="6"/>
    </row>
    <row r="455" customFormat="false" ht="12.75" hidden="false" customHeight="false" outlineLevel="0" collapsed="false">
      <c r="A455" s="6"/>
      <c r="B455" s="6"/>
      <c r="C455" s="6"/>
      <c r="D455" s="6"/>
      <c r="E455" s="6"/>
      <c r="F455" s="6"/>
      <c r="G455" s="6"/>
      <c r="H455" s="6"/>
      <c r="I455" s="6"/>
    </row>
    <row r="456" customFormat="false" ht="12.75" hidden="false" customHeight="false" outlineLevel="0" collapsed="false">
      <c r="A456" s="6"/>
      <c r="B456" s="6"/>
      <c r="C456" s="6"/>
      <c r="D456" s="6"/>
      <c r="E456" s="6"/>
      <c r="F456" s="6"/>
      <c r="G456" s="6"/>
      <c r="H456" s="6"/>
      <c r="I456" s="6"/>
    </row>
    <row r="457" customFormat="false" ht="12.75" hidden="false" customHeight="false" outlineLevel="0" collapsed="false">
      <c r="A457" s="6"/>
      <c r="B457" s="6"/>
      <c r="C457" s="6"/>
      <c r="D457" s="6"/>
      <c r="E457" s="6"/>
      <c r="F457" s="6"/>
      <c r="G457" s="6"/>
      <c r="H457" s="6"/>
      <c r="I457" s="6"/>
    </row>
    <row r="458" customFormat="false" ht="12.75" hidden="false" customHeight="false" outlineLevel="0" collapsed="false">
      <c r="A458" s="6"/>
      <c r="B458" s="6"/>
      <c r="C458" s="6"/>
      <c r="D458" s="6"/>
      <c r="E458" s="6"/>
      <c r="F458" s="6"/>
      <c r="G458" s="6"/>
      <c r="H458" s="6"/>
      <c r="I458" s="6"/>
    </row>
    <row r="459" customFormat="false" ht="12.75" hidden="false" customHeight="false" outlineLevel="0" collapsed="false">
      <c r="A459" s="6"/>
      <c r="B459" s="6"/>
      <c r="C459" s="6"/>
      <c r="D459" s="6"/>
      <c r="E459" s="6"/>
      <c r="F459" s="6"/>
      <c r="G459" s="6"/>
      <c r="H459" s="6"/>
      <c r="I459" s="6"/>
    </row>
    <row r="460" customFormat="false" ht="12.75" hidden="false" customHeight="false" outlineLevel="0" collapsed="false">
      <c r="A460" s="6"/>
      <c r="B460" s="6"/>
      <c r="C460" s="6"/>
      <c r="D460" s="6"/>
      <c r="E460" s="6"/>
      <c r="F460" s="6"/>
      <c r="G460" s="6"/>
      <c r="H460" s="6"/>
      <c r="I460" s="6"/>
    </row>
    <row r="461" customFormat="false" ht="12.75" hidden="false" customHeight="false" outlineLevel="0" collapsed="false">
      <c r="A461" s="6"/>
      <c r="B461" s="6"/>
      <c r="C461" s="6"/>
      <c r="D461" s="6"/>
      <c r="E461" s="6"/>
      <c r="F461" s="6"/>
      <c r="G461" s="6"/>
      <c r="H461" s="6"/>
      <c r="I461" s="6"/>
    </row>
    <row r="462" customFormat="false" ht="12.75" hidden="false" customHeight="false" outlineLevel="0" collapsed="false">
      <c r="A462" s="6"/>
      <c r="B462" s="6"/>
      <c r="C462" s="6"/>
      <c r="D462" s="6"/>
      <c r="E462" s="6"/>
      <c r="F462" s="6"/>
      <c r="G462" s="6"/>
      <c r="H462" s="6"/>
      <c r="I462" s="6"/>
    </row>
    <row r="463" customFormat="false" ht="12.75" hidden="false" customHeight="false" outlineLevel="0" collapsed="false">
      <c r="A463" s="6"/>
      <c r="B463" s="6"/>
      <c r="C463" s="6"/>
      <c r="D463" s="6"/>
      <c r="E463" s="6"/>
      <c r="F463" s="6"/>
      <c r="G463" s="6"/>
      <c r="H463" s="6"/>
      <c r="I463" s="6"/>
    </row>
    <row r="464" customFormat="false" ht="12.75" hidden="false" customHeight="false" outlineLevel="0" collapsed="false">
      <c r="A464" s="6"/>
      <c r="B464" s="6"/>
      <c r="C464" s="6"/>
      <c r="D464" s="6"/>
      <c r="E464" s="6"/>
      <c r="F464" s="6"/>
      <c r="G464" s="6"/>
      <c r="H464" s="6"/>
      <c r="I464" s="6"/>
    </row>
    <row r="465" customFormat="false" ht="12.75" hidden="false" customHeight="false" outlineLevel="0" collapsed="false">
      <c r="A465" s="6"/>
      <c r="B465" s="6"/>
      <c r="C465" s="6"/>
      <c r="D465" s="6"/>
      <c r="E465" s="6"/>
      <c r="F465" s="6"/>
      <c r="G465" s="6"/>
      <c r="H465" s="6"/>
      <c r="I465" s="6"/>
    </row>
    <row r="466" customFormat="false" ht="12.75" hidden="false" customHeight="false" outlineLevel="0" collapsed="false">
      <c r="A466" s="6"/>
      <c r="B466" s="6"/>
      <c r="C466" s="6"/>
      <c r="D466" s="6"/>
      <c r="E466" s="6"/>
      <c r="F466" s="6"/>
      <c r="G466" s="6"/>
      <c r="H466" s="6"/>
      <c r="I466" s="6"/>
    </row>
    <row r="467" customFormat="false" ht="12.75" hidden="false" customHeight="false" outlineLevel="0" collapsed="false">
      <c r="A467" s="6"/>
      <c r="B467" s="6"/>
      <c r="C467" s="6"/>
      <c r="D467" s="6"/>
      <c r="E467" s="6"/>
      <c r="F467" s="6"/>
      <c r="G467" s="6"/>
      <c r="H467" s="6"/>
      <c r="I467" s="6"/>
    </row>
    <row r="468" customFormat="false" ht="12.75" hidden="false" customHeight="false" outlineLevel="0" collapsed="false">
      <c r="A468" s="6"/>
      <c r="B468" s="6"/>
      <c r="C468" s="6"/>
      <c r="D468" s="6"/>
      <c r="E468" s="6"/>
      <c r="F468" s="6"/>
      <c r="G468" s="6"/>
      <c r="H468" s="6"/>
      <c r="I468" s="6"/>
    </row>
    <row r="469" customFormat="false" ht="12.75" hidden="false" customHeight="false" outlineLevel="0" collapsed="false">
      <c r="A469" s="6"/>
      <c r="B469" s="6"/>
      <c r="C469" s="6"/>
      <c r="D469" s="6"/>
      <c r="E469" s="6"/>
      <c r="F469" s="6"/>
      <c r="G469" s="6"/>
      <c r="H469" s="6"/>
      <c r="I469" s="6"/>
    </row>
    <row r="470" customFormat="false" ht="12.75" hidden="false" customHeight="false" outlineLevel="0" collapsed="false">
      <c r="A470" s="6"/>
      <c r="B470" s="6"/>
      <c r="C470" s="6"/>
      <c r="D470" s="6"/>
      <c r="E470" s="6"/>
      <c r="F470" s="6"/>
      <c r="G470" s="6"/>
      <c r="H470" s="6"/>
      <c r="I470" s="6"/>
    </row>
    <row r="471" customFormat="false" ht="12.75" hidden="false" customHeight="false" outlineLevel="0" collapsed="false">
      <c r="A471" s="6"/>
      <c r="B471" s="6"/>
      <c r="C471" s="6"/>
      <c r="D471" s="6"/>
      <c r="E471" s="6"/>
      <c r="F471" s="6"/>
      <c r="G471" s="6"/>
      <c r="H471" s="6"/>
      <c r="I471" s="6"/>
    </row>
    <row r="472" customFormat="false" ht="12.75" hidden="false" customHeight="false" outlineLevel="0" collapsed="false">
      <c r="A472" s="6"/>
      <c r="B472" s="6"/>
      <c r="C472" s="6"/>
      <c r="D472" s="6"/>
      <c r="E472" s="6"/>
      <c r="F472" s="6"/>
      <c r="G472" s="6"/>
      <c r="H472" s="6"/>
      <c r="I472" s="6"/>
    </row>
    <row r="473" customFormat="false" ht="12.75" hidden="false" customHeight="false" outlineLevel="0" collapsed="false">
      <c r="A473" s="6"/>
      <c r="B473" s="6"/>
      <c r="C473" s="6"/>
      <c r="D473" s="6"/>
      <c r="E473" s="6"/>
      <c r="F473" s="6"/>
      <c r="G473" s="6"/>
      <c r="H473" s="6"/>
      <c r="I473" s="6"/>
    </row>
    <row r="474" customFormat="false" ht="12.75" hidden="false" customHeight="false" outlineLevel="0" collapsed="false">
      <c r="A474" s="6"/>
      <c r="B474" s="6"/>
      <c r="C474" s="6"/>
      <c r="D474" s="6"/>
      <c r="E474" s="6"/>
      <c r="F474" s="6"/>
      <c r="G474" s="6"/>
      <c r="H474" s="6"/>
      <c r="I474" s="6"/>
    </row>
    <row r="475" customFormat="false" ht="12.75" hidden="false" customHeight="false" outlineLevel="0" collapsed="false">
      <c r="A475" s="6"/>
      <c r="B475" s="6"/>
      <c r="C475" s="6"/>
      <c r="D475" s="6"/>
      <c r="E475" s="6"/>
      <c r="F475" s="6"/>
      <c r="G475" s="6"/>
      <c r="H475" s="6"/>
      <c r="I475" s="6"/>
    </row>
    <row r="476" customFormat="false" ht="12.75" hidden="false" customHeight="false" outlineLevel="0" collapsed="false">
      <c r="A476" s="6"/>
      <c r="B476" s="6"/>
      <c r="C476" s="6"/>
      <c r="D476" s="6"/>
      <c r="E476" s="6"/>
      <c r="F476" s="6"/>
      <c r="G476" s="6"/>
      <c r="H476" s="6"/>
      <c r="I476" s="6"/>
    </row>
    <row r="477" customFormat="false" ht="12.75" hidden="false" customHeight="false" outlineLevel="0" collapsed="false">
      <c r="A477" s="6"/>
      <c r="B477" s="6"/>
      <c r="C477" s="6"/>
      <c r="D477" s="6"/>
      <c r="E477" s="6"/>
      <c r="F477" s="6"/>
      <c r="G477" s="6"/>
      <c r="H477" s="6"/>
      <c r="I477" s="6"/>
    </row>
    <row r="478" customFormat="false" ht="12.75" hidden="false" customHeight="false" outlineLevel="0" collapsed="false">
      <c r="A478" s="6"/>
      <c r="B478" s="6"/>
      <c r="C478" s="6"/>
      <c r="D478" s="6"/>
      <c r="E478" s="6"/>
      <c r="F478" s="6"/>
      <c r="G478" s="6"/>
      <c r="H478" s="6"/>
      <c r="I478" s="6"/>
    </row>
    <row r="479" customFormat="false" ht="12.75" hidden="false" customHeight="false" outlineLevel="0" collapsed="false">
      <c r="A479" s="6"/>
      <c r="B479" s="6"/>
      <c r="C479" s="6"/>
      <c r="D479" s="6"/>
      <c r="E479" s="6"/>
      <c r="F479" s="6"/>
      <c r="G479" s="6"/>
      <c r="H479" s="6"/>
      <c r="I479" s="6"/>
    </row>
    <row r="480" customFormat="false" ht="12.75" hidden="false" customHeight="false" outlineLevel="0" collapsed="false">
      <c r="A480" s="6"/>
      <c r="B480" s="6"/>
      <c r="C480" s="6"/>
      <c r="D480" s="6"/>
      <c r="E480" s="6"/>
      <c r="F480" s="6"/>
      <c r="G480" s="6"/>
      <c r="H480" s="6"/>
      <c r="I480" s="6"/>
    </row>
    <row r="481" customFormat="false" ht="12.75" hidden="false" customHeight="false" outlineLevel="0" collapsed="false">
      <c r="A481" s="6"/>
      <c r="B481" s="6"/>
      <c r="C481" s="6"/>
      <c r="D481" s="6"/>
      <c r="E481" s="6"/>
      <c r="F481" s="6"/>
      <c r="G481" s="6"/>
      <c r="H481" s="6"/>
      <c r="I481" s="6"/>
    </row>
    <row r="482" customFormat="false" ht="12.75" hidden="false" customHeight="false" outlineLevel="0" collapsed="false">
      <c r="A482" s="6"/>
      <c r="B482" s="6"/>
      <c r="C482" s="6"/>
      <c r="D482" s="6"/>
      <c r="E482" s="6"/>
      <c r="F482" s="6"/>
      <c r="G482" s="6"/>
      <c r="H482" s="6"/>
      <c r="I482" s="6"/>
    </row>
    <row r="483" customFormat="false" ht="12.75" hidden="false" customHeight="false" outlineLevel="0" collapsed="false">
      <c r="A483" s="6"/>
      <c r="B483" s="6"/>
      <c r="C483" s="6"/>
      <c r="D483" s="6"/>
      <c r="E483" s="6"/>
      <c r="F483" s="6"/>
      <c r="G483" s="6"/>
      <c r="H483" s="6"/>
      <c r="I483" s="6"/>
    </row>
    <row r="484" customFormat="false" ht="12.75" hidden="false" customHeight="false" outlineLevel="0" collapsed="false">
      <c r="A484" s="6"/>
      <c r="B484" s="6"/>
      <c r="C484" s="6"/>
      <c r="D484" s="6"/>
      <c r="E484" s="6"/>
      <c r="F484" s="6"/>
      <c r="G484" s="6"/>
      <c r="H484" s="6"/>
      <c r="I484" s="6"/>
    </row>
    <row r="485" customFormat="false" ht="12.75" hidden="false" customHeight="false" outlineLevel="0" collapsed="false">
      <c r="A485" s="6"/>
      <c r="B485" s="6"/>
      <c r="C485" s="6"/>
      <c r="D485" s="6"/>
      <c r="E485" s="6"/>
      <c r="F485" s="6"/>
      <c r="G485" s="6"/>
      <c r="H485" s="6"/>
      <c r="I485" s="6"/>
    </row>
    <row r="486" customFormat="false" ht="12.75" hidden="false" customHeight="false" outlineLevel="0" collapsed="false">
      <c r="A486" s="6"/>
      <c r="B486" s="6"/>
      <c r="C486" s="6"/>
      <c r="D486" s="6"/>
      <c r="E486" s="6"/>
      <c r="F486" s="6"/>
      <c r="G486" s="6"/>
      <c r="H486" s="6"/>
      <c r="I486" s="6"/>
    </row>
    <row r="487" customFormat="false" ht="12.75" hidden="false" customHeight="false" outlineLevel="0" collapsed="false">
      <c r="A487" s="6"/>
      <c r="B487" s="6"/>
      <c r="C487" s="6"/>
      <c r="D487" s="6"/>
      <c r="E487" s="6"/>
      <c r="F487" s="6"/>
      <c r="G487" s="6"/>
      <c r="H487" s="6"/>
      <c r="I487" s="6"/>
    </row>
    <row r="488" customFormat="false" ht="12.75" hidden="false" customHeight="false" outlineLevel="0" collapsed="false">
      <c r="A488" s="6"/>
      <c r="B488" s="6"/>
      <c r="C488" s="6"/>
      <c r="D488" s="6"/>
      <c r="E488" s="6"/>
      <c r="F488" s="6"/>
      <c r="G488" s="6"/>
      <c r="H488" s="6"/>
      <c r="I488" s="6"/>
    </row>
    <row r="489" customFormat="false" ht="12.75" hidden="false" customHeight="false" outlineLevel="0" collapsed="false">
      <c r="A489" s="6"/>
      <c r="B489" s="6"/>
      <c r="C489" s="6"/>
      <c r="D489" s="6"/>
      <c r="E489" s="6"/>
      <c r="F489" s="6"/>
      <c r="G489" s="6"/>
      <c r="H489" s="6"/>
      <c r="I489" s="6"/>
    </row>
    <row r="490" customFormat="false" ht="12.75" hidden="false" customHeight="false" outlineLevel="0" collapsed="false">
      <c r="A490" s="6"/>
      <c r="B490" s="6"/>
      <c r="C490" s="6"/>
      <c r="D490" s="6"/>
      <c r="E490" s="6"/>
      <c r="F490" s="6"/>
      <c r="G490" s="6"/>
      <c r="H490" s="6"/>
      <c r="I490" s="6"/>
    </row>
    <row r="491" customFormat="false" ht="12.75" hidden="false" customHeight="false" outlineLevel="0" collapsed="false">
      <c r="A491" s="6"/>
      <c r="B491" s="6"/>
      <c r="C491" s="6"/>
      <c r="D491" s="6"/>
      <c r="E491" s="6"/>
      <c r="F491" s="6"/>
      <c r="G491" s="6"/>
      <c r="H491" s="6"/>
      <c r="I491" s="6"/>
    </row>
    <row r="492" customFormat="false" ht="12.75" hidden="false" customHeight="false" outlineLevel="0" collapsed="false">
      <c r="A492" s="6"/>
      <c r="B492" s="6"/>
      <c r="C492" s="6"/>
      <c r="D492" s="6"/>
      <c r="E492" s="6"/>
      <c r="F492" s="6"/>
      <c r="G492" s="6"/>
      <c r="H492" s="6"/>
      <c r="I492" s="6"/>
    </row>
    <row r="493" customFormat="false" ht="12.75" hidden="false" customHeight="false" outlineLevel="0" collapsed="false">
      <c r="A493" s="6"/>
      <c r="B493" s="6"/>
      <c r="C493" s="6"/>
      <c r="D493" s="6"/>
      <c r="E493" s="6"/>
      <c r="F493" s="6"/>
      <c r="G493" s="6"/>
      <c r="H493" s="6"/>
      <c r="I493" s="6"/>
    </row>
    <row r="494" customFormat="false" ht="12.75" hidden="false" customHeight="false" outlineLevel="0" collapsed="false">
      <c r="A494" s="6"/>
      <c r="B494" s="6"/>
      <c r="C494" s="6"/>
      <c r="D494" s="6"/>
      <c r="E494" s="6"/>
      <c r="F494" s="6"/>
      <c r="G494" s="6"/>
      <c r="H494" s="6"/>
      <c r="I494" s="6"/>
    </row>
    <row r="495" customFormat="false" ht="12.75" hidden="false" customHeight="false" outlineLevel="0" collapsed="false">
      <c r="A495" s="6"/>
      <c r="B495" s="6"/>
      <c r="C495" s="6"/>
      <c r="D495" s="6"/>
      <c r="E495" s="6"/>
      <c r="F495" s="6"/>
      <c r="G495" s="6"/>
      <c r="H495" s="6"/>
      <c r="I495" s="6"/>
    </row>
    <row r="496" customFormat="false" ht="12.75" hidden="false" customHeight="false" outlineLevel="0" collapsed="false">
      <c r="A496" s="6"/>
      <c r="B496" s="6"/>
      <c r="C496" s="6"/>
      <c r="D496" s="6"/>
      <c r="E496" s="6"/>
      <c r="F496" s="6"/>
      <c r="G496" s="6"/>
      <c r="H496" s="6"/>
      <c r="I496" s="6"/>
    </row>
    <row r="497" customFormat="false" ht="12.75" hidden="false" customHeight="false" outlineLevel="0" collapsed="false">
      <c r="A497" s="6"/>
      <c r="B497" s="6"/>
      <c r="C497" s="6"/>
      <c r="D497" s="6"/>
      <c r="E497" s="6"/>
      <c r="F497" s="6"/>
      <c r="G497" s="6"/>
      <c r="H497" s="6"/>
      <c r="I497" s="6"/>
    </row>
    <row r="498" customFormat="false" ht="12.75" hidden="false" customHeight="false" outlineLevel="0" collapsed="false">
      <c r="A498" s="6"/>
      <c r="B498" s="6"/>
      <c r="C498" s="6"/>
      <c r="D498" s="6"/>
      <c r="E498" s="6"/>
      <c r="F498" s="6"/>
      <c r="G498" s="6"/>
      <c r="H498" s="6"/>
      <c r="I498" s="6"/>
    </row>
    <row r="499" customFormat="false" ht="12.75" hidden="false" customHeight="false" outlineLevel="0" collapsed="false">
      <c r="A499" s="6"/>
      <c r="B499" s="6"/>
      <c r="C499" s="6"/>
      <c r="D499" s="6"/>
      <c r="E499" s="6"/>
      <c r="F499" s="6"/>
      <c r="G499" s="6"/>
      <c r="H499" s="6"/>
      <c r="I499" s="6"/>
    </row>
    <row r="500" customFormat="false" ht="12.75" hidden="false" customHeight="false" outlineLevel="0" collapsed="false">
      <c r="A500" s="6"/>
      <c r="B500" s="6"/>
      <c r="C500" s="6"/>
      <c r="D500" s="6"/>
      <c r="E500" s="6"/>
      <c r="F500" s="6"/>
      <c r="G500" s="6"/>
      <c r="H500" s="6"/>
      <c r="I500" s="6"/>
    </row>
    <row r="501" customFormat="false" ht="12.75" hidden="false" customHeight="false" outlineLevel="0" collapsed="false">
      <c r="A501" s="6"/>
      <c r="B501" s="6"/>
      <c r="C501" s="6"/>
      <c r="D501" s="6"/>
      <c r="E501" s="6"/>
      <c r="F501" s="6"/>
      <c r="G501" s="6"/>
      <c r="H501" s="6"/>
      <c r="I501" s="6"/>
    </row>
    <row r="502" customFormat="false" ht="12.75" hidden="false" customHeight="false" outlineLevel="0" collapsed="false">
      <c r="A502" s="6"/>
      <c r="B502" s="6"/>
      <c r="C502" s="6"/>
      <c r="D502" s="6"/>
      <c r="E502" s="6"/>
      <c r="F502" s="6"/>
      <c r="G502" s="6"/>
      <c r="H502" s="6"/>
      <c r="I502" s="6"/>
    </row>
    <row r="503" customFormat="false" ht="12.75" hidden="false" customHeight="false" outlineLevel="0" collapsed="false">
      <c r="A503" s="6"/>
      <c r="B503" s="6"/>
      <c r="C503" s="6"/>
      <c r="D503" s="6"/>
      <c r="E503" s="6"/>
      <c r="F503" s="6"/>
      <c r="G503" s="6"/>
      <c r="H503" s="6"/>
      <c r="I503" s="6"/>
    </row>
    <row r="504" customFormat="false" ht="12.75" hidden="false" customHeight="false" outlineLevel="0" collapsed="false">
      <c r="A504" s="6"/>
      <c r="B504" s="6"/>
      <c r="C504" s="6"/>
      <c r="D504" s="6"/>
      <c r="E504" s="6"/>
      <c r="F504" s="6"/>
      <c r="G504" s="6"/>
      <c r="H504" s="6"/>
      <c r="I504" s="6"/>
    </row>
    <row r="505" customFormat="false" ht="12.75" hidden="false" customHeight="false" outlineLevel="0" collapsed="false">
      <c r="A505" s="6"/>
      <c r="B505" s="6"/>
      <c r="C505" s="6"/>
      <c r="D505" s="6"/>
      <c r="E505" s="6"/>
      <c r="F505" s="6"/>
      <c r="G505" s="6"/>
      <c r="H505" s="6"/>
      <c r="I505" s="6"/>
    </row>
    <row r="506" customFormat="false" ht="12.75" hidden="false" customHeight="false" outlineLevel="0" collapsed="false">
      <c r="A506" s="6"/>
      <c r="B506" s="6"/>
      <c r="C506" s="6"/>
      <c r="D506" s="6"/>
      <c r="E506" s="6"/>
      <c r="F506" s="6"/>
      <c r="G506" s="6"/>
      <c r="H506" s="6"/>
      <c r="I506" s="6"/>
    </row>
    <row r="507" customFormat="false" ht="12.75" hidden="false" customHeight="false" outlineLevel="0" collapsed="false">
      <c r="A507" s="6"/>
      <c r="B507" s="6"/>
      <c r="C507" s="6"/>
      <c r="D507" s="6"/>
      <c r="E507" s="6"/>
      <c r="F507" s="6"/>
      <c r="G507" s="6"/>
      <c r="H507" s="6"/>
      <c r="I507" s="6"/>
    </row>
    <row r="508" customFormat="false" ht="12.75" hidden="false" customHeight="false" outlineLevel="0" collapsed="false">
      <c r="A508" s="6"/>
      <c r="B508" s="6"/>
      <c r="C508" s="6"/>
      <c r="D508" s="6"/>
      <c r="E508" s="6"/>
      <c r="F508" s="6"/>
      <c r="G508" s="6"/>
      <c r="H508" s="6"/>
      <c r="I508" s="6"/>
    </row>
    <row r="509" customFormat="false" ht="12.75" hidden="false" customHeight="false" outlineLevel="0" collapsed="false">
      <c r="A509" s="6"/>
      <c r="B509" s="6"/>
      <c r="C509" s="6"/>
      <c r="D509" s="6"/>
      <c r="E509" s="6"/>
      <c r="F509" s="6"/>
      <c r="G509" s="6"/>
      <c r="H509" s="6"/>
      <c r="I509" s="6"/>
    </row>
    <row r="510" customFormat="false" ht="12.75" hidden="false" customHeight="false" outlineLevel="0" collapsed="false">
      <c r="A510" s="6"/>
      <c r="B510" s="6"/>
      <c r="C510" s="6"/>
      <c r="D510" s="6"/>
      <c r="E510" s="6"/>
      <c r="F510" s="6"/>
      <c r="G510" s="6"/>
      <c r="H510" s="6"/>
      <c r="I510" s="6"/>
    </row>
    <row r="511" customFormat="false" ht="12.75" hidden="false" customHeight="false" outlineLevel="0" collapsed="false">
      <c r="A511" s="6"/>
      <c r="B511" s="6"/>
      <c r="C511" s="6"/>
      <c r="D511" s="6"/>
      <c r="E511" s="6"/>
      <c r="F511" s="6"/>
      <c r="G511" s="6"/>
      <c r="H511" s="6"/>
      <c r="I511" s="6"/>
    </row>
    <row r="512" customFormat="false" ht="12.75" hidden="false" customHeight="false" outlineLevel="0" collapsed="false">
      <c r="A512" s="6"/>
      <c r="B512" s="6"/>
      <c r="C512" s="6"/>
      <c r="D512" s="6"/>
      <c r="E512" s="6"/>
      <c r="F512" s="6"/>
      <c r="G512" s="6"/>
      <c r="H512" s="6"/>
      <c r="I512" s="6"/>
    </row>
    <row r="513" customFormat="false" ht="12.75" hidden="false" customHeight="false" outlineLevel="0" collapsed="false">
      <c r="A513" s="6"/>
      <c r="B513" s="6"/>
      <c r="C513" s="6"/>
      <c r="D513" s="6"/>
      <c r="E513" s="6"/>
      <c r="F513" s="6"/>
      <c r="G513" s="6"/>
      <c r="H513" s="6"/>
      <c r="I513" s="6"/>
    </row>
    <row r="514" customFormat="false" ht="12.75" hidden="false" customHeight="false" outlineLevel="0" collapsed="false">
      <c r="A514" s="6"/>
      <c r="B514" s="6"/>
      <c r="C514" s="6"/>
      <c r="D514" s="6"/>
      <c r="E514" s="6"/>
      <c r="F514" s="6"/>
      <c r="G514" s="6"/>
      <c r="H514" s="6"/>
      <c r="I514" s="6"/>
    </row>
    <row r="515" customFormat="false" ht="12.75" hidden="false" customHeight="false" outlineLevel="0" collapsed="false">
      <c r="A515" s="6"/>
      <c r="B515" s="6"/>
      <c r="C515" s="6"/>
      <c r="D515" s="6"/>
      <c r="E515" s="6"/>
      <c r="F515" s="6"/>
      <c r="G515" s="6"/>
      <c r="H515" s="6"/>
      <c r="I515" s="6"/>
    </row>
    <row r="516" customFormat="false" ht="12.75" hidden="false" customHeight="false" outlineLevel="0" collapsed="false">
      <c r="A516" s="6"/>
      <c r="B516" s="6"/>
      <c r="C516" s="6"/>
      <c r="D516" s="6"/>
      <c r="E516" s="6"/>
      <c r="F516" s="6"/>
      <c r="G516" s="6"/>
      <c r="H516" s="6"/>
      <c r="I516" s="6"/>
    </row>
    <row r="517" customFormat="false" ht="12.75" hidden="false" customHeight="false" outlineLevel="0" collapsed="false">
      <c r="A517" s="6"/>
      <c r="B517" s="6"/>
      <c r="C517" s="6"/>
      <c r="D517" s="6"/>
      <c r="E517" s="6"/>
      <c r="F517" s="6"/>
      <c r="G517" s="6"/>
      <c r="H517" s="6"/>
      <c r="I517" s="6"/>
    </row>
    <row r="518" customFormat="false" ht="12.75" hidden="false" customHeight="false" outlineLevel="0" collapsed="false">
      <c r="A518" s="6"/>
      <c r="B518" s="6"/>
      <c r="C518" s="6"/>
      <c r="D518" s="6"/>
      <c r="E518" s="6"/>
      <c r="F518" s="6"/>
      <c r="G518" s="6"/>
      <c r="H518" s="6"/>
      <c r="I518" s="6"/>
    </row>
    <row r="519" customFormat="false" ht="12.75" hidden="false" customHeight="false" outlineLevel="0" collapsed="false">
      <c r="A519" s="6"/>
      <c r="B519" s="6"/>
      <c r="C519" s="6"/>
      <c r="D519" s="6"/>
      <c r="E519" s="6"/>
      <c r="F519" s="6"/>
      <c r="G519" s="6"/>
      <c r="H519" s="6"/>
      <c r="I519" s="6"/>
    </row>
    <row r="520" customFormat="false" ht="12.75" hidden="false" customHeight="false" outlineLevel="0" collapsed="false">
      <c r="A520" s="6"/>
      <c r="B520" s="6"/>
      <c r="C520" s="6"/>
      <c r="D520" s="6"/>
      <c r="E520" s="6"/>
      <c r="F520" s="6"/>
      <c r="G520" s="6"/>
      <c r="H520" s="6"/>
      <c r="I520" s="6"/>
    </row>
    <row r="521" customFormat="false" ht="12.75" hidden="false" customHeight="false" outlineLevel="0" collapsed="false">
      <c r="A521" s="6"/>
      <c r="B521" s="6"/>
      <c r="C521" s="6"/>
      <c r="D521" s="6"/>
      <c r="E521" s="6"/>
      <c r="F521" s="6"/>
      <c r="G521" s="6"/>
      <c r="H521" s="6"/>
      <c r="I521" s="6"/>
    </row>
    <row r="522" customFormat="false" ht="12.75" hidden="false" customHeight="false" outlineLevel="0" collapsed="false">
      <c r="A522" s="6"/>
      <c r="B522" s="6"/>
      <c r="C522" s="6"/>
      <c r="D522" s="6"/>
      <c r="E522" s="6"/>
      <c r="F522" s="6"/>
      <c r="G522" s="6"/>
      <c r="H522" s="6"/>
      <c r="I522" s="6"/>
    </row>
    <row r="523" customFormat="false" ht="12.75" hidden="false" customHeight="false" outlineLevel="0" collapsed="false">
      <c r="A523" s="6"/>
      <c r="B523" s="6"/>
      <c r="C523" s="6"/>
      <c r="D523" s="6"/>
      <c r="E523" s="6"/>
      <c r="F523" s="6"/>
      <c r="G523" s="6"/>
      <c r="H523" s="6"/>
      <c r="I523" s="6"/>
    </row>
    <row r="524" customFormat="false" ht="12.75" hidden="false" customHeight="false" outlineLevel="0" collapsed="false">
      <c r="A524" s="6"/>
      <c r="B524" s="6"/>
      <c r="C524" s="6"/>
      <c r="D524" s="6"/>
      <c r="E524" s="6"/>
      <c r="F524" s="6"/>
      <c r="G524" s="6"/>
      <c r="H524" s="6"/>
      <c r="I524" s="6"/>
    </row>
    <row r="525" customFormat="false" ht="12.75" hidden="false" customHeight="false" outlineLevel="0" collapsed="false">
      <c r="A525" s="6"/>
      <c r="B525" s="6"/>
      <c r="C525" s="6"/>
      <c r="D525" s="6"/>
      <c r="E525" s="6"/>
      <c r="F525" s="6"/>
      <c r="G525" s="6"/>
      <c r="H525" s="6"/>
      <c r="I525" s="6"/>
    </row>
    <row r="526" customFormat="false" ht="12.75" hidden="false" customHeight="false" outlineLevel="0" collapsed="false">
      <c r="A526" s="6"/>
      <c r="B526" s="6"/>
      <c r="C526" s="6"/>
      <c r="D526" s="6"/>
      <c r="E526" s="6"/>
      <c r="F526" s="6"/>
      <c r="G526" s="6"/>
      <c r="H526" s="6"/>
      <c r="I526" s="6"/>
    </row>
    <row r="527" customFormat="false" ht="12.75" hidden="false" customHeight="false" outlineLevel="0" collapsed="false">
      <c r="A527" s="6"/>
      <c r="B527" s="6"/>
      <c r="C527" s="6"/>
      <c r="D527" s="6"/>
      <c r="E527" s="6"/>
      <c r="F527" s="6"/>
      <c r="G527" s="6"/>
      <c r="H527" s="6"/>
      <c r="I527" s="6"/>
    </row>
    <row r="528" customFormat="false" ht="12.75" hidden="false" customHeight="false" outlineLevel="0" collapsed="false">
      <c r="A528" s="6"/>
      <c r="B528" s="6"/>
      <c r="C528" s="6"/>
      <c r="D528" s="6"/>
      <c r="E528" s="6"/>
      <c r="F528" s="6"/>
      <c r="G528" s="6"/>
      <c r="H528" s="6"/>
      <c r="I528" s="6"/>
    </row>
    <row r="529" customFormat="false" ht="12.75" hidden="false" customHeight="false" outlineLevel="0" collapsed="false">
      <c r="A529" s="6"/>
      <c r="B529" s="6"/>
      <c r="C529" s="6"/>
      <c r="D529" s="6"/>
      <c r="E529" s="6"/>
      <c r="F529" s="6"/>
      <c r="G529" s="6"/>
      <c r="H529" s="6"/>
      <c r="I529" s="6"/>
    </row>
    <row r="530" customFormat="false" ht="12.75" hidden="false" customHeight="false" outlineLevel="0" collapsed="false">
      <c r="A530" s="6"/>
      <c r="B530" s="6"/>
      <c r="C530" s="6"/>
      <c r="D530" s="6"/>
      <c r="E530" s="6"/>
      <c r="F530" s="6"/>
      <c r="G530" s="6"/>
      <c r="H530" s="6"/>
      <c r="I530" s="6"/>
    </row>
    <row r="531" customFormat="false" ht="12.75" hidden="false" customHeight="false" outlineLevel="0" collapsed="false">
      <c r="A531" s="6"/>
      <c r="B531" s="6"/>
      <c r="C531" s="6"/>
      <c r="D531" s="6"/>
      <c r="E531" s="6"/>
      <c r="F531" s="6"/>
      <c r="G531" s="6"/>
      <c r="H531" s="6"/>
      <c r="I531" s="6"/>
    </row>
    <row r="532" customFormat="false" ht="12.75" hidden="false" customHeight="false" outlineLevel="0" collapsed="false">
      <c r="A532" s="6"/>
      <c r="B532" s="6"/>
      <c r="C532" s="6"/>
      <c r="D532" s="6"/>
      <c r="E532" s="6"/>
      <c r="F532" s="6"/>
      <c r="G532" s="6"/>
      <c r="H532" s="6"/>
      <c r="I532" s="6"/>
    </row>
    <row r="533" customFormat="false" ht="12.75" hidden="false" customHeight="false" outlineLevel="0" collapsed="false">
      <c r="A533" s="6"/>
      <c r="B533" s="6"/>
      <c r="C533" s="6"/>
      <c r="D533" s="6"/>
      <c r="E533" s="6"/>
      <c r="F533" s="6"/>
      <c r="G533" s="6"/>
      <c r="H533" s="6"/>
      <c r="I533" s="6"/>
    </row>
    <row r="534" customFormat="false" ht="12.75" hidden="false" customHeight="false" outlineLevel="0" collapsed="false">
      <c r="A534" s="6"/>
      <c r="B534" s="6"/>
      <c r="C534" s="6"/>
      <c r="D534" s="6"/>
      <c r="E534" s="6"/>
      <c r="F534" s="6"/>
      <c r="G534" s="6"/>
      <c r="H534" s="6"/>
      <c r="I534" s="6"/>
    </row>
    <row r="535" customFormat="false" ht="12.75" hidden="false" customHeight="false" outlineLevel="0" collapsed="false">
      <c r="A535" s="6"/>
      <c r="B535" s="6"/>
      <c r="C535" s="6"/>
      <c r="D535" s="6"/>
      <c r="E535" s="6"/>
      <c r="F535" s="6"/>
      <c r="G535" s="6"/>
      <c r="H535" s="6"/>
      <c r="I535" s="6"/>
    </row>
    <row r="536" customFormat="false" ht="12.75" hidden="false" customHeight="false" outlineLevel="0" collapsed="false">
      <c r="A536" s="6"/>
      <c r="B536" s="6"/>
      <c r="C536" s="6"/>
      <c r="D536" s="6"/>
      <c r="E536" s="6"/>
      <c r="F536" s="6"/>
      <c r="G536" s="6"/>
      <c r="H536" s="6"/>
      <c r="I536" s="6"/>
    </row>
    <row r="537" customFormat="false" ht="12.75" hidden="false" customHeight="false" outlineLevel="0" collapsed="false">
      <c r="A537" s="6"/>
      <c r="B537" s="6"/>
      <c r="C537" s="6"/>
      <c r="D537" s="6"/>
      <c r="E537" s="6"/>
      <c r="F537" s="6"/>
      <c r="G537" s="6"/>
      <c r="H537" s="6"/>
      <c r="I537" s="6"/>
    </row>
    <row r="538" customFormat="false" ht="12.75" hidden="false" customHeight="false" outlineLevel="0" collapsed="false">
      <c r="A538" s="6"/>
      <c r="B538" s="6"/>
      <c r="C538" s="6"/>
      <c r="D538" s="6"/>
      <c r="E538" s="6"/>
      <c r="F538" s="6"/>
      <c r="G538" s="6"/>
      <c r="H538" s="6"/>
      <c r="I538" s="6"/>
    </row>
    <row r="539" customFormat="false" ht="12.75" hidden="false" customHeight="false" outlineLevel="0" collapsed="false">
      <c r="A539" s="6"/>
      <c r="B539" s="6"/>
      <c r="C539" s="6"/>
      <c r="D539" s="6"/>
      <c r="E539" s="6"/>
      <c r="F539" s="6"/>
      <c r="G539" s="6"/>
      <c r="H539" s="6"/>
      <c r="I539" s="6"/>
    </row>
    <row r="540" customFormat="false" ht="12.75" hidden="false" customHeight="false" outlineLevel="0" collapsed="false">
      <c r="A540" s="6"/>
      <c r="B540" s="6"/>
      <c r="C540" s="6"/>
      <c r="D540" s="6"/>
      <c r="E540" s="6"/>
      <c r="F540" s="6"/>
      <c r="G540" s="6"/>
      <c r="H540" s="6"/>
      <c r="I540" s="6"/>
    </row>
    <row r="541" customFormat="false" ht="12.75" hidden="false" customHeight="false" outlineLevel="0" collapsed="false">
      <c r="A541" s="6"/>
      <c r="B541" s="6"/>
      <c r="C541" s="6"/>
      <c r="D541" s="6"/>
      <c r="E541" s="6"/>
      <c r="F541" s="6"/>
      <c r="G541" s="6"/>
      <c r="H541" s="6"/>
      <c r="I541" s="6"/>
    </row>
    <row r="542" customFormat="false" ht="12.75" hidden="false" customHeight="false" outlineLevel="0" collapsed="false">
      <c r="A542" s="6"/>
      <c r="B542" s="6"/>
      <c r="C542" s="6"/>
      <c r="D542" s="6"/>
      <c r="E542" s="6"/>
      <c r="F542" s="6"/>
      <c r="G542" s="6"/>
      <c r="H542" s="6"/>
      <c r="I542" s="6"/>
    </row>
    <row r="543" customFormat="false" ht="12.75" hidden="false" customHeight="false" outlineLevel="0" collapsed="false">
      <c r="A543" s="6"/>
      <c r="B543" s="6"/>
      <c r="C543" s="6"/>
      <c r="D543" s="6"/>
      <c r="E543" s="6"/>
      <c r="F543" s="6"/>
      <c r="G543" s="6"/>
      <c r="H543" s="6"/>
      <c r="I543" s="6"/>
    </row>
    <row r="544" customFormat="false" ht="12.75" hidden="false" customHeight="false" outlineLevel="0" collapsed="false">
      <c r="A544" s="6"/>
      <c r="B544" s="6"/>
      <c r="C544" s="6"/>
      <c r="D544" s="6"/>
      <c r="E544" s="6"/>
      <c r="F544" s="6"/>
      <c r="G544" s="6"/>
      <c r="H544" s="6"/>
      <c r="I544" s="6"/>
    </row>
    <row r="545" customFormat="false" ht="12.75" hidden="false" customHeight="false" outlineLevel="0" collapsed="false">
      <c r="A545" s="6"/>
      <c r="B545" s="6"/>
      <c r="C545" s="6"/>
      <c r="D545" s="6"/>
      <c r="E545" s="6"/>
      <c r="F545" s="6"/>
      <c r="G545" s="6"/>
      <c r="H545" s="6"/>
      <c r="I545" s="6"/>
    </row>
    <row r="546" customFormat="false" ht="12.75" hidden="false" customHeight="false" outlineLevel="0" collapsed="false">
      <c r="A546" s="6"/>
      <c r="B546" s="6"/>
      <c r="C546" s="6"/>
      <c r="D546" s="6"/>
      <c r="E546" s="6"/>
      <c r="F546" s="6"/>
      <c r="G546" s="6"/>
      <c r="H546" s="6"/>
      <c r="I546" s="6"/>
    </row>
    <row r="547" customFormat="false" ht="12.75" hidden="false" customHeight="false" outlineLevel="0" collapsed="false">
      <c r="A547" s="6"/>
      <c r="B547" s="6"/>
      <c r="C547" s="6"/>
      <c r="D547" s="6"/>
      <c r="E547" s="6"/>
      <c r="F547" s="6"/>
      <c r="G547" s="6"/>
      <c r="H547" s="6"/>
      <c r="I547" s="6"/>
    </row>
    <row r="548" customFormat="false" ht="12.75" hidden="false" customHeight="false" outlineLevel="0" collapsed="false">
      <c r="A548" s="6"/>
      <c r="B548" s="6"/>
      <c r="C548" s="6"/>
      <c r="D548" s="6"/>
      <c r="E548" s="6"/>
      <c r="F548" s="6"/>
      <c r="G548" s="6"/>
      <c r="H548" s="6"/>
      <c r="I548" s="6"/>
    </row>
    <row r="549" customFormat="false" ht="12.75" hidden="false" customHeight="false" outlineLevel="0" collapsed="false">
      <c r="A549" s="6"/>
      <c r="B549" s="6"/>
      <c r="C549" s="6"/>
      <c r="D549" s="6"/>
      <c r="E549" s="6"/>
      <c r="F549" s="6"/>
      <c r="G549" s="6"/>
      <c r="H549" s="6"/>
      <c r="I549" s="6"/>
    </row>
    <row r="550" customFormat="false" ht="12.75" hidden="false" customHeight="false" outlineLevel="0" collapsed="false">
      <c r="A550" s="6"/>
      <c r="B550" s="6"/>
      <c r="C550" s="6"/>
      <c r="D550" s="6"/>
      <c r="E550" s="6"/>
      <c r="F550" s="6"/>
      <c r="G550" s="6"/>
      <c r="H550" s="6"/>
      <c r="I550" s="6"/>
    </row>
    <row r="551" customFormat="false" ht="12.75" hidden="false" customHeight="false" outlineLevel="0" collapsed="false">
      <c r="A551" s="6"/>
      <c r="B551" s="6"/>
      <c r="C551" s="6"/>
      <c r="D551" s="6"/>
      <c r="E551" s="6"/>
      <c r="F551" s="6"/>
      <c r="G551" s="6"/>
      <c r="H551" s="6"/>
      <c r="I551" s="6"/>
    </row>
    <row r="552" customFormat="false" ht="12.75" hidden="false" customHeight="false" outlineLevel="0" collapsed="false">
      <c r="A552" s="6"/>
      <c r="B552" s="6"/>
      <c r="C552" s="6"/>
      <c r="D552" s="6"/>
      <c r="E552" s="6"/>
      <c r="F552" s="6"/>
      <c r="G552" s="6"/>
      <c r="H552" s="6"/>
      <c r="I552" s="6"/>
    </row>
    <row r="553" customFormat="false" ht="12.75" hidden="false" customHeight="false" outlineLevel="0" collapsed="false">
      <c r="A553" s="6"/>
      <c r="B553" s="6"/>
      <c r="C553" s="6"/>
      <c r="D553" s="6"/>
      <c r="E553" s="6"/>
      <c r="F553" s="6"/>
      <c r="G553" s="6"/>
      <c r="H553" s="6"/>
      <c r="I553" s="6"/>
    </row>
    <row r="554" customFormat="false" ht="12.75" hidden="false" customHeight="false" outlineLevel="0" collapsed="false">
      <c r="A554" s="6"/>
      <c r="B554" s="6"/>
      <c r="C554" s="6"/>
      <c r="D554" s="6"/>
      <c r="E554" s="6"/>
      <c r="F554" s="6"/>
      <c r="G554" s="6"/>
      <c r="H554" s="6"/>
      <c r="I554" s="6"/>
    </row>
    <row r="555" customFormat="false" ht="12.75" hidden="false" customHeight="false" outlineLevel="0" collapsed="false">
      <c r="A555" s="6"/>
      <c r="B555" s="6"/>
      <c r="C555" s="6"/>
      <c r="D555" s="6"/>
      <c r="E555" s="6"/>
      <c r="F555" s="6"/>
      <c r="G555" s="6"/>
      <c r="H555" s="6"/>
      <c r="I555" s="6"/>
    </row>
    <row r="556" customFormat="false" ht="12.75" hidden="false" customHeight="false" outlineLevel="0" collapsed="false">
      <c r="A556" s="6"/>
      <c r="B556" s="6"/>
      <c r="C556" s="6"/>
      <c r="D556" s="6"/>
      <c r="E556" s="6"/>
      <c r="F556" s="6"/>
      <c r="G556" s="6"/>
      <c r="H556" s="6"/>
      <c r="I556" s="6"/>
    </row>
    <row r="557" customFormat="false" ht="12.75" hidden="false" customHeight="false" outlineLevel="0" collapsed="false">
      <c r="A557" s="6"/>
      <c r="B557" s="6"/>
      <c r="C557" s="6"/>
      <c r="D557" s="6"/>
      <c r="E557" s="6"/>
      <c r="F557" s="6"/>
      <c r="G557" s="6"/>
      <c r="H557" s="6"/>
      <c r="I557" s="6"/>
    </row>
    <row r="558" customFormat="false" ht="12.75" hidden="false" customHeight="false" outlineLevel="0" collapsed="false">
      <c r="A558" s="6"/>
      <c r="B558" s="6"/>
      <c r="C558" s="6"/>
      <c r="D558" s="6"/>
      <c r="E558" s="6"/>
      <c r="F558" s="6"/>
      <c r="G558" s="6"/>
      <c r="H558" s="6"/>
      <c r="I558" s="6"/>
    </row>
    <row r="559" customFormat="false" ht="12.75" hidden="false" customHeight="false" outlineLevel="0" collapsed="false">
      <c r="A559" s="6"/>
      <c r="B559" s="6"/>
      <c r="C559" s="6"/>
      <c r="D559" s="6"/>
      <c r="E559" s="6"/>
      <c r="F559" s="6"/>
      <c r="G559" s="6"/>
      <c r="H559" s="6"/>
      <c r="I559" s="6"/>
    </row>
    <row r="560" customFormat="false" ht="12.75" hidden="false" customHeight="false" outlineLevel="0" collapsed="false">
      <c r="A560" s="6"/>
      <c r="B560" s="6"/>
      <c r="C560" s="6"/>
      <c r="D560" s="6"/>
      <c r="E560" s="6"/>
      <c r="F560" s="6"/>
      <c r="G560" s="6"/>
      <c r="H560" s="6"/>
      <c r="I560" s="6"/>
    </row>
    <row r="561" customFormat="false" ht="12.75" hidden="false" customHeight="false" outlineLevel="0" collapsed="false">
      <c r="A561" s="6"/>
      <c r="B561" s="6"/>
      <c r="C561" s="6"/>
      <c r="D561" s="6"/>
      <c r="E561" s="6"/>
      <c r="F561" s="6"/>
      <c r="G561" s="6"/>
      <c r="H561" s="6"/>
      <c r="I561" s="6"/>
    </row>
    <row r="562" customFormat="false" ht="12.75" hidden="false" customHeight="false" outlineLevel="0" collapsed="false">
      <c r="A562" s="6"/>
      <c r="B562" s="6"/>
      <c r="C562" s="6"/>
      <c r="D562" s="6"/>
      <c r="E562" s="6"/>
      <c r="F562" s="6"/>
      <c r="G562" s="6"/>
      <c r="H562" s="6"/>
      <c r="I562" s="6"/>
    </row>
    <row r="563" customFormat="false" ht="12.75" hidden="false" customHeight="false" outlineLevel="0" collapsed="false">
      <c r="A563" s="6"/>
      <c r="B563" s="6"/>
      <c r="C563" s="6"/>
      <c r="D563" s="6"/>
      <c r="E563" s="6"/>
      <c r="F563" s="6"/>
      <c r="G563" s="6"/>
      <c r="H563" s="6"/>
      <c r="I563" s="6"/>
    </row>
    <row r="564" customFormat="false" ht="12.75" hidden="false" customHeight="false" outlineLevel="0" collapsed="false">
      <c r="A564" s="6"/>
      <c r="B564" s="6"/>
      <c r="C564" s="6"/>
      <c r="D564" s="6"/>
      <c r="E564" s="6"/>
      <c r="F564" s="6"/>
      <c r="G564" s="6"/>
      <c r="H564" s="6"/>
      <c r="I564" s="6"/>
    </row>
    <row r="565" customFormat="false" ht="12.75" hidden="false" customHeight="false" outlineLevel="0" collapsed="false">
      <c r="A565" s="6"/>
      <c r="B565" s="6"/>
      <c r="C565" s="6"/>
      <c r="D565" s="6"/>
      <c r="E565" s="6"/>
      <c r="F565" s="6"/>
      <c r="G565" s="6"/>
      <c r="H565" s="6"/>
      <c r="I565" s="6"/>
    </row>
    <row r="566" customFormat="false" ht="12.75" hidden="false" customHeight="false" outlineLevel="0" collapsed="false">
      <c r="A566" s="6"/>
      <c r="B566" s="6"/>
      <c r="C566" s="6"/>
      <c r="D566" s="6"/>
      <c r="E566" s="6"/>
      <c r="F566" s="6"/>
      <c r="G566" s="6"/>
      <c r="H566" s="6"/>
      <c r="I566" s="6"/>
    </row>
    <row r="567" customFormat="false" ht="12.75" hidden="false" customHeight="false" outlineLevel="0" collapsed="false">
      <c r="A567" s="6"/>
      <c r="B567" s="6"/>
      <c r="C567" s="6"/>
      <c r="D567" s="6"/>
      <c r="E567" s="6"/>
      <c r="F567" s="6"/>
      <c r="G567" s="6"/>
      <c r="H567" s="6"/>
      <c r="I567" s="6"/>
    </row>
    <row r="568" customFormat="false" ht="12.75" hidden="false" customHeight="false" outlineLevel="0" collapsed="false">
      <c r="A568" s="6"/>
      <c r="B568" s="6"/>
      <c r="C568" s="6"/>
      <c r="D568" s="6"/>
      <c r="E568" s="6"/>
      <c r="F568" s="6"/>
      <c r="G568" s="6"/>
      <c r="H568" s="6"/>
      <c r="I568" s="6"/>
    </row>
    <row r="569" customFormat="false" ht="12.75" hidden="false" customHeight="false" outlineLevel="0" collapsed="false">
      <c r="A569" s="6"/>
      <c r="B569" s="6"/>
      <c r="C569" s="6"/>
      <c r="D569" s="6"/>
      <c r="E569" s="6"/>
      <c r="F569" s="6"/>
      <c r="G569" s="6"/>
      <c r="H569" s="6"/>
      <c r="I569" s="6"/>
    </row>
    <row r="570" customFormat="false" ht="12.75" hidden="false" customHeight="false" outlineLevel="0" collapsed="false">
      <c r="A570" s="6"/>
      <c r="B570" s="6"/>
      <c r="C570" s="6"/>
      <c r="D570" s="6"/>
      <c r="E570" s="6"/>
      <c r="F570" s="6"/>
      <c r="G570" s="6"/>
      <c r="H570" s="6"/>
      <c r="I570" s="6"/>
    </row>
    <row r="571" customFormat="false" ht="12.75" hidden="false" customHeight="false" outlineLevel="0" collapsed="false">
      <c r="A571" s="6"/>
      <c r="B571" s="6"/>
      <c r="C571" s="6"/>
      <c r="D571" s="6"/>
      <c r="E571" s="6"/>
      <c r="F571" s="6"/>
      <c r="G571" s="6"/>
      <c r="H571" s="6"/>
      <c r="I571" s="6"/>
    </row>
    <row r="572" customFormat="false" ht="12.75" hidden="false" customHeight="false" outlineLevel="0" collapsed="false">
      <c r="A572" s="6"/>
      <c r="B572" s="6"/>
      <c r="C572" s="6"/>
      <c r="D572" s="6"/>
      <c r="E572" s="6"/>
      <c r="F572" s="6"/>
      <c r="G572" s="6"/>
      <c r="H572" s="6"/>
      <c r="I572" s="6"/>
    </row>
    <row r="573" customFormat="false" ht="12.75" hidden="false" customHeight="false" outlineLevel="0" collapsed="false">
      <c r="A573" s="6"/>
      <c r="B573" s="6"/>
      <c r="C573" s="6"/>
      <c r="D573" s="6"/>
      <c r="E573" s="6"/>
      <c r="F573" s="6"/>
      <c r="G573" s="6"/>
      <c r="H573" s="6"/>
      <c r="I573" s="6"/>
    </row>
    <row r="574" customFormat="false" ht="12.75" hidden="false" customHeight="false" outlineLevel="0" collapsed="false">
      <c r="A574" s="6"/>
      <c r="B574" s="6"/>
      <c r="C574" s="6"/>
      <c r="D574" s="6"/>
      <c r="E574" s="6"/>
      <c r="F574" s="6"/>
      <c r="G574" s="6"/>
      <c r="H574" s="6"/>
      <c r="I574" s="6"/>
    </row>
    <row r="575" customFormat="false" ht="12.75" hidden="false" customHeight="false" outlineLevel="0" collapsed="false">
      <c r="A575" s="6"/>
      <c r="B575" s="6"/>
      <c r="C575" s="6"/>
      <c r="D575" s="6"/>
      <c r="E575" s="6"/>
      <c r="F575" s="6"/>
      <c r="G575" s="6"/>
      <c r="H575" s="6"/>
      <c r="I575" s="6"/>
    </row>
    <row r="576" customFormat="false" ht="12.75" hidden="false" customHeight="false" outlineLevel="0" collapsed="false">
      <c r="A576" s="6"/>
      <c r="B576" s="6"/>
      <c r="C576" s="6"/>
      <c r="D576" s="6"/>
      <c r="E576" s="6"/>
      <c r="F576" s="6"/>
      <c r="G576" s="6"/>
      <c r="H576" s="6"/>
      <c r="I576" s="6"/>
    </row>
    <row r="577" customFormat="false" ht="12.75" hidden="false" customHeight="false" outlineLevel="0" collapsed="false">
      <c r="A577" s="6"/>
      <c r="B577" s="6"/>
      <c r="C577" s="6"/>
      <c r="D577" s="6"/>
      <c r="E577" s="6"/>
      <c r="F577" s="6"/>
      <c r="G577" s="6"/>
      <c r="H577" s="6"/>
      <c r="I577" s="6"/>
    </row>
    <row r="578" customFormat="false" ht="12.75" hidden="false" customHeight="false" outlineLevel="0" collapsed="false">
      <c r="A578" s="6"/>
      <c r="B578" s="6"/>
      <c r="C578" s="6"/>
      <c r="D578" s="6"/>
      <c r="E578" s="6"/>
      <c r="F578" s="6"/>
      <c r="G578" s="6"/>
      <c r="H578" s="6"/>
      <c r="I578" s="6"/>
    </row>
    <row r="579" customFormat="false" ht="12.75" hidden="false" customHeight="false" outlineLevel="0" collapsed="false">
      <c r="A579" s="6"/>
      <c r="B579" s="6"/>
      <c r="C579" s="6"/>
      <c r="D579" s="6"/>
      <c r="E579" s="6"/>
      <c r="F579" s="6"/>
      <c r="G579" s="6"/>
      <c r="H579" s="6"/>
      <c r="I579" s="6"/>
    </row>
    <row r="580" customFormat="false" ht="12.75" hidden="false" customHeight="false" outlineLevel="0" collapsed="false">
      <c r="A580" s="6"/>
      <c r="B580" s="6"/>
      <c r="C580" s="6"/>
      <c r="D580" s="6"/>
      <c r="E580" s="6"/>
      <c r="F580" s="6"/>
      <c r="G580" s="6"/>
      <c r="H580" s="6"/>
      <c r="I580" s="6"/>
    </row>
    <row r="581" customFormat="false" ht="12.75" hidden="false" customHeight="false" outlineLevel="0" collapsed="false">
      <c r="A581" s="6"/>
      <c r="B581" s="6"/>
      <c r="C581" s="6"/>
      <c r="D581" s="6"/>
      <c r="E581" s="6"/>
      <c r="F581" s="6"/>
      <c r="G581" s="6"/>
      <c r="H581" s="6"/>
      <c r="I581" s="6"/>
    </row>
    <row r="582" customFormat="false" ht="12.75" hidden="false" customHeight="false" outlineLevel="0" collapsed="false">
      <c r="A582" s="6"/>
      <c r="B582" s="6"/>
      <c r="C582" s="6"/>
      <c r="D582" s="6"/>
      <c r="E582" s="6"/>
      <c r="F582" s="6"/>
      <c r="G582" s="6"/>
      <c r="H582" s="6"/>
      <c r="I582" s="6"/>
    </row>
    <row r="583" customFormat="false" ht="12.75" hidden="false" customHeight="false" outlineLevel="0" collapsed="false">
      <c r="A583" s="6"/>
      <c r="B583" s="6"/>
      <c r="C583" s="6"/>
      <c r="D583" s="6"/>
      <c r="E583" s="6"/>
      <c r="F583" s="6"/>
      <c r="G583" s="6"/>
      <c r="H583" s="6"/>
      <c r="I583" s="6"/>
    </row>
    <row r="584" customFormat="false" ht="12.75" hidden="false" customHeight="false" outlineLevel="0" collapsed="false">
      <c r="A584" s="6"/>
      <c r="B584" s="6"/>
      <c r="C584" s="6"/>
      <c r="D584" s="6"/>
      <c r="E584" s="6"/>
      <c r="F584" s="6"/>
      <c r="G584" s="6"/>
      <c r="H584" s="6"/>
      <c r="I584" s="6"/>
    </row>
    <row r="585" customFormat="false" ht="12.75" hidden="false" customHeight="false" outlineLevel="0" collapsed="false">
      <c r="A585" s="6"/>
      <c r="B585" s="6"/>
      <c r="C585" s="6"/>
      <c r="D585" s="6"/>
      <c r="E585" s="6"/>
      <c r="F585" s="6"/>
      <c r="G585" s="6"/>
      <c r="H585" s="6"/>
      <c r="I585" s="6"/>
    </row>
    <row r="586" customFormat="false" ht="12.75" hidden="false" customHeight="false" outlineLevel="0" collapsed="false">
      <c r="A586" s="6"/>
      <c r="B586" s="6"/>
      <c r="C586" s="6"/>
      <c r="D586" s="6"/>
      <c r="E586" s="6"/>
      <c r="F586" s="6"/>
      <c r="G586" s="6"/>
      <c r="H586" s="6"/>
      <c r="I586" s="6"/>
    </row>
    <row r="587" customFormat="false" ht="12.75" hidden="false" customHeight="false" outlineLevel="0" collapsed="false">
      <c r="A587" s="6"/>
      <c r="B587" s="6"/>
      <c r="C587" s="6"/>
      <c r="D587" s="6"/>
      <c r="E587" s="6"/>
      <c r="F587" s="6"/>
      <c r="G587" s="6"/>
      <c r="H587" s="6"/>
      <c r="I587" s="6"/>
    </row>
  </sheetData>
  <mergeCells count="5">
    <mergeCell ref="A1:G1"/>
    <mergeCell ref="A32:F32"/>
    <mergeCell ref="A33:C33"/>
    <mergeCell ref="A34:F34"/>
    <mergeCell ref="A35:D35"/>
  </mergeCells>
  <hyperlinks>
    <hyperlink ref="A3" location="Erläuterungen!A1" display="Erläuterungen"/>
    <hyperlink ref="A4" location="Zeichenerklärung!A1" display="Zeichenerklärung"/>
    <hyperlink ref="A8" location="Entw(I)!A1" display="Entwicklung der Ankünfte und Übernachtungen von Gästen in Beherbergungsstätten "/>
    <hyperlink ref="A9" location="'Entw (I)'!A1" display="und auf Campingplätzen zusammen ab 1992"/>
    <hyperlink ref="A10" location="Entw(B)!A1" display="Entwicklung der Ankünfte und Übernachtungen von Gästen in Beherbergungsstätten ab 1992"/>
    <hyperlink ref="A11" location="Entw(C)!A1" display="Entwicklung der Ankünfte und Übernachtungen von Gästen auf Campingplätzen ab 1992"/>
    <hyperlink ref="A15" location="1.1!A1" display="1.1  Ankünfte, Übernachtungen und Aufenthaltsdauer der Gäste in Beherbergungsstätten nach "/>
    <hyperlink ref="A16" location="1.1!A1" display="        Ländern und zusammengefassten Gästegruppen"/>
    <hyperlink ref="A17" location="1.2.1!A1" display="1.2  Ankünfte, Übernachtungen und Aufenthaltsdauer der Gäste in Beherbergungsstätten nach "/>
    <hyperlink ref="A18" location="1.2.1!A1" display="        Reisegebieten"/>
    <hyperlink ref="A19" location="1.3!A1" display="1.3  Ankünfte, Übernachtungen und Aufenthaltsdauer der Gäste in Beherbergungsstätten nach "/>
    <hyperlink ref="A20" location="1.3!A1" display="        Betriebsarten und zusammengefassten Gästegruppen"/>
    <hyperlink ref="A21" location="1.4!A1" display="1.4  Ankünfte, Übernachtungen und Aufenthaltsdauer der Gäste in Beherbergungsstätten nach "/>
    <hyperlink ref="A22" location="1.4!A1" display="        Betriebsgrößenklassen und zusammengefassten Gästegruppen"/>
    <hyperlink ref="A23" location="1.5!A1" display="1.5  Ankünfte, Übernachtungen und Aufenthaltsdauer der Gäste in Beherbergungsstätten nach "/>
    <hyperlink ref="A24" location="1.5!A1" display="        Gemeindegruppen und zusammengefassten Gästegruppen"/>
    <hyperlink ref="A25" location="1.6!A1" display="1.6  Ankünfte, Übernachtungen und Aufenthaltsdauer der Gäste in Beherbergungsstätten nach "/>
    <hyperlink ref="A26" location="1.6!A1" display="        Gemeindegrößenklassen und zusammengefassten Gästegruppen"/>
    <hyperlink ref="A27" location="1.7!A1" display="1.7  Ankünfte, Übernachtungen und Aufenthaltsdauer der Gäste in Beherbergungsstätten nach"/>
    <hyperlink ref="A28" location="1.7!A1" display="        ausgewählten Herkunftsländern"/>
    <hyperlink ref="A29" location="2.1!A1" display="2.1  Beherbergungsstätten, Gästebetten und Kapazitätsauslastung nach Ländern"/>
    <hyperlink ref="A30" location="2.2.1!A1" display="2.2  Beherbergungsstätten, Gästebetten und Kapazitätsauslastung nach Gemeindegruppen "/>
    <hyperlink ref="A31" location="2.2.1!A1" display="        und Betriebsarten  "/>
    <hyperlink ref="A32" location="2.3.1!A1" display="2.3  Betriebe der Hotellerie, Gästezimmer und Kapazitätsauslastung nach"/>
    <hyperlink ref="A33" location="2.3.1!A1" display="        Ländern und Betriebsarten"/>
    <hyperlink ref="A34" location="2.4!A1" display="2.4  Betriebe der Hotellerie, Gästezimmer und Kapazitätsauslastung nach"/>
    <hyperlink ref="A35" location="2.4!A1" display="        Gemeindegruppenn und Betriebsarten"/>
    <hyperlink ref="A36" location="3.1!A1" display="3.1  Ankünfte, Übernachtungen und Aufenthaltsdauer der Gäste auf Campingplätzen nach "/>
    <hyperlink ref="A37" location="3.1!A1" display="        Ländern und zusammengefassten Gästegruppen"/>
    <hyperlink ref="A38" location="3.2!A1" display="3.2  Ankünfte, Übernachtungen und Aufenthaltsdauer der Gäste auf Campingplätzen nach "/>
    <hyperlink ref="A39" location="3.2!A1" display="        ausgewählten Herkunftsländern"/>
    <hyperlink ref="A40" location="4!A1" display="4     Campingplätze und Stellplatzkapazität nach Ländern"/>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6" width="25.99"/>
    <col collapsed="false" customWidth="true" hidden="false" outlineLevel="0" max="2" min="2" style="6" width="9.99"/>
    <col collapsed="false" customWidth="true" hidden="false" outlineLevel="0" max="3" min="3" style="6" width="10.56"/>
    <col collapsed="false" customWidth="true" hidden="false" outlineLevel="0" max="4" min="4" style="105" width="8.41"/>
    <col collapsed="false" customWidth="true" hidden="false" outlineLevel="0" max="5" min="5" style="105" width="10.56"/>
    <col collapsed="false" customWidth="true" hidden="false" outlineLevel="0" max="6" min="6" style="6" width="10.28"/>
    <col collapsed="false" customWidth="true" hidden="false" outlineLevel="0" max="7" min="7" style="6" width="10.56"/>
    <col collapsed="false" customWidth="true" hidden="false" outlineLevel="0" max="8" min="8" style="105" width="8.41"/>
    <col collapsed="false" customWidth="true" hidden="false" outlineLevel="0" max="9" min="9" style="105" width="10.56"/>
    <col collapsed="false" customWidth="true" hidden="false" outlineLevel="0" max="10" min="10" style="105" width="7.14"/>
    <col collapsed="false" customWidth="true" hidden="false" outlineLevel="0" max="11" min="11" style="105" width="10.56"/>
    <col collapsed="false" customWidth="true" hidden="false" outlineLevel="0" max="12" min="12" style="105" width="7.14"/>
    <col collapsed="false" customWidth="true" hidden="false" outlineLevel="0" max="13" min="13" style="6" width="10.56"/>
    <col collapsed="false" customWidth="false" hidden="false" outlineLevel="0" max="257" min="14" style="6" width="11.42"/>
  </cols>
  <sheetData>
    <row r="1" s="145" customFormat="true" ht="15" hidden="false" customHeight="false" outlineLevel="0" collapsed="false">
      <c r="A1" s="124" t="s">
        <v>790</v>
      </c>
      <c r="B1" s="124"/>
      <c r="C1" s="124"/>
      <c r="D1" s="124"/>
      <c r="E1" s="124"/>
      <c r="F1" s="124"/>
      <c r="G1" s="124"/>
      <c r="H1" s="124"/>
      <c r="I1" s="124"/>
      <c r="J1" s="124"/>
      <c r="K1" s="124"/>
      <c r="L1" s="124"/>
      <c r="M1" s="124"/>
    </row>
    <row r="2" s="145" customFormat="true" ht="15" hidden="false" customHeight="false" outlineLevel="0" collapsed="false">
      <c r="A2" s="124" t="s">
        <v>775</v>
      </c>
      <c r="B2" s="124"/>
      <c r="C2" s="124"/>
      <c r="D2" s="124"/>
      <c r="E2" s="124"/>
      <c r="F2" s="124"/>
      <c r="G2" s="124"/>
      <c r="H2" s="124"/>
      <c r="I2" s="124"/>
      <c r="J2" s="124"/>
      <c r="K2" s="124"/>
      <c r="L2" s="124"/>
      <c r="M2" s="124"/>
    </row>
    <row r="4" customFormat="false" ht="12.75" hidden="false" customHeight="false" outlineLevel="0" collapsed="false">
      <c r="A4" s="84"/>
      <c r="B4" s="125" t="s">
        <v>4</v>
      </c>
      <c r="C4" s="125"/>
      <c r="D4" s="125"/>
      <c r="E4" s="125"/>
      <c r="F4" s="125"/>
      <c r="G4" s="125"/>
      <c r="H4" s="125"/>
      <c r="I4" s="125"/>
      <c r="J4" s="125"/>
      <c r="K4" s="125"/>
      <c r="L4" s="126" t="s">
        <v>369</v>
      </c>
      <c r="M4" s="126"/>
      <c r="N4" s="127"/>
    </row>
    <row r="5" customFormat="false" ht="12.75" hidden="false" customHeight="false" outlineLevel="0" collapsed="false">
      <c r="A5" s="88"/>
      <c r="B5" s="125" t="s">
        <v>733</v>
      </c>
      <c r="C5" s="125"/>
      <c r="D5" s="125"/>
      <c r="E5" s="125"/>
      <c r="F5" s="125" t="s">
        <v>734</v>
      </c>
      <c r="G5" s="125"/>
      <c r="H5" s="125"/>
      <c r="I5" s="125"/>
      <c r="J5" s="126" t="s">
        <v>735</v>
      </c>
      <c r="K5" s="126"/>
      <c r="L5" s="126"/>
      <c r="M5" s="126"/>
    </row>
    <row r="6" customFormat="false" ht="12.75" hidden="false" customHeight="false" outlineLevel="0" collapsed="false">
      <c r="A6" s="88"/>
      <c r="B6" s="128"/>
      <c r="C6" s="125" t="s">
        <v>736</v>
      </c>
      <c r="D6" s="125"/>
      <c r="E6" s="125"/>
      <c r="F6" s="118"/>
      <c r="G6" s="125" t="s">
        <v>736</v>
      </c>
      <c r="H6" s="125"/>
      <c r="I6" s="125"/>
      <c r="J6" s="129"/>
      <c r="K6" s="130"/>
      <c r="L6" s="130"/>
      <c r="M6" s="118"/>
    </row>
    <row r="7" customFormat="false" ht="12.75" hidden="false" customHeight="false" outlineLevel="0" collapsed="false">
      <c r="A7" s="88" t="s">
        <v>645</v>
      </c>
      <c r="B7" s="94"/>
      <c r="C7" s="130" t="s">
        <v>737</v>
      </c>
      <c r="D7" s="130"/>
      <c r="E7" s="130"/>
      <c r="F7" s="119"/>
      <c r="G7" s="130" t="s">
        <v>738</v>
      </c>
      <c r="H7" s="130"/>
      <c r="I7" s="130"/>
      <c r="J7" s="129"/>
      <c r="K7" s="131"/>
      <c r="L7" s="131"/>
      <c r="M7" s="119"/>
    </row>
    <row r="8" customFormat="false" ht="12.75" hidden="false" customHeight="false" outlineLevel="0" collapsed="false">
      <c r="A8" s="88"/>
      <c r="B8" s="94"/>
      <c r="C8" s="132"/>
      <c r="D8" s="133"/>
      <c r="E8" s="134"/>
      <c r="F8" s="119"/>
      <c r="G8" s="135" t="s">
        <v>739</v>
      </c>
      <c r="H8" s="135"/>
      <c r="I8" s="135"/>
      <c r="J8" s="129" t="s">
        <v>740</v>
      </c>
      <c r="K8" s="131" t="s">
        <v>741</v>
      </c>
      <c r="L8" s="131" t="s">
        <v>740</v>
      </c>
      <c r="M8" s="119" t="s">
        <v>741</v>
      </c>
    </row>
    <row r="9" customFormat="false" ht="12.75" hidden="false" customHeight="false" outlineLevel="0" collapsed="false">
      <c r="A9" s="88" t="s">
        <v>373</v>
      </c>
      <c r="B9" s="93" t="s">
        <v>742</v>
      </c>
      <c r="C9" s="92"/>
      <c r="D9" s="130"/>
      <c r="E9" s="130" t="s">
        <v>743</v>
      </c>
      <c r="F9" s="93" t="s">
        <v>742</v>
      </c>
      <c r="H9" s="130"/>
      <c r="I9" s="136" t="s">
        <v>743</v>
      </c>
      <c r="J9" s="129"/>
      <c r="K9" s="131" t="s">
        <v>744</v>
      </c>
      <c r="L9" s="131"/>
      <c r="M9" s="119" t="s">
        <v>744</v>
      </c>
    </row>
    <row r="10" customFormat="false" ht="12.75" hidden="false" customHeight="false" outlineLevel="0" collapsed="false">
      <c r="A10" s="88"/>
      <c r="B10" s="93" t="s">
        <v>745</v>
      </c>
      <c r="C10" s="137"/>
      <c r="E10" s="131" t="s">
        <v>746</v>
      </c>
      <c r="F10" s="93" t="s">
        <v>791</v>
      </c>
      <c r="H10" s="138"/>
      <c r="I10" s="136" t="s">
        <v>746</v>
      </c>
      <c r="K10" s="138"/>
      <c r="L10" s="138"/>
    </row>
    <row r="11" customFormat="false" ht="12.75" hidden="false" customHeight="false" outlineLevel="0" collapsed="false">
      <c r="A11" s="88" t="s">
        <v>608</v>
      </c>
      <c r="B11" s="93"/>
      <c r="C11" s="93" t="s">
        <v>748</v>
      </c>
      <c r="D11" s="131" t="s">
        <v>749</v>
      </c>
      <c r="E11" s="131" t="s">
        <v>750</v>
      </c>
      <c r="F11" s="93"/>
      <c r="G11" s="119" t="s">
        <v>748</v>
      </c>
      <c r="H11" s="131" t="s">
        <v>749</v>
      </c>
      <c r="I11" s="136" t="s">
        <v>750</v>
      </c>
      <c r="J11" s="129"/>
      <c r="K11" s="135"/>
      <c r="L11" s="135"/>
      <c r="M11" s="139"/>
    </row>
    <row r="12" customFormat="false" ht="12.75" hidden="false" customHeight="false" outlineLevel="0" collapsed="false">
      <c r="A12" s="88"/>
      <c r="B12" s="93"/>
      <c r="C12" s="93"/>
      <c r="D12" s="131"/>
      <c r="E12" s="131" t="s">
        <v>751</v>
      </c>
      <c r="F12" s="93"/>
      <c r="G12" s="119"/>
      <c r="H12" s="131"/>
      <c r="I12" s="136" t="s">
        <v>751</v>
      </c>
      <c r="J12" s="140" t="s">
        <v>752</v>
      </c>
      <c r="K12" s="140"/>
      <c r="L12" s="140"/>
      <c r="M12" s="140"/>
    </row>
    <row r="13" customFormat="false" ht="12.75" hidden="false" customHeight="false" outlineLevel="0" collapsed="false">
      <c r="A13" s="88"/>
      <c r="B13" s="93"/>
      <c r="C13" s="93"/>
      <c r="D13" s="131"/>
      <c r="E13" s="131" t="s">
        <v>753</v>
      </c>
      <c r="F13" s="93"/>
      <c r="G13" s="119"/>
      <c r="H13" s="131"/>
      <c r="I13" s="136" t="s">
        <v>753</v>
      </c>
      <c r="J13" s="141" t="s">
        <v>739</v>
      </c>
      <c r="K13" s="141"/>
      <c r="L13" s="141"/>
      <c r="M13" s="141"/>
    </row>
    <row r="14" customFormat="false" ht="12.75" hidden="false" customHeight="false" outlineLevel="0" collapsed="false">
      <c r="A14" s="88"/>
      <c r="B14" s="93"/>
      <c r="C14" s="96"/>
      <c r="D14" s="135"/>
      <c r="E14" s="135" t="s">
        <v>385</v>
      </c>
      <c r="F14" s="96"/>
      <c r="G14" s="119"/>
      <c r="H14" s="135"/>
      <c r="I14" s="142" t="s">
        <v>385</v>
      </c>
      <c r="J14" s="143"/>
      <c r="K14" s="144"/>
      <c r="L14" s="144"/>
      <c r="M14" s="139"/>
    </row>
    <row r="15" customFormat="false" ht="12.75" hidden="false" customHeight="false" outlineLevel="0" collapsed="false">
      <c r="A15" s="98"/>
      <c r="B15" s="89" t="s">
        <v>387</v>
      </c>
      <c r="C15" s="89"/>
      <c r="D15" s="125" t="s">
        <v>388</v>
      </c>
      <c r="E15" s="125"/>
      <c r="F15" s="89" t="s">
        <v>387</v>
      </c>
      <c r="G15" s="89"/>
      <c r="H15" s="126" t="s">
        <v>388</v>
      </c>
      <c r="I15" s="126"/>
      <c r="J15" s="126"/>
      <c r="K15" s="126"/>
      <c r="L15" s="126"/>
      <c r="M15" s="126"/>
    </row>
    <row r="17" customFormat="false" ht="12.75" hidden="false" customHeight="false" outlineLevel="0" collapsed="false">
      <c r="A17" s="102" t="s">
        <v>652</v>
      </c>
    </row>
    <row r="18" customFormat="false" ht="12.75" hidden="false" customHeight="false" outlineLevel="0" collapsed="false">
      <c r="A18" s="102"/>
    </row>
    <row r="19" customFormat="false" ht="12.75" hidden="false" customHeight="false" outlineLevel="0" collapsed="false">
      <c r="A19" s="6" t="s">
        <v>609</v>
      </c>
      <c r="B19" s="112" t="n">
        <v>1493</v>
      </c>
      <c r="C19" s="112" t="n">
        <v>1359</v>
      </c>
      <c r="D19" s="105" t="n">
        <v>91</v>
      </c>
      <c r="E19" s="105" t="n">
        <v>-0.8</v>
      </c>
      <c r="F19" s="112" t="n">
        <v>85697</v>
      </c>
      <c r="G19" s="112" t="n">
        <v>76984</v>
      </c>
      <c r="H19" s="105" t="n">
        <v>89.8</v>
      </c>
      <c r="I19" s="105" t="n">
        <v>-0.9</v>
      </c>
      <c r="J19" s="105" t="n">
        <v>22.3</v>
      </c>
      <c r="K19" s="105" t="n">
        <v>25.3</v>
      </c>
      <c r="L19" s="105" t="n">
        <v>19.9</v>
      </c>
      <c r="M19" s="105" t="n">
        <v>23.1</v>
      </c>
    </row>
    <row r="20" customFormat="false" ht="12.75" hidden="false" customHeight="false" outlineLevel="0" collapsed="false">
      <c r="A20" s="6" t="s">
        <v>610</v>
      </c>
      <c r="B20" s="112" t="n">
        <v>1835</v>
      </c>
      <c r="C20" s="112" t="n">
        <v>1638</v>
      </c>
      <c r="D20" s="105" t="n">
        <v>89.3</v>
      </c>
      <c r="E20" s="105" t="n">
        <v>-0.5</v>
      </c>
      <c r="F20" s="112" t="n">
        <v>134419</v>
      </c>
      <c r="G20" s="112" t="n">
        <v>38922</v>
      </c>
      <c r="H20" s="105" t="n">
        <v>29</v>
      </c>
      <c r="I20" s="105" t="n">
        <v>-1</v>
      </c>
      <c r="J20" s="105" t="n">
        <v>4.2</v>
      </c>
      <c r="K20" s="105" t="n">
        <v>15.1</v>
      </c>
      <c r="L20" s="105" t="n">
        <v>3.6</v>
      </c>
      <c r="M20" s="105" t="n">
        <v>13.4</v>
      </c>
    </row>
    <row r="21" customFormat="false" ht="12.75" hidden="false" customHeight="false" outlineLevel="0" collapsed="false">
      <c r="A21" s="6" t="s">
        <v>611</v>
      </c>
      <c r="B21" s="112" t="n">
        <v>786</v>
      </c>
      <c r="C21" s="112" t="n">
        <v>648</v>
      </c>
      <c r="D21" s="105" t="n">
        <v>82.4</v>
      </c>
      <c r="E21" s="105" t="n">
        <v>1.3</v>
      </c>
      <c r="F21" s="112" t="n">
        <v>18893</v>
      </c>
      <c r="G21" s="112" t="n">
        <v>15348</v>
      </c>
      <c r="H21" s="105" t="n">
        <v>81.2</v>
      </c>
      <c r="I21" s="105" t="n">
        <v>1.7</v>
      </c>
      <c r="J21" s="105" t="n">
        <v>15.1</v>
      </c>
      <c r="K21" s="105" t="n">
        <v>19.1</v>
      </c>
      <c r="L21" s="105" t="n">
        <v>13.3</v>
      </c>
      <c r="M21" s="105" t="n">
        <v>17.1</v>
      </c>
    </row>
    <row r="22" customFormat="false" ht="12.75" hidden="false" customHeight="false" outlineLevel="0" collapsed="false">
      <c r="A22" s="6" t="s">
        <v>612</v>
      </c>
      <c r="B22" s="112" t="n">
        <v>845</v>
      </c>
      <c r="C22" s="112" t="n">
        <v>658</v>
      </c>
      <c r="D22" s="105" t="n">
        <v>77.9</v>
      </c>
      <c r="E22" s="105" t="n">
        <v>-5.5</v>
      </c>
      <c r="F22" s="112" t="n">
        <v>19079</v>
      </c>
      <c r="G22" s="112" t="n">
        <v>14717</v>
      </c>
      <c r="H22" s="105" t="n">
        <v>77.1</v>
      </c>
      <c r="I22" s="105" t="n">
        <v>-4.8</v>
      </c>
      <c r="J22" s="105" t="n">
        <v>12.7</v>
      </c>
      <c r="K22" s="105" t="n">
        <v>16.8</v>
      </c>
      <c r="L22" s="105" t="n">
        <v>11.5</v>
      </c>
      <c r="M22" s="105" t="n">
        <v>15.4</v>
      </c>
    </row>
    <row r="23" customFormat="false" ht="12.75" hidden="false" customHeight="false" outlineLevel="0" collapsed="false">
      <c r="A23" s="6" t="s">
        <v>776</v>
      </c>
      <c r="B23" s="112"/>
      <c r="C23" s="112"/>
      <c r="F23" s="112"/>
      <c r="G23" s="112"/>
      <c r="M23" s="105"/>
    </row>
    <row r="24" customFormat="false" ht="12.75" hidden="false" customHeight="false" outlineLevel="0" collapsed="false">
      <c r="A24" s="6" t="s">
        <v>777</v>
      </c>
      <c r="B24" s="112" t="n">
        <v>4959</v>
      </c>
      <c r="C24" s="112" t="n">
        <v>4303</v>
      </c>
      <c r="D24" s="105" t="n">
        <v>86.8</v>
      </c>
      <c r="E24" s="105" t="n">
        <v>-1.1</v>
      </c>
      <c r="F24" s="112" t="n">
        <v>258088</v>
      </c>
      <c r="G24" s="112" t="n">
        <v>145971</v>
      </c>
      <c r="H24" s="105" t="n">
        <v>56.6</v>
      </c>
      <c r="I24" s="105" t="n">
        <v>-1.1</v>
      </c>
      <c r="J24" s="105" t="n">
        <v>11.6</v>
      </c>
      <c r="K24" s="105" t="n">
        <v>21.1</v>
      </c>
      <c r="L24" s="105" t="n">
        <v>10.3</v>
      </c>
      <c r="M24" s="105" t="n">
        <v>19.1</v>
      </c>
    </row>
    <row r="25" customFormat="false" ht="12.75" hidden="false" customHeight="false" outlineLevel="0" collapsed="false">
      <c r="A25" s="6" t="s">
        <v>615</v>
      </c>
      <c r="B25" s="112"/>
      <c r="C25" s="112"/>
      <c r="F25" s="112"/>
      <c r="G25" s="112"/>
      <c r="M25" s="105"/>
    </row>
    <row r="26" customFormat="false" ht="12.75" hidden="false" customHeight="false" outlineLevel="0" collapsed="false">
      <c r="A26" s="6" t="s">
        <v>616</v>
      </c>
      <c r="B26" s="112" t="n">
        <v>426</v>
      </c>
      <c r="C26" s="112" t="n">
        <v>378</v>
      </c>
      <c r="D26" s="105" t="n">
        <v>88.7</v>
      </c>
      <c r="E26" s="105" t="n">
        <v>1.9</v>
      </c>
      <c r="F26" s="112" t="n">
        <v>33350</v>
      </c>
      <c r="G26" s="112" t="n">
        <v>27931</v>
      </c>
      <c r="H26" s="105" t="n">
        <v>83.8</v>
      </c>
      <c r="I26" s="105" t="n">
        <v>-0.3</v>
      </c>
      <c r="J26" s="105" t="n">
        <v>24.9</v>
      </c>
      <c r="K26" s="105" t="n">
        <v>30.4</v>
      </c>
      <c r="L26" s="105" t="n">
        <v>22.6</v>
      </c>
      <c r="M26" s="105" t="n">
        <v>28.3</v>
      </c>
    </row>
    <row r="27" customFormat="false" ht="12.75" hidden="false" customHeight="false" outlineLevel="0" collapsed="false">
      <c r="A27" s="6" t="s">
        <v>617</v>
      </c>
      <c r="B27" s="112" t="n">
        <v>19</v>
      </c>
      <c r="C27" s="112" t="n">
        <v>18</v>
      </c>
      <c r="D27" s="105" t="n">
        <v>94.7</v>
      </c>
      <c r="E27" s="105" t="n">
        <v>0</v>
      </c>
      <c r="F27" s="112" t="n">
        <v>14639</v>
      </c>
      <c r="G27" s="112" t="n">
        <v>10055</v>
      </c>
      <c r="H27" s="105" t="n">
        <v>68.7</v>
      </c>
      <c r="I27" s="105" t="n">
        <v>-3.4</v>
      </c>
      <c r="J27" s="105" t="n">
        <v>21.3</v>
      </c>
      <c r="K27" s="105" t="n">
        <v>31.8</v>
      </c>
      <c r="L27" s="105" t="n">
        <v>16.3</v>
      </c>
      <c r="M27" s="105" t="n">
        <v>25.2</v>
      </c>
    </row>
    <row r="28" customFormat="false" ht="12.75" hidden="false" customHeight="false" outlineLevel="0" collapsed="false">
      <c r="A28" s="6" t="s">
        <v>618</v>
      </c>
      <c r="B28" s="112" t="n">
        <v>1794</v>
      </c>
      <c r="C28" s="112" t="n">
        <v>1384</v>
      </c>
      <c r="D28" s="105" t="n">
        <v>77.1</v>
      </c>
      <c r="E28" s="105" t="n">
        <v>3</v>
      </c>
      <c r="F28" s="112" t="n">
        <v>54292</v>
      </c>
      <c r="G28" s="112" t="n">
        <v>42403</v>
      </c>
      <c r="H28" s="105" t="n">
        <v>78.1</v>
      </c>
      <c r="I28" s="105" t="n">
        <v>1.8</v>
      </c>
      <c r="J28" s="105" t="n">
        <v>10.2</v>
      </c>
      <c r="K28" s="105" t="n">
        <v>13.4</v>
      </c>
      <c r="L28" s="105" t="n">
        <v>9.2</v>
      </c>
      <c r="M28" s="105" t="n">
        <v>12.1</v>
      </c>
    </row>
    <row r="29" customFormat="false" ht="12.75" hidden="false" customHeight="false" outlineLevel="0" collapsed="false">
      <c r="A29" s="6" t="s">
        <v>778</v>
      </c>
      <c r="B29" s="112"/>
      <c r="C29" s="112"/>
      <c r="F29" s="112"/>
      <c r="G29" s="112"/>
      <c r="M29" s="105"/>
    </row>
    <row r="30" customFormat="false" ht="12.75" hidden="false" customHeight="false" outlineLevel="0" collapsed="false">
      <c r="A30" s="6" t="s">
        <v>779</v>
      </c>
      <c r="B30" s="112" t="n">
        <v>264</v>
      </c>
      <c r="C30" s="112" t="n">
        <v>233</v>
      </c>
      <c r="D30" s="105" t="n">
        <v>88.3</v>
      </c>
      <c r="E30" s="105" t="n">
        <v>4</v>
      </c>
      <c r="F30" s="112" t="n">
        <v>19303</v>
      </c>
      <c r="G30" s="112" t="n">
        <v>16944</v>
      </c>
      <c r="H30" s="105" t="n">
        <v>87.8</v>
      </c>
      <c r="I30" s="105" t="n">
        <v>3.4</v>
      </c>
      <c r="J30" s="105" t="n">
        <v>16.4</v>
      </c>
      <c r="K30" s="105" t="n">
        <v>19.7</v>
      </c>
      <c r="L30" s="105" t="n">
        <v>14.7</v>
      </c>
      <c r="M30" s="105" t="n">
        <v>18.3</v>
      </c>
    </row>
    <row r="31" customFormat="false" ht="12.75" hidden="false" customHeight="false" outlineLevel="0" collapsed="false">
      <c r="A31" s="6" t="s">
        <v>780</v>
      </c>
      <c r="B31" s="112"/>
      <c r="C31" s="112"/>
      <c r="F31" s="112"/>
      <c r="G31" s="112"/>
      <c r="M31" s="105"/>
    </row>
    <row r="32" customFormat="false" ht="12.75" hidden="false" customHeight="false" outlineLevel="0" collapsed="false">
      <c r="A32" s="6" t="s">
        <v>781</v>
      </c>
      <c r="B32" s="112" t="n">
        <v>2503</v>
      </c>
      <c r="C32" s="112" t="n">
        <v>2013</v>
      </c>
      <c r="D32" s="105" t="n">
        <v>80.4</v>
      </c>
      <c r="E32" s="105" t="n">
        <v>2.9</v>
      </c>
      <c r="F32" s="112" t="n">
        <v>121584</v>
      </c>
      <c r="G32" s="112" t="n">
        <v>97333</v>
      </c>
      <c r="H32" s="105" t="n">
        <v>80.1</v>
      </c>
      <c r="I32" s="105" t="n">
        <v>0.9</v>
      </c>
      <c r="J32" s="105" t="n">
        <v>16.5</v>
      </c>
      <c r="K32" s="105" t="n">
        <v>21.3</v>
      </c>
      <c r="L32" s="105" t="n">
        <v>14.6</v>
      </c>
      <c r="M32" s="105" t="n">
        <v>19.1</v>
      </c>
    </row>
    <row r="33" customFormat="false" ht="12.75" hidden="false" customHeight="false" outlineLevel="0" collapsed="false">
      <c r="A33" s="6" t="s">
        <v>782</v>
      </c>
      <c r="B33" s="112" t="n">
        <v>84</v>
      </c>
      <c r="C33" s="112" t="n">
        <v>80</v>
      </c>
      <c r="D33" s="105" t="n">
        <v>95.2</v>
      </c>
      <c r="E33" s="105" t="n">
        <v>-1.2</v>
      </c>
      <c r="F33" s="112" t="n">
        <v>13184</v>
      </c>
      <c r="G33" s="112" t="n">
        <v>12707</v>
      </c>
      <c r="H33" s="105" t="n">
        <v>96.4</v>
      </c>
      <c r="I33" s="105" t="n">
        <v>0.5</v>
      </c>
      <c r="J33" s="105" t="n">
        <v>63</v>
      </c>
      <c r="K33" s="105" t="n">
        <v>67.1</v>
      </c>
      <c r="L33" s="105" t="n">
        <v>57.7</v>
      </c>
      <c r="M33" s="105" t="n">
        <v>63.7</v>
      </c>
    </row>
    <row r="34" customFormat="false" ht="12.75" hidden="false" customHeight="false" outlineLevel="0" collapsed="false">
      <c r="B34" s="112"/>
      <c r="C34" s="112"/>
      <c r="F34" s="112"/>
      <c r="G34" s="112"/>
      <c r="M34" s="105"/>
    </row>
    <row r="35" customFormat="false" ht="12.75" hidden="false" customHeight="false" outlineLevel="0" collapsed="false">
      <c r="A35" s="6" t="s">
        <v>640</v>
      </c>
      <c r="B35" s="112" t="n">
        <v>7546</v>
      </c>
      <c r="C35" s="112" t="n">
        <v>6396</v>
      </c>
      <c r="D35" s="105" t="n">
        <v>84.8</v>
      </c>
      <c r="E35" s="105" t="n">
        <v>0.1</v>
      </c>
      <c r="F35" s="112" t="n">
        <v>392856</v>
      </c>
      <c r="G35" s="112" t="n">
        <v>256011</v>
      </c>
      <c r="H35" s="105" t="n">
        <v>65.2</v>
      </c>
      <c r="I35" s="105" t="n">
        <v>-0.2</v>
      </c>
      <c r="J35" s="105" t="n">
        <v>14.9</v>
      </c>
      <c r="K35" s="105" t="n">
        <v>23.5</v>
      </c>
      <c r="L35" s="105" t="n">
        <v>13.2</v>
      </c>
      <c r="M35" s="105" t="n">
        <v>21.3</v>
      </c>
    </row>
    <row r="36" customFormat="false" ht="12.75" hidden="false" customHeight="false" outlineLevel="0" collapsed="false">
      <c r="B36" s="112"/>
      <c r="C36" s="112"/>
      <c r="F36" s="112"/>
      <c r="G36" s="112"/>
      <c r="M36" s="105"/>
    </row>
    <row r="37" customFormat="false" ht="12.75" hidden="false" customHeight="false" outlineLevel="0" collapsed="false">
      <c r="A37" s="102" t="s">
        <v>653</v>
      </c>
      <c r="B37" s="112"/>
      <c r="C37" s="112"/>
      <c r="F37" s="112"/>
      <c r="G37" s="112"/>
      <c r="M37" s="105"/>
    </row>
    <row r="38" customFormat="false" ht="12.75" hidden="false" customHeight="false" outlineLevel="0" collapsed="false">
      <c r="A38" s="102"/>
      <c r="B38" s="112"/>
      <c r="C38" s="112"/>
      <c r="F38" s="112"/>
      <c r="G38" s="112"/>
      <c r="M38" s="105"/>
    </row>
    <row r="39" customFormat="false" ht="12.75" hidden="false" customHeight="false" outlineLevel="0" collapsed="false">
      <c r="A39" s="6" t="s">
        <v>609</v>
      </c>
      <c r="B39" s="112" t="n">
        <v>8640</v>
      </c>
      <c r="C39" s="112" t="n">
        <v>8261</v>
      </c>
      <c r="D39" s="105" t="n">
        <v>95.6</v>
      </c>
      <c r="E39" s="105" t="n">
        <v>-0.2</v>
      </c>
      <c r="F39" s="112" t="n">
        <v>666732</v>
      </c>
      <c r="G39" s="112" t="n">
        <v>625351</v>
      </c>
      <c r="H39" s="105" t="n">
        <v>93.8</v>
      </c>
      <c r="I39" s="105" t="n">
        <v>0.8</v>
      </c>
      <c r="J39" s="105" t="n">
        <v>26.3</v>
      </c>
      <c r="K39" s="105" t="n">
        <v>28.2</v>
      </c>
      <c r="L39" s="105" t="n">
        <v>24.8</v>
      </c>
      <c r="M39" s="105" t="n">
        <v>26.9</v>
      </c>
    </row>
    <row r="40" customFormat="false" ht="12.75" hidden="false" customHeight="false" outlineLevel="0" collapsed="false">
      <c r="A40" s="6" t="s">
        <v>610</v>
      </c>
      <c r="B40" s="112" t="n">
        <v>6766</v>
      </c>
      <c r="C40" s="112" t="n">
        <v>6258</v>
      </c>
      <c r="D40" s="105" t="n">
        <v>92.5</v>
      </c>
      <c r="E40" s="105" t="n">
        <v>-0.9</v>
      </c>
      <c r="F40" s="112" t="n">
        <v>152455</v>
      </c>
      <c r="G40" s="112" t="n">
        <v>136288</v>
      </c>
      <c r="H40" s="105" t="n">
        <v>89.4</v>
      </c>
      <c r="I40" s="105" t="n">
        <v>0.1</v>
      </c>
      <c r="J40" s="105" t="n">
        <v>14.5</v>
      </c>
      <c r="K40" s="105" t="n">
        <v>16.6</v>
      </c>
      <c r="L40" s="105" t="n">
        <v>13.4</v>
      </c>
      <c r="M40" s="105" t="n">
        <v>15.6</v>
      </c>
    </row>
    <row r="41" customFormat="false" ht="12.75" hidden="false" customHeight="false" outlineLevel="0" collapsed="false">
      <c r="A41" s="6" t="s">
        <v>611</v>
      </c>
      <c r="B41" s="112" t="n">
        <v>2357</v>
      </c>
      <c r="C41" s="112" t="n">
        <v>2068</v>
      </c>
      <c r="D41" s="105" t="n">
        <v>87.7</v>
      </c>
      <c r="E41" s="105" t="n">
        <v>-0.3</v>
      </c>
      <c r="F41" s="112" t="n">
        <v>56171</v>
      </c>
      <c r="G41" s="112" t="n">
        <v>48541</v>
      </c>
      <c r="H41" s="105" t="n">
        <v>86.4</v>
      </c>
      <c r="I41" s="105" t="n">
        <v>-3.3</v>
      </c>
      <c r="J41" s="105" t="n">
        <v>15.8</v>
      </c>
      <c r="K41" s="105" t="n">
        <v>18.7</v>
      </c>
      <c r="L41" s="105" t="n">
        <v>14.7</v>
      </c>
      <c r="M41" s="105" t="n">
        <v>17.6</v>
      </c>
    </row>
    <row r="42" customFormat="false" ht="12.75" hidden="false" customHeight="false" outlineLevel="0" collapsed="false">
      <c r="A42" s="6" t="s">
        <v>612</v>
      </c>
      <c r="B42" s="112" t="n">
        <v>4649</v>
      </c>
      <c r="C42" s="112" t="n">
        <v>4427</v>
      </c>
      <c r="D42" s="105" t="n">
        <v>95.2</v>
      </c>
      <c r="E42" s="105" t="n">
        <v>0</v>
      </c>
      <c r="F42" s="112" t="n">
        <v>219999</v>
      </c>
      <c r="G42" s="112" t="n">
        <v>206639</v>
      </c>
      <c r="H42" s="105" t="n">
        <v>93.9</v>
      </c>
      <c r="I42" s="105" t="n">
        <v>3.3</v>
      </c>
      <c r="J42" s="105" t="n">
        <v>27.6</v>
      </c>
      <c r="K42" s="105" t="n">
        <v>29.6</v>
      </c>
      <c r="L42" s="105" t="n">
        <v>26.5</v>
      </c>
      <c r="M42" s="105" t="n">
        <v>28.8</v>
      </c>
    </row>
    <row r="43" customFormat="false" ht="12.75" hidden="false" customHeight="false" outlineLevel="0" collapsed="false">
      <c r="A43" s="6" t="s">
        <v>776</v>
      </c>
      <c r="B43" s="112"/>
      <c r="C43" s="112"/>
      <c r="F43" s="112"/>
      <c r="G43" s="112"/>
      <c r="M43" s="105"/>
    </row>
    <row r="44" customFormat="false" ht="12.75" hidden="false" customHeight="false" outlineLevel="0" collapsed="false">
      <c r="A44" s="6" t="s">
        <v>777</v>
      </c>
      <c r="B44" s="112" t="n">
        <v>22412</v>
      </c>
      <c r="C44" s="112" t="n">
        <v>21014</v>
      </c>
      <c r="D44" s="105" t="n">
        <v>93.8</v>
      </c>
      <c r="E44" s="105" t="n">
        <v>-0.4</v>
      </c>
      <c r="F44" s="112" t="n">
        <v>1095357</v>
      </c>
      <c r="G44" s="112" t="n">
        <v>1016819</v>
      </c>
      <c r="H44" s="105" t="n">
        <v>92.8</v>
      </c>
      <c r="I44" s="105" t="n">
        <v>1</v>
      </c>
      <c r="J44" s="105" t="n">
        <v>24.4</v>
      </c>
      <c r="K44" s="105" t="n">
        <v>26.5</v>
      </c>
      <c r="L44" s="105" t="n">
        <v>23.1</v>
      </c>
      <c r="M44" s="105" t="n">
        <v>25.3</v>
      </c>
    </row>
    <row r="45" customFormat="false" ht="12.75" hidden="false" customHeight="false" outlineLevel="0" collapsed="false">
      <c r="A45" s="6" t="s">
        <v>615</v>
      </c>
      <c r="B45" s="112"/>
      <c r="C45" s="112"/>
      <c r="F45" s="112"/>
      <c r="G45" s="112"/>
      <c r="M45" s="105"/>
    </row>
    <row r="46" customFormat="false" ht="12.75" hidden="false" customHeight="false" outlineLevel="0" collapsed="false">
      <c r="A46" s="6" t="s">
        <v>616</v>
      </c>
      <c r="B46" s="112" t="n">
        <v>1431</v>
      </c>
      <c r="C46" s="112" t="n">
        <v>1318</v>
      </c>
      <c r="D46" s="105" t="n">
        <v>92.1</v>
      </c>
      <c r="E46" s="105" t="n">
        <v>2.7</v>
      </c>
      <c r="F46" s="112" t="n">
        <v>111170</v>
      </c>
      <c r="G46" s="112" t="n">
        <v>95893</v>
      </c>
      <c r="H46" s="105" t="n">
        <v>86.3</v>
      </c>
      <c r="I46" s="105" t="n">
        <v>1.4</v>
      </c>
      <c r="J46" s="105" t="n">
        <v>26.7</v>
      </c>
      <c r="K46" s="105" t="n">
        <v>31.5</v>
      </c>
      <c r="L46" s="105" t="n">
        <v>23.8</v>
      </c>
      <c r="M46" s="105" t="n">
        <v>29</v>
      </c>
    </row>
    <row r="47" customFormat="false" ht="12.75" hidden="false" customHeight="false" outlineLevel="0" collapsed="false">
      <c r="A47" s="6" t="s">
        <v>617</v>
      </c>
      <c r="B47" s="112" t="n">
        <v>42</v>
      </c>
      <c r="C47" s="112" t="n">
        <v>35</v>
      </c>
      <c r="D47" s="105" t="n">
        <v>83.3</v>
      </c>
      <c r="E47" s="105" t="n">
        <v>2.9</v>
      </c>
      <c r="F47" s="112" t="n">
        <v>17746</v>
      </c>
      <c r="G47" s="112" t="n">
        <v>16947</v>
      </c>
      <c r="H47" s="105" t="n">
        <v>95.5</v>
      </c>
      <c r="I47" s="105" t="n">
        <v>-0.1</v>
      </c>
      <c r="J47" s="105" t="n">
        <v>46.8</v>
      </c>
      <c r="K47" s="105" t="n">
        <v>49</v>
      </c>
      <c r="L47" s="105" t="n">
        <v>38.4</v>
      </c>
      <c r="M47" s="105" t="n">
        <v>41.1</v>
      </c>
    </row>
    <row r="48" customFormat="false" ht="12.75" hidden="false" customHeight="false" outlineLevel="0" collapsed="false">
      <c r="A48" s="6" t="s">
        <v>618</v>
      </c>
      <c r="B48" s="112" t="n">
        <v>2053</v>
      </c>
      <c r="C48" s="112" t="n">
        <v>1544</v>
      </c>
      <c r="D48" s="105" t="n">
        <v>75.2</v>
      </c>
      <c r="E48" s="105" t="n">
        <v>6.9</v>
      </c>
      <c r="F48" s="112" t="n">
        <v>58637</v>
      </c>
      <c r="G48" s="112" t="n">
        <v>40744</v>
      </c>
      <c r="H48" s="105" t="n">
        <v>69.5</v>
      </c>
      <c r="I48" s="105" t="n">
        <v>3.4</v>
      </c>
      <c r="J48" s="105" t="n">
        <v>6.7</v>
      </c>
      <c r="K48" s="105" t="n">
        <v>10.2</v>
      </c>
      <c r="L48" s="105" t="n">
        <v>6.5</v>
      </c>
      <c r="M48" s="105" t="n">
        <v>9.6</v>
      </c>
    </row>
    <row r="49" customFormat="false" ht="12.75" hidden="false" customHeight="false" outlineLevel="0" collapsed="false">
      <c r="A49" s="6" t="s">
        <v>778</v>
      </c>
      <c r="B49" s="112"/>
      <c r="C49" s="112"/>
      <c r="F49" s="112"/>
      <c r="G49" s="112"/>
      <c r="M49" s="105"/>
    </row>
    <row r="50" customFormat="false" ht="12.75" hidden="false" customHeight="false" outlineLevel="0" collapsed="false">
      <c r="A50" s="6" t="s">
        <v>779</v>
      </c>
      <c r="B50" s="112" t="n">
        <v>918</v>
      </c>
      <c r="C50" s="112" t="n">
        <v>788</v>
      </c>
      <c r="D50" s="105" t="n">
        <v>85.8</v>
      </c>
      <c r="E50" s="105" t="n">
        <v>3.7</v>
      </c>
      <c r="F50" s="112" t="n">
        <v>74626</v>
      </c>
      <c r="G50" s="112" t="n">
        <v>65685</v>
      </c>
      <c r="H50" s="105" t="n">
        <v>88</v>
      </c>
      <c r="I50" s="105" t="n">
        <v>5.2</v>
      </c>
      <c r="J50" s="105" t="n">
        <v>16.3</v>
      </c>
      <c r="K50" s="105" t="n">
        <v>19.3</v>
      </c>
      <c r="L50" s="105" t="n">
        <v>14</v>
      </c>
      <c r="M50" s="105" t="n">
        <v>17.3</v>
      </c>
    </row>
    <row r="51" customFormat="false" ht="12.75" hidden="false" customHeight="false" outlineLevel="0" collapsed="false">
      <c r="A51" s="6" t="s">
        <v>780</v>
      </c>
      <c r="B51" s="112"/>
      <c r="C51" s="112"/>
      <c r="F51" s="112"/>
      <c r="G51" s="112"/>
      <c r="M51" s="105"/>
    </row>
    <row r="52" customFormat="false" ht="12.75" hidden="false" customHeight="false" outlineLevel="0" collapsed="false">
      <c r="A52" s="6" t="s">
        <v>781</v>
      </c>
      <c r="B52" s="112" t="n">
        <v>4444</v>
      </c>
      <c r="C52" s="112" t="n">
        <v>3685</v>
      </c>
      <c r="D52" s="105" t="n">
        <v>82.9</v>
      </c>
      <c r="E52" s="105" t="n">
        <v>4.6</v>
      </c>
      <c r="F52" s="112" t="n">
        <v>262179</v>
      </c>
      <c r="G52" s="112" t="n">
        <v>219269</v>
      </c>
      <c r="H52" s="105" t="n">
        <v>83.6</v>
      </c>
      <c r="I52" s="105" t="n">
        <v>2.7</v>
      </c>
      <c r="J52" s="105" t="n">
        <v>20.6</v>
      </c>
      <c r="K52" s="105" t="n">
        <v>25.4</v>
      </c>
      <c r="L52" s="105" t="n">
        <v>18.2</v>
      </c>
      <c r="M52" s="105" t="n">
        <v>22.9</v>
      </c>
    </row>
    <row r="53" customFormat="false" ht="12.75" hidden="false" customHeight="false" outlineLevel="0" collapsed="false">
      <c r="A53" s="6" t="s">
        <v>782</v>
      </c>
      <c r="B53" s="112" t="n">
        <v>128</v>
      </c>
      <c r="C53" s="112" t="n">
        <v>123</v>
      </c>
      <c r="D53" s="105" t="n">
        <v>96.1</v>
      </c>
      <c r="E53" s="105" t="n">
        <v>-2.4</v>
      </c>
      <c r="F53" s="112" t="n">
        <v>18897</v>
      </c>
      <c r="G53" s="112" t="n">
        <v>18136</v>
      </c>
      <c r="H53" s="105" t="n">
        <v>96</v>
      </c>
      <c r="I53" s="105" t="n">
        <v>-2.1</v>
      </c>
      <c r="J53" s="105" t="n">
        <v>77.7</v>
      </c>
      <c r="K53" s="105" t="n">
        <v>81.1</v>
      </c>
      <c r="L53" s="105" t="n">
        <v>71.1</v>
      </c>
      <c r="M53" s="105" t="n">
        <v>75.2</v>
      </c>
    </row>
    <row r="54" customFormat="false" ht="12.75" hidden="false" customHeight="false" outlineLevel="0" collapsed="false">
      <c r="B54" s="112"/>
      <c r="C54" s="112"/>
      <c r="F54" s="112"/>
      <c r="G54" s="112"/>
      <c r="M54" s="105"/>
    </row>
    <row r="55" customFormat="false" ht="12.75" hidden="false" customHeight="false" outlineLevel="0" collapsed="false">
      <c r="A55" s="6" t="s">
        <v>640</v>
      </c>
      <c r="B55" s="112" t="n">
        <v>26984</v>
      </c>
      <c r="C55" s="112" t="n">
        <v>24822</v>
      </c>
      <c r="D55" s="105" t="n">
        <v>92</v>
      </c>
      <c r="E55" s="105" t="n">
        <v>0.3</v>
      </c>
      <c r="F55" s="112" t="n">
        <v>1376433</v>
      </c>
      <c r="G55" s="112" t="n">
        <v>1254224</v>
      </c>
      <c r="H55" s="105" t="n">
        <v>91.1</v>
      </c>
      <c r="I55" s="105" t="n">
        <v>1.2</v>
      </c>
      <c r="J55" s="105" t="n">
        <v>24.4</v>
      </c>
      <c r="K55" s="105" t="n">
        <v>27.1</v>
      </c>
      <c r="L55" s="105" t="n">
        <v>22.8</v>
      </c>
      <c r="M55" s="105" t="n">
        <v>25.7</v>
      </c>
    </row>
    <row r="56" customFormat="false" ht="12.75" hidden="false" customHeight="false" outlineLevel="0" collapsed="false">
      <c r="B56" s="112"/>
      <c r="C56" s="112"/>
      <c r="F56" s="112"/>
      <c r="G56" s="112"/>
      <c r="M56" s="105"/>
    </row>
    <row r="57" customFormat="false" ht="12.75" hidden="false" customHeight="false" outlineLevel="0" collapsed="false">
      <c r="A57" s="120" t="s">
        <v>792</v>
      </c>
      <c r="B57" s="112"/>
      <c r="C57" s="112"/>
      <c r="F57" s="112"/>
      <c r="G57" s="112"/>
      <c r="M57" s="105"/>
    </row>
    <row r="58" customFormat="false" ht="12.75" hidden="false" customHeight="false" outlineLevel="0" collapsed="false">
      <c r="A58" s="120" t="s">
        <v>793</v>
      </c>
      <c r="B58" s="112"/>
      <c r="C58" s="112"/>
      <c r="F58" s="112"/>
      <c r="G58" s="112"/>
      <c r="M58" s="105"/>
    </row>
    <row r="59" customFormat="false" ht="12.75" hidden="false" customHeight="false" outlineLevel="0" collapsed="false">
      <c r="A59" s="120"/>
      <c r="B59" s="112"/>
      <c r="C59" s="112"/>
      <c r="F59" s="112"/>
      <c r="G59" s="112"/>
      <c r="M59" s="105"/>
    </row>
    <row r="60" customFormat="false" ht="12" hidden="false" customHeight="true" outlineLevel="0" collapsed="false">
      <c r="A60" s="6" t="s">
        <v>609</v>
      </c>
      <c r="B60" s="112" t="n">
        <v>13379</v>
      </c>
      <c r="C60" s="112" t="n">
        <v>12589</v>
      </c>
      <c r="D60" s="105" t="n">
        <v>94.1</v>
      </c>
      <c r="E60" s="105" t="n">
        <v>-0.1</v>
      </c>
      <c r="F60" s="112" t="n">
        <v>982264</v>
      </c>
      <c r="G60" s="112" t="n">
        <v>905872</v>
      </c>
      <c r="H60" s="105" t="n">
        <v>92.2</v>
      </c>
      <c r="I60" s="105" t="n">
        <v>0.5</v>
      </c>
      <c r="J60" s="105" t="n">
        <v>25.9</v>
      </c>
      <c r="K60" s="105" t="n">
        <v>28.5</v>
      </c>
      <c r="L60" s="105" t="n">
        <v>24.1</v>
      </c>
      <c r="M60" s="105" t="n">
        <v>26.7</v>
      </c>
    </row>
    <row r="61" customFormat="false" ht="12.75" hidden="false" customHeight="false" outlineLevel="0" collapsed="false">
      <c r="A61" s="6" t="s">
        <v>610</v>
      </c>
      <c r="B61" s="112" t="n">
        <v>10567</v>
      </c>
      <c r="C61" s="112" t="n">
        <v>9676</v>
      </c>
      <c r="D61" s="105" t="n">
        <v>91.6</v>
      </c>
      <c r="E61" s="105" t="n">
        <v>-1.1</v>
      </c>
      <c r="F61" s="112" t="n">
        <v>334744</v>
      </c>
      <c r="G61" s="112" t="n">
        <v>217532</v>
      </c>
      <c r="H61" s="105" t="n">
        <v>65</v>
      </c>
      <c r="I61" s="105" t="n">
        <v>-0.4</v>
      </c>
      <c r="J61" s="105" t="n">
        <v>10.3</v>
      </c>
      <c r="K61" s="105" t="n">
        <v>16.4</v>
      </c>
      <c r="L61" s="105" t="n">
        <v>9.4</v>
      </c>
      <c r="M61" s="105" t="n">
        <v>15.2</v>
      </c>
    </row>
    <row r="62" customFormat="false" ht="12.75" hidden="false" customHeight="false" outlineLevel="0" collapsed="false">
      <c r="A62" s="6" t="s">
        <v>611</v>
      </c>
      <c r="B62" s="112" t="n">
        <v>5438</v>
      </c>
      <c r="C62" s="112" t="n">
        <v>4671</v>
      </c>
      <c r="D62" s="105" t="n">
        <v>85.9</v>
      </c>
      <c r="E62" s="105" t="n">
        <v>0.3</v>
      </c>
      <c r="F62" s="112" t="n">
        <v>137582</v>
      </c>
      <c r="G62" s="112" t="n">
        <v>115615</v>
      </c>
      <c r="H62" s="105" t="n">
        <v>84</v>
      </c>
      <c r="I62" s="105" t="n">
        <v>-1.6</v>
      </c>
      <c r="J62" s="105" t="n">
        <v>16.9</v>
      </c>
      <c r="K62" s="105" t="n">
        <v>20.9</v>
      </c>
      <c r="L62" s="105" t="n">
        <v>15.1</v>
      </c>
      <c r="M62" s="105" t="n">
        <v>19</v>
      </c>
    </row>
    <row r="63" customFormat="false" ht="12.75" hidden="false" customHeight="false" outlineLevel="0" collapsed="false">
      <c r="A63" s="6" t="s">
        <v>612</v>
      </c>
      <c r="B63" s="112" t="n">
        <v>9213</v>
      </c>
      <c r="C63" s="112" t="n">
        <v>8276</v>
      </c>
      <c r="D63" s="105" t="n">
        <v>89.8</v>
      </c>
      <c r="E63" s="105" t="n">
        <v>-1.7</v>
      </c>
      <c r="F63" s="112" t="n">
        <v>326048</v>
      </c>
      <c r="G63" s="112" t="n">
        <v>293776</v>
      </c>
      <c r="H63" s="105" t="n">
        <v>90.1</v>
      </c>
      <c r="I63" s="105" t="n">
        <v>1.5</v>
      </c>
      <c r="J63" s="105" t="n">
        <v>23.7</v>
      </c>
      <c r="K63" s="105" t="n">
        <v>27</v>
      </c>
      <c r="L63" s="105" t="n">
        <v>22.6</v>
      </c>
      <c r="M63" s="105" t="n">
        <v>26</v>
      </c>
    </row>
    <row r="64" customFormat="false" ht="12.75" hidden="false" customHeight="false" outlineLevel="0" collapsed="false">
      <c r="A64" s="6" t="s">
        <v>776</v>
      </c>
      <c r="B64" s="112"/>
      <c r="C64" s="112"/>
      <c r="F64" s="112"/>
      <c r="G64" s="112"/>
      <c r="M64" s="105"/>
    </row>
    <row r="65" customFormat="false" ht="12.75" hidden="false" customHeight="false" outlineLevel="0" collapsed="false">
      <c r="A65" s="6" t="s">
        <v>777</v>
      </c>
      <c r="B65" s="112" t="n">
        <v>38597</v>
      </c>
      <c r="C65" s="112" t="n">
        <v>35212</v>
      </c>
      <c r="D65" s="105" t="n">
        <v>91.2</v>
      </c>
      <c r="E65" s="105" t="n">
        <v>-0.7</v>
      </c>
      <c r="F65" s="112" t="n">
        <v>1780638</v>
      </c>
      <c r="G65" s="112" t="n">
        <v>1532795</v>
      </c>
      <c r="H65" s="105" t="n">
        <v>86.1</v>
      </c>
      <c r="I65" s="105" t="n">
        <v>0.4</v>
      </c>
      <c r="J65" s="105" t="n">
        <v>21.9</v>
      </c>
      <c r="K65" s="105" t="n">
        <v>25.9</v>
      </c>
      <c r="L65" s="105" t="n">
        <v>20.3</v>
      </c>
      <c r="M65" s="105" t="n">
        <v>24.4</v>
      </c>
    </row>
    <row r="66" customFormat="false" ht="12.75" hidden="false" customHeight="false" outlineLevel="0" collapsed="false">
      <c r="A66" s="6" t="s">
        <v>615</v>
      </c>
      <c r="B66" s="112"/>
      <c r="C66" s="112"/>
      <c r="F66" s="112"/>
      <c r="G66" s="112"/>
      <c r="M66" s="105"/>
    </row>
    <row r="67" customFormat="false" ht="12.75" hidden="false" customHeight="false" outlineLevel="0" collapsed="false">
      <c r="A67" s="6" t="s">
        <v>616</v>
      </c>
      <c r="B67" s="112" t="n">
        <v>2721</v>
      </c>
      <c r="C67" s="112" t="n">
        <v>2460</v>
      </c>
      <c r="D67" s="105" t="n">
        <v>90.4</v>
      </c>
      <c r="E67" s="105" t="n">
        <v>2.8</v>
      </c>
      <c r="F67" s="112" t="n">
        <v>221799</v>
      </c>
      <c r="G67" s="112" t="n">
        <v>183874</v>
      </c>
      <c r="H67" s="105" t="n">
        <v>82.9</v>
      </c>
      <c r="I67" s="105" t="n">
        <v>1</v>
      </c>
      <c r="J67" s="105" t="n">
        <v>24.6</v>
      </c>
      <c r="K67" s="105" t="n">
        <v>31.1</v>
      </c>
      <c r="L67" s="105" t="n">
        <v>22.2</v>
      </c>
      <c r="M67" s="105" t="n">
        <v>28.9</v>
      </c>
    </row>
    <row r="68" customFormat="false" ht="12.75" hidden="false" customHeight="false" outlineLevel="0" collapsed="false">
      <c r="A68" s="6" t="s">
        <v>617</v>
      </c>
      <c r="B68" s="112" t="n">
        <v>89</v>
      </c>
      <c r="C68" s="112" t="n">
        <v>78</v>
      </c>
      <c r="D68" s="105" t="n">
        <v>87.6</v>
      </c>
      <c r="E68" s="105" t="n">
        <v>2.6</v>
      </c>
      <c r="F68" s="112" t="n">
        <v>59211</v>
      </c>
      <c r="G68" s="112" t="n">
        <v>50758</v>
      </c>
      <c r="H68" s="105" t="n">
        <v>85.7</v>
      </c>
      <c r="I68" s="105" t="n">
        <v>5.3</v>
      </c>
      <c r="J68" s="105" t="n">
        <v>34.7</v>
      </c>
      <c r="K68" s="105" t="n">
        <v>41.5</v>
      </c>
      <c r="L68" s="105" t="n">
        <v>28.5</v>
      </c>
      <c r="M68" s="105" t="n">
        <v>34.6</v>
      </c>
    </row>
    <row r="69" customFormat="false" ht="12.75" hidden="false" customHeight="false" outlineLevel="0" collapsed="false">
      <c r="A69" s="6" t="s">
        <v>618</v>
      </c>
      <c r="B69" s="112" t="n">
        <v>10863</v>
      </c>
      <c r="C69" s="112" t="n">
        <v>8781</v>
      </c>
      <c r="D69" s="105" t="n">
        <v>80.8</v>
      </c>
      <c r="E69" s="105" t="n">
        <v>2.8</v>
      </c>
      <c r="F69" s="112" t="n">
        <v>338820</v>
      </c>
      <c r="G69" s="112" t="n">
        <v>274259</v>
      </c>
      <c r="H69" s="105" t="n">
        <v>80.9</v>
      </c>
      <c r="I69" s="105" t="n">
        <v>1.7</v>
      </c>
      <c r="J69" s="105" t="n">
        <v>11.2</v>
      </c>
      <c r="K69" s="105" t="n">
        <v>14.7</v>
      </c>
      <c r="L69" s="105" t="n">
        <v>10.1</v>
      </c>
      <c r="M69" s="105" t="n">
        <v>13.2</v>
      </c>
    </row>
    <row r="70" customFormat="false" ht="12.75" hidden="false" customHeight="false" outlineLevel="0" collapsed="false">
      <c r="A70" s="6" t="s">
        <v>778</v>
      </c>
      <c r="B70" s="112"/>
      <c r="C70" s="112"/>
      <c r="F70" s="112"/>
      <c r="G70" s="112"/>
      <c r="M70" s="105"/>
    </row>
    <row r="71" customFormat="false" ht="12.75" hidden="false" customHeight="false" outlineLevel="0" collapsed="false">
      <c r="A71" s="6" t="s">
        <v>779</v>
      </c>
      <c r="B71" s="112" t="n">
        <v>1623</v>
      </c>
      <c r="C71" s="112" t="n">
        <v>1417</v>
      </c>
      <c r="D71" s="105" t="n">
        <v>87.3</v>
      </c>
      <c r="E71" s="105" t="n">
        <v>3.4</v>
      </c>
      <c r="F71" s="112" t="n">
        <v>130671</v>
      </c>
      <c r="G71" s="112" t="n">
        <v>115192</v>
      </c>
      <c r="H71" s="105" t="n">
        <v>88.2</v>
      </c>
      <c r="I71" s="105" t="n">
        <v>4.1</v>
      </c>
      <c r="J71" s="105" t="n">
        <v>16.1</v>
      </c>
      <c r="K71" s="105" t="n">
        <v>19.3</v>
      </c>
      <c r="L71" s="105" t="n">
        <v>14.2</v>
      </c>
      <c r="M71" s="105" t="n">
        <v>17.6</v>
      </c>
    </row>
    <row r="72" customFormat="false" ht="12.75" hidden="false" customHeight="false" outlineLevel="0" collapsed="false">
      <c r="A72" s="6" t="s">
        <v>780</v>
      </c>
      <c r="B72" s="112"/>
      <c r="C72" s="112"/>
      <c r="F72" s="112"/>
      <c r="G72" s="112"/>
      <c r="M72" s="105"/>
    </row>
    <row r="73" customFormat="false" ht="12.75" hidden="false" customHeight="false" outlineLevel="0" collapsed="false">
      <c r="A73" s="6" t="s">
        <v>781</v>
      </c>
      <c r="B73" s="112" t="n">
        <v>15296</v>
      </c>
      <c r="C73" s="112" t="n">
        <v>12736</v>
      </c>
      <c r="D73" s="105" t="n">
        <v>83.3</v>
      </c>
      <c r="E73" s="105" t="n">
        <v>2.9</v>
      </c>
      <c r="F73" s="112" t="n">
        <v>750501</v>
      </c>
      <c r="G73" s="112" t="n">
        <v>624083</v>
      </c>
      <c r="H73" s="105" t="n">
        <v>83.2</v>
      </c>
      <c r="I73" s="105" t="n">
        <v>2.2</v>
      </c>
      <c r="J73" s="105" t="n">
        <v>17.8</v>
      </c>
      <c r="K73" s="105" t="n">
        <v>22.6</v>
      </c>
      <c r="L73" s="105" t="n">
        <v>15.8</v>
      </c>
      <c r="M73" s="105" t="n">
        <v>20.3</v>
      </c>
    </row>
    <row r="74" customFormat="false" ht="12.75" hidden="false" customHeight="false" outlineLevel="0" collapsed="false">
      <c r="A74" s="6" t="s">
        <v>782</v>
      </c>
      <c r="B74" s="112" t="n">
        <v>1118</v>
      </c>
      <c r="C74" s="112" t="n">
        <v>1056</v>
      </c>
      <c r="D74" s="105" t="n">
        <v>94.5</v>
      </c>
      <c r="E74" s="105" t="n">
        <v>-1.7</v>
      </c>
      <c r="F74" s="112" t="n">
        <v>179928</v>
      </c>
      <c r="G74" s="112" t="n">
        <v>171561</v>
      </c>
      <c r="H74" s="105" t="n">
        <v>95.3</v>
      </c>
      <c r="I74" s="105" t="n">
        <v>-1.1</v>
      </c>
      <c r="J74" s="105" t="n">
        <v>65.8</v>
      </c>
      <c r="K74" s="105" t="n">
        <v>69.8</v>
      </c>
      <c r="L74" s="105" t="n">
        <v>60.1</v>
      </c>
      <c r="M74" s="105" t="n">
        <v>64.8</v>
      </c>
    </row>
    <row r="75" customFormat="false" ht="12.75" hidden="false" customHeight="false" outlineLevel="0" collapsed="false">
      <c r="B75" s="112"/>
      <c r="C75" s="112"/>
      <c r="F75" s="112"/>
      <c r="G75" s="112"/>
      <c r="M75" s="105"/>
    </row>
    <row r="76" customFormat="false" ht="12.75" hidden="false" customHeight="false" outlineLevel="0" collapsed="false">
      <c r="A76" s="120" t="s">
        <v>794</v>
      </c>
      <c r="B76" s="112" t="n">
        <v>55011</v>
      </c>
      <c r="C76" s="112" t="n">
        <v>49004</v>
      </c>
      <c r="D76" s="105" t="n">
        <v>89.1</v>
      </c>
      <c r="E76" s="105" t="n">
        <v>0.2</v>
      </c>
      <c r="F76" s="112" t="n">
        <v>2711067</v>
      </c>
      <c r="G76" s="112" t="n">
        <v>2328439</v>
      </c>
      <c r="H76" s="105" t="n">
        <v>85.9</v>
      </c>
      <c r="I76" s="105" t="n">
        <v>0.8</v>
      </c>
      <c r="J76" s="105" t="n">
        <v>23.7</v>
      </c>
      <c r="K76" s="105" t="n">
        <v>28.4</v>
      </c>
      <c r="L76" s="105" t="n">
        <v>21.7</v>
      </c>
      <c r="M76" s="105" t="n">
        <v>26.3</v>
      </c>
    </row>
    <row r="77" customFormat="false" ht="12.75" hidden="false" customHeight="false" outlineLevel="0" collapsed="false">
      <c r="A77" s="107"/>
      <c r="B77" s="110"/>
      <c r="C77" s="110"/>
      <c r="F77" s="110"/>
      <c r="G77" s="110"/>
      <c r="M77" s="116"/>
    </row>
    <row r="78" customFormat="false" ht="12.75" hidden="false" customHeight="false" outlineLevel="0" collapsed="false">
      <c r="A78" s="6" t="s">
        <v>771</v>
      </c>
      <c r="B78" s="110"/>
      <c r="C78" s="110"/>
      <c r="F78" s="110"/>
      <c r="G78" s="110"/>
      <c r="M78" s="105"/>
    </row>
    <row r="79" customFormat="false" ht="12.75" hidden="false" customHeight="false" outlineLevel="0" collapsed="false">
      <c r="A79" s="6" t="s">
        <v>789</v>
      </c>
    </row>
    <row r="80" customFormat="false" ht="12.75" hidden="false" customHeight="false" outlineLevel="0" collapsed="false">
      <c r="A80" s="6" t="s">
        <v>785</v>
      </c>
    </row>
  </sheetData>
  <mergeCells count="18">
    <mergeCell ref="A1:M1"/>
    <mergeCell ref="A2:M2"/>
    <mergeCell ref="B4:K4"/>
    <mergeCell ref="L4:M4"/>
    <mergeCell ref="B5:E5"/>
    <mergeCell ref="F5:I5"/>
    <mergeCell ref="J5:M5"/>
    <mergeCell ref="C6:E6"/>
    <mergeCell ref="G6:I6"/>
    <mergeCell ref="C7:E7"/>
    <mergeCell ref="G7:I7"/>
    <mergeCell ref="G8:I8"/>
    <mergeCell ref="J12:M12"/>
    <mergeCell ref="J13:M13"/>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2" min="2" style="0" width="9.99"/>
    <col collapsed="false" customWidth="true" hidden="false" outlineLevel="0" max="3" min="3" style="0" width="10.56"/>
    <col collapsed="false" customWidth="true" hidden="false" outlineLevel="0" max="4" min="4" style="111" width="8.41"/>
    <col collapsed="false" customWidth="true" hidden="false" outlineLevel="0" max="5" min="5" style="111" width="10.56"/>
    <col collapsed="false" customWidth="true" hidden="false" outlineLevel="0" max="6" min="6" style="0" width="10.28"/>
    <col collapsed="false" customWidth="true" hidden="false" outlineLevel="0" max="7" min="7" style="0" width="10.56"/>
    <col collapsed="false" customWidth="true" hidden="false" outlineLevel="0" max="8" min="8" style="111" width="8.41"/>
    <col collapsed="false" customWidth="true" hidden="false" outlineLevel="0" max="9" min="9" style="111" width="10.56"/>
    <col collapsed="false" customWidth="true" hidden="false" outlineLevel="0" max="10" min="10" style="111" width="7.14"/>
    <col collapsed="false" customWidth="true" hidden="false" outlineLevel="0" max="11" min="11" style="111" width="10.56"/>
    <col collapsed="false" customWidth="true" hidden="false" outlineLevel="0" max="12" min="12" style="111" width="7.14"/>
    <col collapsed="false" customWidth="true" hidden="false" outlineLevel="0" max="13" min="13" style="0" width="10.56"/>
  </cols>
  <sheetData>
    <row r="1" customFormat="false" ht="15" hidden="false" customHeight="false" outlineLevel="0" collapsed="false">
      <c r="A1" s="124" t="s">
        <v>795</v>
      </c>
      <c r="B1" s="124"/>
      <c r="C1" s="124"/>
      <c r="D1" s="124"/>
      <c r="E1" s="124"/>
      <c r="F1" s="124"/>
      <c r="G1" s="124"/>
      <c r="H1" s="124"/>
      <c r="I1" s="124"/>
      <c r="J1" s="124"/>
      <c r="K1" s="124"/>
      <c r="L1" s="124"/>
      <c r="M1" s="124"/>
    </row>
    <row r="2" customFormat="false" ht="15" hidden="false" customHeight="false" outlineLevel="0" collapsed="false">
      <c r="A2" s="124" t="s">
        <v>796</v>
      </c>
      <c r="B2" s="124"/>
      <c r="C2" s="124"/>
      <c r="D2" s="124"/>
      <c r="E2" s="124"/>
      <c r="F2" s="124"/>
      <c r="G2" s="124"/>
      <c r="H2" s="124"/>
      <c r="I2" s="124"/>
      <c r="J2" s="124"/>
      <c r="K2" s="124"/>
      <c r="L2" s="124"/>
      <c r="M2" s="124"/>
    </row>
    <row r="4" customFormat="false" ht="12.75" hidden="false" customHeight="false" outlineLevel="0" collapsed="false">
      <c r="A4" s="84"/>
      <c r="B4" s="125" t="s">
        <v>4</v>
      </c>
      <c r="C4" s="125"/>
      <c r="D4" s="125"/>
      <c r="E4" s="125"/>
      <c r="F4" s="125"/>
      <c r="G4" s="125"/>
      <c r="H4" s="125"/>
      <c r="I4" s="125"/>
      <c r="J4" s="125"/>
      <c r="K4" s="125"/>
      <c r="L4" s="126" t="s">
        <v>732</v>
      </c>
      <c r="M4" s="126"/>
      <c r="N4" s="127"/>
    </row>
    <row r="5" customFormat="false" ht="12.75" hidden="false" customHeight="false" outlineLevel="0" collapsed="false">
      <c r="A5" s="88"/>
      <c r="B5" s="125" t="s">
        <v>733</v>
      </c>
      <c r="C5" s="125"/>
      <c r="D5" s="125"/>
      <c r="E5" s="125"/>
      <c r="F5" s="125" t="s">
        <v>797</v>
      </c>
      <c r="G5" s="125"/>
      <c r="H5" s="125"/>
      <c r="I5" s="125"/>
      <c r="J5" s="126" t="s">
        <v>735</v>
      </c>
      <c r="K5" s="126"/>
      <c r="L5" s="126"/>
      <c r="M5" s="126"/>
      <c r="N5" s="6"/>
    </row>
    <row r="6" customFormat="false" ht="12.75" hidden="false" customHeight="false" outlineLevel="0" collapsed="false">
      <c r="A6" s="88"/>
      <c r="B6" s="128"/>
      <c r="C6" s="125" t="s">
        <v>736</v>
      </c>
      <c r="D6" s="125"/>
      <c r="E6" s="125"/>
      <c r="F6" s="118"/>
      <c r="G6" s="125" t="s">
        <v>736</v>
      </c>
      <c r="H6" s="125"/>
      <c r="I6" s="125"/>
      <c r="J6" s="129"/>
      <c r="K6" s="130"/>
      <c r="L6" s="130"/>
      <c r="M6" s="118"/>
      <c r="N6" s="6"/>
    </row>
    <row r="7" customFormat="false" ht="12.75" hidden="false" customHeight="false" outlineLevel="0" collapsed="false">
      <c r="A7" s="88" t="s">
        <v>370</v>
      </c>
      <c r="B7" s="94"/>
      <c r="C7" s="131" t="s">
        <v>798</v>
      </c>
      <c r="D7" s="131"/>
      <c r="E7" s="131"/>
      <c r="F7" s="119"/>
      <c r="G7" s="131" t="s">
        <v>799</v>
      </c>
      <c r="H7" s="131"/>
      <c r="I7" s="131"/>
      <c r="J7" s="129"/>
      <c r="K7" s="131"/>
      <c r="L7" s="131"/>
      <c r="M7" s="119"/>
      <c r="N7" s="6"/>
    </row>
    <row r="8" customFormat="false" ht="12.75" hidden="false" customHeight="false" outlineLevel="0" collapsed="false">
      <c r="A8" s="88"/>
      <c r="B8" s="94"/>
      <c r="C8" s="132"/>
      <c r="D8" s="133"/>
      <c r="E8" s="134"/>
      <c r="F8" s="119"/>
      <c r="G8" s="146" t="s">
        <v>800</v>
      </c>
      <c r="H8" s="146"/>
      <c r="I8" s="146"/>
      <c r="J8" s="129" t="s">
        <v>801</v>
      </c>
      <c r="K8" s="131" t="s">
        <v>741</v>
      </c>
      <c r="L8" s="131" t="s">
        <v>801</v>
      </c>
      <c r="M8" s="119" t="s">
        <v>741</v>
      </c>
      <c r="N8" s="6"/>
    </row>
    <row r="9" customFormat="false" ht="12.75" hidden="false" customHeight="false" outlineLevel="0" collapsed="false">
      <c r="A9" s="88" t="s">
        <v>373</v>
      </c>
      <c r="B9" s="93" t="s">
        <v>742</v>
      </c>
      <c r="C9" s="92"/>
      <c r="D9" s="130"/>
      <c r="E9" s="130" t="s">
        <v>743</v>
      </c>
      <c r="F9" s="93" t="s">
        <v>742</v>
      </c>
      <c r="G9" s="6"/>
      <c r="H9" s="130"/>
      <c r="I9" s="136" t="s">
        <v>743</v>
      </c>
      <c r="J9" s="129"/>
      <c r="K9" s="131" t="s">
        <v>802</v>
      </c>
      <c r="L9" s="131"/>
      <c r="M9" s="119" t="s">
        <v>802</v>
      </c>
      <c r="N9" s="6"/>
    </row>
    <row r="10" customFormat="false" ht="12.75" hidden="false" customHeight="false" outlineLevel="0" collapsed="false">
      <c r="A10" s="88"/>
      <c r="B10" s="93" t="s">
        <v>803</v>
      </c>
      <c r="C10" s="137"/>
      <c r="D10" s="105"/>
      <c r="E10" s="131" t="s">
        <v>746</v>
      </c>
      <c r="F10" s="93" t="s">
        <v>803</v>
      </c>
      <c r="G10" s="6"/>
      <c r="H10" s="138"/>
      <c r="I10" s="136" t="s">
        <v>746</v>
      </c>
      <c r="J10" s="105"/>
      <c r="K10" s="138"/>
      <c r="L10" s="138"/>
      <c r="M10" s="6"/>
      <c r="N10" s="6"/>
    </row>
    <row r="11" customFormat="false" ht="12.75" hidden="false" customHeight="false" outlineLevel="0" collapsed="false">
      <c r="A11" s="88" t="s">
        <v>608</v>
      </c>
      <c r="B11" s="93"/>
      <c r="C11" s="93" t="s">
        <v>748</v>
      </c>
      <c r="D11" s="131" t="s">
        <v>804</v>
      </c>
      <c r="E11" s="131" t="s">
        <v>750</v>
      </c>
      <c r="F11" s="93"/>
      <c r="G11" s="119" t="s">
        <v>748</v>
      </c>
      <c r="H11" s="131" t="s">
        <v>804</v>
      </c>
      <c r="I11" s="136" t="s">
        <v>750</v>
      </c>
      <c r="J11" s="129"/>
      <c r="K11" s="135"/>
      <c r="L11" s="135"/>
      <c r="M11" s="139"/>
      <c r="N11" s="6"/>
    </row>
    <row r="12" customFormat="false" ht="12.75" hidden="false" customHeight="false" outlineLevel="0" collapsed="false">
      <c r="A12" s="88"/>
      <c r="B12" s="93"/>
      <c r="C12" s="93"/>
      <c r="D12" s="131"/>
      <c r="E12" s="131" t="s">
        <v>751</v>
      </c>
      <c r="F12" s="93"/>
      <c r="G12" s="119"/>
      <c r="H12" s="131"/>
      <c r="I12" s="136" t="s">
        <v>751</v>
      </c>
      <c r="J12" s="140"/>
      <c r="K12" s="140"/>
      <c r="L12" s="140"/>
      <c r="M12" s="140"/>
      <c r="N12" s="6"/>
    </row>
    <row r="13" customFormat="false" ht="12.75" hidden="false" customHeight="false" outlineLevel="0" collapsed="false">
      <c r="A13" s="88"/>
      <c r="B13" s="93"/>
      <c r="C13" s="93"/>
      <c r="D13" s="131"/>
      <c r="E13" s="131" t="s">
        <v>753</v>
      </c>
      <c r="F13" s="93"/>
      <c r="G13" s="119"/>
      <c r="H13" s="131"/>
      <c r="I13" s="136" t="s">
        <v>753</v>
      </c>
      <c r="J13" s="141" t="s">
        <v>797</v>
      </c>
      <c r="K13" s="141"/>
      <c r="L13" s="141"/>
      <c r="M13" s="141"/>
      <c r="N13" s="6"/>
    </row>
    <row r="14" customFormat="false" ht="12.75" hidden="false" customHeight="false" outlineLevel="0" collapsed="false">
      <c r="A14" s="88"/>
      <c r="B14" s="93"/>
      <c r="C14" s="96"/>
      <c r="D14" s="135"/>
      <c r="E14" s="135" t="s">
        <v>385</v>
      </c>
      <c r="F14" s="96"/>
      <c r="G14" s="119"/>
      <c r="H14" s="135"/>
      <c r="I14" s="142" t="s">
        <v>385</v>
      </c>
      <c r="J14" s="143"/>
      <c r="K14" s="144"/>
      <c r="L14" s="144"/>
      <c r="M14" s="139"/>
      <c r="N14" s="6"/>
    </row>
    <row r="15" customFormat="false" ht="12.75" hidden="false" customHeight="false" outlineLevel="0" collapsed="false">
      <c r="A15" s="98"/>
      <c r="B15" s="89" t="s">
        <v>387</v>
      </c>
      <c r="C15" s="89"/>
      <c r="D15" s="125" t="s">
        <v>388</v>
      </c>
      <c r="E15" s="125"/>
      <c r="F15" s="89" t="s">
        <v>387</v>
      </c>
      <c r="G15" s="89"/>
      <c r="H15" s="126" t="s">
        <v>388</v>
      </c>
      <c r="I15" s="126"/>
      <c r="J15" s="126"/>
      <c r="K15" s="126"/>
      <c r="L15" s="126"/>
      <c r="M15" s="126"/>
      <c r="N15" s="6"/>
    </row>
    <row r="16" customFormat="false" ht="12.75" hidden="false" customHeight="false" outlineLevel="0" collapsed="false">
      <c r="A16" s="6"/>
      <c r="B16" s="6"/>
      <c r="C16" s="6"/>
      <c r="D16" s="105"/>
      <c r="E16" s="105"/>
      <c r="F16" s="6"/>
      <c r="G16" s="6"/>
      <c r="H16" s="105"/>
      <c r="I16" s="105"/>
      <c r="J16" s="105"/>
      <c r="K16" s="105"/>
      <c r="L16" s="105"/>
      <c r="M16" s="6"/>
      <c r="N16" s="6"/>
    </row>
    <row r="17" customFormat="false" ht="12.75" hidden="false" customHeight="false" outlineLevel="0" collapsed="false">
      <c r="A17" s="12" t="s">
        <v>754</v>
      </c>
      <c r="B17" s="112"/>
      <c r="C17" s="112"/>
      <c r="D17" s="105"/>
      <c r="E17" s="105"/>
      <c r="F17" s="112"/>
      <c r="G17" s="112"/>
      <c r="H17" s="105"/>
      <c r="I17" s="105"/>
      <c r="J17" s="105"/>
      <c r="K17" s="105"/>
      <c r="L17" s="105"/>
      <c r="M17" s="105"/>
      <c r="N17" s="6"/>
    </row>
    <row r="18" customFormat="false" ht="12.75" hidden="false" customHeight="false" outlineLevel="0" collapsed="false">
      <c r="A18" s="6" t="s">
        <v>805</v>
      </c>
      <c r="B18" s="112" t="n">
        <v>1768</v>
      </c>
      <c r="C18" s="112" t="n">
        <v>1617</v>
      </c>
      <c r="D18" s="105" t="n">
        <v>91.5</v>
      </c>
      <c r="E18" s="105" t="n">
        <v>-0.2</v>
      </c>
      <c r="F18" s="114" t="n">
        <v>66155</v>
      </c>
      <c r="G18" s="114" t="n">
        <v>61973</v>
      </c>
      <c r="H18" s="105" t="n">
        <v>93.7</v>
      </c>
      <c r="I18" s="116" t="s">
        <v>806</v>
      </c>
      <c r="J18" s="105" t="n">
        <v>37</v>
      </c>
      <c r="K18" s="105" t="n">
        <v>40.1</v>
      </c>
      <c r="L18" s="105" t="n">
        <v>33.5</v>
      </c>
      <c r="M18" s="105" t="n">
        <v>37</v>
      </c>
      <c r="N18" s="6"/>
    </row>
    <row r="19" customFormat="false" ht="12.75" hidden="false" customHeight="false" outlineLevel="0" collapsed="false">
      <c r="A19" s="6" t="s">
        <v>807</v>
      </c>
      <c r="B19" s="112" t="n">
        <v>2130</v>
      </c>
      <c r="C19" s="112" t="n">
        <v>1910</v>
      </c>
      <c r="D19" s="105" t="n">
        <v>89.7</v>
      </c>
      <c r="E19" s="105" t="n">
        <v>-2.1</v>
      </c>
      <c r="F19" s="114" t="n">
        <v>26117</v>
      </c>
      <c r="G19" s="114" t="n">
        <v>23551</v>
      </c>
      <c r="H19" s="105" t="n">
        <v>90.2</v>
      </c>
      <c r="I19" s="116" t="s">
        <v>806</v>
      </c>
      <c r="J19" s="105" t="n">
        <v>17.4</v>
      </c>
      <c r="K19" s="105" t="n">
        <v>20</v>
      </c>
      <c r="L19" s="105" t="n">
        <v>15.9</v>
      </c>
      <c r="M19" s="105" t="n">
        <v>18.7</v>
      </c>
      <c r="N19" s="6"/>
    </row>
    <row r="20" customFormat="false" ht="12.75" hidden="false" customHeight="false" outlineLevel="0" collapsed="false">
      <c r="A20" s="6" t="s">
        <v>808</v>
      </c>
      <c r="B20" s="112" t="n">
        <v>462</v>
      </c>
      <c r="C20" s="112" t="n">
        <v>377</v>
      </c>
      <c r="D20" s="105" t="n">
        <v>81.6</v>
      </c>
      <c r="E20" s="105" t="n">
        <v>-6</v>
      </c>
      <c r="F20" s="114" t="n">
        <v>7841</v>
      </c>
      <c r="G20" s="114" t="n">
        <v>6611</v>
      </c>
      <c r="H20" s="105" t="n">
        <v>84.3</v>
      </c>
      <c r="I20" s="116" t="s">
        <v>806</v>
      </c>
      <c r="J20" s="105" t="n">
        <v>25.3</v>
      </c>
      <c r="K20" s="105" t="n">
        <v>30.7</v>
      </c>
      <c r="L20" s="105" t="n">
        <v>22.1</v>
      </c>
      <c r="M20" s="105" t="n">
        <v>27.7</v>
      </c>
      <c r="N20" s="6"/>
    </row>
    <row r="21" customFormat="false" ht="12.75" hidden="false" customHeight="false" outlineLevel="0" collapsed="false">
      <c r="A21" s="6" t="s">
        <v>809</v>
      </c>
      <c r="B21" s="112" t="n">
        <v>1193</v>
      </c>
      <c r="C21" s="112" t="n">
        <v>1003</v>
      </c>
      <c r="D21" s="105" t="n">
        <v>84.1</v>
      </c>
      <c r="E21" s="105" t="n">
        <v>-5.1</v>
      </c>
      <c r="F21" s="114" t="n">
        <v>21280</v>
      </c>
      <c r="G21" s="114" t="n">
        <v>18860</v>
      </c>
      <c r="H21" s="105" t="n">
        <v>88.6</v>
      </c>
      <c r="I21" s="116" t="s">
        <v>806</v>
      </c>
      <c r="J21" s="105" t="n">
        <v>32.4</v>
      </c>
      <c r="K21" s="105" t="n">
        <v>36.9</v>
      </c>
      <c r="L21" s="105" t="n">
        <v>28.7</v>
      </c>
      <c r="M21" s="105" t="n">
        <v>33.6</v>
      </c>
      <c r="N21" s="6"/>
    </row>
    <row r="22" customFormat="false" ht="12.75" hidden="false" customHeight="false" outlineLevel="0" collapsed="false">
      <c r="A22" s="6" t="s">
        <v>640</v>
      </c>
      <c r="B22" s="114" t="n">
        <v>5553</v>
      </c>
      <c r="C22" s="114" t="n">
        <v>4907</v>
      </c>
      <c r="D22" s="105" t="n">
        <v>88.4</v>
      </c>
      <c r="E22" s="105" t="n">
        <v>-2.4</v>
      </c>
      <c r="F22" s="114" t="n">
        <v>121393</v>
      </c>
      <c r="G22" s="114" t="n">
        <v>110995</v>
      </c>
      <c r="H22" s="105" t="n">
        <v>91.4</v>
      </c>
      <c r="I22" s="116" t="s">
        <v>806</v>
      </c>
      <c r="J22" s="105" t="n">
        <v>31.2</v>
      </c>
      <c r="K22" s="105" t="n">
        <v>34.8</v>
      </c>
      <c r="L22" s="105" t="n">
        <v>28.1</v>
      </c>
      <c r="M22" s="105" t="n">
        <v>32.1</v>
      </c>
      <c r="N22" s="6"/>
    </row>
    <row r="23" customFormat="false" ht="12.75" hidden="false" customHeight="false" outlineLevel="0" collapsed="false">
      <c r="A23" s="12" t="s">
        <v>755</v>
      </c>
      <c r="B23" s="112"/>
      <c r="C23" s="112"/>
      <c r="D23" s="105"/>
      <c r="E23" s="105"/>
      <c r="F23" s="112"/>
      <c r="G23" s="112"/>
      <c r="H23" s="105"/>
      <c r="I23" s="105"/>
      <c r="J23" s="105"/>
      <c r="K23" s="105"/>
      <c r="L23" s="105"/>
      <c r="M23" s="105"/>
      <c r="N23" s="6"/>
    </row>
    <row r="24" customFormat="false" ht="12.75" hidden="false" customHeight="false" outlineLevel="0" collapsed="false">
      <c r="A24" s="6" t="s">
        <v>805</v>
      </c>
      <c r="B24" s="112" t="n">
        <v>1966</v>
      </c>
      <c r="C24" s="112" t="n">
        <v>1915</v>
      </c>
      <c r="D24" s="105" t="n">
        <v>97.4</v>
      </c>
      <c r="E24" s="105" t="n">
        <v>2.3</v>
      </c>
      <c r="F24" s="114" t="n">
        <v>100999</v>
      </c>
      <c r="G24" s="114" t="n">
        <v>92220</v>
      </c>
      <c r="H24" s="105" t="n">
        <v>91.3</v>
      </c>
      <c r="I24" s="116" t="s">
        <v>806</v>
      </c>
      <c r="J24" s="105" t="n">
        <v>36.4</v>
      </c>
      <c r="K24" s="105" t="n">
        <v>40.3</v>
      </c>
      <c r="L24" s="105" t="n">
        <v>34.5</v>
      </c>
      <c r="M24" s="105" t="n">
        <v>37.1</v>
      </c>
      <c r="N24" s="6"/>
    </row>
    <row r="25" customFormat="false" ht="12.75" hidden="false" customHeight="false" outlineLevel="0" collapsed="false">
      <c r="A25" s="6" t="s">
        <v>807</v>
      </c>
      <c r="B25" s="112" t="n">
        <v>3437</v>
      </c>
      <c r="C25" s="112" t="n">
        <v>3278</v>
      </c>
      <c r="D25" s="105" t="n">
        <v>95.4</v>
      </c>
      <c r="E25" s="105" t="n">
        <v>-0.5</v>
      </c>
      <c r="F25" s="114" t="n">
        <v>50242</v>
      </c>
      <c r="G25" s="114" t="n">
        <v>46500</v>
      </c>
      <c r="H25" s="105" t="n">
        <v>92.6</v>
      </c>
      <c r="I25" s="116" t="s">
        <v>806</v>
      </c>
      <c r="J25" s="105" t="n">
        <v>18.5</v>
      </c>
      <c r="K25" s="105" t="n">
        <v>20.3</v>
      </c>
      <c r="L25" s="105" t="n">
        <v>17.3</v>
      </c>
      <c r="M25" s="105" t="n">
        <v>19.1</v>
      </c>
      <c r="N25" s="6"/>
    </row>
    <row r="26" customFormat="false" ht="12.75" hidden="false" customHeight="false" outlineLevel="0" collapsed="false">
      <c r="A26" s="6" t="s">
        <v>808</v>
      </c>
      <c r="B26" s="112" t="n">
        <v>1323</v>
      </c>
      <c r="C26" s="112" t="n">
        <v>1240</v>
      </c>
      <c r="D26" s="105" t="n">
        <v>93.7</v>
      </c>
      <c r="E26" s="105" t="n">
        <v>5.5</v>
      </c>
      <c r="F26" s="114" t="n">
        <v>21273</v>
      </c>
      <c r="G26" s="114" t="n">
        <v>19550</v>
      </c>
      <c r="H26" s="105" t="n">
        <v>91.9</v>
      </c>
      <c r="I26" s="116" t="s">
        <v>806</v>
      </c>
      <c r="J26" s="105" t="n">
        <v>25.6</v>
      </c>
      <c r="K26" s="105" t="n">
        <v>28</v>
      </c>
      <c r="L26" s="105" t="n">
        <v>23.5</v>
      </c>
      <c r="M26" s="105" t="n">
        <v>25.8</v>
      </c>
      <c r="N26" s="6"/>
    </row>
    <row r="27" customFormat="false" ht="12.75" hidden="false" customHeight="false" outlineLevel="0" collapsed="false">
      <c r="A27" s="6" t="s">
        <v>809</v>
      </c>
      <c r="B27" s="112" t="n">
        <v>3373</v>
      </c>
      <c r="C27" s="112" t="n">
        <v>3170</v>
      </c>
      <c r="D27" s="105" t="n">
        <v>94</v>
      </c>
      <c r="E27" s="105" t="n">
        <v>-3.1</v>
      </c>
      <c r="F27" s="114" t="n">
        <v>52781</v>
      </c>
      <c r="G27" s="114" t="n">
        <v>48976</v>
      </c>
      <c r="H27" s="105" t="n">
        <v>92.8</v>
      </c>
      <c r="I27" s="116" t="s">
        <v>806</v>
      </c>
      <c r="J27" s="105" t="n">
        <v>31.8</v>
      </c>
      <c r="K27" s="105" t="n">
        <v>34.5</v>
      </c>
      <c r="L27" s="105" t="n">
        <v>29.7</v>
      </c>
      <c r="M27" s="105" t="n">
        <v>32.1</v>
      </c>
      <c r="N27" s="6"/>
    </row>
    <row r="28" customFormat="false" ht="12.75" hidden="false" customHeight="false" outlineLevel="0" collapsed="false">
      <c r="A28" s="6" t="s">
        <v>640</v>
      </c>
      <c r="B28" s="114" t="n">
        <v>10099</v>
      </c>
      <c r="C28" s="114" t="n">
        <v>9603</v>
      </c>
      <c r="D28" s="105" t="n">
        <v>95.1</v>
      </c>
      <c r="E28" s="105" t="n">
        <v>-0.1</v>
      </c>
      <c r="F28" s="114" t="n">
        <v>225295</v>
      </c>
      <c r="G28" s="114" t="n">
        <v>207246</v>
      </c>
      <c r="H28" s="105" t="n">
        <v>92</v>
      </c>
      <c r="I28" s="116" t="s">
        <v>806</v>
      </c>
      <c r="J28" s="105" t="n">
        <v>30.3</v>
      </c>
      <c r="K28" s="105" t="n">
        <v>33.3</v>
      </c>
      <c r="L28" s="105" t="n">
        <v>28.5</v>
      </c>
      <c r="M28" s="105" t="n">
        <v>30.9</v>
      </c>
      <c r="N28" s="6"/>
    </row>
    <row r="29" customFormat="false" ht="12.75" hidden="false" customHeight="false" outlineLevel="0" collapsed="false">
      <c r="A29" s="12" t="s">
        <v>756</v>
      </c>
      <c r="N29" s="6"/>
    </row>
    <row r="30" customFormat="false" ht="12.75" hidden="false" customHeight="false" outlineLevel="0" collapsed="false">
      <c r="A30" s="6" t="s">
        <v>805</v>
      </c>
      <c r="B30" s="112" t="n">
        <v>130</v>
      </c>
      <c r="C30" s="112" t="n">
        <v>130</v>
      </c>
      <c r="D30" s="105" t="n">
        <v>100</v>
      </c>
      <c r="E30" s="105" t="n">
        <v>-20.7</v>
      </c>
      <c r="F30" s="114" t="n">
        <v>20388</v>
      </c>
      <c r="G30" s="114" t="n">
        <v>20358</v>
      </c>
      <c r="H30" s="105" t="n">
        <v>99.9</v>
      </c>
      <c r="I30" s="116" t="s">
        <v>806</v>
      </c>
      <c r="J30" s="105" t="n">
        <v>46</v>
      </c>
      <c r="K30" s="105" t="n">
        <v>46.1</v>
      </c>
      <c r="L30" s="105" t="n">
        <v>44.9</v>
      </c>
      <c r="M30" s="105" t="n">
        <v>45.1</v>
      </c>
      <c r="N30" s="6"/>
    </row>
    <row r="31" customFormat="false" ht="12.75" hidden="false" customHeight="false" outlineLevel="0" collapsed="false">
      <c r="A31" s="6" t="s">
        <v>807</v>
      </c>
      <c r="B31" s="112" t="n">
        <v>28</v>
      </c>
      <c r="C31" s="112" t="n">
        <v>27</v>
      </c>
      <c r="D31" s="105" t="n">
        <v>96.4</v>
      </c>
      <c r="E31" s="105" t="n">
        <v>28.6</v>
      </c>
      <c r="F31" s="114" t="n">
        <v>825</v>
      </c>
      <c r="G31" s="114" t="n">
        <v>810</v>
      </c>
      <c r="H31" s="105" t="n">
        <v>98.2</v>
      </c>
      <c r="I31" s="116" t="s">
        <v>806</v>
      </c>
      <c r="J31" s="105" t="n">
        <v>34.2</v>
      </c>
      <c r="K31" s="105" t="n">
        <v>34.9</v>
      </c>
      <c r="L31" s="105" t="n">
        <v>34.1</v>
      </c>
      <c r="M31" s="105" t="n">
        <v>34.6</v>
      </c>
      <c r="N31" s="6"/>
    </row>
    <row r="32" customFormat="false" ht="12.75" hidden="false" customHeight="false" outlineLevel="0" collapsed="false">
      <c r="A32" s="6" t="s">
        <v>808</v>
      </c>
      <c r="B32" s="112" t="n">
        <v>22</v>
      </c>
      <c r="C32" s="112" t="n">
        <v>22</v>
      </c>
      <c r="D32" s="105" t="n">
        <v>100</v>
      </c>
      <c r="E32" s="105" t="n">
        <v>-56.9</v>
      </c>
      <c r="F32" s="114" t="n">
        <v>767</v>
      </c>
      <c r="G32" s="114" t="n">
        <v>766</v>
      </c>
      <c r="H32" s="105" t="n">
        <v>99.9</v>
      </c>
      <c r="I32" s="116" t="s">
        <v>806</v>
      </c>
      <c r="J32" s="105" t="n">
        <v>36.2</v>
      </c>
      <c r="K32" s="105" t="n">
        <v>36.3</v>
      </c>
      <c r="L32" s="105" t="n">
        <v>38</v>
      </c>
      <c r="M32" s="105" t="n">
        <v>38.2</v>
      </c>
      <c r="N32" s="6"/>
    </row>
    <row r="33" customFormat="false" ht="12.75" hidden="false" customHeight="false" outlineLevel="0" collapsed="false">
      <c r="A33" s="6" t="s">
        <v>809</v>
      </c>
      <c r="B33" s="114" t="n">
        <v>296</v>
      </c>
      <c r="C33" s="114" t="n">
        <v>296</v>
      </c>
      <c r="D33" s="105" t="n">
        <v>100</v>
      </c>
      <c r="E33" s="105" t="n">
        <v>14.3</v>
      </c>
      <c r="F33" s="114" t="n">
        <v>9995</v>
      </c>
      <c r="G33" s="114" t="n">
        <v>9812</v>
      </c>
      <c r="H33" s="105" t="n">
        <v>98.2</v>
      </c>
      <c r="I33" s="116" t="s">
        <v>806</v>
      </c>
      <c r="J33" s="105" t="n">
        <v>37.3</v>
      </c>
      <c r="K33" s="105" t="n">
        <v>38</v>
      </c>
      <c r="L33" s="105" t="n">
        <v>37.4</v>
      </c>
      <c r="M33" s="105" t="n">
        <v>37.9</v>
      </c>
      <c r="N33" s="6"/>
    </row>
    <row r="34" customFormat="false" ht="12.75" hidden="false" customHeight="false" outlineLevel="0" collapsed="false">
      <c r="A34" s="6" t="s">
        <v>640</v>
      </c>
      <c r="B34" s="112" t="n">
        <v>476</v>
      </c>
      <c r="C34" s="112" t="n">
        <v>475</v>
      </c>
      <c r="D34" s="105" t="n">
        <v>99.8</v>
      </c>
      <c r="E34" s="105" t="n">
        <v>-4</v>
      </c>
      <c r="F34" s="112" t="n">
        <v>31975</v>
      </c>
      <c r="G34" s="112" t="n">
        <v>31746</v>
      </c>
      <c r="H34" s="105" t="n">
        <v>99.3</v>
      </c>
      <c r="I34" s="116" t="s">
        <v>806</v>
      </c>
      <c r="J34" s="105" t="n">
        <v>42.8</v>
      </c>
      <c r="K34" s="105" t="n">
        <v>43.1</v>
      </c>
      <c r="L34" s="105" t="n">
        <v>42.1</v>
      </c>
      <c r="M34" s="105" t="n">
        <v>42.4</v>
      </c>
      <c r="N34" s="6"/>
    </row>
    <row r="35" customFormat="false" ht="12.75" hidden="false" customHeight="false" outlineLevel="0" collapsed="false">
      <c r="A35" s="12" t="s">
        <v>757</v>
      </c>
      <c r="B35" s="112"/>
      <c r="C35" s="112"/>
      <c r="D35" s="105"/>
      <c r="E35" s="105"/>
      <c r="F35" s="112"/>
      <c r="G35" s="112"/>
      <c r="H35" s="105"/>
      <c r="I35" s="105"/>
      <c r="J35" s="105"/>
      <c r="K35" s="105"/>
      <c r="L35" s="105"/>
      <c r="M35" s="105"/>
      <c r="N35" s="6"/>
    </row>
    <row r="36" customFormat="false" ht="12.75" hidden="false" customHeight="false" outlineLevel="0" collapsed="false">
      <c r="A36" s="6" t="s">
        <v>805</v>
      </c>
      <c r="B36" s="112" t="n">
        <v>498</v>
      </c>
      <c r="C36" s="112" t="n">
        <v>461</v>
      </c>
      <c r="D36" s="105" t="n">
        <v>92.6</v>
      </c>
      <c r="E36" s="105" t="n">
        <v>-0.4</v>
      </c>
      <c r="F36" s="112" t="n">
        <v>17659</v>
      </c>
      <c r="G36" s="112" t="n">
        <v>16333</v>
      </c>
      <c r="H36" s="105" t="n">
        <v>92.5</v>
      </c>
      <c r="I36" s="116" t="s">
        <v>806</v>
      </c>
      <c r="J36" s="105" t="n">
        <v>22.2</v>
      </c>
      <c r="K36" s="105" t="n">
        <v>24.3</v>
      </c>
      <c r="L36" s="105" t="n">
        <v>21.1</v>
      </c>
      <c r="M36" s="105" t="n">
        <v>23.1</v>
      </c>
      <c r="N36" s="6"/>
    </row>
    <row r="37" customFormat="false" ht="12.75" hidden="false" customHeight="false" outlineLevel="0" collapsed="false">
      <c r="A37" s="6" t="s">
        <v>807</v>
      </c>
      <c r="B37" s="112" t="n">
        <v>235</v>
      </c>
      <c r="C37" s="112" t="n">
        <v>208</v>
      </c>
      <c r="D37" s="105" t="n">
        <v>88.5</v>
      </c>
      <c r="E37" s="105" t="n">
        <v>1</v>
      </c>
      <c r="F37" s="112" t="n">
        <v>2316</v>
      </c>
      <c r="G37" s="112" t="n">
        <v>1983</v>
      </c>
      <c r="H37" s="105" t="n">
        <v>85.6</v>
      </c>
      <c r="I37" s="116" t="s">
        <v>806</v>
      </c>
      <c r="J37" s="105" t="n">
        <v>14.2</v>
      </c>
      <c r="K37" s="105" t="n">
        <v>16.9</v>
      </c>
      <c r="L37" s="105" t="n">
        <v>13.3</v>
      </c>
      <c r="M37" s="105" t="n">
        <v>16.1</v>
      </c>
      <c r="N37" s="6"/>
    </row>
    <row r="38" customFormat="false" ht="12.75" hidden="false" customHeight="false" outlineLevel="0" collapsed="false">
      <c r="A38" s="6" t="s">
        <v>808</v>
      </c>
      <c r="B38" s="112" t="n">
        <v>258</v>
      </c>
      <c r="C38" s="112" t="n">
        <v>213</v>
      </c>
      <c r="D38" s="105" t="n">
        <v>82.6</v>
      </c>
      <c r="E38" s="105" t="n">
        <v>-4.9</v>
      </c>
      <c r="F38" s="112" t="n">
        <v>2415</v>
      </c>
      <c r="G38" s="112" t="n">
        <v>2014</v>
      </c>
      <c r="H38" s="105" t="n">
        <v>83.4</v>
      </c>
      <c r="I38" s="116" t="s">
        <v>806</v>
      </c>
      <c r="J38" s="105" t="n">
        <v>16.5</v>
      </c>
      <c r="K38" s="105" t="n">
        <v>19.9</v>
      </c>
      <c r="L38" s="105" t="n">
        <v>15.2</v>
      </c>
      <c r="M38" s="105" t="n">
        <v>18.3</v>
      </c>
      <c r="N38" s="6"/>
    </row>
    <row r="39" customFormat="false" ht="12.75" hidden="false" customHeight="false" outlineLevel="0" collapsed="false">
      <c r="A39" s="6" t="s">
        <v>809</v>
      </c>
      <c r="B39" s="112" t="n">
        <v>119</v>
      </c>
      <c r="C39" s="112" t="n">
        <v>110</v>
      </c>
      <c r="D39" s="105" t="n">
        <v>92.4</v>
      </c>
      <c r="E39" s="105" t="n">
        <v>-0.9</v>
      </c>
      <c r="F39" s="112" t="n">
        <v>2694</v>
      </c>
      <c r="G39" s="112" t="n">
        <v>2573</v>
      </c>
      <c r="H39" s="105" t="n">
        <v>95.5</v>
      </c>
      <c r="I39" s="116" t="s">
        <v>806</v>
      </c>
      <c r="J39" s="105" t="n">
        <v>25</v>
      </c>
      <c r="K39" s="105" t="n">
        <v>26.3</v>
      </c>
      <c r="L39" s="105" t="n">
        <v>23.6</v>
      </c>
      <c r="M39" s="105" t="n">
        <v>24.9</v>
      </c>
      <c r="N39" s="6"/>
    </row>
    <row r="40" customFormat="false" ht="12.75" hidden="false" customHeight="false" outlineLevel="0" collapsed="false">
      <c r="A40" s="6" t="s">
        <v>640</v>
      </c>
      <c r="B40" s="112" t="n">
        <v>1110</v>
      </c>
      <c r="C40" s="112" t="n">
        <v>992</v>
      </c>
      <c r="D40" s="105" t="n">
        <v>89.4</v>
      </c>
      <c r="E40" s="105" t="n">
        <v>-1.2</v>
      </c>
      <c r="F40" s="112" t="n">
        <v>25084</v>
      </c>
      <c r="G40" s="112" t="n">
        <v>22903</v>
      </c>
      <c r="H40" s="105" t="n">
        <v>91.3</v>
      </c>
      <c r="I40" s="116" t="s">
        <v>806</v>
      </c>
      <c r="J40" s="105" t="n">
        <v>21.2</v>
      </c>
      <c r="K40" s="105" t="n">
        <v>23.5</v>
      </c>
      <c r="L40" s="105" t="n">
        <v>20.1</v>
      </c>
      <c r="M40" s="105" t="n">
        <v>22.3</v>
      </c>
      <c r="N40" s="6"/>
    </row>
    <row r="41" customFormat="false" ht="12.75" hidden="false" customHeight="false" outlineLevel="0" collapsed="false">
      <c r="A41" s="12" t="s">
        <v>758</v>
      </c>
      <c r="B41" s="112"/>
      <c r="C41" s="112"/>
      <c r="D41" s="105"/>
      <c r="E41" s="105"/>
      <c r="F41" s="112"/>
      <c r="G41" s="112"/>
      <c r="H41" s="105"/>
      <c r="I41" s="105"/>
      <c r="J41" s="105"/>
      <c r="K41" s="105"/>
      <c r="L41" s="105"/>
      <c r="M41" s="105"/>
      <c r="N41" s="6"/>
    </row>
    <row r="42" customFormat="false" ht="12.75" hidden="false" customHeight="false" outlineLevel="0" collapsed="false">
      <c r="A42" s="6" t="s">
        <v>805</v>
      </c>
      <c r="B42" s="0" t="n">
        <v>40</v>
      </c>
      <c r="C42" s="0" t="n">
        <v>40</v>
      </c>
      <c r="D42" s="111" t="n">
        <v>100</v>
      </c>
      <c r="E42" s="111" t="n">
        <v>5.3</v>
      </c>
      <c r="F42" s="0" t="n">
        <v>3560</v>
      </c>
      <c r="G42" s="0" t="n">
        <v>3513</v>
      </c>
      <c r="H42" s="111" t="n">
        <v>98.7</v>
      </c>
      <c r="I42" s="116" t="s">
        <v>806</v>
      </c>
      <c r="J42" s="111" t="n">
        <v>49.4</v>
      </c>
      <c r="K42" s="111" t="n">
        <v>50.5</v>
      </c>
      <c r="L42" s="111" t="n">
        <v>45.7</v>
      </c>
      <c r="M42" s="0" t="n">
        <v>46.4</v>
      </c>
      <c r="N42" s="6"/>
    </row>
    <row r="43" customFormat="false" ht="12.75" hidden="false" customHeight="false" outlineLevel="0" collapsed="false">
      <c r="A43" s="6" t="s">
        <v>807</v>
      </c>
      <c r="B43" s="0" t="n">
        <v>8</v>
      </c>
      <c r="C43" s="0" t="n">
        <v>8</v>
      </c>
      <c r="D43" s="111" t="n">
        <v>100</v>
      </c>
      <c r="E43" s="111" t="n">
        <v>33.3</v>
      </c>
      <c r="F43" s="0" t="n">
        <v>168</v>
      </c>
      <c r="G43" s="0" t="n">
        <v>168</v>
      </c>
      <c r="H43" s="111" t="n">
        <v>100</v>
      </c>
      <c r="I43" s="116" t="s">
        <v>806</v>
      </c>
      <c r="J43" s="111" t="n">
        <v>18.8</v>
      </c>
      <c r="K43" s="111" t="n">
        <v>18.8</v>
      </c>
      <c r="L43" s="111" t="n">
        <v>16.2</v>
      </c>
      <c r="M43" s="0" t="n">
        <v>16.2</v>
      </c>
      <c r="N43" s="6"/>
    </row>
    <row r="44" customFormat="false" ht="12.75" hidden="false" customHeight="false" outlineLevel="0" collapsed="false">
      <c r="A44" s="6" t="s">
        <v>808</v>
      </c>
      <c r="B44" s="0" t="n">
        <v>3</v>
      </c>
      <c r="C44" s="0" t="n">
        <v>3</v>
      </c>
      <c r="D44" s="111" t="n">
        <v>100</v>
      </c>
      <c r="E44" s="111" t="n">
        <v>-25</v>
      </c>
      <c r="F44" s="0" t="n">
        <v>42</v>
      </c>
      <c r="G44" s="0" t="n">
        <v>42</v>
      </c>
      <c r="H44" s="111" t="n">
        <v>100</v>
      </c>
      <c r="I44" s="116" t="s">
        <v>806</v>
      </c>
      <c r="J44" s="111" t="n">
        <v>28.1</v>
      </c>
      <c r="K44" s="111" t="n">
        <v>28.1</v>
      </c>
      <c r="L44" s="111" t="n">
        <v>25.5</v>
      </c>
      <c r="M44" s="0" t="n">
        <v>25.5</v>
      </c>
      <c r="N44" s="6"/>
    </row>
    <row r="45" customFormat="false" ht="12.75" hidden="false" customHeight="false" outlineLevel="0" collapsed="false">
      <c r="A45" s="6" t="s">
        <v>809</v>
      </c>
      <c r="B45" s="0" t="n">
        <v>30</v>
      </c>
      <c r="C45" s="0" t="n">
        <v>30</v>
      </c>
      <c r="D45" s="111" t="n">
        <v>100</v>
      </c>
      <c r="E45" s="111" t="n">
        <v>-11.8</v>
      </c>
      <c r="F45" s="0" t="n">
        <v>970</v>
      </c>
      <c r="G45" s="0" t="n">
        <v>970</v>
      </c>
      <c r="H45" s="111" t="n">
        <v>100</v>
      </c>
      <c r="I45" s="116" t="s">
        <v>806</v>
      </c>
      <c r="J45" s="111" t="n">
        <v>54.3</v>
      </c>
      <c r="K45" s="111" t="n">
        <v>54.3</v>
      </c>
      <c r="L45" s="111" t="n">
        <v>48.9</v>
      </c>
      <c r="M45" s="0" t="n">
        <v>49.5</v>
      </c>
      <c r="N45" s="6"/>
    </row>
    <row r="46" customFormat="false" ht="12.75" hidden="false" customHeight="false" outlineLevel="0" collapsed="false">
      <c r="A46" s="6" t="s">
        <v>640</v>
      </c>
      <c r="B46" s="0" t="n">
        <v>81</v>
      </c>
      <c r="C46" s="0" t="n">
        <v>81</v>
      </c>
      <c r="D46" s="111" t="n">
        <v>100</v>
      </c>
      <c r="E46" s="111" t="n">
        <v>-1.2</v>
      </c>
      <c r="F46" s="0" t="n">
        <v>4740</v>
      </c>
      <c r="G46" s="0" t="n">
        <v>4693</v>
      </c>
      <c r="H46" s="111" t="n">
        <v>99</v>
      </c>
      <c r="I46" s="116" t="s">
        <v>806</v>
      </c>
      <c r="J46" s="111" t="n">
        <v>49.1</v>
      </c>
      <c r="K46" s="111" t="n">
        <v>50</v>
      </c>
      <c r="L46" s="111" t="n">
        <v>45.2</v>
      </c>
      <c r="M46" s="0" t="n">
        <v>45.8</v>
      </c>
      <c r="N46" s="6"/>
    </row>
    <row r="47" customFormat="false" ht="12.75" hidden="false" customHeight="false" outlineLevel="0" collapsed="false">
      <c r="A47" s="12" t="s">
        <v>759</v>
      </c>
      <c r="N47" s="6"/>
    </row>
    <row r="48" customFormat="false" ht="12.75" hidden="false" customHeight="false" outlineLevel="0" collapsed="false">
      <c r="A48" s="6" t="s">
        <v>805</v>
      </c>
      <c r="B48" s="112" t="n">
        <v>110</v>
      </c>
      <c r="C48" s="112" t="n">
        <v>109</v>
      </c>
      <c r="D48" s="105" t="n">
        <v>99.1</v>
      </c>
      <c r="E48" s="105" t="n">
        <v>0.9</v>
      </c>
      <c r="F48" s="112" t="n">
        <v>12824</v>
      </c>
      <c r="G48" s="112" t="n">
        <v>12763</v>
      </c>
      <c r="H48" s="105" t="n">
        <v>99.5</v>
      </c>
      <c r="I48" s="116" t="s">
        <v>806</v>
      </c>
      <c r="J48" s="105" t="n">
        <v>39.9</v>
      </c>
      <c r="K48" s="105" t="n">
        <v>40.1</v>
      </c>
      <c r="L48" s="105" t="n">
        <v>39</v>
      </c>
      <c r="M48" s="105" t="n">
        <v>39.2</v>
      </c>
      <c r="N48" s="6"/>
    </row>
    <row r="49" customFormat="false" ht="12.75" hidden="false" customHeight="false" outlineLevel="0" collapsed="false">
      <c r="A49" s="6" t="s">
        <v>807</v>
      </c>
      <c r="B49" s="112" t="n">
        <v>7</v>
      </c>
      <c r="C49" s="112" t="n">
        <v>6</v>
      </c>
      <c r="D49" s="105" t="n">
        <v>85.7</v>
      </c>
      <c r="E49" s="105" t="n">
        <v>0</v>
      </c>
      <c r="F49" s="112" t="n">
        <v>123</v>
      </c>
      <c r="G49" s="112" t="n">
        <v>98</v>
      </c>
      <c r="H49" s="105" t="n">
        <v>79.7</v>
      </c>
      <c r="I49" s="116" t="s">
        <v>806</v>
      </c>
      <c r="J49" s="105" t="n">
        <v>11.1</v>
      </c>
      <c r="K49" s="105" t="n">
        <v>14.4</v>
      </c>
      <c r="L49" s="105" t="n">
        <v>14.2</v>
      </c>
      <c r="M49" s="105" t="n">
        <v>17</v>
      </c>
      <c r="N49" s="6"/>
    </row>
    <row r="50" customFormat="false" ht="12.75" hidden="false" customHeight="false" outlineLevel="0" collapsed="false">
      <c r="A50" s="6" t="s">
        <v>808</v>
      </c>
      <c r="B50" s="112" t="n">
        <v>11</v>
      </c>
      <c r="C50" s="112" t="n">
        <v>10</v>
      </c>
      <c r="D50" s="105" t="n">
        <v>90.9</v>
      </c>
      <c r="E50" s="105" t="n">
        <v>11.1</v>
      </c>
      <c r="F50" s="112" t="n">
        <v>155</v>
      </c>
      <c r="G50" s="112" t="n">
        <v>148</v>
      </c>
      <c r="H50" s="105" t="n">
        <v>95.5</v>
      </c>
      <c r="I50" s="116" t="s">
        <v>806</v>
      </c>
      <c r="J50" s="105" t="n">
        <v>17.9</v>
      </c>
      <c r="K50" s="105" t="n">
        <v>19.1</v>
      </c>
      <c r="L50" s="105" t="n">
        <v>16.1</v>
      </c>
      <c r="M50" s="105" t="n">
        <v>16.5</v>
      </c>
      <c r="N50" s="6"/>
    </row>
    <row r="51" customFormat="false" ht="12.75" hidden="false" customHeight="false" outlineLevel="0" collapsed="false">
      <c r="A51" s="6" t="s">
        <v>809</v>
      </c>
      <c r="B51" s="112" t="n">
        <v>139</v>
      </c>
      <c r="C51" s="112" t="n">
        <v>139</v>
      </c>
      <c r="D51" s="105" t="n">
        <v>100</v>
      </c>
      <c r="E51" s="105" t="n">
        <v>0.7</v>
      </c>
      <c r="F51" s="112" t="n">
        <v>5986</v>
      </c>
      <c r="G51" s="112" t="n">
        <v>5717</v>
      </c>
      <c r="H51" s="105" t="n">
        <v>95.5</v>
      </c>
      <c r="I51" s="116" t="s">
        <v>806</v>
      </c>
      <c r="J51" s="105" t="n">
        <v>33.8</v>
      </c>
      <c r="K51" s="105" t="n">
        <v>35.4</v>
      </c>
      <c r="L51" s="105" t="n">
        <v>30.9</v>
      </c>
      <c r="M51" s="105" t="n">
        <v>31.7</v>
      </c>
      <c r="N51" s="6"/>
    </row>
    <row r="52" customFormat="false" ht="12.75" hidden="false" customHeight="false" outlineLevel="0" collapsed="false">
      <c r="A52" s="6" t="s">
        <v>640</v>
      </c>
      <c r="B52" s="112" t="n">
        <v>267</v>
      </c>
      <c r="C52" s="112" t="n">
        <v>264</v>
      </c>
      <c r="D52" s="105" t="n">
        <v>98.9</v>
      </c>
      <c r="E52" s="105" t="n">
        <v>1.1</v>
      </c>
      <c r="F52" s="112" t="n">
        <v>19088</v>
      </c>
      <c r="G52" s="112" t="n">
        <v>18726</v>
      </c>
      <c r="H52" s="105" t="n">
        <v>98.1</v>
      </c>
      <c r="I52" s="116" t="s">
        <v>806</v>
      </c>
      <c r="J52" s="105" t="n">
        <v>37.6</v>
      </c>
      <c r="K52" s="105" t="n">
        <v>38.4</v>
      </c>
      <c r="L52" s="105" t="n">
        <v>36.1</v>
      </c>
      <c r="M52" s="105" t="n">
        <v>36.6</v>
      </c>
      <c r="N52" s="6"/>
    </row>
    <row r="53" customFormat="false" ht="12.75" hidden="false" customHeight="false" outlineLevel="0" collapsed="false">
      <c r="A53" s="12" t="s">
        <v>760</v>
      </c>
      <c r="B53" s="112"/>
      <c r="C53" s="112"/>
      <c r="D53" s="105"/>
      <c r="E53" s="105"/>
      <c r="F53" s="112"/>
      <c r="G53" s="112"/>
      <c r="H53" s="105"/>
      <c r="I53" s="105"/>
      <c r="J53" s="105"/>
      <c r="K53" s="105"/>
      <c r="L53" s="105"/>
      <c r="M53" s="105"/>
      <c r="N53" s="6"/>
    </row>
    <row r="54" customFormat="false" ht="12.75" hidden="false" customHeight="false" outlineLevel="0" collapsed="false">
      <c r="A54" s="6" t="s">
        <v>805</v>
      </c>
      <c r="B54" s="112" t="n">
        <v>1062</v>
      </c>
      <c r="C54" s="112" t="n">
        <v>974</v>
      </c>
      <c r="D54" s="105" t="n">
        <v>91.7</v>
      </c>
      <c r="E54" s="105" t="n">
        <v>0.4</v>
      </c>
      <c r="F54" s="112" t="n">
        <v>49235</v>
      </c>
      <c r="G54" s="112" t="n">
        <v>46903</v>
      </c>
      <c r="H54" s="105" t="n">
        <v>95.3</v>
      </c>
      <c r="I54" s="116" t="s">
        <v>806</v>
      </c>
      <c r="J54" s="105" t="n">
        <v>38.8</v>
      </c>
      <c r="K54" s="105" t="n">
        <v>41</v>
      </c>
      <c r="L54" s="105" t="n">
        <v>38.3</v>
      </c>
      <c r="M54" s="105" t="n">
        <v>40.6</v>
      </c>
      <c r="N54" s="6"/>
    </row>
    <row r="55" customFormat="false" ht="12.75" hidden="false" customHeight="false" outlineLevel="0" collapsed="false">
      <c r="A55" s="6" t="s">
        <v>807</v>
      </c>
      <c r="B55" s="112" t="n">
        <v>740</v>
      </c>
      <c r="C55" s="112" t="n">
        <v>625</v>
      </c>
      <c r="D55" s="105" t="n">
        <v>84.5</v>
      </c>
      <c r="E55" s="105" t="n">
        <v>-4.3</v>
      </c>
      <c r="F55" s="112" t="n">
        <v>8154</v>
      </c>
      <c r="G55" s="112" t="n">
        <v>6942</v>
      </c>
      <c r="H55" s="105" t="n">
        <v>85.1</v>
      </c>
      <c r="I55" s="116" t="s">
        <v>806</v>
      </c>
      <c r="J55" s="105" t="n">
        <v>16.4</v>
      </c>
      <c r="K55" s="105" t="n">
        <v>20</v>
      </c>
      <c r="L55" s="105" t="n">
        <v>15.4</v>
      </c>
      <c r="M55" s="105" t="n">
        <v>19.1</v>
      </c>
      <c r="N55" s="6"/>
    </row>
    <row r="56" customFormat="false" ht="12.75" hidden="false" customHeight="false" outlineLevel="0" collapsed="false">
      <c r="A56" s="6" t="s">
        <v>808</v>
      </c>
      <c r="B56" s="112" t="n">
        <v>390</v>
      </c>
      <c r="C56" s="112" t="n">
        <v>288</v>
      </c>
      <c r="D56" s="105" t="n">
        <v>73.8</v>
      </c>
      <c r="E56" s="105" t="n">
        <v>-1.7</v>
      </c>
      <c r="F56" s="112" t="n">
        <v>5057</v>
      </c>
      <c r="G56" s="112" t="n">
        <v>3781</v>
      </c>
      <c r="H56" s="105" t="n">
        <v>74.8</v>
      </c>
      <c r="I56" s="116" t="s">
        <v>806</v>
      </c>
      <c r="J56" s="105" t="n">
        <v>16.2</v>
      </c>
      <c r="K56" s="105" t="n">
        <v>22.2</v>
      </c>
      <c r="L56" s="105" t="n">
        <v>16.1</v>
      </c>
      <c r="M56" s="105" t="n">
        <v>22.9</v>
      </c>
      <c r="N56" s="6"/>
    </row>
    <row r="57" customFormat="false" ht="12.75" hidden="false" customHeight="false" outlineLevel="0" collapsed="false">
      <c r="A57" s="6" t="s">
        <v>809</v>
      </c>
      <c r="B57" s="112" t="n">
        <v>636</v>
      </c>
      <c r="C57" s="112" t="n">
        <v>570</v>
      </c>
      <c r="D57" s="105" t="n">
        <v>89.6</v>
      </c>
      <c r="E57" s="105" t="n">
        <v>-3.6</v>
      </c>
      <c r="F57" s="112" t="n">
        <v>15301</v>
      </c>
      <c r="G57" s="112" t="n">
        <v>14506</v>
      </c>
      <c r="H57" s="105" t="n">
        <v>94.8</v>
      </c>
      <c r="I57" s="116" t="s">
        <v>806</v>
      </c>
      <c r="J57" s="105" t="n">
        <v>38.7</v>
      </c>
      <c r="K57" s="105" t="n">
        <v>41.2</v>
      </c>
      <c r="L57" s="105" t="n">
        <v>37.9</v>
      </c>
      <c r="M57" s="105" t="n">
        <v>40.5</v>
      </c>
      <c r="N57" s="6"/>
    </row>
    <row r="58" customFormat="false" ht="12.75" hidden="false" customHeight="false" outlineLevel="0" collapsed="false">
      <c r="A58" s="6" t="s">
        <v>640</v>
      </c>
      <c r="B58" s="112" t="n">
        <v>2828</v>
      </c>
      <c r="C58" s="112" t="n">
        <v>2457</v>
      </c>
      <c r="D58" s="105" t="n">
        <v>86.9</v>
      </c>
      <c r="E58" s="105" t="n">
        <v>-2</v>
      </c>
      <c r="F58" s="112" t="n">
        <v>77747</v>
      </c>
      <c r="G58" s="112" t="n">
        <v>72132</v>
      </c>
      <c r="H58" s="105" t="n">
        <v>92.8</v>
      </c>
      <c r="I58" s="116" t="s">
        <v>806</v>
      </c>
      <c r="J58" s="105" t="n">
        <v>35</v>
      </c>
      <c r="K58" s="105" t="n">
        <v>38.1</v>
      </c>
      <c r="L58" s="105" t="n">
        <v>34.3</v>
      </c>
      <c r="M58" s="105" t="n">
        <v>37.7</v>
      </c>
      <c r="N58" s="6"/>
    </row>
    <row r="59" customFormat="false" ht="12.75" hidden="false" customHeight="false" outlineLevel="0" collapsed="false">
      <c r="A59" s="12" t="s">
        <v>761</v>
      </c>
      <c r="B59" s="112"/>
      <c r="C59" s="112"/>
      <c r="D59" s="105"/>
      <c r="E59" s="105"/>
      <c r="F59" s="112"/>
      <c r="G59" s="112"/>
      <c r="H59" s="105"/>
      <c r="I59" s="105"/>
      <c r="J59" s="105"/>
      <c r="K59" s="105"/>
      <c r="L59" s="105"/>
      <c r="M59" s="105"/>
      <c r="N59" s="6"/>
    </row>
    <row r="60" customFormat="false" ht="12.75" hidden="false" customHeight="false" outlineLevel="0" collapsed="false">
      <c r="A60" s="6" t="s">
        <v>805</v>
      </c>
      <c r="B60" s="112" t="n">
        <v>536</v>
      </c>
      <c r="C60" s="112" t="n">
        <v>482</v>
      </c>
      <c r="D60" s="105" t="n">
        <v>89.9</v>
      </c>
      <c r="E60" s="105" t="n">
        <v>0.8</v>
      </c>
      <c r="F60" s="112" t="n">
        <v>23775</v>
      </c>
      <c r="G60" s="112" t="n">
        <v>21317</v>
      </c>
      <c r="H60" s="105" t="n">
        <v>89.7</v>
      </c>
      <c r="I60" s="116" t="s">
        <v>806</v>
      </c>
      <c r="J60" s="105" t="n">
        <v>25.2</v>
      </c>
      <c r="K60" s="105" t="n">
        <v>30</v>
      </c>
      <c r="L60" s="105" t="n">
        <v>21.6</v>
      </c>
      <c r="M60" s="105" t="n">
        <v>25.8</v>
      </c>
      <c r="N60" s="6"/>
    </row>
    <row r="61" customFormat="false" ht="12.75" hidden="false" customHeight="false" outlineLevel="0" collapsed="false">
      <c r="A61" s="6" t="s">
        <v>807</v>
      </c>
      <c r="B61" s="112" t="n">
        <v>274</v>
      </c>
      <c r="C61" s="112" t="n">
        <v>227</v>
      </c>
      <c r="D61" s="105" t="n">
        <v>82.8</v>
      </c>
      <c r="E61" s="105" t="n">
        <v>-3.4</v>
      </c>
      <c r="F61" s="112" t="n">
        <v>3892</v>
      </c>
      <c r="G61" s="112" t="n">
        <v>3060</v>
      </c>
      <c r="H61" s="105" t="n">
        <v>78.6</v>
      </c>
      <c r="I61" s="116" t="s">
        <v>806</v>
      </c>
      <c r="J61" s="105" t="n">
        <v>12.7</v>
      </c>
      <c r="K61" s="105" t="n">
        <v>17.2</v>
      </c>
      <c r="L61" s="105" t="n">
        <v>10.4</v>
      </c>
      <c r="M61" s="105" t="n">
        <v>14.5</v>
      </c>
      <c r="N61" s="6"/>
    </row>
    <row r="62" customFormat="false" ht="12.75" hidden="false" customHeight="false" outlineLevel="0" collapsed="false">
      <c r="A62" s="6" t="s">
        <v>808</v>
      </c>
      <c r="B62" s="112" t="n">
        <v>236</v>
      </c>
      <c r="C62" s="112" t="n">
        <v>183</v>
      </c>
      <c r="D62" s="105" t="n">
        <v>77.5</v>
      </c>
      <c r="E62" s="105" t="n">
        <v>4</v>
      </c>
      <c r="F62" s="112" t="n">
        <v>3208</v>
      </c>
      <c r="G62" s="112" t="n">
        <v>2313</v>
      </c>
      <c r="H62" s="105" t="n">
        <v>72.1</v>
      </c>
      <c r="I62" s="116" t="s">
        <v>806</v>
      </c>
      <c r="J62" s="105" t="n">
        <v>10.6</v>
      </c>
      <c r="K62" s="105" t="n">
        <v>16.4</v>
      </c>
      <c r="L62" s="105" t="n">
        <v>9.3</v>
      </c>
      <c r="M62" s="105" t="n">
        <v>14.1</v>
      </c>
      <c r="N62" s="6"/>
    </row>
    <row r="63" customFormat="false" ht="12.75" hidden="false" customHeight="false" outlineLevel="0" collapsed="false">
      <c r="A63" s="6" t="s">
        <v>809</v>
      </c>
      <c r="B63" s="112" t="n">
        <v>270</v>
      </c>
      <c r="C63" s="112" t="n">
        <v>207</v>
      </c>
      <c r="D63" s="105" t="n">
        <v>76.7</v>
      </c>
      <c r="E63" s="105" t="n">
        <v>-10.4</v>
      </c>
      <c r="F63" s="112" t="n">
        <v>4348</v>
      </c>
      <c r="G63" s="112" t="n">
        <v>3232</v>
      </c>
      <c r="H63" s="105" t="n">
        <v>74.3</v>
      </c>
      <c r="I63" s="116" t="s">
        <v>806</v>
      </c>
      <c r="J63" s="105" t="n">
        <v>14.5</v>
      </c>
      <c r="K63" s="105" t="n">
        <v>20.9</v>
      </c>
      <c r="L63" s="105" t="n">
        <v>12.8</v>
      </c>
      <c r="M63" s="105" t="n">
        <v>18.5</v>
      </c>
      <c r="N63" s="6"/>
    </row>
    <row r="64" customFormat="false" ht="12.75" hidden="false" customHeight="false" outlineLevel="0" collapsed="false">
      <c r="A64" s="6" t="s">
        <v>640</v>
      </c>
      <c r="B64" s="112" t="n">
        <v>1316</v>
      </c>
      <c r="C64" s="112" t="n">
        <v>1099</v>
      </c>
      <c r="D64" s="105" t="n">
        <v>83.5</v>
      </c>
      <c r="E64" s="105" t="n">
        <v>-1.9</v>
      </c>
      <c r="F64" s="112" t="n">
        <v>35223</v>
      </c>
      <c r="G64" s="112" t="n">
        <v>29922</v>
      </c>
      <c r="H64" s="105" t="n">
        <v>85</v>
      </c>
      <c r="I64" s="116" t="s">
        <v>806</v>
      </c>
      <c r="J64" s="105" t="n">
        <v>21.1</v>
      </c>
      <c r="K64" s="105" t="n">
        <v>26.7</v>
      </c>
      <c r="L64" s="105" t="n">
        <v>18.1</v>
      </c>
      <c r="M64" s="105" t="n">
        <v>23</v>
      </c>
      <c r="N64" s="6"/>
    </row>
    <row r="65" customFormat="false" ht="12.75" hidden="false" customHeight="false" outlineLevel="0" collapsed="false">
      <c r="A65" s="12" t="s">
        <v>762</v>
      </c>
      <c r="B65" s="112"/>
      <c r="C65" s="112"/>
      <c r="D65" s="105"/>
      <c r="E65" s="105"/>
      <c r="F65" s="112"/>
      <c r="G65" s="112"/>
      <c r="H65" s="105"/>
      <c r="I65" s="105"/>
      <c r="J65" s="105"/>
      <c r="K65" s="105"/>
      <c r="L65" s="105"/>
      <c r="M65" s="105"/>
      <c r="N65" s="6"/>
    </row>
    <row r="66" customFormat="false" ht="12.75" hidden="false" customHeight="false" outlineLevel="0" collapsed="false">
      <c r="A66" s="6" t="s">
        <v>805</v>
      </c>
      <c r="B66" s="112" t="n">
        <v>1221</v>
      </c>
      <c r="C66" s="112" t="n">
        <v>1182</v>
      </c>
      <c r="D66" s="105" t="n">
        <v>96.8</v>
      </c>
      <c r="E66" s="105" t="n">
        <v>3.5</v>
      </c>
      <c r="F66" s="112" t="n">
        <v>43983</v>
      </c>
      <c r="G66" s="112" t="n">
        <v>41616</v>
      </c>
      <c r="H66" s="105" t="n">
        <v>94.6</v>
      </c>
      <c r="I66" s="116" t="s">
        <v>806</v>
      </c>
      <c r="J66" s="105" t="n">
        <v>26.1</v>
      </c>
      <c r="K66" s="105" t="n">
        <v>28.6</v>
      </c>
      <c r="L66" s="105" t="n">
        <v>24.2</v>
      </c>
      <c r="M66" s="105" t="n">
        <v>26.5</v>
      </c>
      <c r="N66" s="6"/>
    </row>
    <row r="67" customFormat="false" ht="12.75" hidden="false" customHeight="false" outlineLevel="0" collapsed="false">
      <c r="A67" s="6" t="s">
        <v>807</v>
      </c>
      <c r="B67" s="112" t="n">
        <v>991</v>
      </c>
      <c r="C67" s="112" t="n">
        <v>938</v>
      </c>
      <c r="D67" s="105" t="n">
        <v>94.7</v>
      </c>
      <c r="E67" s="105" t="n">
        <v>4.2</v>
      </c>
      <c r="F67" s="112" t="n">
        <v>12053</v>
      </c>
      <c r="G67" s="112" t="n">
        <v>11302</v>
      </c>
      <c r="H67" s="105" t="n">
        <v>93.8</v>
      </c>
      <c r="I67" s="116" t="s">
        <v>806</v>
      </c>
      <c r="J67" s="105" t="n">
        <v>15</v>
      </c>
      <c r="K67" s="105" t="n">
        <v>17.6</v>
      </c>
      <c r="L67" s="105" t="n">
        <v>13.6</v>
      </c>
      <c r="M67" s="105" t="n">
        <v>16</v>
      </c>
      <c r="N67" s="6"/>
    </row>
    <row r="68" customFormat="false" ht="12.75" hidden="false" customHeight="false" outlineLevel="0" collapsed="false">
      <c r="A68" s="6" t="s">
        <v>808</v>
      </c>
      <c r="B68" s="112" t="n">
        <v>553</v>
      </c>
      <c r="C68" s="112" t="n">
        <v>496</v>
      </c>
      <c r="D68" s="105" t="n">
        <v>89.7</v>
      </c>
      <c r="E68" s="105" t="n">
        <v>15.1</v>
      </c>
      <c r="F68" s="112" t="n">
        <v>8918</v>
      </c>
      <c r="G68" s="112" t="n">
        <v>8079</v>
      </c>
      <c r="H68" s="105" t="n">
        <v>90.6</v>
      </c>
      <c r="I68" s="116" t="s">
        <v>806</v>
      </c>
      <c r="J68" s="105" t="n">
        <v>15.2</v>
      </c>
      <c r="K68" s="105" t="n">
        <v>20.3</v>
      </c>
      <c r="L68" s="105" t="n">
        <v>13.2</v>
      </c>
      <c r="M68" s="105" t="n">
        <v>17.4</v>
      </c>
      <c r="N68" s="6"/>
    </row>
    <row r="69" customFormat="false" ht="12.75" hidden="false" customHeight="false" outlineLevel="0" collapsed="false">
      <c r="A69" s="6" t="s">
        <v>809</v>
      </c>
      <c r="B69" s="112" t="n">
        <v>937</v>
      </c>
      <c r="C69" s="112" t="n">
        <v>871</v>
      </c>
      <c r="D69" s="105" t="n">
        <v>93</v>
      </c>
      <c r="E69" s="105" t="n">
        <v>21.5</v>
      </c>
      <c r="F69" s="112" t="n">
        <v>17410</v>
      </c>
      <c r="G69" s="112" t="n">
        <v>16052</v>
      </c>
      <c r="H69" s="105" t="n">
        <v>92.2</v>
      </c>
      <c r="I69" s="116" t="s">
        <v>806</v>
      </c>
      <c r="J69" s="105" t="n">
        <v>15.4</v>
      </c>
      <c r="K69" s="105" t="n">
        <v>20.1</v>
      </c>
      <c r="L69" s="105" t="n">
        <v>15.1</v>
      </c>
      <c r="M69" s="105" t="n">
        <v>19.7</v>
      </c>
      <c r="N69" s="6"/>
    </row>
    <row r="70" customFormat="false" ht="12.75" hidden="false" customHeight="false" outlineLevel="0" collapsed="false">
      <c r="A70" s="6" t="s">
        <v>640</v>
      </c>
      <c r="B70" s="112" t="n">
        <v>3702</v>
      </c>
      <c r="C70" s="112" t="n">
        <v>3487</v>
      </c>
      <c r="D70" s="105" t="n">
        <v>94.2</v>
      </c>
      <c r="E70" s="105" t="n">
        <v>9.3</v>
      </c>
      <c r="F70" s="112" t="n">
        <v>82364</v>
      </c>
      <c r="G70" s="112" t="n">
        <v>77049</v>
      </c>
      <c r="H70" s="105" t="n">
        <v>93.5</v>
      </c>
      <c r="I70" s="116" t="s">
        <v>806</v>
      </c>
      <c r="J70" s="105" t="n">
        <v>21</v>
      </c>
      <c r="K70" s="105" t="n">
        <v>24.6</v>
      </c>
      <c r="L70" s="105" t="n">
        <v>19.6</v>
      </c>
      <c r="M70" s="105" t="n">
        <v>22.8</v>
      </c>
      <c r="N70" s="6"/>
    </row>
    <row r="71" customFormat="false" ht="12.75" hidden="false" customHeight="false" outlineLevel="0" collapsed="false">
      <c r="A71" s="12" t="s">
        <v>763</v>
      </c>
      <c r="N71" s="6"/>
    </row>
    <row r="72" customFormat="false" ht="12.75" hidden="false" customHeight="false" outlineLevel="0" collapsed="false">
      <c r="A72" s="6" t="s">
        <v>805</v>
      </c>
      <c r="B72" s="112" t="n">
        <v>2293</v>
      </c>
      <c r="C72" s="112" t="n">
        <v>2248</v>
      </c>
      <c r="D72" s="111" t="n">
        <v>98</v>
      </c>
      <c r="E72" s="111" t="n">
        <v>-0.5</v>
      </c>
      <c r="F72" s="112" t="n">
        <v>73524</v>
      </c>
      <c r="G72" s="112" t="n">
        <v>72362</v>
      </c>
      <c r="H72" s="111" t="n">
        <v>98.4</v>
      </c>
      <c r="I72" s="116" t="s">
        <v>806</v>
      </c>
      <c r="J72" s="111" t="n">
        <v>40.9</v>
      </c>
      <c r="K72" s="111" t="n">
        <v>41.8</v>
      </c>
      <c r="L72" s="111" t="n">
        <v>39</v>
      </c>
      <c r="M72" s="0" t="n">
        <v>40.4</v>
      </c>
      <c r="N72" s="6"/>
    </row>
    <row r="73" customFormat="false" ht="12.75" hidden="false" customHeight="false" outlineLevel="0" collapsed="false">
      <c r="A73" s="6" t="s">
        <v>807</v>
      </c>
      <c r="B73" s="112" t="n">
        <v>628</v>
      </c>
      <c r="C73" s="112" t="n">
        <v>613</v>
      </c>
      <c r="D73" s="105" t="n">
        <v>97.6</v>
      </c>
      <c r="E73" s="105" t="n">
        <v>-3</v>
      </c>
      <c r="F73" s="112" t="n">
        <v>5832</v>
      </c>
      <c r="G73" s="112" t="n">
        <v>5660</v>
      </c>
      <c r="H73" s="105" t="n">
        <v>97.1</v>
      </c>
      <c r="I73" s="116" t="s">
        <v>806</v>
      </c>
      <c r="J73" s="105" t="n">
        <v>21.1</v>
      </c>
      <c r="K73" s="105" t="n">
        <v>22</v>
      </c>
      <c r="L73" s="105" t="n">
        <v>18.5</v>
      </c>
      <c r="M73" s="105" t="n">
        <v>19.7</v>
      </c>
      <c r="N73" s="6"/>
    </row>
    <row r="74" customFormat="false" ht="12.75" hidden="false" customHeight="false" outlineLevel="0" collapsed="false">
      <c r="A74" s="6" t="s">
        <v>808</v>
      </c>
      <c r="B74" s="112" t="n">
        <v>539</v>
      </c>
      <c r="C74" s="112" t="n">
        <v>495</v>
      </c>
      <c r="D74" s="105" t="n">
        <v>91.8</v>
      </c>
      <c r="E74" s="105" t="n">
        <v>-6.2</v>
      </c>
      <c r="F74" s="112" t="n">
        <v>6761</v>
      </c>
      <c r="G74" s="112" t="n">
        <v>6084</v>
      </c>
      <c r="H74" s="105" t="n">
        <v>90</v>
      </c>
      <c r="I74" s="116" t="s">
        <v>806</v>
      </c>
      <c r="J74" s="105" t="n">
        <v>22.2</v>
      </c>
      <c r="K74" s="105" t="n">
        <v>26.1</v>
      </c>
      <c r="L74" s="105" t="n">
        <v>20</v>
      </c>
      <c r="M74" s="105" t="n">
        <v>25</v>
      </c>
      <c r="N74" s="6"/>
    </row>
    <row r="75" customFormat="false" ht="12.75" hidden="false" customHeight="false" outlineLevel="0" collapsed="false">
      <c r="A75" s="6" t="s">
        <v>809</v>
      </c>
      <c r="B75" s="112" t="n">
        <v>961</v>
      </c>
      <c r="C75" s="112" t="n">
        <v>948</v>
      </c>
      <c r="D75" s="105" t="n">
        <v>98.6</v>
      </c>
      <c r="E75" s="105" t="n">
        <v>-0.2</v>
      </c>
      <c r="F75" s="112" t="n">
        <v>26210</v>
      </c>
      <c r="G75" s="112" t="n">
        <v>25957</v>
      </c>
      <c r="H75" s="105" t="n">
        <v>99</v>
      </c>
      <c r="I75" s="116" t="s">
        <v>806</v>
      </c>
      <c r="J75" s="105" t="n">
        <v>38.9</v>
      </c>
      <c r="K75" s="105" t="n">
        <v>39.4</v>
      </c>
      <c r="L75" s="105" t="n">
        <v>39.1</v>
      </c>
      <c r="M75" s="105" t="n">
        <v>40.6</v>
      </c>
      <c r="N75" s="6"/>
    </row>
    <row r="76" customFormat="false" ht="12.75" hidden="false" customHeight="false" outlineLevel="0" collapsed="false">
      <c r="A76" s="6" t="s">
        <v>640</v>
      </c>
      <c r="B76" s="112" t="n">
        <v>4421</v>
      </c>
      <c r="C76" s="112" t="n">
        <v>4304</v>
      </c>
      <c r="D76" s="105" t="n">
        <v>97.4</v>
      </c>
      <c r="E76" s="105" t="n">
        <v>-1.5</v>
      </c>
      <c r="F76" s="112" t="n">
        <v>112327</v>
      </c>
      <c r="G76" s="112" t="n">
        <v>110063</v>
      </c>
      <c r="H76" s="105" t="n">
        <v>98</v>
      </c>
      <c r="I76" s="116" t="s">
        <v>806</v>
      </c>
      <c r="J76" s="105" t="n">
        <v>38.3</v>
      </c>
      <c r="K76" s="105" t="n">
        <v>39.4</v>
      </c>
      <c r="L76" s="105" t="n">
        <v>36.8</v>
      </c>
      <c r="M76" s="105" t="n">
        <v>38.6</v>
      </c>
      <c r="N76" s="6"/>
    </row>
    <row r="77" customFormat="false" ht="12.75" hidden="false" customHeight="false" outlineLevel="0" collapsed="false">
      <c r="A77" s="107"/>
      <c r="B77" s="112"/>
      <c r="C77" s="112"/>
      <c r="D77" s="105"/>
      <c r="E77" s="105"/>
      <c r="F77" s="112"/>
      <c r="G77" s="112"/>
      <c r="H77" s="105"/>
      <c r="I77" s="105"/>
      <c r="J77" s="105"/>
      <c r="K77" s="105"/>
      <c r="L77" s="105"/>
      <c r="M77" s="105"/>
      <c r="N77" s="6"/>
    </row>
    <row r="78" customFormat="false" ht="12.75" hidden="false" customHeight="false" outlineLevel="0" collapsed="false">
      <c r="A78" s="6" t="s">
        <v>810</v>
      </c>
      <c r="B78" s="112"/>
      <c r="C78" s="112"/>
      <c r="D78" s="105"/>
      <c r="E78" s="105"/>
      <c r="F78" s="112"/>
      <c r="G78" s="112"/>
      <c r="H78" s="105"/>
      <c r="I78" s="105"/>
      <c r="J78" s="105"/>
      <c r="K78" s="105"/>
      <c r="L78" s="105"/>
      <c r="M78" s="105"/>
      <c r="N78" s="6"/>
    </row>
    <row r="79" customFormat="false" ht="12.75" hidden="false" customHeight="false" outlineLevel="0" collapsed="false">
      <c r="A79" s="6" t="s">
        <v>811</v>
      </c>
      <c r="B79" s="112"/>
      <c r="C79" s="112"/>
      <c r="D79" s="105"/>
      <c r="E79" s="105"/>
      <c r="F79" s="112"/>
      <c r="G79" s="112"/>
      <c r="H79" s="105"/>
      <c r="I79" s="105"/>
      <c r="J79" s="105"/>
      <c r="K79" s="105"/>
      <c r="L79" s="105"/>
      <c r="M79" s="105"/>
      <c r="N79" s="6"/>
    </row>
    <row r="80" customFormat="false" ht="12.75" hidden="false" customHeight="false" outlineLevel="0" collapsed="false">
      <c r="A80" s="6"/>
      <c r="B80" s="112"/>
      <c r="C80" s="112"/>
      <c r="D80" s="105"/>
      <c r="E80" s="105"/>
      <c r="F80" s="112"/>
      <c r="G80" s="112"/>
      <c r="H80" s="105"/>
      <c r="I80" s="105"/>
      <c r="J80" s="105"/>
      <c r="K80" s="105"/>
      <c r="L80" s="105"/>
      <c r="M80" s="105"/>
      <c r="N80" s="6"/>
    </row>
    <row r="81" customFormat="false" ht="12.75" hidden="false" customHeight="false" outlineLevel="0" collapsed="false">
      <c r="A81" s="6"/>
      <c r="B81" s="112"/>
      <c r="C81" s="112"/>
      <c r="D81" s="105"/>
      <c r="E81" s="105"/>
      <c r="F81" s="112"/>
      <c r="G81" s="112"/>
      <c r="H81" s="105"/>
      <c r="I81" s="105"/>
      <c r="J81" s="105"/>
      <c r="K81" s="105"/>
      <c r="L81" s="105"/>
      <c r="M81" s="105"/>
      <c r="N81" s="6"/>
    </row>
    <row r="82" customFormat="false" ht="12.75" hidden="false" customHeight="false" outlineLevel="0" collapsed="false">
      <c r="B82" s="112"/>
      <c r="C82" s="112"/>
      <c r="D82" s="105"/>
      <c r="E82" s="105"/>
      <c r="F82" s="112"/>
      <c r="G82" s="112"/>
      <c r="H82" s="105"/>
      <c r="I82" s="105"/>
      <c r="J82" s="105"/>
      <c r="K82" s="105"/>
      <c r="L82" s="105"/>
      <c r="M82" s="105"/>
    </row>
    <row r="83" customFormat="false" ht="12.75" hidden="false" customHeight="false" outlineLevel="0" collapsed="false">
      <c r="B83" s="112"/>
      <c r="C83" s="112"/>
      <c r="D83" s="105"/>
      <c r="E83" s="105"/>
      <c r="F83" s="112"/>
      <c r="G83" s="112"/>
      <c r="H83" s="105"/>
      <c r="I83" s="105"/>
      <c r="J83" s="105"/>
      <c r="K83" s="105"/>
      <c r="L83" s="105"/>
      <c r="M83" s="105"/>
    </row>
    <row r="84" customFormat="false" ht="12.75" hidden="false" customHeight="false" outlineLevel="0" collapsed="false">
      <c r="B84" s="112"/>
      <c r="C84" s="112"/>
      <c r="D84" s="105"/>
      <c r="E84" s="105"/>
      <c r="F84" s="112"/>
      <c r="G84" s="112"/>
      <c r="H84" s="105"/>
      <c r="I84" s="105"/>
      <c r="J84" s="105"/>
      <c r="K84" s="105"/>
      <c r="L84" s="105"/>
      <c r="M84" s="105"/>
    </row>
    <row r="85" customFormat="false" ht="12.75" hidden="false" customHeight="false" outlineLevel="0" collapsed="false">
      <c r="B85" s="112"/>
      <c r="C85" s="112"/>
      <c r="D85" s="105"/>
      <c r="E85" s="105"/>
      <c r="F85" s="112"/>
      <c r="G85" s="112"/>
      <c r="H85" s="105"/>
      <c r="I85" s="105"/>
      <c r="J85" s="105"/>
      <c r="K85" s="105"/>
      <c r="L85" s="105"/>
      <c r="M85" s="105"/>
    </row>
    <row r="86" customFormat="false" ht="12.75" hidden="false" customHeight="false" outlineLevel="0" collapsed="false">
      <c r="B86" s="112"/>
      <c r="C86" s="112"/>
      <c r="D86" s="105"/>
      <c r="E86" s="105"/>
      <c r="F86" s="112"/>
      <c r="G86" s="112"/>
      <c r="H86" s="105"/>
      <c r="I86" s="105"/>
      <c r="J86" s="105"/>
      <c r="K86" s="105"/>
      <c r="L86" s="105"/>
      <c r="M86" s="105"/>
    </row>
    <row r="87" customFormat="false" ht="12.75" hidden="false" customHeight="false" outlineLevel="0" collapsed="false">
      <c r="B87" s="112"/>
      <c r="C87" s="112"/>
      <c r="D87" s="105"/>
      <c r="E87" s="105"/>
      <c r="F87" s="112"/>
      <c r="G87" s="112"/>
      <c r="H87" s="105"/>
      <c r="I87" s="105"/>
      <c r="J87" s="105"/>
      <c r="K87" s="105"/>
      <c r="L87" s="105"/>
      <c r="M87" s="105"/>
    </row>
    <row r="88" customFormat="false" ht="12.75" hidden="false" customHeight="false" outlineLevel="0" collapsed="false">
      <c r="B88" s="110"/>
      <c r="C88" s="110"/>
      <c r="D88" s="105"/>
      <c r="E88" s="105"/>
      <c r="F88" s="110"/>
      <c r="G88" s="110"/>
      <c r="H88" s="105"/>
      <c r="I88" s="105"/>
      <c r="J88" s="105"/>
      <c r="K88" s="105"/>
      <c r="L88" s="105"/>
      <c r="M88" s="105"/>
    </row>
    <row r="89" customFormat="false" ht="12.75" hidden="false" customHeight="false" outlineLevel="0" collapsed="false">
      <c r="B89" s="110"/>
      <c r="C89" s="110"/>
      <c r="D89" s="105"/>
      <c r="E89" s="105"/>
      <c r="F89" s="110"/>
      <c r="G89" s="110"/>
      <c r="H89" s="105"/>
      <c r="I89" s="105"/>
      <c r="J89" s="105"/>
      <c r="K89" s="105"/>
      <c r="L89" s="105"/>
      <c r="M89" s="105"/>
    </row>
    <row r="90" customFormat="false" ht="12.75" hidden="false" customHeight="false" outlineLevel="0" collapsed="false">
      <c r="B90" s="6"/>
      <c r="C90" s="6"/>
      <c r="D90" s="105"/>
      <c r="E90" s="105"/>
      <c r="F90" s="6"/>
      <c r="G90" s="6"/>
      <c r="H90" s="105"/>
      <c r="I90" s="105"/>
      <c r="J90" s="105"/>
      <c r="K90" s="105"/>
      <c r="L90" s="105"/>
      <c r="M90" s="6"/>
    </row>
    <row r="91" customFormat="false" ht="12.75" hidden="false" customHeight="false" outlineLevel="0" collapsed="false">
      <c r="B91" s="6"/>
      <c r="C91" s="6"/>
      <c r="D91" s="105"/>
      <c r="E91" s="105"/>
      <c r="F91" s="6"/>
      <c r="G91" s="6"/>
      <c r="H91" s="105"/>
      <c r="I91" s="105"/>
      <c r="J91" s="105"/>
      <c r="K91" s="105"/>
      <c r="L91" s="105"/>
      <c r="M91" s="6"/>
    </row>
    <row r="92" customFormat="false" ht="12.75" hidden="false" customHeight="false" outlineLevel="0" collapsed="false">
      <c r="B92" s="6"/>
      <c r="C92" s="6"/>
      <c r="D92" s="105"/>
      <c r="E92" s="105"/>
      <c r="F92" s="6"/>
      <c r="G92" s="6"/>
      <c r="H92" s="105"/>
      <c r="I92" s="105"/>
      <c r="J92" s="105"/>
      <c r="K92" s="105"/>
      <c r="L92" s="105"/>
      <c r="M92" s="6"/>
    </row>
  </sheetData>
  <mergeCells count="18">
    <mergeCell ref="A1:M1"/>
    <mergeCell ref="A2:M2"/>
    <mergeCell ref="B4:K4"/>
    <mergeCell ref="L4:M4"/>
    <mergeCell ref="B5:E5"/>
    <mergeCell ref="F5:I5"/>
    <mergeCell ref="J5:M5"/>
    <mergeCell ref="C6:E6"/>
    <mergeCell ref="G6:I6"/>
    <mergeCell ref="C7:E7"/>
    <mergeCell ref="G7:I7"/>
    <mergeCell ref="G8:I8"/>
    <mergeCell ref="J12:M12"/>
    <mergeCell ref="J13:M13"/>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2" min="2" style="0" width="9.99"/>
    <col collapsed="false" customWidth="true" hidden="false" outlineLevel="0" max="3" min="3" style="0" width="10.56"/>
    <col collapsed="false" customWidth="true" hidden="false" outlineLevel="0" max="4" min="4" style="111" width="8.41"/>
    <col collapsed="false" customWidth="true" hidden="false" outlineLevel="0" max="5" min="5" style="111" width="10.56"/>
    <col collapsed="false" customWidth="true" hidden="false" outlineLevel="0" max="6" min="6" style="0" width="10.28"/>
    <col collapsed="false" customWidth="true" hidden="false" outlineLevel="0" max="7" min="7" style="0" width="10.56"/>
    <col collapsed="false" customWidth="true" hidden="false" outlineLevel="0" max="8" min="8" style="111" width="8.41"/>
    <col collapsed="false" customWidth="true" hidden="false" outlineLevel="0" max="9" min="9" style="111" width="10.56"/>
    <col collapsed="false" customWidth="true" hidden="false" outlineLevel="0" max="10" min="10" style="111" width="7.14"/>
    <col collapsed="false" customWidth="true" hidden="false" outlineLevel="0" max="11" min="11" style="111" width="10.56"/>
    <col collapsed="false" customWidth="true" hidden="false" outlineLevel="0" max="12" min="12" style="111" width="7.14"/>
    <col collapsed="false" customWidth="true" hidden="false" outlineLevel="0" max="13" min="13" style="0" width="10.56"/>
  </cols>
  <sheetData>
    <row r="1" customFormat="false" ht="15" hidden="false" customHeight="false" outlineLevel="0" collapsed="false">
      <c r="A1" s="124" t="s">
        <v>812</v>
      </c>
      <c r="B1" s="124"/>
      <c r="C1" s="124"/>
      <c r="D1" s="124"/>
      <c r="E1" s="124"/>
      <c r="F1" s="124"/>
      <c r="G1" s="124"/>
      <c r="H1" s="124"/>
      <c r="I1" s="124"/>
      <c r="J1" s="124"/>
      <c r="K1" s="124"/>
      <c r="L1" s="124"/>
      <c r="M1" s="124"/>
    </row>
    <row r="2" customFormat="false" ht="15" hidden="false" customHeight="false" outlineLevel="0" collapsed="false">
      <c r="A2" s="124" t="s">
        <v>796</v>
      </c>
      <c r="B2" s="124"/>
      <c r="C2" s="124"/>
      <c r="D2" s="124"/>
      <c r="E2" s="124"/>
      <c r="F2" s="124"/>
      <c r="G2" s="124"/>
      <c r="H2" s="124"/>
      <c r="I2" s="124"/>
      <c r="J2" s="124"/>
      <c r="K2" s="124"/>
      <c r="L2" s="124"/>
      <c r="M2" s="124"/>
    </row>
    <row r="4" customFormat="false" ht="12.75" hidden="false" customHeight="false" outlineLevel="0" collapsed="false">
      <c r="A4" s="84"/>
      <c r="B4" s="125" t="s">
        <v>4</v>
      </c>
      <c r="C4" s="125"/>
      <c r="D4" s="125"/>
      <c r="E4" s="125"/>
      <c r="F4" s="125"/>
      <c r="G4" s="125"/>
      <c r="H4" s="125"/>
      <c r="I4" s="125"/>
      <c r="J4" s="125"/>
      <c r="K4" s="125"/>
      <c r="L4" s="126" t="s">
        <v>732</v>
      </c>
      <c r="M4" s="126"/>
      <c r="N4" s="127"/>
    </row>
    <row r="5" customFormat="false" ht="12.75" hidden="false" customHeight="false" outlineLevel="0" collapsed="false">
      <c r="A5" s="88"/>
      <c r="B5" s="125" t="s">
        <v>733</v>
      </c>
      <c r="C5" s="125"/>
      <c r="D5" s="125"/>
      <c r="E5" s="125"/>
      <c r="F5" s="125" t="s">
        <v>797</v>
      </c>
      <c r="G5" s="125"/>
      <c r="H5" s="125"/>
      <c r="I5" s="125"/>
      <c r="J5" s="126" t="s">
        <v>735</v>
      </c>
      <c r="K5" s="126"/>
      <c r="L5" s="126"/>
      <c r="M5" s="126"/>
      <c r="N5" s="6"/>
    </row>
    <row r="6" customFormat="false" ht="12.75" hidden="false" customHeight="false" outlineLevel="0" collapsed="false">
      <c r="A6" s="88"/>
      <c r="B6" s="128"/>
      <c r="C6" s="125" t="s">
        <v>736</v>
      </c>
      <c r="D6" s="125"/>
      <c r="E6" s="125"/>
      <c r="F6" s="118"/>
      <c r="G6" s="125" t="s">
        <v>736</v>
      </c>
      <c r="H6" s="125"/>
      <c r="I6" s="125"/>
      <c r="J6" s="129"/>
      <c r="K6" s="130"/>
      <c r="L6" s="130"/>
      <c r="M6" s="118"/>
      <c r="N6" s="6"/>
    </row>
    <row r="7" customFormat="false" ht="12.75" hidden="false" customHeight="false" outlineLevel="0" collapsed="false">
      <c r="A7" s="88" t="s">
        <v>370</v>
      </c>
      <c r="B7" s="94"/>
      <c r="C7" s="131" t="s">
        <v>798</v>
      </c>
      <c r="D7" s="131"/>
      <c r="E7" s="131"/>
      <c r="F7" s="119"/>
      <c r="G7" s="131" t="s">
        <v>799</v>
      </c>
      <c r="H7" s="131"/>
      <c r="I7" s="131"/>
      <c r="J7" s="129"/>
      <c r="K7" s="131"/>
      <c r="L7" s="131"/>
      <c r="M7" s="119"/>
      <c r="N7" s="6"/>
    </row>
    <row r="8" customFormat="false" ht="12.75" hidden="false" customHeight="false" outlineLevel="0" collapsed="false">
      <c r="A8" s="88"/>
      <c r="B8" s="94"/>
      <c r="C8" s="132"/>
      <c r="D8" s="133"/>
      <c r="E8" s="134"/>
      <c r="F8" s="119"/>
      <c r="G8" s="146" t="s">
        <v>800</v>
      </c>
      <c r="H8" s="146"/>
      <c r="I8" s="146"/>
      <c r="J8" s="129" t="s">
        <v>801</v>
      </c>
      <c r="K8" s="131" t="s">
        <v>741</v>
      </c>
      <c r="L8" s="131" t="s">
        <v>801</v>
      </c>
      <c r="M8" s="119" t="s">
        <v>741</v>
      </c>
      <c r="N8" s="6"/>
    </row>
    <row r="9" customFormat="false" ht="12.75" hidden="false" customHeight="false" outlineLevel="0" collapsed="false">
      <c r="A9" s="88" t="s">
        <v>373</v>
      </c>
      <c r="B9" s="93" t="s">
        <v>742</v>
      </c>
      <c r="C9" s="92"/>
      <c r="D9" s="130"/>
      <c r="E9" s="130" t="s">
        <v>743</v>
      </c>
      <c r="F9" s="93" t="s">
        <v>742</v>
      </c>
      <c r="G9" s="6"/>
      <c r="H9" s="130"/>
      <c r="I9" s="136" t="s">
        <v>743</v>
      </c>
      <c r="J9" s="129"/>
      <c r="K9" s="131" t="s">
        <v>802</v>
      </c>
      <c r="L9" s="131"/>
      <c r="M9" s="119" t="s">
        <v>802</v>
      </c>
      <c r="N9" s="6"/>
    </row>
    <row r="10" customFormat="false" ht="12.75" hidden="false" customHeight="false" outlineLevel="0" collapsed="false">
      <c r="A10" s="88"/>
      <c r="B10" s="93" t="s">
        <v>803</v>
      </c>
      <c r="C10" s="137"/>
      <c r="D10" s="105"/>
      <c r="E10" s="131" t="s">
        <v>746</v>
      </c>
      <c r="F10" s="93" t="s">
        <v>803</v>
      </c>
      <c r="G10" s="6"/>
      <c r="H10" s="138"/>
      <c r="I10" s="136" t="s">
        <v>746</v>
      </c>
      <c r="J10" s="105"/>
      <c r="K10" s="138"/>
      <c r="L10" s="138"/>
      <c r="M10" s="6"/>
      <c r="N10" s="6"/>
    </row>
    <row r="11" customFormat="false" ht="12.75" hidden="false" customHeight="false" outlineLevel="0" collapsed="false">
      <c r="A11" s="88" t="s">
        <v>608</v>
      </c>
      <c r="B11" s="93"/>
      <c r="C11" s="93" t="s">
        <v>748</v>
      </c>
      <c r="D11" s="131" t="s">
        <v>804</v>
      </c>
      <c r="E11" s="131" t="s">
        <v>750</v>
      </c>
      <c r="F11" s="93"/>
      <c r="G11" s="119" t="s">
        <v>748</v>
      </c>
      <c r="H11" s="131" t="s">
        <v>804</v>
      </c>
      <c r="I11" s="136" t="s">
        <v>750</v>
      </c>
      <c r="J11" s="129"/>
      <c r="K11" s="135"/>
      <c r="L11" s="135"/>
      <c r="M11" s="139"/>
      <c r="N11" s="6"/>
    </row>
    <row r="12" customFormat="false" ht="12.75" hidden="false" customHeight="false" outlineLevel="0" collapsed="false">
      <c r="A12" s="88"/>
      <c r="B12" s="93"/>
      <c r="C12" s="93"/>
      <c r="D12" s="131"/>
      <c r="E12" s="131" t="s">
        <v>751</v>
      </c>
      <c r="F12" s="93"/>
      <c r="G12" s="119"/>
      <c r="H12" s="131"/>
      <c r="I12" s="136" t="s">
        <v>751</v>
      </c>
      <c r="J12" s="140"/>
      <c r="K12" s="140"/>
      <c r="L12" s="140"/>
      <c r="M12" s="140"/>
      <c r="N12" s="6"/>
    </row>
    <row r="13" customFormat="false" ht="12.75" hidden="false" customHeight="false" outlineLevel="0" collapsed="false">
      <c r="A13" s="88"/>
      <c r="B13" s="93"/>
      <c r="C13" s="93"/>
      <c r="D13" s="131"/>
      <c r="E13" s="131" t="s">
        <v>753</v>
      </c>
      <c r="F13" s="93"/>
      <c r="G13" s="119"/>
      <c r="H13" s="131"/>
      <c r="I13" s="136" t="s">
        <v>753</v>
      </c>
      <c r="J13" s="141" t="s">
        <v>797</v>
      </c>
      <c r="K13" s="141"/>
      <c r="L13" s="141"/>
      <c r="M13" s="141"/>
      <c r="N13" s="6"/>
    </row>
    <row r="14" customFormat="false" ht="12.75" hidden="false" customHeight="false" outlineLevel="0" collapsed="false">
      <c r="A14" s="88"/>
      <c r="B14" s="93"/>
      <c r="C14" s="96"/>
      <c r="D14" s="135"/>
      <c r="E14" s="135" t="s">
        <v>385</v>
      </c>
      <c r="F14" s="96"/>
      <c r="G14" s="119"/>
      <c r="H14" s="135"/>
      <c r="I14" s="142" t="s">
        <v>385</v>
      </c>
      <c r="J14" s="143"/>
      <c r="K14" s="144"/>
      <c r="L14" s="144"/>
      <c r="M14" s="139"/>
      <c r="N14" s="6"/>
    </row>
    <row r="15" customFormat="false" ht="12.75" hidden="false" customHeight="false" outlineLevel="0" collapsed="false">
      <c r="A15" s="98"/>
      <c r="B15" s="89" t="s">
        <v>387</v>
      </c>
      <c r="C15" s="89"/>
      <c r="D15" s="125" t="s">
        <v>388</v>
      </c>
      <c r="E15" s="125"/>
      <c r="F15" s="89" t="s">
        <v>387</v>
      </c>
      <c r="G15" s="89"/>
      <c r="H15" s="126" t="s">
        <v>388</v>
      </c>
      <c r="I15" s="126"/>
      <c r="J15" s="126"/>
      <c r="K15" s="126"/>
      <c r="L15" s="126"/>
      <c r="M15" s="126"/>
      <c r="N15" s="6"/>
    </row>
    <row r="16" customFormat="false" ht="12.75" hidden="false" customHeight="false" outlineLevel="0" collapsed="false">
      <c r="A16" s="6"/>
      <c r="B16" s="6"/>
      <c r="C16" s="6"/>
      <c r="D16" s="105"/>
      <c r="E16" s="105"/>
      <c r="F16" s="6"/>
      <c r="G16" s="6"/>
      <c r="H16" s="105"/>
      <c r="I16" s="105"/>
      <c r="J16" s="105"/>
      <c r="K16" s="105"/>
      <c r="L16" s="105"/>
      <c r="M16" s="6"/>
      <c r="N16" s="6"/>
    </row>
    <row r="17" customFormat="false" ht="12.75" hidden="false" customHeight="false" outlineLevel="0" collapsed="false">
      <c r="A17" s="12" t="s">
        <v>764</v>
      </c>
      <c r="B17" s="112"/>
      <c r="C17" s="112"/>
      <c r="D17" s="105"/>
      <c r="E17" s="105"/>
      <c r="F17" s="112"/>
      <c r="G17" s="112"/>
      <c r="H17" s="105"/>
      <c r="I17" s="105"/>
      <c r="J17" s="105"/>
      <c r="K17" s="105"/>
      <c r="L17" s="105"/>
      <c r="M17" s="105"/>
      <c r="N17" s="6"/>
    </row>
    <row r="18" customFormat="false" ht="12.75" hidden="false" customHeight="false" outlineLevel="0" collapsed="false">
      <c r="A18" s="6" t="s">
        <v>805</v>
      </c>
      <c r="B18" s="112" t="n">
        <v>1427</v>
      </c>
      <c r="C18" s="112" t="n">
        <v>1323</v>
      </c>
      <c r="D18" s="105" t="n">
        <v>92.7</v>
      </c>
      <c r="E18" s="105" t="n">
        <v>-0.6</v>
      </c>
      <c r="F18" s="112" t="n">
        <v>37978</v>
      </c>
      <c r="G18" s="112" t="n">
        <v>35990</v>
      </c>
      <c r="H18" s="105" t="n">
        <v>94.8</v>
      </c>
      <c r="I18" s="116" t="s">
        <v>806</v>
      </c>
      <c r="J18" s="105" t="n">
        <v>20</v>
      </c>
      <c r="K18" s="105" t="n">
        <v>21.1</v>
      </c>
      <c r="L18" s="105" t="n">
        <v>17.6</v>
      </c>
      <c r="M18" s="105" t="n">
        <v>18.6</v>
      </c>
      <c r="N18" s="6"/>
    </row>
    <row r="19" customFormat="false" ht="12.75" hidden="false" customHeight="false" outlineLevel="0" collapsed="false">
      <c r="A19" s="6" t="s">
        <v>807</v>
      </c>
      <c r="B19" s="112" t="n">
        <v>655</v>
      </c>
      <c r="C19" s="112" t="n">
        <v>543</v>
      </c>
      <c r="D19" s="105" t="n">
        <v>82.9</v>
      </c>
      <c r="E19" s="105" t="n">
        <v>-2.9</v>
      </c>
      <c r="F19" s="112" t="n">
        <v>6454</v>
      </c>
      <c r="G19" s="112" t="n">
        <v>5301</v>
      </c>
      <c r="H19" s="105" t="n">
        <v>82.1</v>
      </c>
      <c r="I19" s="116" t="s">
        <v>806</v>
      </c>
      <c r="J19" s="105" t="n">
        <v>9.4</v>
      </c>
      <c r="K19" s="105" t="n">
        <v>11.4</v>
      </c>
      <c r="L19" s="105" t="n">
        <v>8.5</v>
      </c>
      <c r="M19" s="105" t="n">
        <v>10.4</v>
      </c>
      <c r="N19" s="6"/>
    </row>
    <row r="20" customFormat="false" ht="12.75" hidden="false" customHeight="false" outlineLevel="0" collapsed="false">
      <c r="A20" s="6" t="s">
        <v>808</v>
      </c>
      <c r="B20" s="112" t="n">
        <v>635</v>
      </c>
      <c r="C20" s="112" t="n">
        <v>488</v>
      </c>
      <c r="D20" s="105" t="n">
        <v>76.9</v>
      </c>
      <c r="E20" s="105" t="n">
        <v>0.4</v>
      </c>
      <c r="F20" s="112" t="n">
        <v>5753</v>
      </c>
      <c r="G20" s="112" t="n">
        <v>4536</v>
      </c>
      <c r="H20" s="105" t="n">
        <v>78.8</v>
      </c>
      <c r="I20" s="116" t="s">
        <v>806</v>
      </c>
      <c r="J20" s="105" t="n">
        <v>7.7</v>
      </c>
      <c r="K20" s="105" t="n">
        <v>9.8</v>
      </c>
      <c r="L20" s="105" t="n">
        <v>6.9</v>
      </c>
      <c r="M20" s="105" t="n">
        <v>8.8</v>
      </c>
      <c r="N20" s="6"/>
    </row>
    <row r="21" customFormat="false" ht="12.75" hidden="false" customHeight="false" outlineLevel="0" collapsed="false">
      <c r="A21" s="6" t="s">
        <v>809</v>
      </c>
      <c r="B21" s="112" t="n">
        <v>319</v>
      </c>
      <c r="C21" s="112" t="n">
        <v>259</v>
      </c>
      <c r="D21" s="105" t="n">
        <v>81.2</v>
      </c>
      <c r="E21" s="105" t="n">
        <v>-12.2</v>
      </c>
      <c r="F21" s="112" t="n">
        <v>5289</v>
      </c>
      <c r="G21" s="112" t="n">
        <v>4575</v>
      </c>
      <c r="H21" s="105" t="n">
        <v>86.5</v>
      </c>
      <c r="I21" s="116" t="s">
        <v>806</v>
      </c>
      <c r="J21" s="105" t="n">
        <v>19.2</v>
      </c>
      <c r="K21" s="105" t="n">
        <v>22.2</v>
      </c>
      <c r="L21" s="105" t="n">
        <v>17.1</v>
      </c>
      <c r="M21" s="105" t="n">
        <v>19.7</v>
      </c>
      <c r="N21" s="6"/>
    </row>
    <row r="22" customFormat="false" ht="12.75" hidden="false" customHeight="false" outlineLevel="0" collapsed="false">
      <c r="A22" s="6" t="s">
        <v>640</v>
      </c>
      <c r="B22" s="112" t="n">
        <v>3036</v>
      </c>
      <c r="C22" s="112" t="n">
        <v>2613</v>
      </c>
      <c r="D22" s="105" t="n">
        <v>86.1</v>
      </c>
      <c r="E22" s="105" t="n">
        <v>-2.2</v>
      </c>
      <c r="F22" s="112" t="n">
        <v>55474</v>
      </c>
      <c r="G22" s="112" t="n">
        <v>50402</v>
      </c>
      <c r="H22" s="105" t="n">
        <v>90.9</v>
      </c>
      <c r="I22" s="116" t="s">
        <v>806</v>
      </c>
      <c r="J22" s="105" t="n">
        <v>17.4</v>
      </c>
      <c r="K22" s="105" t="n">
        <v>19.1</v>
      </c>
      <c r="L22" s="105" t="n">
        <v>15.4</v>
      </c>
      <c r="M22" s="105" t="n">
        <v>17</v>
      </c>
      <c r="N22" s="6"/>
    </row>
    <row r="23" customFormat="false" ht="12.75" hidden="false" customHeight="false" outlineLevel="0" collapsed="false">
      <c r="A23" s="12" t="s">
        <v>765</v>
      </c>
      <c r="B23" s="112"/>
      <c r="C23" s="112"/>
      <c r="D23" s="105"/>
      <c r="E23" s="105"/>
      <c r="F23" s="112"/>
      <c r="G23" s="112"/>
      <c r="H23" s="105"/>
      <c r="I23" s="105"/>
      <c r="J23" s="105"/>
      <c r="K23" s="105"/>
      <c r="L23" s="105"/>
      <c r="M23" s="105"/>
      <c r="N23" s="6"/>
    </row>
    <row r="24" customFormat="false" ht="12.75" hidden="false" customHeight="false" outlineLevel="0" collapsed="false">
      <c r="A24" s="6" t="s">
        <v>805</v>
      </c>
      <c r="B24" s="112" t="n">
        <v>158</v>
      </c>
      <c r="C24" s="112" t="n">
        <v>158</v>
      </c>
      <c r="D24" s="105" t="n">
        <v>100</v>
      </c>
      <c r="E24" s="105" t="n">
        <v>17.9</v>
      </c>
      <c r="F24" s="112" t="n">
        <v>3715</v>
      </c>
      <c r="G24" s="112" t="n">
        <v>3700</v>
      </c>
      <c r="H24" s="105" t="n">
        <v>99.6</v>
      </c>
      <c r="I24" s="116" t="s">
        <v>806</v>
      </c>
      <c r="J24" s="105" t="n">
        <v>40.6</v>
      </c>
      <c r="K24" s="105" t="n">
        <v>40.8</v>
      </c>
      <c r="L24" s="105" t="n">
        <v>37.5</v>
      </c>
      <c r="M24" s="105" t="n">
        <v>38.1</v>
      </c>
      <c r="N24" s="6"/>
    </row>
    <row r="25" customFormat="false" ht="12.75" hidden="false" customHeight="false" outlineLevel="0" collapsed="false">
      <c r="A25" s="6" t="s">
        <v>807</v>
      </c>
      <c r="B25" s="112" t="n">
        <v>55</v>
      </c>
      <c r="C25" s="112" t="n">
        <v>54</v>
      </c>
      <c r="D25" s="105" t="n">
        <v>98.2</v>
      </c>
      <c r="E25" s="105" t="n">
        <v>14.9</v>
      </c>
      <c r="F25" s="112" t="n">
        <v>47862</v>
      </c>
      <c r="G25" s="112" t="n">
        <v>47850</v>
      </c>
      <c r="H25" s="105" t="n">
        <v>100</v>
      </c>
      <c r="I25" s="116" t="s">
        <v>806</v>
      </c>
      <c r="J25" s="105" t="n">
        <v>0.3</v>
      </c>
      <c r="K25" s="105" t="n">
        <v>0.3</v>
      </c>
      <c r="L25" s="105" t="n">
        <v>0.2</v>
      </c>
      <c r="M25" s="105" t="n">
        <v>0.2</v>
      </c>
      <c r="N25" s="6"/>
    </row>
    <row r="26" customFormat="false" ht="12.75" hidden="false" customHeight="false" outlineLevel="0" collapsed="false">
      <c r="A26" s="6" t="s">
        <v>808</v>
      </c>
      <c r="B26" s="112" t="n">
        <v>34</v>
      </c>
      <c r="C26" s="112" t="n">
        <v>34</v>
      </c>
      <c r="D26" s="105" t="n">
        <v>100</v>
      </c>
      <c r="E26" s="105" t="n">
        <v>36</v>
      </c>
      <c r="F26" s="112" t="n">
        <v>465</v>
      </c>
      <c r="G26" s="112" t="n">
        <v>465</v>
      </c>
      <c r="H26" s="105" t="n">
        <v>100</v>
      </c>
      <c r="I26" s="116" t="s">
        <v>806</v>
      </c>
      <c r="J26" s="105" t="n">
        <v>25.3</v>
      </c>
      <c r="K26" s="105" t="n">
        <v>25.3</v>
      </c>
      <c r="L26" s="105" t="n">
        <v>22.6</v>
      </c>
      <c r="M26" s="105" t="n">
        <v>22.6</v>
      </c>
      <c r="N26" s="6"/>
    </row>
    <row r="27" customFormat="false" ht="12.75" hidden="false" customHeight="false" outlineLevel="0" collapsed="false">
      <c r="A27" s="6" t="s">
        <v>809</v>
      </c>
      <c r="B27" s="112" t="n">
        <v>38</v>
      </c>
      <c r="C27" s="112" t="n">
        <v>38</v>
      </c>
      <c r="D27" s="105" t="n">
        <v>100</v>
      </c>
      <c r="E27" s="105" t="n">
        <v>5.6</v>
      </c>
      <c r="F27" s="112" t="n">
        <v>775</v>
      </c>
      <c r="G27" s="112" t="n">
        <v>775</v>
      </c>
      <c r="H27" s="105" t="n">
        <v>100</v>
      </c>
      <c r="I27" s="116" t="s">
        <v>806</v>
      </c>
      <c r="J27" s="105" t="n">
        <v>37.8</v>
      </c>
      <c r="K27" s="105" t="n">
        <v>37.8</v>
      </c>
      <c r="L27" s="105" t="n">
        <v>35.6</v>
      </c>
      <c r="M27" s="105" t="n">
        <v>35.3</v>
      </c>
      <c r="N27" s="6"/>
    </row>
    <row r="28" customFormat="false" ht="12.75" hidden="false" customHeight="false" outlineLevel="0" collapsed="false">
      <c r="A28" s="6" t="s">
        <v>640</v>
      </c>
      <c r="B28" s="112" t="n">
        <v>285</v>
      </c>
      <c r="C28" s="112" t="n">
        <v>284</v>
      </c>
      <c r="D28" s="105" t="n">
        <v>99.6</v>
      </c>
      <c r="E28" s="105" t="n">
        <v>17.4</v>
      </c>
      <c r="F28" s="112" t="n">
        <v>52817</v>
      </c>
      <c r="G28" s="112" t="n">
        <v>52790</v>
      </c>
      <c r="H28" s="105" t="n">
        <v>99.9</v>
      </c>
      <c r="I28" s="116" t="s">
        <v>806</v>
      </c>
      <c r="J28" s="105" t="n">
        <v>3.9</v>
      </c>
      <c r="K28" s="105" t="n">
        <v>3.9</v>
      </c>
      <c r="L28" s="105" t="n">
        <v>3.5</v>
      </c>
      <c r="M28" s="105" t="n">
        <v>3.5</v>
      </c>
      <c r="N28" s="6"/>
    </row>
    <row r="29" customFormat="false" ht="12.75" hidden="false" customHeight="false" outlineLevel="0" collapsed="false">
      <c r="A29" s="12" t="s">
        <v>766</v>
      </c>
      <c r="B29" s="112"/>
      <c r="C29" s="112"/>
      <c r="D29" s="105"/>
      <c r="E29" s="105"/>
      <c r="F29" s="112"/>
      <c r="G29" s="112"/>
      <c r="H29" s="105"/>
      <c r="I29" s="105"/>
      <c r="J29" s="105"/>
      <c r="K29" s="105"/>
      <c r="L29" s="105"/>
      <c r="M29" s="105"/>
      <c r="N29" s="6"/>
    </row>
    <row r="30" customFormat="false" ht="12.75" hidden="false" customHeight="false" outlineLevel="0" collapsed="false">
      <c r="A30" s="6" t="s">
        <v>805</v>
      </c>
      <c r="B30" s="112" t="n">
        <v>694</v>
      </c>
      <c r="C30" s="112" t="n">
        <v>647</v>
      </c>
      <c r="D30" s="105" t="n">
        <v>93.2</v>
      </c>
      <c r="E30" s="105" t="n">
        <v>-4.1</v>
      </c>
      <c r="F30" s="112" t="n">
        <v>30746</v>
      </c>
      <c r="G30" s="112" t="n">
        <v>28560</v>
      </c>
      <c r="H30" s="105" t="n">
        <v>92.9</v>
      </c>
      <c r="I30" s="116" t="s">
        <v>806</v>
      </c>
      <c r="J30" s="105" t="n">
        <v>31.1</v>
      </c>
      <c r="K30" s="105" t="n">
        <v>34</v>
      </c>
      <c r="L30" s="105" t="n">
        <v>27.4</v>
      </c>
      <c r="M30" s="105" t="n">
        <v>30.2</v>
      </c>
      <c r="N30" s="6"/>
    </row>
    <row r="31" customFormat="false" ht="12.75" hidden="false" customHeight="false" outlineLevel="0" collapsed="false">
      <c r="A31" s="6" t="s">
        <v>807</v>
      </c>
      <c r="B31" s="112" t="n">
        <v>573</v>
      </c>
      <c r="C31" s="112" t="n">
        <v>530</v>
      </c>
      <c r="D31" s="105" t="n">
        <v>92.5</v>
      </c>
      <c r="E31" s="105" t="n">
        <v>-2.9</v>
      </c>
      <c r="F31" s="112" t="n">
        <v>5893</v>
      </c>
      <c r="G31" s="112" t="n">
        <v>5348</v>
      </c>
      <c r="H31" s="105" t="n">
        <v>90.8</v>
      </c>
      <c r="I31" s="116" t="s">
        <v>806</v>
      </c>
      <c r="J31" s="105" t="n">
        <v>21.3</v>
      </c>
      <c r="K31" s="105" t="n">
        <v>23.8</v>
      </c>
      <c r="L31" s="105" t="n">
        <v>17.5</v>
      </c>
      <c r="M31" s="105" t="n">
        <v>19.7</v>
      </c>
      <c r="N31" s="6"/>
    </row>
    <row r="32" customFormat="false" ht="12.75" hidden="false" customHeight="false" outlineLevel="0" collapsed="false">
      <c r="A32" s="6" t="s">
        <v>808</v>
      </c>
      <c r="B32" s="112" t="n">
        <v>358</v>
      </c>
      <c r="C32" s="112" t="n">
        <v>320</v>
      </c>
      <c r="D32" s="105" t="n">
        <v>89.4</v>
      </c>
      <c r="E32" s="105" t="n">
        <v>-3.6</v>
      </c>
      <c r="F32" s="112" t="n">
        <v>3399</v>
      </c>
      <c r="G32" s="112" t="n">
        <v>3032</v>
      </c>
      <c r="H32" s="105" t="n">
        <v>89.2</v>
      </c>
      <c r="I32" s="116" t="s">
        <v>806</v>
      </c>
      <c r="J32" s="105" t="n">
        <v>24.1</v>
      </c>
      <c r="K32" s="105" t="n">
        <v>27.1</v>
      </c>
      <c r="L32" s="105" t="n">
        <v>20.5</v>
      </c>
      <c r="M32" s="105" t="n">
        <v>22.9</v>
      </c>
      <c r="N32" s="6"/>
    </row>
    <row r="33" customFormat="false" ht="12.75" hidden="false" customHeight="false" outlineLevel="0" collapsed="false">
      <c r="A33" s="6" t="s">
        <v>809</v>
      </c>
      <c r="B33" s="112" t="n">
        <v>126</v>
      </c>
      <c r="C33" s="112" t="n">
        <v>122</v>
      </c>
      <c r="D33" s="105" t="n">
        <v>96.8</v>
      </c>
      <c r="E33" s="105" t="n">
        <v>-7.6</v>
      </c>
      <c r="F33" s="112" t="n">
        <v>4717</v>
      </c>
      <c r="G33" s="112" t="n">
        <v>4578</v>
      </c>
      <c r="H33" s="105" t="n">
        <v>97.1</v>
      </c>
      <c r="I33" s="116" t="s">
        <v>806</v>
      </c>
      <c r="J33" s="105" t="n">
        <v>31.2</v>
      </c>
      <c r="K33" s="105" t="n">
        <v>32.1</v>
      </c>
      <c r="L33" s="105" t="n">
        <v>28</v>
      </c>
      <c r="M33" s="105" t="n">
        <v>28.7</v>
      </c>
      <c r="N33" s="6"/>
    </row>
    <row r="34" customFormat="false" ht="12.75" hidden="false" customHeight="false" outlineLevel="0" collapsed="false">
      <c r="A34" s="6" t="s">
        <v>640</v>
      </c>
      <c r="B34" s="112" t="n">
        <v>1751</v>
      </c>
      <c r="C34" s="112" t="n">
        <v>1619</v>
      </c>
      <c r="D34" s="105" t="n">
        <v>92.5</v>
      </c>
      <c r="E34" s="105" t="n">
        <v>-3.9</v>
      </c>
      <c r="F34" s="112" t="n">
        <v>44755</v>
      </c>
      <c r="G34" s="112" t="n">
        <v>41518</v>
      </c>
      <c r="H34" s="105" t="n">
        <v>92.8</v>
      </c>
      <c r="I34" s="116" t="s">
        <v>806</v>
      </c>
      <c r="J34" s="105" t="n">
        <v>29.3</v>
      </c>
      <c r="K34" s="105" t="n">
        <v>32</v>
      </c>
      <c r="L34" s="105" t="n">
        <v>25.6</v>
      </c>
      <c r="M34" s="105" t="n">
        <v>28.2</v>
      </c>
      <c r="N34" s="6"/>
    </row>
    <row r="35" customFormat="false" ht="12.75" hidden="false" customHeight="false" outlineLevel="0" collapsed="false">
      <c r="A35" s="12" t="s">
        <v>767</v>
      </c>
      <c r="B35" s="112"/>
      <c r="C35" s="112"/>
      <c r="D35" s="105"/>
      <c r="E35" s="105"/>
      <c r="F35" s="112"/>
      <c r="G35" s="112"/>
      <c r="H35" s="105"/>
      <c r="I35" s="105"/>
      <c r="J35" s="105"/>
      <c r="K35" s="105"/>
      <c r="L35" s="105"/>
      <c r="M35" s="105"/>
      <c r="N35" s="6"/>
    </row>
    <row r="36" customFormat="false" ht="12.75" hidden="false" customHeight="false" outlineLevel="0" collapsed="false">
      <c r="A36" s="6" t="s">
        <v>805</v>
      </c>
      <c r="B36" s="112" t="n">
        <v>438</v>
      </c>
      <c r="C36" s="112" t="n">
        <v>414</v>
      </c>
      <c r="D36" s="105" t="n">
        <v>94.5</v>
      </c>
      <c r="E36" s="105" t="n">
        <v>-2.4</v>
      </c>
      <c r="F36" s="112" t="n">
        <v>14872</v>
      </c>
      <c r="G36" s="112" t="n">
        <v>14103</v>
      </c>
      <c r="H36" s="105" t="n">
        <v>94.8</v>
      </c>
      <c r="I36" s="116" t="s">
        <v>806</v>
      </c>
      <c r="J36" s="105" t="n">
        <v>25</v>
      </c>
      <c r="K36" s="105" t="n">
        <v>26.4</v>
      </c>
      <c r="L36" s="105" t="n">
        <v>22.9</v>
      </c>
      <c r="M36" s="105" t="n">
        <v>24.3</v>
      </c>
      <c r="N36" s="6"/>
    </row>
    <row r="37" customFormat="false" ht="12.75" hidden="false" customHeight="false" outlineLevel="0" collapsed="false">
      <c r="A37" s="6" t="s">
        <v>807</v>
      </c>
      <c r="B37" s="112" t="n">
        <v>125</v>
      </c>
      <c r="C37" s="112" t="n">
        <v>116</v>
      </c>
      <c r="D37" s="105" t="n">
        <v>92.8</v>
      </c>
      <c r="E37" s="105" t="n">
        <v>-6.5</v>
      </c>
      <c r="F37" s="112" t="n">
        <v>1106</v>
      </c>
      <c r="G37" s="112" t="n">
        <v>1037</v>
      </c>
      <c r="H37" s="105" t="n">
        <v>93.8</v>
      </c>
      <c r="I37" s="116" t="s">
        <v>806</v>
      </c>
      <c r="J37" s="105" t="n">
        <v>16.6</v>
      </c>
      <c r="K37" s="105" t="n">
        <v>17.8</v>
      </c>
      <c r="L37" s="105" t="n">
        <v>14.7</v>
      </c>
      <c r="M37" s="105" t="n">
        <v>16.1</v>
      </c>
      <c r="N37" s="6"/>
    </row>
    <row r="38" customFormat="false" ht="12.75" hidden="false" customHeight="false" outlineLevel="0" collapsed="false">
      <c r="A38" s="6" t="s">
        <v>808</v>
      </c>
      <c r="B38" s="112" t="n">
        <v>199</v>
      </c>
      <c r="C38" s="112" t="n">
        <v>194</v>
      </c>
      <c r="D38" s="105" t="n">
        <v>97.5</v>
      </c>
      <c r="E38" s="105" t="n">
        <v>-2</v>
      </c>
      <c r="F38" s="112" t="n">
        <v>1990</v>
      </c>
      <c r="G38" s="112" t="n">
        <v>1912</v>
      </c>
      <c r="H38" s="105" t="n">
        <v>96.1</v>
      </c>
      <c r="I38" s="116" t="s">
        <v>806</v>
      </c>
      <c r="J38" s="105" t="n">
        <v>22.5</v>
      </c>
      <c r="K38" s="105" t="n">
        <v>23.5</v>
      </c>
      <c r="L38" s="105" t="n">
        <v>19.2</v>
      </c>
      <c r="M38" s="105" t="n">
        <v>20.7</v>
      </c>
      <c r="N38" s="6"/>
    </row>
    <row r="39" customFormat="false" ht="12.75" hidden="false" customHeight="false" outlineLevel="0" collapsed="false">
      <c r="A39" s="6" t="s">
        <v>809</v>
      </c>
      <c r="B39" s="112" t="n">
        <v>99</v>
      </c>
      <c r="C39" s="112" t="n">
        <v>97</v>
      </c>
      <c r="D39" s="105" t="n">
        <v>98</v>
      </c>
      <c r="E39" s="105" t="n">
        <v>0</v>
      </c>
      <c r="F39" s="112" t="n">
        <v>2396</v>
      </c>
      <c r="G39" s="112" t="n">
        <v>2310</v>
      </c>
      <c r="H39" s="105" t="n">
        <v>96.4</v>
      </c>
      <c r="I39" s="116" t="s">
        <v>806</v>
      </c>
      <c r="J39" s="105" t="n">
        <v>23.8</v>
      </c>
      <c r="K39" s="105" t="n">
        <v>24.7</v>
      </c>
      <c r="L39" s="105" t="n">
        <v>21.7</v>
      </c>
      <c r="M39" s="105" t="n">
        <v>22.7</v>
      </c>
      <c r="N39" s="6"/>
    </row>
    <row r="40" customFormat="false" ht="12.75" hidden="false" customHeight="false" outlineLevel="0" collapsed="false">
      <c r="A40" s="6" t="s">
        <v>640</v>
      </c>
      <c r="B40" s="112" t="n">
        <v>861</v>
      </c>
      <c r="C40" s="112" t="n">
        <v>821</v>
      </c>
      <c r="D40" s="105" t="n">
        <v>95.4</v>
      </c>
      <c r="E40" s="105" t="n">
        <v>-2.6</v>
      </c>
      <c r="F40" s="112" t="n">
        <v>20364</v>
      </c>
      <c r="G40" s="112" t="n">
        <v>19362</v>
      </c>
      <c r="H40" s="105" t="n">
        <v>95.1</v>
      </c>
      <c r="I40" s="116" t="s">
        <v>806</v>
      </c>
      <c r="J40" s="105" t="n">
        <v>24.2</v>
      </c>
      <c r="K40" s="105" t="n">
        <v>25.5</v>
      </c>
      <c r="L40" s="105" t="n">
        <v>21.9</v>
      </c>
      <c r="M40" s="105" t="n">
        <v>23.3</v>
      </c>
      <c r="N40" s="6"/>
    </row>
    <row r="41" customFormat="false" ht="12.75" hidden="false" customHeight="false" outlineLevel="0" collapsed="false">
      <c r="A41" s="12" t="s">
        <v>768</v>
      </c>
      <c r="B41" s="112"/>
      <c r="C41" s="112"/>
      <c r="D41" s="105"/>
      <c r="E41" s="105"/>
      <c r="F41" s="112"/>
      <c r="G41" s="112"/>
      <c r="H41" s="105"/>
      <c r="I41" s="105"/>
      <c r="J41" s="105"/>
      <c r="K41" s="105"/>
      <c r="L41" s="105"/>
      <c r="M41" s="105"/>
      <c r="N41" s="6"/>
    </row>
    <row r="42" customFormat="false" ht="12.75" hidden="false" customHeight="false" outlineLevel="0" collapsed="false">
      <c r="A42" s="6" t="s">
        <v>805</v>
      </c>
      <c r="B42" s="112" t="n">
        <v>579</v>
      </c>
      <c r="C42" s="112" t="n">
        <v>486</v>
      </c>
      <c r="D42" s="105" t="n">
        <v>83.9</v>
      </c>
      <c r="E42" s="105" t="n">
        <v>-4.5</v>
      </c>
      <c r="F42" s="112" t="n">
        <v>17439</v>
      </c>
      <c r="G42" s="112" t="n">
        <v>15023</v>
      </c>
      <c r="H42" s="105" t="n">
        <v>86.1</v>
      </c>
      <c r="I42" s="116" t="s">
        <v>806</v>
      </c>
      <c r="J42" s="105" t="n">
        <v>22.7</v>
      </c>
      <c r="K42" s="105" t="n">
        <v>27.3</v>
      </c>
      <c r="L42" s="105" t="n">
        <v>19.7</v>
      </c>
      <c r="M42" s="105" t="n">
        <v>24.2</v>
      </c>
      <c r="N42" s="6"/>
    </row>
    <row r="43" customFormat="false" ht="12.75" hidden="false" customHeight="false" outlineLevel="0" collapsed="false">
      <c r="A43" s="6" t="s">
        <v>807</v>
      </c>
      <c r="B43" s="112" t="n">
        <v>180</v>
      </c>
      <c r="C43" s="112" t="n">
        <v>152</v>
      </c>
      <c r="D43" s="105" t="n">
        <v>84.4</v>
      </c>
      <c r="E43" s="105" t="n">
        <v>0</v>
      </c>
      <c r="F43" s="112" t="n">
        <v>2093</v>
      </c>
      <c r="G43" s="112" t="n">
        <v>1790</v>
      </c>
      <c r="H43" s="105" t="n">
        <v>85.5</v>
      </c>
      <c r="I43" s="116" t="s">
        <v>806</v>
      </c>
      <c r="J43" s="105" t="n">
        <v>13.9</v>
      </c>
      <c r="K43" s="105" t="n">
        <v>17.3</v>
      </c>
      <c r="L43" s="105" t="n">
        <v>12.1</v>
      </c>
      <c r="M43" s="105" t="n">
        <v>14.9</v>
      </c>
      <c r="N43" s="6"/>
    </row>
    <row r="44" customFormat="false" ht="12.75" hidden="false" customHeight="false" outlineLevel="0" collapsed="false">
      <c r="A44" s="6" t="s">
        <v>808</v>
      </c>
      <c r="B44" s="112" t="n">
        <v>204</v>
      </c>
      <c r="C44" s="112" t="n">
        <v>111</v>
      </c>
      <c r="D44" s="105" t="n">
        <v>54.4</v>
      </c>
      <c r="E44" s="105" t="n">
        <v>-7.5</v>
      </c>
      <c r="F44" s="112" t="n">
        <v>2565</v>
      </c>
      <c r="G44" s="112" t="n">
        <v>1430</v>
      </c>
      <c r="H44" s="105" t="n">
        <v>55.8</v>
      </c>
      <c r="I44" s="116" t="s">
        <v>806</v>
      </c>
      <c r="J44" s="105" t="n">
        <v>6.3</v>
      </c>
      <c r="K44" s="105" t="n">
        <v>12.9</v>
      </c>
      <c r="L44" s="105" t="n">
        <v>5.5</v>
      </c>
      <c r="M44" s="105" t="n">
        <v>10.9</v>
      </c>
      <c r="N44" s="6"/>
    </row>
    <row r="45" customFormat="false" ht="12.75" hidden="false" customHeight="false" outlineLevel="0" collapsed="false">
      <c r="A45" s="6" t="s">
        <v>809</v>
      </c>
      <c r="B45" s="112" t="n">
        <v>604</v>
      </c>
      <c r="C45" s="112" t="n">
        <v>354</v>
      </c>
      <c r="D45" s="105" t="n">
        <v>58.6</v>
      </c>
      <c r="E45" s="105" t="n">
        <v>-17.1</v>
      </c>
      <c r="F45" s="112" t="n">
        <v>9549</v>
      </c>
      <c r="G45" s="112" t="n">
        <v>6293</v>
      </c>
      <c r="H45" s="105" t="n">
        <v>65.9</v>
      </c>
      <c r="I45" s="116" t="s">
        <v>806</v>
      </c>
      <c r="J45" s="105" t="n">
        <v>14.6</v>
      </c>
      <c r="K45" s="105" t="n">
        <v>23.1</v>
      </c>
      <c r="L45" s="105" t="n">
        <v>12.9</v>
      </c>
      <c r="M45" s="105" t="n">
        <v>20.6</v>
      </c>
      <c r="N45" s="6"/>
    </row>
    <row r="46" customFormat="false" ht="12.75" hidden="false" customHeight="false" outlineLevel="0" collapsed="false">
      <c r="A46" s="6" t="s">
        <v>640</v>
      </c>
      <c r="B46" s="112" t="n">
        <v>1567</v>
      </c>
      <c r="C46" s="112" t="n">
        <v>1103</v>
      </c>
      <c r="D46" s="105" t="n">
        <v>70.4</v>
      </c>
      <c r="E46" s="105" t="n">
        <v>-8.7</v>
      </c>
      <c r="F46" s="112" t="n">
        <v>31646</v>
      </c>
      <c r="G46" s="112" t="n">
        <v>24536</v>
      </c>
      <c r="H46" s="105" t="n">
        <v>77.5</v>
      </c>
      <c r="I46" s="116" t="s">
        <v>806</v>
      </c>
      <c r="J46" s="105" t="n">
        <v>18.3</v>
      </c>
      <c r="K46" s="105" t="n">
        <v>24.7</v>
      </c>
      <c r="L46" s="105" t="n">
        <v>16</v>
      </c>
      <c r="M46" s="105" t="n">
        <v>21.8</v>
      </c>
      <c r="N46" s="6"/>
    </row>
    <row r="47" customFormat="false" ht="12.75" hidden="false" customHeight="false" outlineLevel="0" collapsed="false">
      <c r="A47" s="12" t="s">
        <v>769</v>
      </c>
      <c r="B47" s="112"/>
      <c r="C47" s="112"/>
      <c r="D47" s="105"/>
      <c r="E47" s="105"/>
      <c r="F47" s="112"/>
      <c r="G47" s="112"/>
      <c r="H47" s="105"/>
      <c r="I47" s="105"/>
      <c r="J47" s="105"/>
      <c r="K47" s="105"/>
      <c r="L47" s="105"/>
      <c r="M47" s="105"/>
      <c r="N47" s="6"/>
    </row>
    <row r="48" customFormat="false" ht="12.75" hidden="false" customHeight="false" outlineLevel="0" collapsed="false">
      <c r="A48" s="6" t="s">
        <v>805</v>
      </c>
      <c r="B48" s="112" t="n">
        <v>459</v>
      </c>
      <c r="C48" s="112" t="n">
        <v>403</v>
      </c>
      <c r="D48" s="105" t="n">
        <v>87.8</v>
      </c>
      <c r="E48" s="105" t="n">
        <v>-3.6</v>
      </c>
      <c r="F48" s="112" t="n">
        <v>18716</v>
      </c>
      <c r="G48" s="112" t="n">
        <v>17207</v>
      </c>
      <c r="H48" s="105" t="n">
        <v>91.9</v>
      </c>
      <c r="I48" s="116" t="s">
        <v>806</v>
      </c>
      <c r="J48" s="105" t="n">
        <v>33</v>
      </c>
      <c r="K48" s="105" t="n">
        <v>36</v>
      </c>
      <c r="L48" s="105" t="n">
        <v>29.8</v>
      </c>
      <c r="M48" s="105" t="n">
        <v>32.7</v>
      </c>
      <c r="N48" s="6"/>
    </row>
    <row r="49" customFormat="false" ht="12.75" hidden="false" customHeight="false" outlineLevel="0" collapsed="false">
      <c r="A49" s="6" t="s">
        <v>807</v>
      </c>
      <c r="B49" s="112" t="n">
        <v>501</v>
      </c>
      <c r="C49" s="112" t="n">
        <v>441</v>
      </c>
      <c r="D49" s="105" t="n">
        <v>88</v>
      </c>
      <c r="E49" s="105" t="n">
        <v>-2.4</v>
      </c>
      <c r="F49" s="112" t="n">
        <v>5002</v>
      </c>
      <c r="G49" s="112" t="n">
        <v>4286</v>
      </c>
      <c r="H49" s="105" t="n">
        <v>85.7</v>
      </c>
      <c r="I49" s="116" t="s">
        <v>806</v>
      </c>
      <c r="J49" s="105" t="n">
        <v>17.3</v>
      </c>
      <c r="K49" s="105" t="n">
        <v>20.5</v>
      </c>
      <c r="L49" s="105" t="n">
        <v>15</v>
      </c>
      <c r="M49" s="105" t="n">
        <v>17.6</v>
      </c>
      <c r="N49" s="6"/>
    </row>
    <row r="50" customFormat="false" ht="12.75" hidden="false" customHeight="false" outlineLevel="0" collapsed="false">
      <c r="A50" s="6" t="s">
        <v>808</v>
      </c>
      <c r="B50" s="112" t="n">
        <v>211</v>
      </c>
      <c r="C50" s="112" t="n">
        <v>197</v>
      </c>
      <c r="D50" s="105" t="n">
        <v>93.4</v>
      </c>
      <c r="E50" s="105" t="n">
        <v>-4.4</v>
      </c>
      <c r="F50" s="112" t="n">
        <v>2093</v>
      </c>
      <c r="G50" s="112" t="n">
        <v>1916</v>
      </c>
      <c r="H50" s="105" t="n">
        <v>91.5</v>
      </c>
      <c r="I50" s="116" t="s">
        <v>806</v>
      </c>
      <c r="J50" s="105" t="n">
        <v>22.4</v>
      </c>
      <c r="K50" s="105" t="n">
        <v>24.8</v>
      </c>
      <c r="L50" s="105" t="n">
        <v>19.9</v>
      </c>
      <c r="M50" s="105" t="n">
        <v>22.1</v>
      </c>
      <c r="N50" s="6"/>
    </row>
    <row r="51" customFormat="false" ht="12.75" hidden="false" customHeight="false" outlineLevel="0" collapsed="false">
      <c r="A51" s="6" t="s">
        <v>809</v>
      </c>
      <c r="B51" s="112" t="n">
        <v>73</v>
      </c>
      <c r="C51" s="112" t="n">
        <v>62</v>
      </c>
      <c r="D51" s="105" t="n">
        <v>84.9</v>
      </c>
      <c r="E51" s="105" t="n">
        <v>-7.5</v>
      </c>
      <c r="F51" s="112" t="n">
        <v>1864</v>
      </c>
      <c r="G51" s="112" t="n">
        <v>1694</v>
      </c>
      <c r="H51" s="105" t="n">
        <v>90.9</v>
      </c>
      <c r="I51" s="116" t="s">
        <v>806</v>
      </c>
      <c r="J51" s="105" t="n">
        <v>26.2</v>
      </c>
      <c r="K51" s="105" t="n">
        <v>28.9</v>
      </c>
      <c r="L51" s="105" t="n">
        <v>22.5</v>
      </c>
      <c r="M51" s="105" t="n">
        <v>25.2</v>
      </c>
      <c r="N51" s="6"/>
    </row>
    <row r="52" customFormat="false" ht="12.75" hidden="false" customHeight="false" outlineLevel="0" collapsed="false">
      <c r="A52" s="6" t="s">
        <v>640</v>
      </c>
      <c r="B52" s="112" t="n">
        <v>1244</v>
      </c>
      <c r="C52" s="112" t="n">
        <v>1103</v>
      </c>
      <c r="D52" s="105" t="n">
        <v>88.7</v>
      </c>
      <c r="E52" s="105" t="n">
        <v>-3.5</v>
      </c>
      <c r="F52" s="112" t="n">
        <v>27675</v>
      </c>
      <c r="G52" s="112" t="n">
        <v>25103</v>
      </c>
      <c r="H52" s="105" t="n">
        <v>90.7</v>
      </c>
      <c r="I52" s="116" t="s">
        <v>806</v>
      </c>
      <c r="J52" s="105" t="n">
        <v>28.9</v>
      </c>
      <c r="K52" s="105" t="n">
        <v>32</v>
      </c>
      <c r="L52" s="105" t="n">
        <v>25.9</v>
      </c>
      <c r="M52" s="105" t="n">
        <v>28.8</v>
      </c>
      <c r="N52" s="6"/>
    </row>
    <row r="53" customFormat="false" ht="12.75" hidden="false" customHeight="false" outlineLevel="0" collapsed="false">
      <c r="A53" s="102" t="s">
        <v>770</v>
      </c>
      <c r="N53" s="6"/>
    </row>
    <row r="54" customFormat="false" ht="12.75" hidden="false" customHeight="false" outlineLevel="0" collapsed="false">
      <c r="A54" s="6" t="s">
        <v>805</v>
      </c>
      <c r="B54" s="112" t="n">
        <v>13379</v>
      </c>
      <c r="C54" s="112" t="n">
        <v>12589</v>
      </c>
      <c r="D54" s="105" t="n">
        <v>94.1</v>
      </c>
      <c r="E54" s="105" t="n">
        <v>-0.1</v>
      </c>
      <c r="F54" s="112" t="n">
        <v>535568</v>
      </c>
      <c r="G54" s="112" t="n">
        <v>503941</v>
      </c>
      <c r="H54" s="105" t="n">
        <v>94.1</v>
      </c>
      <c r="I54" s="116" t="s">
        <v>806</v>
      </c>
      <c r="J54" s="105" t="n">
        <v>33.7</v>
      </c>
      <c r="K54" s="105" t="n">
        <v>36.3</v>
      </c>
      <c r="L54" s="105" t="n">
        <v>31.5</v>
      </c>
      <c r="M54" s="105" t="n">
        <v>33.9</v>
      </c>
      <c r="N54" s="6"/>
    </row>
    <row r="55" customFormat="false" ht="12.75" hidden="false" customHeight="false" outlineLevel="0" collapsed="false">
      <c r="A55" s="6" t="s">
        <v>807</v>
      </c>
      <c r="B55" s="112" t="n">
        <v>10567</v>
      </c>
      <c r="C55" s="112" t="n">
        <v>9676</v>
      </c>
      <c r="D55" s="105" t="n">
        <v>91.6</v>
      </c>
      <c r="E55" s="105" t="n">
        <v>-1.1</v>
      </c>
      <c r="F55" s="112" t="n">
        <v>178132</v>
      </c>
      <c r="G55" s="112" t="n">
        <v>165686</v>
      </c>
      <c r="H55" s="105" t="n">
        <v>93</v>
      </c>
      <c r="I55" s="116" t="s">
        <v>806</v>
      </c>
      <c r="J55" s="105" t="n">
        <v>12.7</v>
      </c>
      <c r="K55" s="105" t="n">
        <v>14</v>
      </c>
      <c r="L55" s="105" t="n">
        <v>11.6</v>
      </c>
      <c r="M55" s="105" t="n">
        <v>12.8</v>
      </c>
      <c r="N55" s="6"/>
    </row>
    <row r="56" customFormat="false" ht="12.75" hidden="false" customHeight="false" outlineLevel="0" collapsed="false">
      <c r="A56" s="6" t="s">
        <v>808</v>
      </c>
      <c r="B56" s="112" t="n">
        <v>5438</v>
      </c>
      <c r="C56" s="112" t="n">
        <v>4671</v>
      </c>
      <c r="D56" s="105" t="n">
        <v>85.9</v>
      </c>
      <c r="E56" s="105" t="n">
        <v>0.3</v>
      </c>
      <c r="F56" s="112" t="n">
        <v>72702</v>
      </c>
      <c r="G56" s="112" t="n">
        <v>62679</v>
      </c>
      <c r="H56" s="105" t="n">
        <v>86.2</v>
      </c>
      <c r="I56" s="116" t="s">
        <v>806</v>
      </c>
      <c r="J56" s="105" t="n">
        <v>20.1</v>
      </c>
      <c r="K56" s="105" t="n">
        <v>24.3</v>
      </c>
      <c r="L56" s="105" t="n">
        <v>18.2</v>
      </c>
      <c r="M56" s="105" t="n">
        <v>22.2</v>
      </c>
      <c r="N56" s="6"/>
    </row>
    <row r="57" customFormat="false" ht="12.75" hidden="false" customHeight="false" outlineLevel="0" collapsed="false">
      <c r="A57" s="6" t="s">
        <v>809</v>
      </c>
      <c r="B57" s="112" t="n">
        <v>9213</v>
      </c>
      <c r="C57" s="112" t="n">
        <v>8276</v>
      </c>
      <c r="D57" s="105" t="n">
        <v>89.8</v>
      </c>
      <c r="E57" s="105" t="n">
        <v>-1.7</v>
      </c>
      <c r="F57" s="112" t="n">
        <v>181565</v>
      </c>
      <c r="G57" s="112" t="n">
        <v>166880</v>
      </c>
      <c r="H57" s="105" t="n">
        <v>91.9</v>
      </c>
      <c r="I57" s="116" t="s">
        <v>806</v>
      </c>
      <c r="J57" s="105" t="n">
        <v>30.5</v>
      </c>
      <c r="K57" s="105" t="n">
        <v>33.9</v>
      </c>
      <c r="L57" s="105" t="n">
        <v>28.9</v>
      </c>
      <c r="M57" s="105" t="n">
        <v>32.4</v>
      </c>
      <c r="N57" s="6"/>
    </row>
    <row r="58" customFormat="false" ht="12.75" hidden="false" customHeight="false" outlineLevel="0" collapsed="false">
      <c r="A58" s="6" t="s">
        <v>640</v>
      </c>
      <c r="B58" s="112" t="n">
        <f aca="false">SUM(B54:B57)</f>
        <v>38597</v>
      </c>
      <c r="C58" s="112" t="n">
        <f aca="false">SUM(C54:C57)</f>
        <v>35212</v>
      </c>
      <c r="D58" s="105" t="n">
        <v>91.2</v>
      </c>
      <c r="E58" s="105" t="n">
        <v>-0.7</v>
      </c>
      <c r="F58" s="112" t="n">
        <f aca="false">SUM(F54:F57)</f>
        <v>967967</v>
      </c>
      <c r="G58" s="112" t="n">
        <f aca="false">SUM(G54:G57)</f>
        <v>899186</v>
      </c>
      <c r="H58" s="105" t="n">
        <v>92.9</v>
      </c>
      <c r="I58" s="116" t="s">
        <v>806</v>
      </c>
      <c r="J58" s="105" t="n">
        <v>28.2</v>
      </c>
      <c r="K58" s="105" t="n">
        <v>31</v>
      </c>
      <c r="L58" s="105" t="n">
        <v>26.3</v>
      </c>
      <c r="M58" s="105" t="n">
        <v>29</v>
      </c>
      <c r="N58" s="6"/>
    </row>
    <row r="59" customFormat="false" ht="12.75" hidden="false" customHeight="false" outlineLevel="0" collapsed="false">
      <c r="A59" s="107"/>
      <c r="B59" s="110"/>
      <c r="C59" s="110"/>
      <c r="D59" s="105"/>
      <c r="E59" s="105"/>
      <c r="F59" s="110"/>
      <c r="G59" s="110"/>
      <c r="H59" s="105"/>
      <c r="I59" s="105"/>
      <c r="J59" s="105"/>
      <c r="K59" s="105"/>
      <c r="L59" s="105"/>
      <c r="M59" s="105"/>
      <c r="N59" s="6"/>
    </row>
    <row r="60" customFormat="false" ht="12.75" hidden="false" customHeight="false" outlineLevel="0" collapsed="false">
      <c r="A60" s="6" t="s">
        <v>810</v>
      </c>
      <c r="B60" s="110"/>
      <c r="C60" s="110"/>
      <c r="D60" s="105"/>
      <c r="E60" s="105"/>
      <c r="F60" s="110"/>
      <c r="G60" s="110"/>
      <c r="H60" s="105"/>
      <c r="I60" s="105"/>
      <c r="J60" s="105"/>
      <c r="K60" s="105"/>
      <c r="L60" s="105"/>
      <c r="M60" s="105"/>
      <c r="N60" s="6"/>
    </row>
    <row r="61" customFormat="false" ht="12.75" hidden="false" customHeight="false" outlineLevel="0" collapsed="false">
      <c r="A61" s="6" t="s">
        <v>811</v>
      </c>
      <c r="B61" s="6"/>
      <c r="C61" s="6"/>
      <c r="D61" s="105"/>
      <c r="E61" s="105"/>
      <c r="F61" s="6"/>
      <c r="G61" s="6"/>
      <c r="H61" s="105"/>
      <c r="I61" s="105"/>
      <c r="J61" s="105"/>
      <c r="K61" s="105"/>
      <c r="L61" s="105"/>
      <c r="M61" s="6"/>
      <c r="N61" s="6"/>
    </row>
    <row r="62" customFormat="false" ht="12.75" hidden="false" customHeight="false" outlineLevel="0" collapsed="false">
      <c r="A62" s="6"/>
      <c r="B62" s="6"/>
      <c r="C62" s="6"/>
      <c r="D62" s="105"/>
      <c r="E62" s="105"/>
      <c r="F62" s="6"/>
      <c r="G62" s="6"/>
      <c r="H62" s="105"/>
      <c r="I62" s="105"/>
      <c r="J62" s="105"/>
      <c r="K62" s="105"/>
      <c r="L62" s="105"/>
      <c r="M62" s="6"/>
      <c r="N62" s="6"/>
    </row>
    <row r="63" customFormat="false" ht="12.75" hidden="false" customHeight="false" outlineLevel="0" collapsed="false">
      <c r="A63" s="6"/>
      <c r="B63" s="6"/>
      <c r="C63" s="6"/>
      <c r="D63" s="105"/>
      <c r="E63" s="105"/>
      <c r="F63" s="6"/>
      <c r="G63" s="6"/>
      <c r="H63" s="105"/>
      <c r="I63" s="105"/>
      <c r="J63" s="105"/>
      <c r="K63" s="105"/>
      <c r="L63" s="105"/>
      <c r="M63" s="6"/>
      <c r="N63" s="6"/>
    </row>
  </sheetData>
  <mergeCells count="18">
    <mergeCell ref="A1:M1"/>
    <mergeCell ref="A2:M2"/>
    <mergeCell ref="B4:K4"/>
    <mergeCell ref="L4:M4"/>
    <mergeCell ref="B5:E5"/>
    <mergeCell ref="F5:I5"/>
    <mergeCell ref="J5:M5"/>
    <mergeCell ref="C6:E6"/>
    <mergeCell ref="G6:I6"/>
    <mergeCell ref="C7:E7"/>
    <mergeCell ref="G7:I7"/>
    <mergeCell ref="G8:I8"/>
    <mergeCell ref="J12:M12"/>
    <mergeCell ref="J13:M13"/>
    <mergeCell ref="B15:C15"/>
    <mergeCell ref="D15:E15"/>
    <mergeCell ref="F15:G15"/>
    <mergeCell ref="H15:M15"/>
  </mergeCells>
  <printOptions headings="false" gridLines="false" gridLinesSet="true" horizontalCentered="false" verticalCentered="fals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6" width="25.99"/>
    <col collapsed="false" customWidth="true" hidden="false" outlineLevel="0" max="2" min="2" style="6" width="9.99"/>
    <col collapsed="false" customWidth="true" hidden="false" outlineLevel="0" max="3" min="3" style="6" width="10.56"/>
    <col collapsed="false" customWidth="true" hidden="false" outlineLevel="0" max="4" min="4" style="105" width="8.41"/>
    <col collapsed="false" customWidth="true" hidden="false" outlineLevel="0" max="5" min="5" style="105" width="10.56"/>
    <col collapsed="false" customWidth="true" hidden="false" outlineLevel="0" max="6" min="6" style="6" width="10.28"/>
    <col collapsed="false" customWidth="true" hidden="false" outlineLevel="0" max="7" min="7" style="6" width="10.56"/>
    <col collapsed="false" customWidth="true" hidden="false" outlineLevel="0" max="8" min="8" style="105" width="8.41"/>
    <col collapsed="false" customWidth="true" hidden="false" outlineLevel="0" max="9" min="9" style="105" width="10.56"/>
    <col collapsed="false" customWidth="true" hidden="false" outlineLevel="0" max="10" min="10" style="105" width="7.14"/>
    <col collapsed="false" customWidth="true" hidden="false" outlineLevel="0" max="11" min="11" style="105" width="10.56"/>
    <col collapsed="false" customWidth="true" hidden="false" outlineLevel="0" max="12" min="12" style="105" width="7.14"/>
    <col collapsed="false" customWidth="true" hidden="false" outlineLevel="0" max="13" min="13" style="6" width="10.56"/>
    <col collapsed="false" customWidth="false" hidden="false" outlineLevel="0" max="257" min="14" style="6" width="11.42"/>
  </cols>
  <sheetData>
    <row r="1" customFormat="false" ht="15" hidden="false" customHeight="false" outlineLevel="0" collapsed="false">
      <c r="A1" s="124" t="s">
        <v>813</v>
      </c>
      <c r="B1" s="124"/>
      <c r="C1" s="124"/>
      <c r="D1" s="124"/>
      <c r="E1" s="124"/>
      <c r="F1" s="124"/>
      <c r="G1" s="124"/>
      <c r="H1" s="124"/>
      <c r="I1" s="124"/>
      <c r="J1" s="124"/>
      <c r="K1" s="124"/>
      <c r="L1" s="124"/>
      <c r="M1" s="124"/>
    </row>
    <row r="2" customFormat="false" ht="15" hidden="false" customHeight="false" outlineLevel="0" collapsed="false">
      <c r="A2" s="124" t="s">
        <v>775</v>
      </c>
      <c r="B2" s="124"/>
      <c r="C2" s="124"/>
      <c r="D2" s="124"/>
      <c r="E2" s="124"/>
      <c r="F2" s="124"/>
      <c r="G2" s="124"/>
      <c r="H2" s="124"/>
      <c r="I2" s="124"/>
      <c r="J2" s="124"/>
      <c r="K2" s="124"/>
      <c r="L2" s="124"/>
      <c r="M2" s="124"/>
    </row>
    <row r="4" customFormat="false" ht="12.75" hidden="false" customHeight="false" outlineLevel="0" collapsed="false">
      <c r="A4" s="84"/>
      <c r="B4" s="125" t="s">
        <v>4</v>
      </c>
      <c r="C4" s="125"/>
      <c r="D4" s="125"/>
      <c r="E4" s="125"/>
      <c r="F4" s="125"/>
      <c r="G4" s="125"/>
      <c r="H4" s="125"/>
      <c r="I4" s="125"/>
      <c r="J4" s="125"/>
      <c r="K4" s="125"/>
      <c r="L4" s="126" t="s">
        <v>369</v>
      </c>
      <c r="M4" s="126"/>
      <c r="N4" s="127"/>
    </row>
    <row r="5" customFormat="false" ht="12.75" hidden="false" customHeight="false" outlineLevel="0" collapsed="false">
      <c r="A5" s="88"/>
      <c r="B5" s="125" t="s">
        <v>733</v>
      </c>
      <c r="C5" s="125"/>
      <c r="D5" s="125"/>
      <c r="E5" s="125"/>
      <c r="F5" s="125" t="s">
        <v>797</v>
      </c>
      <c r="G5" s="125"/>
      <c r="H5" s="125"/>
      <c r="I5" s="125"/>
      <c r="J5" s="126" t="s">
        <v>735</v>
      </c>
      <c r="K5" s="126"/>
      <c r="L5" s="126"/>
      <c r="M5" s="126"/>
    </row>
    <row r="6" customFormat="false" ht="12.75" hidden="false" customHeight="false" outlineLevel="0" collapsed="false">
      <c r="A6" s="88"/>
      <c r="B6" s="128"/>
      <c r="C6" s="125" t="s">
        <v>736</v>
      </c>
      <c r="D6" s="125"/>
      <c r="E6" s="125"/>
      <c r="F6" s="118"/>
      <c r="G6" s="125" t="s">
        <v>736</v>
      </c>
      <c r="H6" s="125"/>
      <c r="I6" s="125"/>
      <c r="J6" s="129"/>
      <c r="K6" s="130"/>
      <c r="L6" s="130"/>
      <c r="M6" s="118"/>
    </row>
    <row r="7" customFormat="false" ht="12.75" hidden="false" customHeight="false" outlineLevel="0" collapsed="false">
      <c r="A7" s="88" t="s">
        <v>645</v>
      </c>
      <c r="B7" s="94"/>
      <c r="C7" s="131" t="s">
        <v>798</v>
      </c>
      <c r="D7" s="131"/>
      <c r="E7" s="131"/>
      <c r="F7" s="119"/>
      <c r="G7" s="131" t="s">
        <v>799</v>
      </c>
      <c r="H7" s="131"/>
      <c r="I7" s="131"/>
      <c r="J7" s="129"/>
      <c r="K7" s="131"/>
      <c r="L7" s="131"/>
      <c r="M7" s="119"/>
    </row>
    <row r="8" customFormat="false" ht="12.75" hidden="false" customHeight="false" outlineLevel="0" collapsed="false">
      <c r="A8" s="88"/>
      <c r="B8" s="94"/>
      <c r="C8" s="132"/>
      <c r="D8" s="133"/>
      <c r="E8" s="134"/>
      <c r="F8" s="119"/>
      <c r="G8" s="146" t="s">
        <v>800</v>
      </c>
      <c r="H8" s="146"/>
      <c r="I8" s="146"/>
      <c r="J8" s="129" t="s">
        <v>801</v>
      </c>
      <c r="K8" s="131" t="s">
        <v>741</v>
      </c>
      <c r="L8" s="131" t="s">
        <v>814</v>
      </c>
      <c r="M8" s="119" t="s">
        <v>741</v>
      </c>
    </row>
    <row r="9" customFormat="false" ht="12.75" hidden="false" customHeight="false" outlineLevel="0" collapsed="false">
      <c r="A9" s="88" t="s">
        <v>373</v>
      </c>
      <c r="B9" s="93" t="s">
        <v>742</v>
      </c>
      <c r="C9" s="92"/>
      <c r="D9" s="130"/>
      <c r="E9" s="130" t="s">
        <v>743</v>
      </c>
      <c r="F9" s="93" t="s">
        <v>742</v>
      </c>
      <c r="H9" s="130"/>
      <c r="I9" s="136" t="s">
        <v>743</v>
      </c>
      <c r="J9" s="129"/>
      <c r="K9" s="131" t="s">
        <v>802</v>
      </c>
      <c r="L9" s="131"/>
      <c r="M9" s="119" t="s">
        <v>802</v>
      </c>
    </row>
    <row r="10" customFormat="false" ht="12.75" hidden="false" customHeight="false" outlineLevel="0" collapsed="false">
      <c r="A10" s="88"/>
      <c r="B10" s="93" t="s">
        <v>815</v>
      </c>
      <c r="C10" s="137"/>
      <c r="E10" s="131" t="s">
        <v>746</v>
      </c>
      <c r="F10" s="93" t="s">
        <v>803</v>
      </c>
      <c r="H10" s="138"/>
      <c r="I10" s="136" t="s">
        <v>746</v>
      </c>
      <c r="K10" s="138"/>
      <c r="L10" s="138"/>
    </row>
    <row r="11" customFormat="false" ht="12.75" hidden="false" customHeight="false" outlineLevel="0" collapsed="false">
      <c r="A11" s="88" t="s">
        <v>608</v>
      </c>
      <c r="B11" s="93"/>
      <c r="C11" s="93" t="s">
        <v>748</v>
      </c>
      <c r="D11" s="131" t="s">
        <v>804</v>
      </c>
      <c r="E11" s="131" t="s">
        <v>750</v>
      </c>
      <c r="F11" s="93"/>
      <c r="G11" s="119" t="s">
        <v>748</v>
      </c>
      <c r="H11" s="131" t="s">
        <v>804</v>
      </c>
      <c r="I11" s="136" t="s">
        <v>750</v>
      </c>
      <c r="J11" s="129"/>
      <c r="K11" s="135"/>
      <c r="L11" s="135"/>
      <c r="M11" s="139"/>
    </row>
    <row r="12" customFormat="false" ht="12.75" hidden="false" customHeight="false" outlineLevel="0" collapsed="false">
      <c r="A12" s="88"/>
      <c r="B12" s="93"/>
      <c r="C12" s="93"/>
      <c r="D12" s="131"/>
      <c r="E12" s="131" t="s">
        <v>751</v>
      </c>
      <c r="F12" s="93"/>
      <c r="G12" s="119"/>
      <c r="H12" s="131"/>
      <c r="I12" s="136" t="s">
        <v>751</v>
      </c>
      <c r="J12" s="140"/>
      <c r="K12" s="140"/>
      <c r="L12" s="140"/>
      <c r="M12" s="140"/>
    </row>
    <row r="13" customFormat="false" ht="12.75" hidden="false" customHeight="false" outlineLevel="0" collapsed="false">
      <c r="A13" s="88"/>
      <c r="B13" s="93"/>
      <c r="C13" s="93"/>
      <c r="D13" s="131"/>
      <c r="E13" s="131" t="s">
        <v>753</v>
      </c>
      <c r="F13" s="93"/>
      <c r="G13" s="119"/>
      <c r="H13" s="131"/>
      <c r="I13" s="136" t="s">
        <v>753</v>
      </c>
      <c r="J13" s="141" t="s">
        <v>797</v>
      </c>
      <c r="K13" s="141"/>
      <c r="L13" s="141"/>
      <c r="M13" s="141"/>
    </row>
    <row r="14" customFormat="false" ht="12.75" hidden="false" customHeight="false" outlineLevel="0" collapsed="false">
      <c r="A14" s="88"/>
      <c r="B14" s="93"/>
      <c r="C14" s="96"/>
      <c r="D14" s="135"/>
      <c r="E14" s="135" t="s">
        <v>385</v>
      </c>
      <c r="F14" s="96"/>
      <c r="G14" s="119"/>
      <c r="H14" s="135"/>
      <c r="I14" s="142" t="s">
        <v>385</v>
      </c>
      <c r="J14" s="143"/>
      <c r="K14" s="144"/>
      <c r="L14" s="144"/>
      <c r="M14" s="139"/>
    </row>
    <row r="15" customFormat="false" ht="12.75" hidden="false" customHeight="false" outlineLevel="0" collapsed="false">
      <c r="A15" s="98"/>
      <c r="B15" s="89" t="s">
        <v>387</v>
      </c>
      <c r="C15" s="89"/>
      <c r="D15" s="125" t="s">
        <v>388</v>
      </c>
      <c r="E15" s="125"/>
      <c r="F15" s="89" t="s">
        <v>387</v>
      </c>
      <c r="G15" s="89"/>
      <c r="H15" s="126" t="s">
        <v>388</v>
      </c>
      <c r="I15" s="126"/>
      <c r="J15" s="126"/>
      <c r="K15" s="126"/>
      <c r="L15" s="126"/>
      <c r="M15" s="126"/>
    </row>
    <row r="17" customFormat="false" ht="12.75" hidden="false" customHeight="false" outlineLevel="0" collapsed="false">
      <c r="A17" s="102" t="s">
        <v>646</v>
      </c>
    </row>
    <row r="18" customFormat="false" ht="12.75" hidden="false" customHeight="false" outlineLevel="0" collapsed="false">
      <c r="A18" s="6" t="s">
        <v>609</v>
      </c>
      <c r="B18" s="112" t="n">
        <v>860</v>
      </c>
      <c r="C18" s="112" t="n">
        <v>801</v>
      </c>
      <c r="D18" s="105" t="n">
        <v>93.1</v>
      </c>
      <c r="E18" s="105" t="n">
        <v>0.4</v>
      </c>
      <c r="F18" s="112" t="n">
        <v>38586</v>
      </c>
      <c r="G18" s="112" t="n">
        <v>33108</v>
      </c>
      <c r="H18" s="105" t="n">
        <v>85.8</v>
      </c>
      <c r="I18" s="116" t="s">
        <v>806</v>
      </c>
      <c r="J18" s="105" t="n">
        <v>26.8</v>
      </c>
      <c r="K18" s="105" t="n">
        <v>31.7</v>
      </c>
      <c r="L18" s="105" t="n">
        <v>26.2</v>
      </c>
      <c r="M18" s="105" t="n">
        <v>29.6</v>
      </c>
    </row>
    <row r="19" customFormat="false" ht="12.75" hidden="false" customHeight="false" outlineLevel="0" collapsed="false">
      <c r="A19" s="6" t="s">
        <v>610</v>
      </c>
      <c r="B19" s="112" t="n">
        <v>341</v>
      </c>
      <c r="C19" s="112" t="n">
        <v>305</v>
      </c>
      <c r="D19" s="105" t="n">
        <v>89.4</v>
      </c>
      <c r="E19" s="105" t="n">
        <v>-6.4</v>
      </c>
      <c r="F19" s="112" t="n">
        <v>4034</v>
      </c>
      <c r="G19" s="112" t="n">
        <v>3630</v>
      </c>
      <c r="H19" s="105" t="n">
        <v>90</v>
      </c>
      <c r="I19" s="116" t="s">
        <v>806</v>
      </c>
      <c r="J19" s="105" t="n">
        <v>15.2</v>
      </c>
      <c r="K19" s="105" t="n">
        <v>17.2</v>
      </c>
      <c r="L19" s="105" t="n">
        <v>14.9</v>
      </c>
      <c r="M19" s="105" t="n">
        <v>17.3</v>
      </c>
    </row>
    <row r="20" customFormat="false" ht="12.75" hidden="false" customHeight="false" outlineLevel="0" collapsed="false">
      <c r="A20" s="6" t="s">
        <v>611</v>
      </c>
      <c r="B20" s="112" t="n">
        <v>678</v>
      </c>
      <c r="C20" s="112" t="n">
        <v>551</v>
      </c>
      <c r="D20" s="105" t="n">
        <v>81.3</v>
      </c>
      <c r="E20" s="105" t="n">
        <v>-2</v>
      </c>
      <c r="F20" s="112" t="n">
        <v>11528</v>
      </c>
      <c r="G20" s="112" t="n">
        <v>9534</v>
      </c>
      <c r="H20" s="105" t="n">
        <v>82.7</v>
      </c>
      <c r="I20" s="116" t="s">
        <v>806</v>
      </c>
      <c r="J20" s="105" t="n">
        <v>16.8</v>
      </c>
      <c r="K20" s="105" t="n">
        <v>21.7</v>
      </c>
      <c r="L20" s="105" t="n">
        <v>14.8</v>
      </c>
      <c r="M20" s="105" t="n">
        <v>20.5</v>
      </c>
    </row>
    <row r="21" customFormat="false" ht="12.75" hidden="false" customHeight="false" outlineLevel="0" collapsed="false">
      <c r="A21" s="6" t="s">
        <v>612</v>
      </c>
      <c r="B21" s="112" t="n">
        <v>878</v>
      </c>
      <c r="C21" s="112" t="n">
        <v>753</v>
      </c>
      <c r="D21" s="105" t="n">
        <v>85.8</v>
      </c>
      <c r="E21" s="105" t="n">
        <v>-1.3</v>
      </c>
      <c r="F21" s="112" t="n">
        <v>13620</v>
      </c>
      <c r="G21" s="112" t="n">
        <v>11933</v>
      </c>
      <c r="H21" s="105" t="n">
        <v>87.6</v>
      </c>
      <c r="I21" s="116" t="s">
        <v>806</v>
      </c>
      <c r="J21" s="105" t="n">
        <v>19</v>
      </c>
      <c r="K21" s="105" t="n">
        <v>22.1</v>
      </c>
      <c r="L21" s="105" t="n">
        <v>17.2</v>
      </c>
      <c r="M21" s="105" t="n">
        <v>20.2</v>
      </c>
    </row>
    <row r="22" customFormat="false" ht="12.75" hidden="false" customHeight="false" outlineLevel="0" collapsed="false">
      <c r="A22" s="6" t="s">
        <v>640</v>
      </c>
      <c r="B22" s="112" t="n">
        <v>2757</v>
      </c>
      <c r="C22" s="112" t="n">
        <v>2410</v>
      </c>
      <c r="D22" s="105" t="n">
        <v>87.4</v>
      </c>
      <c r="E22" s="105" t="n">
        <v>-1.6</v>
      </c>
      <c r="F22" s="112" t="n">
        <v>67768</v>
      </c>
      <c r="G22" s="112" t="n">
        <v>58205</v>
      </c>
      <c r="H22" s="105" t="n">
        <v>85.9</v>
      </c>
      <c r="I22" s="116" t="s">
        <v>806</v>
      </c>
      <c r="J22" s="105" t="n">
        <v>22.8</v>
      </c>
      <c r="K22" s="105" t="n">
        <v>27.3</v>
      </c>
      <c r="L22" s="105" t="n">
        <v>21.8</v>
      </c>
      <c r="M22" s="105" t="n">
        <v>25.6</v>
      </c>
    </row>
    <row r="23" customFormat="false" ht="12.75" hidden="false" customHeight="false" outlineLevel="0" collapsed="false">
      <c r="B23" s="112"/>
      <c r="C23" s="112"/>
      <c r="F23" s="112"/>
      <c r="G23" s="112"/>
      <c r="I23" s="116"/>
      <c r="M23" s="105"/>
    </row>
    <row r="24" customFormat="false" ht="12.75" hidden="false" customHeight="false" outlineLevel="0" collapsed="false">
      <c r="A24" s="102" t="s">
        <v>647</v>
      </c>
      <c r="B24" s="112"/>
      <c r="C24" s="112"/>
      <c r="F24" s="112"/>
      <c r="G24" s="112"/>
      <c r="I24" s="116"/>
      <c r="M24" s="105"/>
    </row>
    <row r="25" customFormat="false" ht="12.75" hidden="false" customHeight="false" outlineLevel="0" collapsed="false">
      <c r="A25" s="6" t="s">
        <v>609</v>
      </c>
      <c r="B25" s="112" t="n">
        <v>453</v>
      </c>
      <c r="C25" s="112" t="n">
        <v>433</v>
      </c>
      <c r="D25" s="105" t="n">
        <v>95.6</v>
      </c>
      <c r="E25" s="105" t="n">
        <v>0.9</v>
      </c>
      <c r="F25" s="112" t="n">
        <v>17469</v>
      </c>
      <c r="G25" s="112" t="n">
        <v>16712</v>
      </c>
      <c r="H25" s="105" t="n">
        <v>95.7</v>
      </c>
      <c r="I25" s="116" t="s">
        <v>806</v>
      </c>
      <c r="J25" s="105" t="n">
        <v>45.6</v>
      </c>
      <c r="K25" s="105" t="n">
        <v>47.9</v>
      </c>
      <c r="L25" s="105" t="n">
        <v>42.1</v>
      </c>
      <c r="M25" s="105" t="n">
        <v>44</v>
      </c>
    </row>
    <row r="26" customFormat="false" ht="12.75" hidden="false" customHeight="false" outlineLevel="0" collapsed="false">
      <c r="A26" s="6" t="s">
        <v>610</v>
      </c>
      <c r="B26" s="112" t="n">
        <v>284</v>
      </c>
      <c r="C26" s="112" t="n">
        <v>270</v>
      </c>
      <c r="D26" s="105" t="n">
        <v>95.1</v>
      </c>
      <c r="E26" s="105" t="n">
        <v>-4.3</v>
      </c>
      <c r="F26" s="112" t="n">
        <v>3863</v>
      </c>
      <c r="G26" s="112" t="n">
        <v>3635</v>
      </c>
      <c r="H26" s="105" t="n">
        <v>94.1</v>
      </c>
      <c r="I26" s="116" t="s">
        <v>806</v>
      </c>
      <c r="J26" s="105" t="n">
        <v>22.2</v>
      </c>
      <c r="K26" s="105" t="n">
        <v>24.1</v>
      </c>
      <c r="L26" s="105" t="n">
        <v>19.7</v>
      </c>
      <c r="M26" s="105" t="n">
        <v>21.1</v>
      </c>
    </row>
    <row r="27" customFormat="false" ht="12.75" hidden="false" customHeight="false" outlineLevel="0" collapsed="false">
      <c r="A27" s="6" t="s">
        <v>611</v>
      </c>
      <c r="B27" s="112" t="n">
        <v>450</v>
      </c>
      <c r="C27" s="112" t="n">
        <v>431</v>
      </c>
      <c r="D27" s="105" t="n">
        <v>95.8</v>
      </c>
      <c r="E27" s="105" t="n">
        <v>-2.3</v>
      </c>
      <c r="F27" s="112" t="n">
        <v>6758</v>
      </c>
      <c r="G27" s="112" t="n">
        <v>6316</v>
      </c>
      <c r="H27" s="105" t="n">
        <v>93.5</v>
      </c>
      <c r="I27" s="116" t="s">
        <v>806</v>
      </c>
      <c r="J27" s="105" t="n">
        <v>35.4</v>
      </c>
      <c r="K27" s="105" t="n">
        <v>38.6</v>
      </c>
      <c r="L27" s="105" t="n">
        <v>31.8</v>
      </c>
      <c r="M27" s="105" t="n">
        <v>34.1</v>
      </c>
    </row>
    <row r="28" customFormat="false" ht="12.75" hidden="false" customHeight="false" outlineLevel="0" collapsed="false">
      <c r="A28" s="6" t="s">
        <v>612</v>
      </c>
      <c r="B28" s="112" t="n">
        <v>858</v>
      </c>
      <c r="C28" s="112" t="n">
        <v>837</v>
      </c>
      <c r="D28" s="105" t="n">
        <v>97.6</v>
      </c>
      <c r="E28" s="105" t="n">
        <v>-3</v>
      </c>
      <c r="F28" s="112" t="n">
        <v>8904</v>
      </c>
      <c r="G28" s="112" t="n">
        <v>8447</v>
      </c>
      <c r="H28" s="105" t="n">
        <v>94.9</v>
      </c>
      <c r="I28" s="116" t="s">
        <v>806</v>
      </c>
      <c r="J28" s="105" t="n">
        <v>28.1</v>
      </c>
      <c r="K28" s="105" t="n">
        <v>29.8</v>
      </c>
      <c r="L28" s="105" t="n">
        <v>25.5</v>
      </c>
      <c r="M28" s="105" t="n">
        <v>26.8</v>
      </c>
    </row>
    <row r="29" customFormat="false" ht="12.75" hidden="false" customHeight="false" outlineLevel="0" collapsed="false">
      <c r="A29" s="6" t="s">
        <v>640</v>
      </c>
      <c r="B29" s="112" t="n">
        <v>2045</v>
      </c>
      <c r="C29" s="112" t="n">
        <v>1971</v>
      </c>
      <c r="D29" s="105" t="n">
        <v>96.4</v>
      </c>
      <c r="E29" s="105" t="n">
        <v>-2.2</v>
      </c>
      <c r="F29" s="112" t="n">
        <v>36994</v>
      </c>
      <c r="G29" s="112" t="n">
        <v>35110</v>
      </c>
      <c r="H29" s="105" t="n">
        <v>94.9</v>
      </c>
      <c r="I29" s="116" t="s">
        <v>806</v>
      </c>
      <c r="J29" s="105" t="n">
        <v>37.1</v>
      </c>
      <c r="K29" s="105" t="n">
        <v>39.4</v>
      </c>
      <c r="L29" s="105" t="n">
        <v>33.9</v>
      </c>
      <c r="M29" s="105" t="n">
        <v>35.8</v>
      </c>
    </row>
    <row r="30" customFormat="false" ht="12.75" hidden="false" customHeight="false" outlineLevel="0" collapsed="false">
      <c r="B30" s="112"/>
      <c r="C30" s="112"/>
      <c r="F30" s="112"/>
      <c r="G30" s="112"/>
      <c r="I30" s="116"/>
      <c r="M30" s="105"/>
    </row>
    <row r="31" customFormat="false" ht="12.75" hidden="false" customHeight="false" outlineLevel="0" collapsed="false">
      <c r="A31" s="102" t="s">
        <v>648</v>
      </c>
      <c r="B31" s="112"/>
      <c r="C31" s="112"/>
      <c r="F31" s="112"/>
      <c r="G31" s="112"/>
      <c r="I31" s="116"/>
      <c r="M31" s="105"/>
    </row>
    <row r="32" customFormat="false" ht="12.75" hidden="false" customHeight="false" outlineLevel="0" collapsed="false">
      <c r="A32" s="6" t="s">
        <v>609</v>
      </c>
      <c r="B32" s="112" t="n">
        <v>415</v>
      </c>
      <c r="C32" s="112" t="n">
        <v>372</v>
      </c>
      <c r="D32" s="105" t="n">
        <v>89.6</v>
      </c>
      <c r="E32" s="105" t="n">
        <v>0.5</v>
      </c>
      <c r="F32" s="112" t="n">
        <v>12992</v>
      </c>
      <c r="G32" s="112" t="n">
        <v>11863</v>
      </c>
      <c r="H32" s="105" t="n">
        <v>91.3</v>
      </c>
      <c r="I32" s="116" t="s">
        <v>806</v>
      </c>
      <c r="J32" s="105" t="n">
        <v>29.9</v>
      </c>
      <c r="K32" s="105" t="n">
        <v>33.3</v>
      </c>
      <c r="L32" s="105" t="n">
        <v>28.1</v>
      </c>
      <c r="M32" s="105" t="n">
        <v>31.7</v>
      </c>
    </row>
    <row r="33" customFormat="false" ht="12.75" hidden="false" customHeight="false" outlineLevel="0" collapsed="false">
      <c r="A33" s="6" t="s">
        <v>610</v>
      </c>
      <c r="B33" s="112" t="n">
        <v>226</v>
      </c>
      <c r="C33" s="112" t="n">
        <v>209</v>
      </c>
      <c r="D33" s="105" t="n">
        <v>92.5</v>
      </c>
      <c r="E33" s="105" t="n">
        <v>2</v>
      </c>
      <c r="F33" s="112" t="n">
        <v>2593</v>
      </c>
      <c r="G33" s="112" t="n">
        <v>2376</v>
      </c>
      <c r="H33" s="105" t="n">
        <v>91.6</v>
      </c>
      <c r="I33" s="116" t="s">
        <v>806</v>
      </c>
      <c r="J33" s="105" t="n">
        <v>19.9</v>
      </c>
      <c r="K33" s="105" t="n">
        <v>22.5</v>
      </c>
      <c r="L33" s="105" t="n">
        <v>18.7</v>
      </c>
      <c r="M33" s="105" t="n">
        <v>21.5</v>
      </c>
    </row>
    <row r="34" customFormat="false" ht="12.75" hidden="false" customHeight="false" outlineLevel="0" collapsed="false">
      <c r="A34" s="6" t="s">
        <v>611</v>
      </c>
      <c r="B34" s="112" t="n">
        <v>273</v>
      </c>
      <c r="C34" s="112" t="n">
        <v>249</v>
      </c>
      <c r="D34" s="105" t="n">
        <v>91.2</v>
      </c>
      <c r="E34" s="105" t="n">
        <v>3.3</v>
      </c>
      <c r="F34" s="112" t="n">
        <v>3666</v>
      </c>
      <c r="G34" s="112" t="n">
        <v>3301</v>
      </c>
      <c r="H34" s="105" t="n">
        <v>90</v>
      </c>
      <c r="I34" s="116" t="s">
        <v>806</v>
      </c>
      <c r="J34" s="105" t="n">
        <v>19.4</v>
      </c>
      <c r="K34" s="105" t="n">
        <v>22.2</v>
      </c>
      <c r="L34" s="105" t="n">
        <v>17.1</v>
      </c>
      <c r="M34" s="105" t="n">
        <v>19.4</v>
      </c>
    </row>
    <row r="35" customFormat="false" ht="12.75" hidden="false" customHeight="false" outlineLevel="0" collapsed="false">
      <c r="A35" s="6" t="s">
        <v>612</v>
      </c>
      <c r="B35" s="112" t="n">
        <v>212</v>
      </c>
      <c r="C35" s="112" t="n">
        <v>182</v>
      </c>
      <c r="D35" s="105" t="n">
        <v>85.8</v>
      </c>
      <c r="E35" s="105" t="n">
        <v>-22.9</v>
      </c>
      <c r="F35" s="112" t="n">
        <v>2415</v>
      </c>
      <c r="G35" s="112" t="n">
        <v>1961</v>
      </c>
      <c r="H35" s="105" t="n">
        <v>81.2</v>
      </c>
      <c r="I35" s="116" t="s">
        <v>806</v>
      </c>
      <c r="J35" s="105" t="n">
        <v>14.7</v>
      </c>
      <c r="K35" s="105" t="n">
        <v>18.3</v>
      </c>
      <c r="L35" s="105" t="n">
        <v>12.8</v>
      </c>
      <c r="M35" s="105" t="n">
        <v>16.4</v>
      </c>
    </row>
    <row r="36" customFormat="false" ht="12.75" hidden="false" customHeight="false" outlineLevel="0" collapsed="false">
      <c r="A36" s="6" t="s">
        <v>640</v>
      </c>
      <c r="B36" s="112" t="n">
        <v>1126</v>
      </c>
      <c r="C36" s="112" t="n">
        <v>1012</v>
      </c>
      <c r="D36" s="105" t="n">
        <v>89.9</v>
      </c>
      <c r="E36" s="105" t="n">
        <v>-3.8</v>
      </c>
      <c r="F36" s="112" t="n">
        <v>21666</v>
      </c>
      <c r="G36" s="112" t="n">
        <v>19501</v>
      </c>
      <c r="H36" s="105" t="n">
        <v>90</v>
      </c>
      <c r="I36" s="116" t="s">
        <v>806</v>
      </c>
      <c r="J36" s="105" t="n">
        <v>25.2</v>
      </c>
      <c r="K36" s="105" t="n">
        <v>28.6</v>
      </c>
      <c r="L36" s="105" t="n">
        <v>23.4</v>
      </c>
      <c r="M36" s="105" t="n">
        <v>26.8</v>
      </c>
    </row>
    <row r="37" customFormat="false" ht="12.75" hidden="false" customHeight="false" outlineLevel="0" collapsed="false">
      <c r="B37" s="112"/>
      <c r="C37" s="112"/>
      <c r="F37" s="112"/>
      <c r="G37" s="112"/>
      <c r="I37" s="116"/>
      <c r="M37" s="105"/>
    </row>
    <row r="38" customFormat="false" ht="12.75" hidden="false" customHeight="false" outlineLevel="0" collapsed="false">
      <c r="A38" s="147" t="s">
        <v>816</v>
      </c>
      <c r="B38" s="112"/>
      <c r="C38" s="112"/>
      <c r="F38" s="112"/>
      <c r="G38" s="112"/>
      <c r="I38" s="116"/>
      <c r="M38" s="105"/>
    </row>
    <row r="39" customFormat="false" ht="12.75" hidden="false" customHeight="false" outlineLevel="0" collapsed="false">
      <c r="A39" s="6" t="s">
        <v>609</v>
      </c>
      <c r="B39" s="112" t="n">
        <v>1728</v>
      </c>
      <c r="C39" s="112" t="n">
        <v>1606</v>
      </c>
      <c r="D39" s="105" t="n">
        <v>92.9</v>
      </c>
      <c r="E39" s="105" t="n">
        <v>0.6</v>
      </c>
      <c r="F39" s="112" t="n">
        <v>69047</v>
      </c>
      <c r="G39" s="112" t="n">
        <v>61683</v>
      </c>
      <c r="H39" s="105" t="n">
        <v>89.3</v>
      </c>
      <c r="I39" s="116" t="s">
        <v>806</v>
      </c>
      <c r="J39" s="105" t="n">
        <v>32.1</v>
      </c>
      <c r="K39" s="105" t="n">
        <v>36.4</v>
      </c>
      <c r="L39" s="105" t="n">
        <v>30.6</v>
      </c>
      <c r="M39" s="105" t="n">
        <v>33.8</v>
      </c>
    </row>
    <row r="40" customFormat="false" ht="12.75" hidden="false" customHeight="false" outlineLevel="0" collapsed="false">
      <c r="A40" s="6" t="s">
        <v>610</v>
      </c>
      <c r="B40" s="112" t="n">
        <v>851</v>
      </c>
      <c r="C40" s="112" t="n">
        <v>784</v>
      </c>
      <c r="D40" s="105" t="n">
        <v>92.1</v>
      </c>
      <c r="E40" s="105" t="n">
        <v>-3.6</v>
      </c>
      <c r="F40" s="112" t="n">
        <v>10490</v>
      </c>
      <c r="G40" s="112" t="n">
        <v>9641</v>
      </c>
      <c r="H40" s="105" t="n">
        <v>91.9</v>
      </c>
      <c r="I40" s="116" t="s">
        <v>806</v>
      </c>
      <c r="J40" s="105" t="n">
        <v>18.9</v>
      </c>
      <c r="K40" s="105" t="n">
        <v>21.1</v>
      </c>
      <c r="L40" s="105" t="n">
        <v>17.6</v>
      </c>
      <c r="M40" s="105" t="n">
        <v>19.8</v>
      </c>
    </row>
    <row r="41" customFormat="false" ht="12.75" hidden="false" customHeight="false" outlineLevel="0" collapsed="false">
      <c r="A41" s="6" t="s">
        <v>611</v>
      </c>
      <c r="B41" s="112" t="n">
        <v>1401</v>
      </c>
      <c r="C41" s="112" t="n">
        <v>1231</v>
      </c>
      <c r="D41" s="105" t="n">
        <v>87.9</v>
      </c>
      <c r="E41" s="105" t="n">
        <v>-1</v>
      </c>
      <c r="F41" s="112" t="n">
        <v>21952</v>
      </c>
      <c r="G41" s="112" t="n">
        <v>19151</v>
      </c>
      <c r="H41" s="105" t="n">
        <v>87.2</v>
      </c>
      <c r="I41" s="116" t="s">
        <v>806</v>
      </c>
      <c r="J41" s="105" t="n">
        <v>22.9</v>
      </c>
      <c r="K41" s="105" t="n">
        <v>27.5</v>
      </c>
      <c r="L41" s="105" t="n">
        <v>20.3</v>
      </c>
      <c r="M41" s="105" t="n">
        <v>25</v>
      </c>
    </row>
    <row r="42" customFormat="false" ht="12.75" hidden="false" customHeight="false" outlineLevel="0" collapsed="false">
      <c r="A42" s="6" t="s">
        <v>612</v>
      </c>
      <c r="B42" s="112" t="n">
        <v>1948</v>
      </c>
      <c r="C42" s="112" t="n">
        <v>1772</v>
      </c>
      <c r="D42" s="105" t="n">
        <v>91</v>
      </c>
      <c r="E42" s="105" t="n">
        <v>-4.8</v>
      </c>
      <c r="F42" s="112" t="n">
        <v>24939</v>
      </c>
      <c r="G42" s="112" t="n">
        <v>22341</v>
      </c>
      <c r="H42" s="105" t="n">
        <v>89.6</v>
      </c>
      <c r="I42" s="116" t="s">
        <v>806</v>
      </c>
      <c r="J42" s="105" t="n">
        <v>21.9</v>
      </c>
      <c r="K42" s="105" t="n">
        <v>24.7</v>
      </c>
      <c r="L42" s="105" t="n">
        <v>19.8</v>
      </c>
      <c r="M42" s="105" t="n">
        <v>22.4</v>
      </c>
    </row>
    <row r="43" customFormat="false" ht="12.75" hidden="false" customHeight="false" outlineLevel="0" collapsed="false">
      <c r="A43" s="6" t="s">
        <v>640</v>
      </c>
      <c r="B43" s="112" t="n">
        <v>5928</v>
      </c>
      <c r="C43" s="112" t="n">
        <v>5393</v>
      </c>
      <c r="D43" s="105" t="n">
        <v>91</v>
      </c>
      <c r="E43" s="105" t="n">
        <v>-2.2</v>
      </c>
      <c r="F43" s="112" t="n">
        <v>126428</v>
      </c>
      <c r="G43" s="112" t="n">
        <v>112816</v>
      </c>
      <c r="H43" s="105" t="n">
        <v>89.2</v>
      </c>
      <c r="I43" s="116" t="s">
        <v>806</v>
      </c>
      <c r="J43" s="105" t="n">
        <v>27.4</v>
      </c>
      <c r="K43" s="105" t="n">
        <v>31.3</v>
      </c>
      <c r="L43" s="105" t="n">
        <v>25.6</v>
      </c>
      <c r="M43" s="105" t="n">
        <v>29</v>
      </c>
    </row>
    <row r="44" customFormat="false" ht="12.75" hidden="false" customHeight="false" outlineLevel="0" collapsed="false">
      <c r="B44" s="112"/>
      <c r="C44" s="112"/>
      <c r="F44" s="112"/>
      <c r="G44" s="112"/>
      <c r="I44" s="116"/>
      <c r="M44" s="105"/>
    </row>
    <row r="45" customFormat="false" ht="12.75" hidden="false" customHeight="false" outlineLevel="0" collapsed="false">
      <c r="A45" s="102" t="s">
        <v>650</v>
      </c>
      <c r="B45" s="112"/>
      <c r="C45" s="112"/>
      <c r="F45" s="112"/>
      <c r="G45" s="112"/>
      <c r="I45" s="116"/>
      <c r="M45" s="105"/>
    </row>
    <row r="46" customFormat="false" ht="12.75" hidden="false" customHeight="false" outlineLevel="0" collapsed="false">
      <c r="A46" s="6" t="s">
        <v>609</v>
      </c>
      <c r="B46" s="112" t="n">
        <v>470</v>
      </c>
      <c r="C46" s="112" t="n">
        <v>383</v>
      </c>
      <c r="D46" s="105" t="n">
        <v>81.5</v>
      </c>
      <c r="E46" s="105" t="n">
        <v>-1.5</v>
      </c>
      <c r="F46" s="112" t="n">
        <v>21190</v>
      </c>
      <c r="G46" s="112" t="n">
        <v>17855</v>
      </c>
      <c r="H46" s="105" t="n">
        <v>84.3</v>
      </c>
      <c r="I46" s="116" t="s">
        <v>806</v>
      </c>
      <c r="J46" s="105" t="n">
        <v>25.4</v>
      </c>
      <c r="K46" s="105" t="n">
        <v>33.4</v>
      </c>
      <c r="L46" s="105" t="n">
        <v>21.1</v>
      </c>
      <c r="M46" s="105" t="n">
        <v>28.2</v>
      </c>
    </row>
    <row r="47" customFormat="false" ht="12.75" hidden="false" customHeight="false" outlineLevel="0" collapsed="false">
      <c r="A47" s="6" t="s">
        <v>610</v>
      </c>
      <c r="B47" s="112" t="n">
        <v>183</v>
      </c>
      <c r="C47" s="112" t="n">
        <v>142</v>
      </c>
      <c r="D47" s="105" t="n">
        <v>77.6</v>
      </c>
      <c r="E47" s="105" t="n">
        <v>2.2</v>
      </c>
      <c r="F47" s="112" t="n">
        <v>2760</v>
      </c>
      <c r="G47" s="112" t="n">
        <v>2000</v>
      </c>
      <c r="H47" s="105" t="n">
        <v>72.5</v>
      </c>
      <c r="I47" s="116" t="s">
        <v>806</v>
      </c>
      <c r="J47" s="105" t="n">
        <v>10.5</v>
      </c>
      <c r="K47" s="105" t="n">
        <v>17.9</v>
      </c>
      <c r="L47" s="105" t="n">
        <v>8.1</v>
      </c>
      <c r="M47" s="105" t="n">
        <v>14.4</v>
      </c>
    </row>
    <row r="48" customFormat="false" ht="12.75" hidden="false" customHeight="false" outlineLevel="0" collapsed="false">
      <c r="A48" s="6" t="s">
        <v>611</v>
      </c>
      <c r="B48" s="112" t="n">
        <v>306</v>
      </c>
      <c r="C48" s="112" t="n">
        <v>211</v>
      </c>
      <c r="D48" s="105" t="n">
        <v>69</v>
      </c>
      <c r="E48" s="105" t="n">
        <v>11.6</v>
      </c>
      <c r="F48" s="112" t="n">
        <v>4535</v>
      </c>
      <c r="G48" s="112" t="n">
        <v>3219</v>
      </c>
      <c r="H48" s="105" t="n">
        <v>71</v>
      </c>
      <c r="I48" s="116" t="s">
        <v>806</v>
      </c>
      <c r="J48" s="105" t="n">
        <v>7.8</v>
      </c>
      <c r="K48" s="105" t="n">
        <v>14.5</v>
      </c>
      <c r="L48" s="105" t="n">
        <v>6.4</v>
      </c>
      <c r="M48" s="105" t="n">
        <v>11.6</v>
      </c>
    </row>
    <row r="49" customFormat="false" ht="12.75" hidden="false" customHeight="false" outlineLevel="0" collapsed="false">
      <c r="A49" s="6" t="s">
        <v>612</v>
      </c>
      <c r="B49" s="112" t="n">
        <v>816</v>
      </c>
      <c r="C49" s="112" t="n">
        <v>563</v>
      </c>
      <c r="D49" s="105" t="n">
        <v>69</v>
      </c>
      <c r="E49" s="105" t="n">
        <v>8.1</v>
      </c>
      <c r="F49" s="112" t="n">
        <v>11846</v>
      </c>
      <c r="G49" s="112" t="n">
        <v>8265</v>
      </c>
      <c r="H49" s="105" t="n">
        <v>69.8</v>
      </c>
      <c r="I49" s="116" t="s">
        <v>806</v>
      </c>
      <c r="J49" s="105" t="n">
        <v>7.3</v>
      </c>
      <c r="K49" s="105" t="n">
        <v>15.1</v>
      </c>
      <c r="L49" s="105" t="n">
        <v>6.3</v>
      </c>
      <c r="M49" s="105" t="n">
        <v>12.8</v>
      </c>
    </row>
    <row r="50" customFormat="false" ht="12.75" hidden="false" customHeight="false" outlineLevel="0" collapsed="false">
      <c r="A50" s="6" t="s">
        <v>640</v>
      </c>
      <c r="B50" s="112" t="n">
        <v>1775</v>
      </c>
      <c r="C50" s="112" t="n">
        <v>1299</v>
      </c>
      <c r="D50" s="105" t="n">
        <v>73.2</v>
      </c>
      <c r="E50" s="105" t="n">
        <v>4.9</v>
      </c>
      <c r="F50" s="112" t="n">
        <v>40331</v>
      </c>
      <c r="G50" s="112" t="n">
        <v>31339</v>
      </c>
      <c r="H50" s="105" t="n">
        <v>77.7</v>
      </c>
      <c r="I50" s="116" t="s">
        <v>806</v>
      </c>
      <c r="J50" s="105" t="n">
        <v>17.1</v>
      </c>
      <c r="K50" s="105" t="n">
        <v>26.6</v>
      </c>
      <c r="L50" s="105" t="n">
        <v>14.2</v>
      </c>
      <c r="M50" s="105" t="n">
        <v>22.3</v>
      </c>
    </row>
    <row r="51" customFormat="false" ht="12.75" hidden="false" customHeight="false" outlineLevel="0" collapsed="false">
      <c r="B51" s="112"/>
      <c r="C51" s="112"/>
      <c r="F51" s="112"/>
      <c r="G51" s="112"/>
      <c r="I51" s="116"/>
      <c r="M51" s="105"/>
    </row>
    <row r="52" customFormat="false" ht="12.75" hidden="false" customHeight="false" outlineLevel="0" collapsed="false">
      <c r="A52" s="102" t="s">
        <v>651</v>
      </c>
    </row>
    <row r="53" customFormat="false" ht="12.75" hidden="false" customHeight="false" outlineLevel="0" collapsed="false">
      <c r="A53" s="6" t="s">
        <v>609</v>
      </c>
      <c r="B53" s="112" t="n">
        <v>1048</v>
      </c>
      <c r="C53" s="6" t="n">
        <v>980</v>
      </c>
      <c r="D53" s="105" t="n">
        <v>93.5</v>
      </c>
      <c r="E53" s="105" t="n">
        <v>1.1</v>
      </c>
      <c r="F53" s="6" t="n">
        <v>33261</v>
      </c>
      <c r="G53" s="6" t="n">
        <v>30863</v>
      </c>
      <c r="H53" s="105" t="n">
        <v>92.8</v>
      </c>
      <c r="I53" s="116" t="s">
        <v>806</v>
      </c>
      <c r="J53" s="105" t="n">
        <v>28.4</v>
      </c>
      <c r="K53" s="105" t="n">
        <v>31.4</v>
      </c>
      <c r="L53" s="105" t="n">
        <v>26.3</v>
      </c>
      <c r="M53" s="6" t="n">
        <v>29.2</v>
      </c>
    </row>
    <row r="54" customFormat="false" ht="12.75" hidden="false" customHeight="false" outlineLevel="0" collapsed="false">
      <c r="A54" s="6" t="s">
        <v>610</v>
      </c>
      <c r="B54" s="112" t="n">
        <v>932</v>
      </c>
      <c r="C54" s="112" t="n">
        <v>854</v>
      </c>
      <c r="D54" s="105" t="n">
        <v>91.6</v>
      </c>
      <c r="E54" s="105" t="n">
        <v>-1.7</v>
      </c>
      <c r="F54" s="112" t="n">
        <v>12146</v>
      </c>
      <c r="G54" s="112" t="n">
        <v>11039</v>
      </c>
      <c r="H54" s="105" t="n">
        <v>90.9</v>
      </c>
      <c r="I54" s="116" t="s">
        <v>806</v>
      </c>
      <c r="J54" s="105" t="n">
        <v>14.3</v>
      </c>
      <c r="K54" s="105" t="n">
        <v>16.3</v>
      </c>
      <c r="L54" s="105" t="n">
        <v>13.8</v>
      </c>
      <c r="M54" s="105" t="n">
        <v>15.6</v>
      </c>
    </row>
    <row r="55" customFormat="false" ht="12.75" hidden="false" customHeight="false" outlineLevel="0" collapsed="false">
      <c r="A55" s="6" t="s">
        <v>611</v>
      </c>
      <c r="B55" s="112" t="n">
        <v>588</v>
      </c>
      <c r="C55" s="112" t="n">
        <v>513</v>
      </c>
      <c r="D55" s="105" t="n">
        <v>87.2</v>
      </c>
      <c r="E55" s="105" t="n">
        <v>0.2</v>
      </c>
      <c r="F55" s="112" t="n">
        <v>7278</v>
      </c>
      <c r="G55" s="112" t="n">
        <v>6456</v>
      </c>
      <c r="H55" s="105" t="n">
        <v>88.7</v>
      </c>
      <c r="I55" s="116" t="s">
        <v>806</v>
      </c>
      <c r="J55" s="105" t="n">
        <v>18.9</v>
      </c>
      <c r="K55" s="105" t="n">
        <v>21.9</v>
      </c>
      <c r="L55" s="105" t="n">
        <v>17.6</v>
      </c>
      <c r="M55" s="105" t="n">
        <v>20.4</v>
      </c>
    </row>
    <row r="56" customFormat="false" ht="12.75" hidden="false" customHeight="false" outlineLevel="0" collapsed="false">
      <c r="A56" s="6" t="s">
        <v>612</v>
      </c>
      <c r="B56" s="112" t="n">
        <v>955</v>
      </c>
      <c r="C56" s="112" t="n">
        <v>856</v>
      </c>
      <c r="D56" s="105" t="n">
        <v>89.6</v>
      </c>
      <c r="E56" s="105" t="n">
        <v>-5.8</v>
      </c>
      <c r="F56" s="112" t="n">
        <v>10538</v>
      </c>
      <c r="G56" s="112" t="n">
        <v>9262</v>
      </c>
      <c r="H56" s="105" t="n">
        <v>87.9</v>
      </c>
      <c r="I56" s="116" t="s">
        <v>806</v>
      </c>
      <c r="J56" s="105" t="n">
        <v>22.4</v>
      </c>
      <c r="K56" s="105" t="n">
        <v>25.8</v>
      </c>
      <c r="L56" s="105" t="n">
        <v>22.7</v>
      </c>
      <c r="M56" s="105" t="n">
        <v>26</v>
      </c>
    </row>
    <row r="57" customFormat="false" ht="12.75" hidden="false" customHeight="false" outlineLevel="0" collapsed="false">
      <c r="A57" s="6" t="s">
        <v>640</v>
      </c>
      <c r="B57" s="112" t="n">
        <v>3523</v>
      </c>
      <c r="C57" s="112" t="n">
        <v>3203</v>
      </c>
      <c r="D57" s="105" t="n">
        <v>90.9</v>
      </c>
      <c r="E57" s="105" t="n">
        <v>-1.7</v>
      </c>
      <c r="F57" s="112" t="n">
        <v>63223</v>
      </c>
      <c r="G57" s="112" t="n">
        <v>57620</v>
      </c>
      <c r="H57" s="105" t="n">
        <v>91.1</v>
      </c>
      <c r="I57" s="116" t="s">
        <v>806</v>
      </c>
      <c r="J57" s="105" t="n">
        <v>23.6</v>
      </c>
      <c r="K57" s="105" t="n">
        <v>26.6</v>
      </c>
      <c r="L57" s="105" t="n">
        <v>22.3</v>
      </c>
      <c r="M57" s="105" t="n">
        <v>25.1</v>
      </c>
    </row>
    <row r="58" customFormat="false" ht="12.75" hidden="false" customHeight="false" outlineLevel="0" collapsed="false">
      <c r="B58" s="112"/>
      <c r="C58" s="112"/>
      <c r="F58" s="112"/>
      <c r="G58" s="112"/>
      <c r="I58" s="116"/>
      <c r="M58" s="105"/>
    </row>
    <row r="59" customFormat="false" ht="12.75" hidden="false" customHeight="false" outlineLevel="0" collapsed="false">
      <c r="A59" s="102" t="s">
        <v>652</v>
      </c>
      <c r="B59" s="112"/>
      <c r="C59" s="112"/>
      <c r="F59" s="112"/>
      <c r="G59" s="112"/>
      <c r="I59" s="116"/>
      <c r="M59" s="105"/>
    </row>
    <row r="60" customFormat="false" ht="12.75" hidden="false" customHeight="false" outlineLevel="0" collapsed="false">
      <c r="A60" s="6" t="s">
        <v>609</v>
      </c>
      <c r="B60" s="112" t="n">
        <v>1493</v>
      </c>
      <c r="C60" s="112" t="n">
        <v>1359</v>
      </c>
      <c r="D60" s="105" t="n">
        <v>91</v>
      </c>
      <c r="E60" s="105" t="n">
        <v>-0.8</v>
      </c>
      <c r="F60" s="112" t="n">
        <v>45021</v>
      </c>
      <c r="G60" s="112" t="n">
        <v>40898</v>
      </c>
      <c r="H60" s="105" t="n">
        <v>90.8</v>
      </c>
      <c r="I60" s="116" t="s">
        <v>806</v>
      </c>
      <c r="J60" s="105" t="n">
        <v>25.8</v>
      </c>
      <c r="K60" s="105" t="n">
        <v>29</v>
      </c>
      <c r="L60" s="105" t="n">
        <v>23.2</v>
      </c>
      <c r="M60" s="105" t="n">
        <v>26.4</v>
      </c>
    </row>
    <row r="61" customFormat="false" ht="12.75" hidden="false" customHeight="false" outlineLevel="0" collapsed="false">
      <c r="A61" s="6" t="s">
        <v>610</v>
      </c>
      <c r="B61" s="112" t="n">
        <v>1835</v>
      </c>
      <c r="C61" s="112" t="n">
        <v>1638</v>
      </c>
      <c r="D61" s="105" t="n">
        <v>89.3</v>
      </c>
      <c r="E61" s="105" t="n">
        <v>-0.5</v>
      </c>
      <c r="F61" s="112" t="n">
        <v>70574</v>
      </c>
      <c r="G61" s="112" t="n">
        <v>67955</v>
      </c>
      <c r="H61" s="105" t="n">
        <v>96.3</v>
      </c>
      <c r="I61" s="116" t="s">
        <v>806</v>
      </c>
      <c r="J61" s="105" t="n">
        <v>4.9</v>
      </c>
      <c r="K61" s="105" t="n">
        <v>5.1</v>
      </c>
      <c r="L61" s="105" t="n">
        <v>4.3</v>
      </c>
      <c r="M61" s="105" t="n">
        <v>4.5</v>
      </c>
    </row>
    <row r="62" customFormat="false" ht="12.75" hidden="false" customHeight="false" outlineLevel="0" collapsed="false">
      <c r="A62" s="6" t="s">
        <v>611</v>
      </c>
      <c r="B62" s="112" t="n">
        <v>786</v>
      </c>
      <c r="C62" s="112" t="n">
        <v>648</v>
      </c>
      <c r="D62" s="105" t="n">
        <v>82.4</v>
      </c>
      <c r="E62" s="105" t="n">
        <v>1.3</v>
      </c>
      <c r="F62" s="112" t="n">
        <v>9652</v>
      </c>
      <c r="G62" s="112" t="n">
        <v>7991</v>
      </c>
      <c r="H62" s="105" t="n">
        <v>82.8</v>
      </c>
      <c r="I62" s="116" t="s">
        <v>806</v>
      </c>
      <c r="J62" s="105" t="n">
        <v>17.1</v>
      </c>
      <c r="K62" s="105" t="n">
        <v>21.2</v>
      </c>
      <c r="L62" s="105" t="n">
        <v>15.1</v>
      </c>
      <c r="M62" s="105" t="n">
        <v>19</v>
      </c>
    </row>
    <row r="63" customFormat="false" ht="12.75" hidden="false" customHeight="false" outlineLevel="0" collapsed="false">
      <c r="A63" s="6" t="s">
        <v>612</v>
      </c>
      <c r="B63" s="112" t="n">
        <v>845</v>
      </c>
      <c r="C63" s="112" t="n">
        <v>658</v>
      </c>
      <c r="D63" s="105" t="n">
        <v>77.9</v>
      </c>
      <c r="E63" s="105" t="n">
        <v>-5.5</v>
      </c>
      <c r="F63" s="112" t="n">
        <v>10104</v>
      </c>
      <c r="G63" s="112" t="n">
        <v>7806</v>
      </c>
      <c r="H63" s="105" t="n">
        <v>77.3</v>
      </c>
      <c r="I63" s="116" t="s">
        <v>806</v>
      </c>
      <c r="J63" s="105" t="n">
        <v>15.2</v>
      </c>
      <c r="K63" s="105" t="n">
        <v>20.1</v>
      </c>
      <c r="L63" s="105" t="n">
        <v>13.7</v>
      </c>
      <c r="M63" s="105" t="n">
        <v>18.3</v>
      </c>
    </row>
    <row r="64" customFormat="false" ht="12.75" hidden="false" customHeight="false" outlineLevel="0" collapsed="false">
      <c r="A64" s="6" t="s">
        <v>640</v>
      </c>
      <c r="B64" s="112" t="n">
        <v>4959</v>
      </c>
      <c r="C64" s="112" t="n">
        <v>4303</v>
      </c>
      <c r="D64" s="105" t="n">
        <v>86.8</v>
      </c>
      <c r="E64" s="105" t="n">
        <v>-1.1</v>
      </c>
      <c r="F64" s="112" t="n">
        <v>135351</v>
      </c>
      <c r="G64" s="112" t="n">
        <v>124650</v>
      </c>
      <c r="H64" s="105" t="n">
        <v>92.1</v>
      </c>
      <c r="I64" s="116" t="s">
        <v>806</v>
      </c>
      <c r="J64" s="105" t="n">
        <v>13.5</v>
      </c>
      <c r="K64" s="105" t="n">
        <v>14.9</v>
      </c>
      <c r="L64" s="105" t="n">
        <v>12</v>
      </c>
      <c r="M64" s="105" t="n">
        <v>13.4</v>
      </c>
    </row>
    <row r="65" customFormat="false" ht="12.75" hidden="false" customHeight="false" outlineLevel="0" collapsed="false">
      <c r="B65" s="112"/>
      <c r="C65" s="112"/>
      <c r="F65" s="112"/>
      <c r="G65" s="112"/>
      <c r="I65" s="116"/>
      <c r="M65" s="105"/>
    </row>
    <row r="66" customFormat="false" ht="12.75" hidden="false" customHeight="false" outlineLevel="0" collapsed="false">
      <c r="A66" s="102" t="s">
        <v>653</v>
      </c>
      <c r="B66" s="112"/>
      <c r="C66" s="112"/>
      <c r="F66" s="112"/>
      <c r="G66" s="112"/>
      <c r="I66" s="116"/>
      <c r="M66" s="105"/>
    </row>
    <row r="67" customFormat="false" ht="12.75" hidden="false" customHeight="false" outlineLevel="0" collapsed="false">
      <c r="A67" s="6" t="s">
        <v>609</v>
      </c>
      <c r="B67" s="112" t="n">
        <v>8640</v>
      </c>
      <c r="C67" s="112" t="n">
        <v>8261</v>
      </c>
      <c r="D67" s="105" t="n">
        <v>95.6</v>
      </c>
      <c r="E67" s="105" t="n">
        <v>-0.2</v>
      </c>
      <c r="F67" s="112" t="n">
        <v>367049</v>
      </c>
      <c r="G67" s="112" t="n">
        <v>352642</v>
      </c>
      <c r="H67" s="105" t="n">
        <v>96.1</v>
      </c>
      <c r="I67" s="116" t="s">
        <v>806</v>
      </c>
      <c r="J67" s="105" t="n">
        <v>35.9</v>
      </c>
      <c r="K67" s="105" t="n">
        <v>37.7</v>
      </c>
      <c r="L67" s="105" t="n">
        <v>33.7</v>
      </c>
      <c r="M67" s="105" t="n">
        <v>35.5</v>
      </c>
    </row>
    <row r="68" customFormat="false" ht="12.75" hidden="false" customHeight="false" outlineLevel="0" collapsed="false">
      <c r="A68" s="6" t="s">
        <v>610</v>
      </c>
      <c r="B68" s="112" t="n">
        <v>6766</v>
      </c>
      <c r="C68" s="112" t="n">
        <v>6258</v>
      </c>
      <c r="D68" s="105" t="n">
        <v>92.5</v>
      </c>
      <c r="E68" s="105" t="n">
        <v>-0.9</v>
      </c>
      <c r="F68" s="112" t="n">
        <v>82162</v>
      </c>
      <c r="G68" s="112" t="n">
        <v>75051</v>
      </c>
      <c r="H68" s="105" t="n">
        <v>91.3</v>
      </c>
      <c r="I68" s="116" t="s">
        <v>806</v>
      </c>
      <c r="J68" s="105" t="n">
        <v>18.5</v>
      </c>
      <c r="K68" s="105" t="n">
        <v>20.8</v>
      </c>
      <c r="L68" s="105" t="n">
        <v>16.9</v>
      </c>
      <c r="M68" s="105" t="n">
        <v>19.2</v>
      </c>
    </row>
    <row r="69" customFormat="false" ht="12.75" hidden="false" customHeight="false" outlineLevel="0" collapsed="false">
      <c r="A69" s="6" t="s">
        <v>611</v>
      </c>
      <c r="B69" s="112" t="n">
        <v>2357</v>
      </c>
      <c r="C69" s="112" t="n">
        <v>2068</v>
      </c>
      <c r="D69" s="105" t="n">
        <v>87.7</v>
      </c>
      <c r="E69" s="105" t="n">
        <v>-0.3</v>
      </c>
      <c r="F69" s="112" t="n">
        <v>29285</v>
      </c>
      <c r="G69" s="112" t="n">
        <v>25862</v>
      </c>
      <c r="H69" s="105" t="n">
        <v>88.3</v>
      </c>
      <c r="I69" s="116" t="s">
        <v>806</v>
      </c>
      <c r="J69" s="105" t="n">
        <v>21.2</v>
      </c>
      <c r="K69" s="105" t="n">
        <v>24.5</v>
      </c>
      <c r="L69" s="105" t="n">
        <v>19.5</v>
      </c>
      <c r="M69" s="105" t="n">
        <v>22.7</v>
      </c>
    </row>
    <row r="70" customFormat="false" ht="12.75" hidden="false" customHeight="false" outlineLevel="0" collapsed="false">
      <c r="A70" s="6" t="s">
        <v>612</v>
      </c>
      <c r="B70" s="112" t="n">
        <v>4649</v>
      </c>
      <c r="C70" s="112" t="n">
        <v>4427</v>
      </c>
      <c r="D70" s="105" t="n">
        <v>95.2</v>
      </c>
      <c r="E70" s="105" t="n">
        <v>0</v>
      </c>
      <c r="F70" s="112" t="n">
        <v>124138</v>
      </c>
      <c r="G70" s="112" t="n">
        <v>119206</v>
      </c>
      <c r="H70" s="105" t="n">
        <v>96</v>
      </c>
      <c r="I70" s="116" t="s">
        <v>806</v>
      </c>
      <c r="J70" s="105" t="n">
        <v>36.3</v>
      </c>
      <c r="K70" s="105" t="n">
        <v>38.1</v>
      </c>
      <c r="L70" s="105" t="n">
        <v>34.7</v>
      </c>
      <c r="M70" s="105" t="n">
        <v>36.7</v>
      </c>
    </row>
    <row r="71" customFormat="false" ht="12.75" hidden="false" customHeight="false" outlineLevel="0" collapsed="false">
      <c r="A71" s="6" t="s">
        <v>640</v>
      </c>
      <c r="B71" s="112" t="n">
        <v>22412</v>
      </c>
      <c r="C71" s="112" t="n">
        <v>21014</v>
      </c>
      <c r="D71" s="105" t="n">
        <v>93.8</v>
      </c>
      <c r="E71" s="105" t="n">
        <v>-0.4</v>
      </c>
      <c r="F71" s="112" t="n">
        <v>602634</v>
      </c>
      <c r="G71" s="112" t="n">
        <v>572761</v>
      </c>
      <c r="H71" s="105" t="n">
        <v>95</v>
      </c>
      <c r="I71" s="116" t="s">
        <v>806</v>
      </c>
      <c r="J71" s="105" t="n">
        <v>32.9</v>
      </c>
      <c r="K71" s="105" t="n">
        <v>35</v>
      </c>
      <c r="L71" s="105" t="n">
        <v>31</v>
      </c>
      <c r="M71" s="105" t="n">
        <v>33.1</v>
      </c>
    </row>
    <row r="72" customFormat="false" ht="12.75" hidden="false" customHeight="false" outlineLevel="0" collapsed="false">
      <c r="B72" s="112"/>
      <c r="C72" s="112"/>
      <c r="F72" s="112"/>
      <c r="G72" s="112"/>
      <c r="I72" s="116"/>
      <c r="M72" s="105"/>
    </row>
    <row r="73" customFormat="false" ht="12.75" hidden="false" customHeight="false" outlineLevel="0" collapsed="false">
      <c r="A73" s="120" t="s">
        <v>792</v>
      </c>
      <c r="B73" s="112"/>
      <c r="C73" s="112"/>
      <c r="F73" s="112"/>
      <c r="G73" s="112"/>
      <c r="I73" s="116"/>
      <c r="M73" s="105"/>
    </row>
    <row r="74" customFormat="false" ht="12.75" hidden="false" customHeight="false" outlineLevel="0" collapsed="false">
      <c r="A74" s="120" t="s">
        <v>793</v>
      </c>
      <c r="B74" s="112"/>
      <c r="C74" s="112"/>
      <c r="F74" s="112"/>
      <c r="G74" s="112"/>
      <c r="I74" s="116"/>
      <c r="M74" s="105"/>
    </row>
    <row r="75" customFormat="false" ht="12.75" hidden="false" customHeight="false" outlineLevel="0" collapsed="false">
      <c r="A75" s="6" t="s">
        <v>609</v>
      </c>
      <c r="B75" s="112" t="n">
        <v>13379</v>
      </c>
      <c r="C75" s="112" t="n">
        <v>12589</v>
      </c>
      <c r="D75" s="105" t="n">
        <v>94.1</v>
      </c>
      <c r="E75" s="105" t="n">
        <v>-0.1</v>
      </c>
      <c r="F75" s="112" t="n">
        <v>535568</v>
      </c>
      <c r="G75" s="112" t="n">
        <v>503941</v>
      </c>
      <c r="H75" s="105" t="n">
        <v>94.1</v>
      </c>
      <c r="I75" s="116" t="s">
        <v>806</v>
      </c>
      <c r="J75" s="105" t="n">
        <v>33.7</v>
      </c>
      <c r="K75" s="105" t="n">
        <v>36.3</v>
      </c>
      <c r="L75" s="105" t="n">
        <v>31.5</v>
      </c>
      <c r="M75" s="105" t="n">
        <v>33.9</v>
      </c>
    </row>
    <row r="76" customFormat="false" ht="12.75" hidden="false" customHeight="false" outlineLevel="0" collapsed="false">
      <c r="A76" s="6" t="s">
        <v>610</v>
      </c>
      <c r="B76" s="112" t="n">
        <v>10567</v>
      </c>
      <c r="C76" s="112" t="n">
        <v>9676</v>
      </c>
      <c r="D76" s="105" t="n">
        <v>91.6</v>
      </c>
      <c r="E76" s="105" t="n">
        <v>-1.1</v>
      </c>
      <c r="F76" s="112" t="n">
        <v>178132</v>
      </c>
      <c r="G76" s="112" t="n">
        <v>165686</v>
      </c>
      <c r="H76" s="105" t="n">
        <v>93</v>
      </c>
      <c r="I76" s="116" t="s">
        <v>806</v>
      </c>
      <c r="J76" s="105" t="n">
        <v>12.7</v>
      </c>
      <c r="K76" s="105" t="n">
        <v>14</v>
      </c>
      <c r="L76" s="105" t="n">
        <v>11.6</v>
      </c>
      <c r="M76" s="105" t="n">
        <v>12.8</v>
      </c>
    </row>
    <row r="77" customFormat="false" ht="12.75" hidden="false" customHeight="false" outlineLevel="0" collapsed="false">
      <c r="A77" s="6" t="s">
        <v>611</v>
      </c>
      <c r="B77" s="112" t="n">
        <v>5438</v>
      </c>
      <c r="C77" s="112" t="n">
        <v>4671</v>
      </c>
      <c r="D77" s="105" t="n">
        <v>85.9</v>
      </c>
      <c r="E77" s="105" t="n">
        <v>0.3</v>
      </c>
      <c r="F77" s="112" t="n">
        <v>72702</v>
      </c>
      <c r="G77" s="112" t="n">
        <v>62679</v>
      </c>
      <c r="H77" s="105" t="n">
        <v>86.2</v>
      </c>
      <c r="I77" s="116" t="s">
        <v>806</v>
      </c>
      <c r="J77" s="105" t="n">
        <v>20.1</v>
      </c>
      <c r="K77" s="105" t="n">
        <v>24.3</v>
      </c>
      <c r="L77" s="105" t="n">
        <v>18.2</v>
      </c>
      <c r="M77" s="105" t="n">
        <v>22.2</v>
      </c>
    </row>
    <row r="78" customFormat="false" ht="12.75" hidden="false" customHeight="false" outlineLevel="0" collapsed="false">
      <c r="A78" s="6" t="s">
        <v>612</v>
      </c>
      <c r="B78" s="112" t="n">
        <v>9213</v>
      </c>
      <c r="C78" s="112" t="n">
        <v>8276</v>
      </c>
      <c r="D78" s="105" t="n">
        <v>89.8</v>
      </c>
      <c r="E78" s="105" t="n">
        <v>-1.7</v>
      </c>
      <c r="F78" s="112" t="n">
        <v>181565</v>
      </c>
      <c r="G78" s="112" t="n">
        <v>166880</v>
      </c>
      <c r="H78" s="105" t="n">
        <v>91.9</v>
      </c>
      <c r="I78" s="116" t="s">
        <v>806</v>
      </c>
      <c r="J78" s="105" t="n">
        <v>30.5</v>
      </c>
      <c r="K78" s="105" t="n">
        <v>33.9</v>
      </c>
      <c r="L78" s="105" t="n">
        <v>28.9</v>
      </c>
      <c r="M78" s="105" t="n">
        <v>32.4</v>
      </c>
    </row>
    <row r="79" customFormat="false" ht="12.75" hidden="false" customHeight="false" outlineLevel="0" collapsed="false">
      <c r="A79" s="120" t="s">
        <v>794</v>
      </c>
      <c r="B79" s="112" t="n">
        <v>38597</v>
      </c>
      <c r="C79" s="112" t="n">
        <v>35212</v>
      </c>
      <c r="D79" s="105" t="n">
        <v>91.2</v>
      </c>
      <c r="E79" s="105" t="n">
        <v>-0.7</v>
      </c>
      <c r="F79" s="112" t="n">
        <v>967967</v>
      </c>
      <c r="G79" s="112" t="n">
        <v>899186</v>
      </c>
      <c r="H79" s="105" t="n">
        <v>92.9</v>
      </c>
      <c r="I79" s="116" t="s">
        <v>806</v>
      </c>
      <c r="J79" s="105" t="n">
        <v>28.2</v>
      </c>
      <c r="K79" s="105" t="n">
        <v>31</v>
      </c>
      <c r="L79" s="105" t="n">
        <v>26.3</v>
      </c>
      <c r="M79" s="105" t="n">
        <v>29</v>
      </c>
    </row>
    <row r="80" customFormat="false" ht="12.75" hidden="false" customHeight="false" outlineLevel="0" collapsed="false">
      <c r="A80" s="107"/>
      <c r="I80" s="114"/>
    </row>
    <row r="81" customFormat="false" ht="12.75" hidden="false" customHeight="false" outlineLevel="0" collapsed="false">
      <c r="A81" s="6" t="s">
        <v>810</v>
      </c>
    </row>
    <row r="82" customFormat="false" ht="12.75" hidden="false" customHeight="false" outlineLevel="0" collapsed="false">
      <c r="A82" s="6" t="s">
        <v>811</v>
      </c>
    </row>
    <row r="87" customFormat="false" ht="12.75" hidden="false" customHeight="false" outlineLevel="0" collapsed="false">
      <c r="B87" s="112"/>
    </row>
  </sheetData>
  <mergeCells count="18">
    <mergeCell ref="A1:M1"/>
    <mergeCell ref="A2:M2"/>
    <mergeCell ref="B4:K4"/>
    <mergeCell ref="L4:M4"/>
    <mergeCell ref="B5:E5"/>
    <mergeCell ref="F5:I5"/>
    <mergeCell ref="J5:M5"/>
    <mergeCell ref="C6:E6"/>
    <mergeCell ref="G6:I6"/>
    <mergeCell ref="C7:E7"/>
    <mergeCell ref="G7:I7"/>
    <mergeCell ref="G8:I8"/>
    <mergeCell ref="J12:M12"/>
    <mergeCell ref="J13:M13"/>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0.71"/>
    <col collapsed="false" customWidth="true" hidden="false" outlineLevel="0" max="3" min="3" style="0" width="9.41"/>
    <col collapsed="false" customWidth="true" hidden="false" outlineLevel="0" max="5" min="5" style="0" width="9.41"/>
    <col collapsed="false" customWidth="true" hidden="false" outlineLevel="0" max="6" min="6" style="0" width="11.99"/>
    <col collapsed="false" customWidth="true" hidden="false" outlineLevel="0" max="7" min="7" style="0" width="10.71"/>
    <col collapsed="false" customWidth="true" hidden="false" outlineLevel="0" max="8" min="8" style="0" width="9.41"/>
    <col collapsed="false" customWidth="true" hidden="false" outlineLevel="0" max="9" min="9" style="0" width="11.7"/>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3" t="s">
        <v>817</v>
      </c>
      <c r="B1" s="83"/>
      <c r="C1" s="83"/>
      <c r="D1" s="83"/>
      <c r="E1" s="83"/>
      <c r="F1" s="83"/>
      <c r="G1" s="83"/>
      <c r="H1" s="83"/>
      <c r="I1" s="83"/>
      <c r="J1" s="83"/>
      <c r="K1" s="83"/>
    </row>
    <row r="2" customFormat="false" ht="15" hidden="false" customHeight="false" outlineLevel="0" collapsed="false">
      <c r="A2" s="83" t="s">
        <v>368</v>
      </c>
      <c r="B2" s="83"/>
      <c r="C2" s="83"/>
      <c r="D2" s="83"/>
      <c r="E2" s="83"/>
      <c r="F2" s="83"/>
      <c r="G2" s="83"/>
      <c r="H2" s="83"/>
      <c r="I2" s="83"/>
      <c r="J2" s="83"/>
      <c r="K2" s="83"/>
    </row>
    <row r="3" customFormat="false" ht="12.75" hidden="false" customHeight="false" outlineLevel="0" collapsed="false">
      <c r="A3" s="6"/>
      <c r="B3" s="6"/>
      <c r="C3" s="6"/>
      <c r="D3" s="6"/>
      <c r="E3" s="6"/>
      <c r="F3" s="6"/>
      <c r="G3" s="6"/>
      <c r="H3" s="6"/>
      <c r="I3" s="6"/>
      <c r="J3" s="6"/>
      <c r="K3" s="6"/>
    </row>
    <row r="4" customFormat="false" ht="12.75" hidden="false" customHeight="false" outlineLevel="0" collapsed="false">
      <c r="A4" s="84"/>
      <c r="B4" s="85" t="s">
        <v>4</v>
      </c>
      <c r="C4" s="85"/>
      <c r="D4" s="85"/>
      <c r="E4" s="85"/>
      <c r="F4" s="85"/>
      <c r="G4" s="86" t="s">
        <v>369</v>
      </c>
      <c r="H4" s="86"/>
      <c r="I4" s="86"/>
      <c r="J4" s="86"/>
      <c r="K4" s="86"/>
      <c r="L4" s="87"/>
    </row>
    <row r="5" customFormat="false" ht="12.75" hidden="false" customHeight="false" outlineLevel="0" collapsed="false">
      <c r="A5" s="88" t="s">
        <v>370</v>
      </c>
      <c r="B5" s="89" t="s">
        <v>118</v>
      </c>
      <c r="C5" s="89"/>
      <c r="D5" s="89" t="s">
        <v>119</v>
      </c>
      <c r="E5" s="89"/>
      <c r="F5" s="90"/>
      <c r="G5" s="89" t="s">
        <v>118</v>
      </c>
      <c r="H5" s="89"/>
      <c r="I5" s="89" t="s">
        <v>119</v>
      </c>
      <c r="J5" s="89"/>
      <c r="K5" s="91"/>
      <c r="L5" s="87"/>
    </row>
    <row r="6" customFormat="false" ht="12.75" hidden="false" customHeight="false" outlineLevel="0" collapsed="false">
      <c r="A6" s="88"/>
      <c r="B6" s="92"/>
      <c r="C6" s="88" t="s">
        <v>371</v>
      </c>
      <c r="D6" s="92"/>
      <c r="E6" s="88" t="s">
        <v>371</v>
      </c>
      <c r="F6" s="93" t="s">
        <v>372</v>
      </c>
      <c r="G6" s="92"/>
      <c r="H6" s="88" t="s">
        <v>371</v>
      </c>
      <c r="I6" s="92"/>
      <c r="J6" s="88" t="s">
        <v>371</v>
      </c>
      <c r="K6" s="94" t="s">
        <v>372</v>
      </c>
      <c r="L6" s="87"/>
    </row>
    <row r="7" customFormat="false" ht="12.75" hidden="false" customHeight="false" outlineLevel="0" collapsed="false">
      <c r="A7" s="88" t="s">
        <v>373</v>
      </c>
      <c r="B7" s="93"/>
      <c r="C7" s="95" t="s">
        <v>374</v>
      </c>
      <c r="D7" s="93"/>
      <c r="E7" s="95" t="s">
        <v>374</v>
      </c>
      <c r="F7" s="93" t="s">
        <v>375</v>
      </c>
      <c r="G7" s="93"/>
      <c r="H7" s="95" t="s">
        <v>374</v>
      </c>
      <c r="I7" s="93"/>
      <c r="J7" s="95" t="s">
        <v>374</v>
      </c>
      <c r="K7" s="94" t="s">
        <v>375</v>
      </c>
      <c r="L7" s="87"/>
    </row>
    <row r="8" customFormat="false" ht="12.75" hidden="false" customHeight="false" outlineLevel="0" collapsed="false">
      <c r="A8" s="88"/>
      <c r="B8" s="93" t="s">
        <v>376</v>
      </c>
      <c r="C8" s="88" t="s">
        <v>377</v>
      </c>
      <c r="D8" s="93" t="s">
        <v>376</v>
      </c>
      <c r="E8" s="88" t="s">
        <v>377</v>
      </c>
      <c r="F8" s="93" t="s">
        <v>378</v>
      </c>
      <c r="G8" s="93" t="s">
        <v>376</v>
      </c>
      <c r="H8" s="88" t="s">
        <v>377</v>
      </c>
      <c r="I8" s="93" t="s">
        <v>376</v>
      </c>
      <c r="J8" s="88" t="s">
        <v>377</v>
      </c>
      <c r="K8" s="94" t="s">
        <v>378</v>
      </c>
      <c r="L8" s="87"/>
    </row>
    <row r="9" customFormat="false" ht="12.75" hidden="false" customHeight="false" outlineLevel="0" collapsed="false">
      <c r="A9" s="88" t="s">
        <v>379</v>
      </c>
      <c r="B9" s="93"/>
      <c r="C9" s="88" t="s">
        <v>380</v>
      </c>
      <c r="D9" s="93"/>
      <c r="E9" s="88" t="s">
        <v>380</v>
      </c>
      <c r="F9" s="93" t="s">
        <v>381</v>
      </c>
      <c r="G9" s="93"/>
      <c r="H9" s="88" t="s">
        <v>380</v>
      </c>
      <c r="I9" s="93"/>
      <c r="J9" s="88" t="s">
        <v>380</v>
      </c>
      <c r="K9" s="94" t="s">
        <v>381</v>
      </c>
      <c r="L9" s="87"/>
    </row>
    <row r="10" customFormat="false" ht="12.75" hidden="false" customHeight="false" outlineLevel="0" collapsed="false">
      <c r="A10" s="88" t="s">
        <v>382</v>
      </c>
      <c r="B10" s="93"/>
      <c r="C10" s="88" t="s">
        <v>383</v>
      </c>
      <c r="D10" s="93"/>
      <c r="E10" s="88" t="s">
        <v>383</v>
      </c>
      <c r="F10" s="93"/>
      <c r="G10" s="93"/>
      <c r="H10" s="88" t="s">
        <v>383</v>
      </c>
      <c r="I10" s="93"/>
      <c r="J10" s="88" t="s">
        <v>383</v>
      </c>
      <c r="K10" s="94"/>
      <c r="L10" s="87"/>
    </row>
    <row r="11" customFormat="false" ht="12.75" hidden="false" customHeight="false" outlineLevel="0" collapsed="false">
      <c r="A11" s="88" t="s">
        <v>384</v>
      </c>
      <c r="B11" s="93"/>
      <c r="C11" s="88" t="s">
        <v>385</v>
      </c>
      <c r="D11" s="93"/>
      <c r="E11" s="88" t="s">
        <v>385</v>
      </c>
      <c r="F11" s="96"/>
      <c r="G11" s="93"/>
      <c r="H11" s="88" t="s">
        <v>386</v>
      </c>
      <c r="I11" s="93"/>
      <c r="J11" s="88" t="s">
        <v>386</v>
      </c>
      <c r="K11" s="97"/>
      <c r="L11" s="87"/>
    </row>
    <row r="12" customFormat="false" ht="12.75" hidden="false" customHeight="false" outlineLevel="0" collapsed="false">
      <c r="A12" s="98"/>
      <c r="B12" s="89" t="s">
        <v>387</v>
      </c>
      <c r="C12" s="99" t="s">
        <v>388</v>
      </c>
      <c r="D12" s="89" t="s">
        <v>387</v>
      </c>
      <c r="E12" s="100" t="s">
        <v>388</v>
      </c>
      <c r="F12" s="89" t="s">
        <v>389</v>
      </c>
      <c r="G12" s="89" t="s">
        <v>387</v>
      </c>
      <c r="H12" s="99" t="s">
        <v>388</v>
      </c>
      <c r="I12" s="89" t="s">
        <v>387</v>
      </c>
      <c r="J12" s="100" t="s">
        <v>388</v>
      </c>
      <c r="K12" s="101" t="s">
        <v>389</v>
      </c>
      <c r="L12" s="87"/>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02" t="s">
        <v>390</v>
      </c>
      <c r="B14" s="6"/>
      <c r="C14" s="6"/>
      <c r="D14" s="6"/>
      <c r="E14" s="6"/>
      <c r="F14" s="6"/>
      <c r="G14" s="6"/>
      <c r="H14" s="6"/>
      <c r="I14" s="6"/>
      <c r="J14" s="6"/>
      <c r="K14" s="6"/>
    </row>
    <row r="15" customFormat="false" ht="12.75" hidden="false" customHeight="false" outlineLevel="0" collapsed="false">
      <c r="A15" s="36" t="s">
        <v>391</v>
      </c>
      <c r="B15" s="104" t="n">
        <v>3155</v>
      </c>
      <c r="C15" s="105" t="n">
        <v>-22.6</v>
      </c>
      <c r="D15" s="104" t="n">
        <v>14276</v>
      </c>
      <c r="E15" s="105" t="n">
        <v>-24.7</v>
      </c>
      <c r="F15" s="105" t="n">
        <v>4.5</v>
      </c>
      <c r="G15" s="104" t="n">
        <v>6816</v>
      </c>
      <c r="H15" s="105" t="n">
        <v>-20</v>
      </c>
      <c r="I15" s="104" t="n">
        <v>36028</v>
      </c>
      <c r="J15" s="105" t="n">
        <v>-7.7</v>
      </c>
      <c r="K15" s="105" t="n">
        <v>5.3</v>
      </c>
    </row>
    <row r="16" customFormat="false" ht="12.75" hidden="false" customHeight="false" outlineLevel="0" collapsed="false">
      <c r="A16" s="36" t="s">
        <v>392</v>
      </c>
      <c r="B16" s="104" t="n">
        <v>835</v>
      </c>
      <c r="C16" s="105" t="n">
        <v>-15.9</v>
      </c>
      <c r="D16" s="104" t="n">
        <v>3173</v>
      </c>
      <c r="E16" s="105" t="n">
        <v>-3.7</v>
      </c>
      <c r="F16" s="105" t="n">
        <v>3.8</v>
      </c>
      <c r="G16" s="104" t="n">
        <v>1419</v>
      </c>
      <c r="H16" s="105" t="n">
        <v>-14.6</v>
      </c>
      <c r="I16" s="104" t="n">
        <v>5151</v>
      </c>
      <c r="J16" s="105" t="n">
        <v>-6.5</v>
      </c>
      <c r="K16" s="105" t="n">
        <v>3.6</v>
      </c>
    </row>
    <row r="17" customFormat="false" ht="12.75" hidden="false" customHeight="false" outlineLevel="0" collapsed="false">
      <c r="A17" s="95" t="s">
        <v>393</v>
      </c>
      <c r="B17" s="104" t="n">
        <v>3990</v>
      </c>
      <c r="C17" s="105" t="n">
        <v>-21.3</v>
      </c>
      <c r="D17" s="104" t="n">
        <v>17449</v>
      </c>
      <c r="E17" s="105" t="n">
        <v>-21.6</v>
      </c>
      <c r="F17" s="105" t="n">
        <v>4.4</v>
      </c>
      <c r="G17" s="104" t="n">
        <v>8235</v>
      </c>
      <c r="H17" s="105" t="n">
        <v>-19.1</v>
      </c>
      <c r="I17" s="104" t="n">
        <v>41179</v>
      </c>
      <c r="J17" s="105" t="n">
        <v>-7.6</v>
      </c>
      <c r="K17" s="105" t="n">
        <v>5</v>
      </c>
    </row>
    <row r="18" customFormat="false" ht="12.75" hidden="false" customHeight="false" outlineLevel="0" collapsed="false">
      <c r="A18" s="102" t="s">
        <v>394</v>
      </c>
      <c r="B18" s="104"/>
      <c r="C18" s="105"/>
      <c r="D18" s="104"/>
      <c r="E18" s="105"/>
      <c r="F18" s="105"/>
      <c r="G18" s="104"/>
      <c r="H18" s="105"/>
      <c r="I18" s="104"/>
      <c r="J18" s="105"/>
      <c r="K18" s="105"/>
    </row>
    <row r="19" customFormat="false" ht="12.75" hidden="false" customHeight="false" outlineLevel="0" collapsed="false">
      <c r="A19" s="36" t="s">
        <v>391</v>
      </c>
      <c r="B19" s="104" t="n">
        <v>7181</v>
      </c>
      <c r="C19" s="105" t="n">
        <v>5.5</v>
      </c>
      <c r="D19" s="104" t="n">
        <v>46552</v>
      </c>
      <c r="E19" s="105" t="n">
        <v>-1.2</v>
      </c>
      <c r="F19" s="105" t="n">
        <v>6.5</v>
      </c>
      <c r="G19" s="104" t="n">
        <v>17016</v>
      </c>
      <c r="H19" s="105" t="n">
        <v>15.4</v>
      </c>
      <c r="I19" s="104" t="n">
        <v>123440</v>
      </c>
      <c r="J19" s="105" t="n">
        <v>-0.7</v>
      </c>
      <c r="K19" s="105" t="n">
        <v>7.3</v>
      </c>
    </row>
    <row r="20" customFormat="false" ht="12.75" hidden="false" customHeight="false" outlineLevel="0" collapsed="false">
      <c r="A20" s="36" t="s">
        <v>392</v>
      </c>
      <c r="B20" s="104" t="n">
        <v>976</v>
      </c>
      <c r="C20" s="105" t="n">
        <v>14.7</v>
      </c>
      <c r="D20" s="104" t="n">
        <v>4534</v>
      </c>
      <c r="E20" s="105" t="n">
        <v>13.5</v>
      </c>
      <c r="F20" s="105" t="n">
        <v>4.6</v>
      </c>
      <c r="G20" s="104" t="n">
        <v>2097</v>
      </c>
      <c r="H20" s="105" t="n">
        <v>47.8</v>
      </c>
      <c r="I20" s="104" t="n">
        <v>8118</v>
      </c>
      <c r="J20" s="105" t="n">
        <v>19.5</v>
      </c>
      <c r="K20" s="105" t="n">
        <v>3.9</v>
      </c>
    </row>
    <row r="21" customFormat="false" ht="12.75" hidden="false" customHeight="false" outlineLevel="0" collapsed="false">
      <c r="A21" s="95" t="s">
        <v>393</v>
      </c>
      <c r="B21" s="104" t="n">
        <v>8157</v>
      </c>
      <c r="C21" s="105" t="n">
        <v>6.5</v>
      </c>
      <c r="D21" s="104" t="n">
        <v>51086</v>
      </c>
      <c r="E21" s="105" t="n">
        <v>0</v>
      </c>
      <c r="F21" s="105" t="n">
        <v>6.3</v>
      </c>
      <c r="G21" s="104" t="n">
        <v>19113</v>
      </c>
      <c r="H21" s="105" t="n">
        <v>18.2</v>
      </c>
      <c r="I21" s="104" t="n">
        <v>131558</v>
      </c>
      <c r="J21" s="105" t="n">
        <v>0.4</v>
      </c>
      <c r="K21" s="105" t="n">
        <v>6.9</v>
      </c>
    </row>
    <row r="22" customFormat="false" ht="12.75" hidden="false" customHeight="false" outlineLevel="0" collapsed="false">
      <c r="A22" s="102" t="s">
        <v>395</v>
      </c>
      <c r="B22" s="104"/>
      <c r="C22" s="105"/>
      <c r="D22" s="104"/>
      <c r="E22" s="105"/>
      <c r="F22" s="105"/>
      <c r="G22" s="104"/>
      <c r="H22" s="105"/>
      <c r="I22" s="104"/>
      <c r="J22" s="105"/>
      <c r="K22" s="105"/>
    </row>
    <row r="23" customFormat="false" ht="12.75" hidden="false" customHeight="false" outlineLevel="0" collapsed="false">
      <c r="A23" s="36" t="s">
        <v>391</v>
      </c>
      <c r="B23" s="104" t="n">
        <v>100</v>
      </c>
      <c r="C23" s="105" t="n">
        <v>-52.4</v>
      </c>
      <c r="D23" s="104" t="n">
        <v>397</v>
      </c>
      <c r="E23" s="105" t="n">
        <v>-40.9</v>
      </c>
      <c r="F23" s="105" t="n">
        <v>4</v>
      </c>
      <c r="G23" s="104" t="n">
        <v>292</v>
      </c>
      <c r="H23" s="105" t="n">
        <v>-21.9</v>
      </c>
      <c r="I23" s="104" t="n">
        <v>1362</v>
      </c>
      <c r="J23" s="105" t="n">
        <v>-9.2</v>
      </c>
      <c r="K23" s="105" t="n">
        <v>4.7</v>
      </c>
    </row>
    <row r="24" customFormat="false" ht="12.75" hidden="false" customHeight="false" outlineLevel="0" collapsed="false">
      <c r="A24" s="36" t="s">
        <v>392</v>
      </c>
      <c r="B24" s="104" t="n">
        <v>68</v>
      </c>
      <c r="C24" s="105" t="n">
        <v>11.5</v>
      </c>
      <c r="D24" s="104" t="n">
        <v>191</v>
      </c>
      <c r="E24" s="105" t="n">
        <v>29.9</v>
      </c>
      <c r="F24" s="105" t="n">
        <v>2.8</v>
      </c>
      <c r="G24" s="104" t="n">
        <v>83</v>
      </c>
      <c r="H24" s="105" t="n">
        <v>-2.4</v>
      </c>
      <c r="I24" s="104" t="n">
        <v>247</v>
      </c>
      <c r="J24" s="105" t="n">
        <v>8.3</v>
      </c>
      <c r="K24" s="105" t="n">
        <v>3</v>
      </c>
    </row>
    <row r="25" customFormat="false" ht="12.75" hidden="false" customHeight="false" outlineLevel="0" collapsed="false">
      <c r="A25" s="95" t="s">
        <v>393</v>
      </c>
      <c r="B25" s="104" t="n">
        <v>168</v>
      </c>
      <c r="C25" s="105" t="n">
        <v>-38</v>
      </c>
      <c r="D25" s="104" t="n">
        <v>588</v>
      </c>
      <c r="E25" s="105" t="n">
        <v>-28.2</v>
      </c>
      <c r="F25" s="105" t="n">
        <v>3.5</v>
      </c>
      <c r="G25" s="104" t="n">
        <v>375</v>
      </c>
      <c r="H25" s="105" t="n">
        <v>-18.3</v>
      </c>
      <c r="I25" s="104" t="n">
        <v>1609</v>
      </c>
      <c r="J25" s="105" t="n">
        <v>-6.9</v>
      </c>
      <c r="K25" s="105" t="n">
        <v>4.3</v>
      </c>
      <c r="M25" s="145"/>
    </row>
    <row r="26" customFormat="false" ht="12.75" hidden="false" customHeight="false" outlineLevel="0" collapsed="false">
      <c r="A26" s="102" t="s">
        <v>396</v>
      </c>
      <c r="B26" s="104"/>
      <c r="C26" s="105"/>
      <c r="D26" s="104"/>
      <c r="E26" s="105"/>
      <c r="F26" s="105"/>
      <c r="G26" s="104"/>
      <c r="H26" s="105"/>
      <c r="I26" s="104"/>
      <c r="J26" s="105"/>
      <c r="K26" s="105"/>
    </row>
    <row r="27" customFormat="false" ht="12.75" hidden="false" customHeight="false" outlineLevel="0" collapsed="false">
      <c r="A27" s="36" t="s">
        <v>391</v>
      </c>
      <c r="B27" s="104" t="n">
        <v>85</v>
      </c>
      <c r="C27" s="105" t="n">
        <v>-52</v>
      </c>
      <c r="D27" s="104" t="n">
        <v>589</v>
      </c>
      <c r="E27" s="105" t="n">
        <v>-72.2</v>
      </c>
      <c r="F27" s="105" t="n">
        <v>6.9</v>
      </c>
      <c r="G27" s="104" t="n">
        <v>186</v>
      </c>
      <c r="H27" s="105" t="n">
        <v>-43.1</v>
      </c>
      <c r="I27" s="104" t="n">
        <v>1230</v>
      </c>
      <c r="J27" s="105" t="n">
        <v>-52.5</v>
      </c>
      <c r="K27" s="105" t="n">
        <v>6.6</v>
      </c>
    </row>
    <row r="28" customFormat="false" ht="12.75" hidden="false" customHeight="false" outlineLevel="0" collapsed="false">
      <c r="A28" s="36" t="s">
        <v>392</v>
      </c>
      <c r="B28" s="104" t="n">
        <v>5</v>
      </c>
      <c r="C28" s="105" t="n">
        <v>-54.5</v>
      </c>
      <c r="D28" s="104" t="n">
        <v>60</v>
      </c>
      <c r="E28" s="105" t="n">
        <v>11.1</v>
      </c>
      <c r="F28" s="105" t="n">
        <v>12</v>
      </c>
      <c r="G28" s="104" t="n">
        <v>20</v>
      </c>
      <c r="H28" s="105" t="n">
        <v>81.8</v>
      </c>
      <c r="I28" s="104" t="n">
        <v>135</v>
      </c>
      <c r="J28" s="105" t="n">
        <v>150</v>
      </c>
      <c r="K28" s="105" t="n">
        <v>6.8</v>
      </c>
    </row>
    <row r="29" customFormat="false" ht="12.75" hidden="false" customHeight="false" outlineLevel="0" collapsed="false">
      <c r="A29" s="95" t="s">
        <v>393</v>
      </c>
      <c r="B29" s="104" t="n">
        <v>90</v>
      </c>
      <c r="C29" s="105" t="n">
        <v>-52.1</v>
      </c>
      <c r="D29" s="104" t="n">
        <v>649</v>
      </c>
      <c r="E29" s="105" t="n">
        <v>-70.1</v>
      </c>
      <c r="F29" s="105" t="n">
        <v>7.2</v>
      </c>
      <c r="G29" s="104" t="n">
        <v>206</v>
      </c>
      <c r="H29" s="105" t="n">
        <v>-39.1</v>
      </c>
      <c r="I29" s="104" t="n">
        <v>1365</v>
      </c>
      <c r="J29" s="105" t="n">
        <v>-48.4</v>
      </c>
      <c r="K29" s="105" t="n">
        <v>6.6</v>
      </c>
    </row>
    <row r="30" customFormat="false" ht="12.75" hidden="false" customHeight="false" outlineLevel="0" collapsed="false">
      <c r="A30" s="109" t="s">
        <v>397</v>
      </c>
      <c r="B30" s="104"/>
      <c r="C30" s="105"/>
      <c r="D30" s="148"/>
      <c r="E30" s="105"/>
      <c r="F30" s="105"/>
      <c r="G30" s="104"/>
      <c r="H30" s="105"/>
      <c r="I30" s="104"/>
      <c r="J30" s="105"/>
      <c r="K30" s="105"/>
    </row>
    <row r="31" customFormat="false" ht="12.75" hidden="false" customHeight="false" outlineLevel="0" collapsed="false">
      <c r="A31" s="36" t="s">
        <v>391</v>
      </c>
      <c r="B31" s="104" t="s">
        <v>783</v>
      </c>
      <c r="C31" s="104" t="s">
        <v>783</v>
      </c>
      <c r="D31" s="104" t="s">
        <v>783</v>
      </c>
      <c r="E31" s="104" t="s">
        <v>783</v>
      </c>
      <c r="F31" s="104" t="s">
        <v>783</v>
      </c>
      <c r="G31" s="104" t="s">
        <v>783</v>
      </c>
      <c r="H31" s="104" t="s">
        <v>783</v>
      </c>
      <c r="I31" s="104" t="s">
        <v>783</v>
      </c>
      <c r="J31" s="104" t="s">
        <v>783</v>
      </c>
      <c r="K31" s="104" t="s">
        <v>783</v>
      </c>
    </row>
    <row r="32" customFormat="false" ht="12.75" hidden="false" customHeight="false" outlineLevel="0" collapsed="false">
      <c r="A32" s="36" t="s">
        <v>392</v>
      </c>
      <c r="B32" s="104" t="s">
        <v>783</v>
      </c>
      <c r="C32" s="104" t="s">
        <v>783</v>
      </c>
      <c r="D32" s="104" t="s">
        <v>783</v>
      </c>
      <c r="E32" s="104" t="s">
        <v>783</v>
      </c>
      <c r="F32" s="104" t="s">
        <v>783</v>
      </c>
      <c r="G32" s="104" t="s">
        <v>783</v>
      </c>
      <c r="H32" s="104" t="s">
        <v>783</v>
      </c>
      <c r="I32" s="104" t="s">
        <v>783</v>
      </c>
      <c r="J32" s="104" t="s">
        <v>783</v>
      </c>
      <c r="K32" s="104" t="s">
        <v>783</v>
      </c>
    </row>
    <row r="33" customFormat="false" ht="12.75" hidden="false" customHeight="false" outlineLevel="0" collapsed="false">
      <c r="A33" s="95" t="s">
        <v>393</v>
      </c>
      <c r="B33" s="104" t="s">
        <v>783</v>
      </c>
      <c r="C33" s="104" t="s">
        <v>783</v>
      </c>
      <c r="D33" s="104" t="s">
        <v>783</v>
      </c>
      <c r="E33" s="104" t="s">
        <v>783</v>
      </c>
      <c r="F33" s="104" t="s">
        <v>783</v>
      </c>
      <c r="G33" s="104" t="s">
        <v>783</v>
      </c>
      <c r="H33" s="104" t="s">
        <v>783</v>
      </c>
      <c r="I33" s="104" t="s">
        <v>783</v>
      </c>
      <c r="J33" s="104" t="s">
        <v>783</v>
      </c>
      <c r="K33" s="104" t="s">
        <v>783</v>
      </c>
    </row>
    <row r="34" customFormat="false" ht="12.75" hidden="false" customHeight="false" outlineLevel="0" collapsed="false">
      <c r="A34" s="102" t="s">
        <v>759</v>
      </c>
      <c r="B34" s="104"/>
      <c r="C34" s="116"/>
      <c r="D34" s="104"/>
      <c r="E34" s="116"/>
      <c r="F34" s="116"/>
      <c r="G34" s="104"/>
      <c r="H34" s="116"/>
      <c r="I34" s="104"/>
      <c r="J34" s="116"/>
      <c r="K34" s="116"/>
    </row>
    <row r="35" customFormat="false" ht="12.75" hidden="false" customHeight="false" outlineLevel="0" collapsed="false">
      <c r="A35" s="36" t="s">
        <v>391</v>
      </c>
      <c r="B35" s="104" t="s">
        <v>783</v>
      </c>
      <c r="C35" s="104" t="s">
        <v>783</v>
      </c>
      <c r="D35" s="104" t="s">
        <v>783</v>
      </c>
      <c r="E35" s="104" t="s">
        <v>783</v>
      </c>
      <c r="F35" s="104" t="s">
        <v>783</v>
      </c>
      <c r="G35" s="104" t="s">
        <v>783</v>
      </c>
      <c r="H35" s="104" t="s">
        <v>783</v>
      </c>
      <c r="I35" s="104" t="s">
        <v>783</v>
      </c>
      <c r="J35" s="104" t="s">
        <v>783</v>
      </c>
      <c r="K35" s="104" t="s">
        <v>783</v>
      </c>
    </row>
    <row r="36" customFormat="false" ht="12.75" hidden="false" customHeight="false" outlineLevel="0" collapsed="false">
      <c r="A36" s="36" t="s">
        <v>392</v>
      </c>
      <c r="B36" s="104" t="s">
        <v>783</v>
      </c>
      <c r="C36" s="104" t="s">
        <v>783</v>
      </c>
      <c r="D36" s="104" t="s">
        <v>783</v>
      </c>
      <c r="E36" s="104" t="s">
        <v>783</v>
      </c>
      <c r="F36" s="104" t="s">
        <v>783</v>
      </c>
      <c r="G36" s="104" t="s">
        <v>783</v>
      </c>
      <c r="H36" s="104" t="s">
        <v>783</v>
      </c>
      <c r="I36" s="104" t="s">
        <v>783</v>
      </c>
      <c r="J36" s="104" t="s">
        <v>783</v>
      </c>
      <c r="K36" s="104" t="s">
        <v>783</v>
      </c>
    </row>
    <row r="37" customFormat="false" ht="12.75" hidden="false" customHeight="false" outlineLevel="0" collapsed="false">
      <c r="A37" s="95" t="s">
        <v>393</v>
      </c>
      <c r="B37" s="104" t="s">
        <v>783</v>
      </c>
      <c r="C37" s="104" t="s">
        <v>783</v>
      </c>
      <c r="D37" s="104" t="s">
        <v>783</v>
      </c>
      <c r="E37" s="104" t="s">
        <v>783</v>
      </c>
      <c r="F37" s="104" t="s">
        <v>783</v>
      </c>
      <c r="G37" s="104" t="s">
        <v>783</v>
      </c>
      <c r="H37" s="104" t="s">
        <v>783</v>
      </c>
      <c r="I37" s="104" t="s">
        <v>783</v>
      </c>
      <c r="J37" s="104" t="s">
        <v>783</v>
      </c>
      <c r="K37" s="104" t="s">
        <v>783</v>
      </c>
    </row>
    <row r="38" customFormat="false" ht="12.75" hidden="false" customHeight="false" outlineLevel="0" collapsed="false">
      <c r="A38" s="102" t="s">
        <v>399</v>
      </c>
    </row>
    <row r="39" customFormat="false" ht="12.75" hidden="false" customHeight="false" outlineLevel="0" collapsed="false">
      <c r="A39" s="36" t="s">
        <v>391</v>
      </c>
      <c r="B39" s="104" t="n">
        <v>1709</v>
      </c>
      <c r="C39" s="105" t="n">
        <v>0.8</v>
      </c>
      <c r="D39" s="104" t="n">
        <v>6844</v>
      </c>
      <c r="E39" s="105" t="n">
        <v>-13.5</v>
      </c>
      <c r="F39" s="105" t="n">
        <v>4</v>
      </c>
      <c r="G39" s="104" t="n">
        <v>3436</v>
      </c>
      <c r="H39" s="105" t="n">
        <v>4.3</v>
      </c>
      <c r="I39" s="104" t="n">
        <v>14897</v>
      </c>
      <c r="J39" s="105" t="n">
        <v>-5.9</v>
      </c>
      <c r="K39" s="105" t="n">
        <v>4.3</v>
      </c>
    </row>
    <row r="40" customFormat="false" ht="12.75" hidden="false" customHeight="false" outlineLevel="0" collapsed="false">
      <c r="A40" s="36" t="s">
        <v>392</v>
      </c>
      <c r="B40" s="104" t="n">
        <v>189</v>
      </c>
      <c r="C40" s="105" t="n">
        <v>-13.3</v>
      </c>
      <c r="D40" s="104" t="n">
        <v>453</v>
      </c>
      <c r="E40" s="105" t="n">
        <v>-16.7</v>
      </c>
      <c r="F40" s="105" t="n">
        <v>2.4</v>
      </c>
      <c r="G40" s="104" t="n">
        <v>394</v>
      </c>
      <c r="H40" s="105" t="n">
        <v>-6</v>
      </c>
      <c r="I40" s="104" t="n">
        <v>1214</v>
      </c>
      <c r="J40" s="105" t="n">
        <v>-15.3</v>
      </c>
      <c r="K40" s="105" t="n">
        <v>3.1</v>
      </c>
    </row>
    <row r="41" customFormat="false" ht="12.75" hidden="false" customHeight="false" outlineLevel="0" collapsed="false">
      <c r="A41" s="95" t="s">
        <v>393</v>
      </c>
      <c r="B41" s="104" t="n">
        <v>1898</v>
      </c>
      <c r="C41" s="105" t="n">
        <v>-0.8</v>
      </c>
      <c r="D41" s="104" t="n">
        <v>7297</v>
      </c>
      <c r="E41" s="105" t="n">
        <v>-13.7</v>
      </c>
      <c r="F41" s="105" t="n">
        <v>3.8</v>
      </c>
      <c r="G41" s="104" t="n">
        <v>3830</v>
      </c>
      <c r="H41" s="105" t="n">
        <v>3.1</v>
      </c>
      <c r="I41" s="104" t="n">
        <v>16111</v>
      </c>
      <c r="J41" s="105" t="n">
        <v>-6.6</v>
      </c>
      <c r="K41" s="105" t="n">
        <v>4.2</v>
      </c>
    </row>
    <row r="42" customFormat="false" ht="12.75" hidden="false" customHeight="false" outlineLevel="0" collapsed="false">
      <c r="A42" s="102" t="s">
        <v>400</v>
      </c>
    </row>
    <row r="43" customFormat="false" ht="12.75" hidden="false" customHeight="false" outlineLevel="0" collapsed="false">
      <c r="A43" s="36" t="s">
        <v>391</v>
      </c>
      <c r="B43" s="104" t="n">
        <v>513</v>
      </c>
      <c r="C43" s="105" t="n">
        <v>-3.6</v>
      </c>
      <c r="D43" s="104" t="n">
        <v>1496</v>
      </c>
      <c r="E43" s="105" t="n">
        <v>-11.4</v>
      </c>
      <c r="F43" s="105" t="n">
        <v>2.9</v>
      </c>
      <c r="G43" s="104" t="n">
        <v>1041</v>
      </c>
      <c r="H43" s="105" t="n">
        <v>-16.3</v>
      </c>
      <c r="I43" s="104" t="n">
        <v>3384</v>
      </c>
      <c r="J43" s="105" t="n">
        <v>-15.7</v>
      </c>
      <c r="K43" s="105" t="n">
        <v>3.3</v>
      </c>
    </row>
    <row r="44" customFormat="false" ht="12.75" hidden="false" customHeight="false" outlineLevel="0" collapsed="false">
      <c r="A44" s="36" t="s">
        <v>392</v>
      </c>
      <c r="B44" s="104" t="n">
        <v>8</v>
      </c>
      <c r="C44" s="116" t="n">
        <v>166.7</v>
      </c>
      <c r="D44" s="104" t="n">
        <v>30</v>
      </c>
      <c r="E44" s="116" t="n">
        <v>275</v>
      </c>
      <c r="F44" s="105" t="n">
        <v>3.8</v>
      </c>
      <c r="G44" s="104" t="n">
        <v>10</v>
      </c>
      <c r="H44" s="116" t="n">
        <v>233.3</v>
      </c>
      <c r="I44" s="104" t="n">
        <v>32</v>
      </c>
      <c r="J44" s="116" t="n">
        <v>300</v>
      </c>
      <c r="K44" s="105" t="n">
        <v>3.2</v>
      </c>
    </row>
    <row r="45" customFormat="false" ht="12.75" hidden="false" customHeight="false" outlineLevel="0" collapsed="false">
      <c r="A45" s="95" t="s">
        <v>393</v>
      </c>
      <c r="B45" s="104" t="n">
        <v>521</v>
      </c>
      <c r="C45" s="105" t="n">
        <v>-2.6</v>
      </c>
      <c r="D45" s="104" t="n">
        <v>1526</v>
      </c>
      <c r="E45" s="105" t="n">
        <v>-10.1</v>
      </c>
      <c r="F45" s="105" t="n">
        <v>2.9</v>
      </c>
      <c r="G45" s="104" t="n">
        <v>1051</v>
      </c>
      <c r="H45" s="105" t="n">
        <v>-15.7</v>
      </c>
      <c r="I45" s="104" t="n">
        <v>3416</v>
      </c>
      <c r="J45" s="105" t="n">
        <v>-15</v>
      </c>
      <c r="K45" s="105" t="n">
        <v>3.3</v>
      </c>
    </row>
    <row r="46" customFormat="false" ht="12.75" hidden="false" customHeight="false" outlineLevel="0" collapsed="false">
      <c r="A46" s="102" t="s">
        <v>401</v>
      </c>
    </row>
    <row r="47" customFormat="false" ht="12.75" hidden="false" customHeight="false" outlineLevel="0" collapsed="false">
      <c r="A47" s="36" t="s">
        <v>391</v>
      </c>
      <c r="B47" s="104" t="n">
        <v>4000</v>
      </c>
      <c r="C47" s="105" t="n">
        <v>-15.9</v>
      </c>
      <c r="D47" s="104" t="n">
        <v>12250</v>
      </c>
      <c r="E47" s="105" t="n">
        <v>-31.7</v>
      </c>
      <c r="F47" s="105" t="n">
        <v>3.1</v>
      </c>
      <c r="G47" s="104" t="n">
        <v>7301</v>
      </c>
      <c r="H47" s="105" t="n">
        <v>-28.4</v>
      </c>
      <c r="I47" s="104" t="n">
        <v>26288</v>
      </c>
      <c r="J47" s="105" t="n">
        <v>-36.2</v>
      </c>
      <c r="K47" s="105" t="n">
        <v>3.6</v>
      </c>
    </row>
    <row r="48" customFormat="false" ht="12.75" hidden="false" customHeight="false" outlineLevel="0" collapsed="false">
      <c r="A48" s="36" t="s">
        <v>392</v>
      </c>
      <c r="B48" s="104" t="n">
        <v>521</v>
      </c>
      <c r="C48" s="105" t="n">
        <v>15.8</v>
      </c>
      <c r="D48" s="104" t="n">
        <v>1767</v>
      </c>
      <c r="E48" s="105" t="n">
        <v>-1.7</v>
      </c>
      <c r="F48" s="105" t="n">
        <v>3.4</v>
      </c>
      <c r="G48" s="104" t="n">
        <v>712</v>
      </c>
      <c r="H48" s="105" t="n">
        <v>9.5</v>
      </c>
      <c r="I48" s="104" t="n">
        <v>2465</v>
      </c>
      <c r="J48" s="105" t="n">
        <v>-4.7</v>
      </c>
      <c r="K48" s="105" t="n">
        <v>3.5</v>
      </c>
    </row>
    <row r="49" customFormat="false" ht="12.75" hidden="false" customHeight="false" outlineLevel="0" collapsed="false">
      <c r="A49" s="95" t="s">
        <v>393</v>
      </c>
      <c r="B49" s="104" t="n">
        <v>4521</v>
      </c>
      <c r="C49" s="105" t="n">
        <v>-13.2</v>
      </c>
      <c r="D49" s="104" t="n">
        <v>14017</v>
      </c>
      <c r="E49" s="105" t="n">
        <v>-28.9</v>
      </c>
      <c r="F49" s="105" t="n">
        <v>3.1</v>
      </c>
      <c r="G49" s="104" t="n">
        <v>8013</v>
      </c>
      <c r="H49" s="105" t="n">
        <v>-26.2</v>
      </c>
      <c r="I49" s="104" t="n">
        <v>28753</v>
      </c>
      <c r="J49" s="105" t="n">
        <v>-34.4</v>
      </c>
      <c r="K49" s="105" t="n">
        <v>3.6</v>
      </c>
    </row>
    <row r="50" customFormat="false" ht="12.75" hidden="false" customHeight="false" outlineLevel="0" collapsed="false">
      <c r="A50" s="102" t="s">
        <v>402</v>
      </c>
    </row>
    <row r="51" customFormat="false" ht="12.75" hidden="false" customHeight="false" outlineLevel="0" collapsed="false">
      <c r="A51" s="36" t="s">
        <v>391</v>
      </c>
      <c r="B51" s="104" t="n">
        <v>1852</v>
      </c>
      <c r="C51" s="105" t="n">
        <v>-32.9</v>
      </c>
      <c r="D51" s="104" t="n">
        <v>5750</v>
      </c>
      <c r="E51" s="105" t="n">
        <v>-37.6</v>
      </c>
      <c r="F51" s="105" t="n">
        <v>3.1</v>
      </c>
      <c r="G51" s="104" t="n">
        <v>3158</v>
      </c>
      <c r="H51" s="105" t="n">
        <v>-41.8</v>
      </c>
      <c r="I51" s="104" t="n">
        <v>11208</v>
      </c>
      <c r="J51" s="105" t="n">
        <v>-37.2</v>
      </c>
      <c r="K51" s="105" t="n">
        <v>3.5</v>
      </c>
    </row>
    <row r="52" customFormat="false" ht="12.75" hidden="false" customHeight="false" outlineLevel="0" collapsed="false">
      <c r="A52" s="36" t="s">
        <v>392</v>
      </c>
      <c r="B52" s="104" t="n">
        <v>521</v>
      </c>
      <c r="C52" s="105" t="n">
        <v>-4.8</v>
      </c>
      <c r="D52" s="104" t="n">
        <v>1934</v>
      </c>
      <c r="E52" s="105" t="n">
        <v>-17.1</v>
      </c>
      <c r="F52" s="105" t="n">
        <v>3.7</v>
      </c>
      <c r="G52" s="104" t="n">
        <v>671</v>
      </c>
      <c r="H52" s="105" t="n">
        <v>-30</v>
      </c>
      <c r="I52" s="104" t="n">
        <v>2598</v>
      </c>
      <c r="J52" s="105" t="n">
        <v>-32.8</v>
      </c>
      <c r="K52" s="105" t="n">
        <v>3.9</v>
      </c>
    </row>
    <row r="53" customFormat="false" ht="12.75" hidden="false" customHeight="false" outlineLevel="0" collapsed="false">
      <c r="A53" s="95" t="s">
        <v>393</v>
      </c>
      <c r="B53" s="104" t="n">
        <v>2373</v>
      </c>
      <c r="C53" s="105" t="n">
        <v>-28.3</v>
      </c>
      <c r="D53" s="104" t="n">
        <v>7684</v>
      </c>
      <c r="E53" s="105" t="n">
        <v>-33.5</v>
      </c>
      <c r="F53" s="105" t="n">
        <v>3.2</v>
      </c>
      <c r="G53" s="104" t="n">
        <v>3829</v>
      </c>
      <c r="H53" s="105" t="n">
        <v>-40</v>
      </c>
      <c r="I53" s="104" t="n">
        <v>13806</v>
      </c>
      <c r="J53" s="105" t="n">
        <v>-36.4</v>
      </c>
      <c r="K53" s="105" t="n">
        <v>3.6</v>
      </c>
    </row>
    <row r="54" customFormat="false" ht="12.75" hidden="false" customHeight="false" outlineLevel="0" collapsed="false">
      <c r="A54" s="102" t="s">
        <v>403</v>
      </c>
    </row>
    <row r="55" customFormat="false" ht="12.75" hidden="false" customHeight="false" outlineLevel="0" collapsed="false">
      <c r="A55" s="36" t="s">
        <v>391</v>
      </c>
      <c r="B55" s="104" t="n">
        <v>5469</v>
      </c>
      <c r="C55" s="105" t="n">
        <v>111.6</v>
      </c>
      <c r="D55" s="104" t="n">
        <v>11372</v>
      </c>
      <c r="E55" s="105" t="n">
        <v>70.9</v>
      </c>
      <c r="F55" s="105" t="n">
        <v>2.1</v>
      </c>
      <c r="G55" s="104" t="n">
        <v>6689</v>
      </c>
      <c r="H55" s="105" t="n">
        <v>53</v>
      </c>
      <c r="I55" s="104" t="n">
        <v>15351</v>
      </c>
      <c r="J55" s="105" t="n">
        <v>24.6</v>
      </c>
      <c r="K55" s="105" t="n">
        <v>2.3</v>
      </c>
    </row>
    <row r="56" customFormat="false" ht="12.75" hidden="false" customHeight="false" outlineLevel="0" collapsed="false">
      <c r="A56" s="36" t="s">
        <v>392</v>
      </c>
      <c r="B56" s="104" t="n">
        <v>659</v>
      </c>
      <c r="C56" s="105" t="n">
        <v>-16.9</v>
      </c>
      <c r="D56" s="104" t="n">
        <v>1751</v>
      </c>
      <c r="E56" s="105" t="n">
        <v>-25.5</v>
      </c>
      <c r="F56" s="105" t="n">
        <v>2.7</v>
      </c>
      <c r="G56" s="104" t="n">
        <v>1214</v>
      </c>
      <c r="H56" s="105" t="n">
        <v>-8</v>
      </c>
      <c r="I56" s="104" t="n">
        <v>3304</v>
      </c>
      <c r="J56" s="105" t="n">
        <v>-17.8</v>
      </c>
      <c r="K56" s="105" t="n">
        <v>2.7</v>
      </c>
    </row>
    <row r="57" customFormat="false" ht="12.75" hidden="false" customHeight="false" outlineLevel="0" collapsed="false">
      <c r="A57" s="95" t="s">
        <v>393</v>
      </c>
      <c r="B57" s="104" t="n">
        <v>6128</v>
      </c>
      <c r="C57" s="105" t="n">
        <v>81.5</v>
      </c>
      <c r="D57" s="104" t="n">
        <v>13123</v>
      </c>
      <c r="E57" s="105" t="n">
        <v>45.8</v>
      </c>
      <c r="F57" s="105" t="n">
        <v>2.1</v>
      </c>
      <c r="G57" s="104" t="n">
        <v>7903</v>
      </c>
      <c r="H57" s="105" t="n">
        <v>38.8</v>
      </c>
      <c r="I57" s="104" t="n">
        <v>18655</v>
      </c>
      <c r="J57" s="105" t="n">
        <v>14.1</v>
      </c>
      <c r="K57" s="105" t="n">
        <v>2.4</v>
      </c>
    </row>
    <row r="58" customFormat="false" ht="12.75" hidden="false" customHeight="false" outlineLevel="0" collapsed="false">
      <c r="A58" s="102" t="s">
        <v>404</v>
      </c>
    </row>
    <row r="59" customFormat="false" ht="12.75" hidden="false" customHeight="false" outlineLevel="0" collapsed="false">
      <c r="A59" s="36" t="s">
        <v>391</v>
      </c>
      <c r="B59" s="104" t="n">
        <v>73</v>
      </c>
      <c r="C59" s="105" t="n">
        <v>-27</v>
      </c>
      <c r="D59" s="104" t="n">
        <v>245</v>
      </c>
      <c r="E59" s="105" t="n">
        <v>82.8</v>
      </c>
      <c r="F59" s="105" t="n">
        <v>3.4</v>
      </c>
      <c r="G59" s="104" t="n">
        <v>110</v>
      </c>
      <c r="H59" s="105" t="n">
        <v>-47.1</v>
      </c>
      <c r="I59" s="104" t="n">
        <v>669</v>
      </c>
      <c r="J59" s="105" t="n">
        <v>131.5</v>
      </c>
      <c r="K59" s="105" t="n">
        <v>6.1</v>
      </c>
    </row>
    <row r="60" customFormat="false" ht="12.75" hidden="false" customHeight="false" outlineLevel="0" collapsed="false">
      <c r="A60" s="36" t="s">
        <v>392</v>
      </c>
      <c r="B60" s="104" t="n">
        <v>7</v>
      </c>
      <c r="C60" s="105" t="n">
        <v>-66.7</v>
      </c>
      <c r="D60" s="104" t="n">
        <v>15</v>
      </c>
      <c r="E60" s="105" t="n">
        <v>-28.6</v>
      </c>
      <c r="F60" s="105" t="n">
        <v>2.1</v>
      </c>
      <c r="G60" s="104" t="n">
        <v>10</v>
      </c>
      <c r="H60" s="105" t="n">
        <v>-61.5</v>
      </c>
      <c r="I60" s="104" t="n">
        <v>21</v>
      </c>
      <c r="J60" s="105" t="n">
        <v>-19.2</v>
      </c>
      <c r="K60" s="105" t="n">
        <v>2.1</v>
      </c>
    </row>
    <row r="61" customFormat="false" ht="12.75" hidden="false" customHeight="false" outlineLevel="0" collapsed="false">
      <c r="A61" s="95" t="s">
        <v>393</v>
      </c>
      <c r="B61" s="104" t="n">
        <v>80</v>
      </c>
      <c r="C61" s="105" t="n">
        <v>-33.9</v>
      </c>
      <c r="D61" s="104" t="n">
        <v>260</v>
      </c>
      <c r="E61" s="105" t="n">
        <v>67.7</v>
      </c>
      <c r="F61" s="105" t="n">
        <v>3.3</v>
      </c>
      <c r="G61" s="104" t="n">
        <v>120</v>
      </c>
      <c r="H61" s="105" t="n">
        <v>-48.7</v>
      </c>
      <c r="I61" s="104" t="n">
        <v>690</v>
      </c>
      <c r="J61" s="105" t="n">
        <v>119</v>
      </c>
      <c r="K61" s="105" t="n">
        <v>5.8</v>
      </c>
    </row>
    <row r="62" customFormat="false" ht="12.75" hidden="false" customHeight="false" outlineLevel="0" collapsed="false">
      <c r="A62" s="102" t="s">
        <v>405</v>
      </c>
    </row>
    <row r="63" customFormat="false" ht="12.75" hidden="false" customHeight="false" outlineLevel="0" collapsed="false">
      <c r="A63" s="36" t="s">
        <v>391</v>
      </c>
      <c r="B63" s="104" t="n">
        <v>482</v>
      </c>
      <c r="C63" s="105" t="n">
        <v>46.1</v>
      </c>
      <c r="D63" s="104" t="n">
        <v>1760</v>
      </c>
      <c r="E63" s="105" t="n">
        <v>44.9</v>
      </c>
      <c r="F63" s="105" t="n">
        <v>3.7</v>
      </c>
      <c r="G63" s="104" t="n">
        <v>696</v>
      </c>
      <c r="H63" s="105" t="n">
        <v>30.3</v>
      </c>
      <c r="I63" s="104" t="n">
        <v>2678</v>
      </c>
      <c r="J63" s="105" t="n">
        <v>35.6</v>
      </c>
      <c r="K63" s="105" t="n">
        <v>3.8</v>
      </c>
    </row>
    <row r="64" customFormat="false" ht="12.75" hidden="false" customHeight="false" outlineLevel="0" collapsed="false">
      <c r="A64" s="36" t="s">
        <v>392</v>
      </c>
      <c r="B64" s="104" t="n">
        <v>7</v>
      </c>
      <c r="C64" s="105" t="n">
        <v>-30</v>
      </c>
      <c r="D64" s="104" t="n">
        <v>8</v>
      </c>
      <c r="E64" s="105" t="n">
        <v>-50</v>
      </c>
      <c r="F64" s="105" t="n">
        <v>1.1</v>
      </c>
      <c r="G64" s="104" t="n">
        <v>9</v>
      </c>
      <c r="H64" s="105" t="n">
        <v>-25</v>
      </c>
      <c r="I64" s="104" t="n">
        <v>14</v>
      </c>
      <c r="J64" s="105" t="n">
        <v>-22.2</v>
      </c>
      <c r="K64" s="105" t="n">
        <v>1.6</v>
      </c>
    </row>
    <row r="65" customFormat="false" ht="12.75" hidden="false" customHeight="false" outlineLevel="0" collapsed="false">
      <c r="A65" s="95" t="s">
        <v>393</v>
      </c>
      <c r="B65" s="104" t="n">
        <v>489</v>
      </c>
      <c r="C65" s="105" t="n">
        <v>43.8</v>
      </c>
      <c r="D65" s="104" t="n">
        <v>1768</v>
      </c>
      <c r="E65" s="105" t="n">
        <v>43.6</v>
      </c>
      <c r="F65" s="105" t="n">
        <v>3.6</v>
      </c>
      <c r="G65" s="104" t="n">
        <v>705</v>
      </c>
      <c r="H65" s="105" t="n">
        <v>29.1</v>
      </c>
      <c r="I65" s="104" t="n">
        <v>2692</v>
      </c>
      <c r="J65" s="105" t="n">
        <v>35.1</v>
      </c>
      <c r="K65" s="105" t="n">
        <v>3.8</v>
      </c>
    </row>
    <row r="66" customFormat="false" ht="12.75" hidden="false" customHeight="false" outlineLevel="0" collapsed="false">
      <c r="A66" s="102" t="s">
        <v>406</v>
      </c>
    </row>
    <row r="67" customFormat="false" ht="12.75" hidden="false" customHeight="false" outlineLevel="0" collapsed="false">
      <c r="A67" s="36" t="s">
        <v>391</v>
      </c>
      <c r="B67" s="104" t="n">
        <v>139</v>
      </c>
      <c r="C67" s="105" t="n">
        <v>-26.8</v>
      </c>
      <c r="D67" s="104" t="n">
        <v>514</v>
      </c>
      <c r="E67" s="105" t="n">
        <v>-29.8</v>
      </c>
      <c r="F67" s="105" t="n">
        <v>3.7</v>
      </c>
      <c r="G67" s="104" t="n">
        <v>356</v>
      </c>
      <c r="H67" s="105" t="n">
        <v>-16.2</v>
      </c>
      <c r="I67" s="104" t="n">
        <v>1812</v>
      </c>
      <c r="J67" s="105" t="n">
        <v>-7.8</v>
      </c>
      <c r="K67" s="105" t="n">
        <v>5.1</v>
      </c>
    </row>
    <row r="68" customFormat="false" ht="12.75" hidden="false" customHeight="false" outlineLevel="0" collapsed="false">
      <c r="A68" s="36" t="s">
        <v>392</v>
      </c>
      <c r="B68" s="104" t="n">
        <v>11</v>
      </c>
      <c r="C68" s="104" t="n">
        <v>175</v>
      </c>
      <c r="D68" s="104" t="n">
        <v>44</v>
      </c>
      <c r="E68" s="104" t="n">
        <v>175</v>
      </c>
      <c r="F68" s="104" t="n">
        <v>4</v>
      </c>
      <c r="G68" s="104" t="n">
        <v>11</v>
      </c>
      <c r="H68" s="104" t="n">
        <v>175</v>
      </c>
      <c r="I68" s="104" t="n">
        <v>44</v>
      </c>
      <c r="J68" s="104" t="n">
        <v>175</v>
      </c>
      <c r="K68" s="104" t="n">
        <v>4</v>
      </c>
    </row>
    <row r="69" customFormat="false" ht="12.75" hidden="false" customHeight="false" outlineLevel="0" collapsed="false">
      <c r="A69" s="95" t="s">
        <v>393</v>
      </c>
      <c r="B69" s="104" t="n">
        <v>150</v>
      </c>
      <c r="C69" s="105" t="n">
        <v>-22.7</v>
      </c>
      <c r="D69" s="104" t="n">
        <v>558</v>
      </c>
      <c r="E69" s="105" t="n">
        <v>-25.4</v>
      </c>
      <c r="F69" s="105" t="n">
        <v>3.7</v>
      </c>
      <c r="G69" s="104" t="n">
        <v>367</v>
      </c>
      <c r="H69" s="105" t="n">
        <v>-14.5</v>
      </c>
      <c r="I69" s="104" t="n">
        <v>1856</v>
      </c>
      <c r="J69" s="105" t="n">
        <v>-6.3</v>
      </c>
      <c r="K69" s="105" t="n">
        <v>5.1</v>
      </c>
    </row>
    <row r="70" customFormat="false" ht="12.75" hidden="false" customHeight="false" outlineLevel="0" collapsed="false">
      <c r="A70" s="102" t="s">
        <v>407</v>
      </c>
    </row>
    <row r="71" customFormat="false" ht="12.75" hidden="false" customHeight="false" outlineLevel="0" collapsed="false">
      <c r="A71" s="36" t="s">
        <v>391</v>
      </c>
      <c r="B71" s="104" t="n">
        <v>260</v>
      </c>
      <c r="C71" s="105" t="n">
        <v>-6.8</v>
      </c>
      <c r="D71" s="104" t="n">
        <v>814</v>
      </c>
      <c r="E71" s="105" t="n">
        <v>-24.8</v>
      </c>
      <c r="F71" s="105" t="n">
        <v>3.1</v>
      </c>
      <c r="G71" s="104" t="n">
        <v>463</v>
      </c>
      <c r="H71" s="105" t="n">
        <v>2</v>
      </c>
      <c r="I71" s="104" t="n">
        <v>1662</v>
      </c>
      <c r="J71" s="105" t="n">
        <v>-0.5</v>
      </c>
      <c r="K71" s="105" t="n">
        <v>3.6</v>
      </c>
    </row>
    <row r="72" customFormat="false" ht="12.75" hidden="false" customHeight="false" outlineLevel="0" collapsed="false">
      <c r="A72" s="36" t="s">
        <v>392</v>
      </c>
      <c r="B72" s="104" t="n">
        <v>40</v>
      </c>
      <c r="C72" s="105" t="n">
        <v>-9.1</v>
      </c>
      <c r="D72" s="104" t="n">
        <v>102</v>
      </c>
      <c r="E72" s="105" t="n">
        <v>22.9</v>
      </c>
      <c r="F72" s="105" t="n">
        <v>2.6</v>
      </c>
      <c r="G72" s="104" t="n">
        <v>64</v>
      </c>
      <c r="H72" s="105" t="n">
        <v>-14.7</v>
      </c>
      <c r="I72" s="104" t="n">
        <v>168</v>
      </c>
      <c r="J72" s="105" t="n">
        <v>20.9</v>
      </c>
      <c r="K72" s="105" t="n">
        <v>2.6</v>
      </c>
    </row>
    <row r="73" customFormat="false" ht="12.75" hidden="false" customHeight="false" outlineLevel="0" collapsed="false">
      <c r="A73" s="95" t="s">
        <v>393</v>
      </c>
      <c r="B73" s="104" t="n">
        <v>300</v>
      </c>
      <c r="C73" s="105" t="n">
        <v>-7.1</v>
      </c>
      <c r="D73" s="104" t="n">
        <v>916</v>
      </c>
      <c r="E73" s="105" t="n">
        <v>-21.4</v>
      </c>
      <c r="F73" s="105" t="n">
        <v>3.1</v>
      </c>
      <c r="G73" s="104" t="n">
        <v>527</v>
      </c>
      <c r="H73" s="105" t="n">
        <v>-0.4</v>
      </c>
      <c r="I73" s="104" t="n">
        <v>1830</v>
      </c>
      <c r="J73" s="105" t="n">
        <v>1.2</v>
      </c>
      <c r="K73" s="105" t="n">
        <v>3.5</v>
      </c>
    </row>
    <row r="74" customFormat="false" ht="12.75" hidden="false" customHeight="false" outlineLevel="0" collapsed="false">
      <c r="A74" s="102" t="s">
        <v>408</v>
      </c>
    </row>
    <row r="75" customFormat="false" ht="12.75" hidden="false" customHeight="false" outlineLevel="0" collapsed="false">
      <c r="A75" s="36" t="s">
        <v>391</v>
      </c>
      <c r="B75" s="104" t="n">
        <v>224</v>
      </c>
      <c r="C75" s="105" t="n">
        <v>-16.7</v>
      </c>
      <c r="D75" s="104" t="n">
        <v>867</v>
      </c>
      <c r="E75" s="105" t="n">
        <v>18.9</v>
      </c>
      <c r="F75" s="105" t="n">
        <v>3.9</v>
      </c>
      <c r="G75" s="104" t="n">
        <v>466</v>
      </c>
      <c r="H75" s="105" t="n">
        <v>-23.5</v>
      </c>
      <c r="I75" s="104" t="n">
        <v>1948</v>
      </c>
      <c r="J75" s="105" t="n">
        <v>-23.9</v>
      </c>
      <c r="K75" s="105" t="n">
        <v>4.2</v>
      </c>
    </row>
    <row r="76" customFormat="false" ht="12.75" hidden="false" customHeight="false" outlineLevel="0" collapsed="false">
      <c r="A76" s="36" t="s">
        <v>392</v>
      </c>
      <c r="B76" s="104" t="n">
        <v>8</v>
      </c>
      <c r="C76" s="116" t="n">
        <v>-11.1</v>
      </c>
      <c r="D76" s="104" t="n">
        <v>8</v>
      </c>
      <c r="E76" s="116" t="n">
        <v>-65.2</v>
      </c>
      <c r="F76" s="105" t="n">
        <v>1</v>
      </c>
      <c r="G76" s="104" t="n">
        <v>16</v>
      </c>
      <c r="H76" s="116" t="n">
        <v>77.8</v>
      </c>
      <c r="I76" s="104" t="n">
        <v>46</v>
      </c>
      <c r="J76" s="116" t="n">
        <v>100</v>
      </c>
      <c r="K76" s="105" t="n">
        <v>2.9</v>
      </c>
    </row>
    <row r="77" customFormat="false" ht="12.75" hidden="false" customHeight="false" outlineLevel="0" collapsed="false">
      <c r="A77" s="95" t="s">
        <v>393</v>
      </c>
      <c r="B77" s="104" t="n">
        <v>232</v>
      </c>
      <c r="C77" s="105" t="n">
        <v>-16.5</v>
      </c>
      <c r="D77" s="104" t="n">
        <v>875</v>
      </c>
      <c r="E77" s="105" t="n">
        <v>16.4</v>
      </c>
      <c r="F77" s="105" t="n">
        <v>3.8</v>
      </c>
      <c r="G77" s="104" t="n">
        <v>482</v>
      </c>
      <c r="H77" s="105" t="n">
        <v>-22</v>
      </c>
      <c r="I77" s="104" t="n">
        <v>1994</v>
      </c>
      <c r="J77" s="105" t="n">
        <v>-22.8</v>
      </c>
      <c r="K77" s="105" t="n">
        <v>4.1</v>
      </c>
    </row>
    <row r="78" customFormat="false" ht="12.75" hidden="false" customHeight="false" outlineLevel="0" collapsed="false">
      <c r="A78" s="102" t="s">
        <v>818</v>
      </c>
      <c r="B78" s="104"/>
      <c r="C78" s="105"/>
      <c r="D78" s="104"/>
      <c r="E78" s="105"/>
      <c r="F78" s="105"/>
      <c r="G78" s="104"/>
      <c r="H78" s="105"/>
      <c r="I78" s="104"/>
      <c r="J78" s="105"/>
      <c r="K78" s="105"/>
    </row>
    <row r="79" customFormat="false" ht="12.75" hidden="false" customHeight="false" outlineLevel="0" collapsed="false">
      <c r="A79" s="36" t="s">
        <v>391</v>
      </c>
      <c r="B79" s="104" t="n">
        <v>25330</v>
      </c>
      <c r="C79" s="105" t="n">
        <v>-3.8</v>
      </c>
      <c r="D79" s="104" t="n">
        <v>104337</v>
      </c>
      <c r="E79" s="105" t="n">
        <v>-13.1</v>
      </c>
      <c r="F79" s="105" t="n">
        <v>4.1</v>
      </c>
      <c r="G79" s="104" t="n">
        <v>48192</v>
      </c>
      <c r="H79" s="105" t="n">
        <v>-10.3</v>
      </c>
      <c r="I79" s="104" t="n">
        <v>243279</v>
      </c>
      <c r="J79" s="105" t="n">
        <v>-11.4</v>
      </c>
      <c r="K79" s="105" t="n">
        <v>5</v>
      </c>
    </row>
    <row r="80" customFormat="false" ht="12.75" hidden="false" customHeight="false" outlineLevel="0" collapsed="false">
      <c r="A80" s="36" t="s">
        <v>392</v>
      </c>
      <c r="B80" s="104" t="n">
        <v>3857</v>
      </c>
      <c r="C80" s="105" t="n">
        <v>-18.6</v>
      </c>
      <c r="D80" s="104" t="n">
        <v>14075</v>
      </c>
      <c r="E80" s="105" t="n">
        <v>-13.2</v>
      </c>
      <c r="F80" s="105" t="n">
        <v>3.6</v>
      </c>
      <c r="G80" s="104" t="n">
        <v>6732</v>
      </c>
      <c r="H80" s="105" t="n">
        <v>-16.3</v>
      </c>
      <c r="I80" s="104" t="n">
        <v>23562</v>
      </c>
      <c r="J80" s="105" t="n">
        <v>-14.8</v>
      </c>
      <c r="K80" s="105" t="n">
        <v>3.5</v>
      </c>
    </row>
    <row r="81" customFormat="false" ht="12.75" hidden="false" customHeight="false" outlineLevel="0" collapsed="false">
      <c r="A81" s="106" t="s">
        <v>819</v>
      </c>
      <c r="B81" s="104" t="n">
        <v>29187</v>
      </c>
      <c r="C81" s="105" t="n">
        <v>-6</v>
      </c>
      <c r="D81" s="104" t="n">
        <v>118412</v>
      </c>
      <c r="E81" s="105" t="n">
        <v>-13.1</v>
      </c>
      <c r="F81" s="105" t="n">
        <v>4.1</v>
      </c>
      <c r="G81" s="104" t="n">
        <v>54924</v>
      </c>
      <c r="H81" s="105" t="n">
        <v>-11</v>
      </c>
      <c r="I81" s="104" t="n">
        <v>266841</v>
      </c>
      <c r="J81" s="105" t="n">
        <v>-11.7</v>
      </c>
      <c r="K81" s="105" t="n">
        <v>4.9</v>
      </c>
    </row>
    <row r="82" customFormat="false" ht="12.75" hidden="false" customHeight="false" outlineLevel="0" collapsed="false">
      <c r="A82" s="107"/>
      <c r="B82" s="6"/>
      <c r="C82" s="6"/>
      <c r="D82" s="6"/>
      <c r="E82" s="6"/>
      <c r="F82" s="6"/>
      <c r="G82" s="6"/>
      <c r="H82" s="6"/>
      <c r="I82" s="6"/>
      <c r="J82" s="6"/>
      <c r="K82" s="6"/>
    </row>
    <row r="83" customFormat="false" ht="12.75" hidden="false" customHeight="false" outlineLevel="0" collapsed="false">
      <c r="A83" s="6" t="s">
        <v>411</v>
      </c>
      <c r="B83" s="6"/>
      <c r="C83" s="6"/>
      <c r="D83" s="6"/>
      <c r="E83" s="6"/>
      <c r="F83" s="6"/>
      <c r="G83" s="6"/>
      <c r="H83" s="6"/>
      <c r="I83" s="6"/>
      <c r="J83" s="6"/>
      <c r="K83" s="6"/>
    </row>
    <row r="84" customFormat="false" ht="12.75" hidden="false" customHeight="false" outlineLevel="0" collapsed="false">
      <c r="A84" s="0" t="s">
        <v>820</v>
      </c>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6395" ySplit="0" topLeftCell="N1" activePane="topLeft" state="split"/>
      <selection pane="topLeft" activeCell="A1" activeCellId="0" sqref="A1:M1"/>
      <selection pane="topRight" activeCell="N1" activeCellId="0" sqref="N1"/>
    </sheetView>
  </sheetViews>
  <sheetFormatPr defaultColWidth="11.0546875" defaultRowHeight="12.75" zeroHeight="false" outlineLevelRow="0" outlineLevelCol="0"/>
  <cols>
    <col collapsed="false" customWidth="true" hidden="false" outlineLevel="0" max="1" min="1" style="0" width="22.56"/>
    <col collapsed="false" customWidth="true" hidden="false" outlineLevel="0" max="3" min="3" style="0" width="9.41"/>
    <col collapsed="false" customWidth="true" hidden="false" outlineLevel="0" max="5" min="5" style="0" width="9.41"/>
    <col collapsed="false" customWidth="true" hidden="false" outlineLevel="0" max="6" min="6" style="0" width="6.28"/>
    <col collapsed="false" customWidth="true" hidden="false" outlineLevel="0" max="7" min="7" style="0" width="12.14"/>
    <col collapsed="false" customWidth="true" hidden="false" outlineLevel="0" max="9" min="9" style="0" width="9.41"/>
    <col collapsed="false" customWidth="true" hidden="false" outlineLevel="0" max="10" min="10" style="0" width="12.56"/>
    <col collapsed="false" customWidth="true" hidden="false" outlineLevel="0" max="11" min="11" style="0" width="9.41"/>
    <col collapsed="false" customWidth="true" hidden="false" outlineLevel="0" max="12" min="12" style="0" width="6.85"/>
    <col collapsed="false" customWidth="true" hidden="false" outlineLevel="0" max="13" min="13" style="0" width="11.99"/>
  </cols>
  <sheetData>
    <row r="1" customFormat="false" ht="15" hidden="false" customHeight="false" outlineLevel="0" collapsed="false">
      <c r="A1" s="83" t="s">
        <v>821</v>
      </c>
      <c r="B1" s="83"/>
      <c r="C1" s="83"/>
      <c r="D1" s="83"/>
      <c r="E1" s="83"/>
      <c r="F1" s="83"/>
      <c r="G1" s="83"/>
      <c r="H1" s="83"/>
      <c r="I1" s="83"/>
      <c r="J1" s="83"/>
      <c r="K1" s="83"/>
      <c r="L1" s="83"/>
      <c r="M1" s="83"/>
    </row>
    <row r="2" customFormat="false" ht="15" hidden="false" customHeight="false" outlineLevel="0" collapsed="false">
      <c r="A2" s="83" t="s">
        <v>670</v>
      </c>
      <c r="B2" s="83"/>
      <c r="C2" s="83"/>
      <c r="D2" s="83"/>
      <c r="E2" s="83"/>
      <c r="F2" s="83"/>
      <c r="G2" s="83"/>
      <c r="H2" s="83"/>
      <c r="I2" s="83"/>
      <c r="J2" s="83"/>
      <c r="K2" s="83"/>
      <c r="L2" s="83"/>
      <c r="M2" s="83"/>
    </row>
    <row r="4" customFormat="false" ht="12.75" hidden="false" customHeight="false" outlineLevel="0" collapsed="false">
      <c r="A4" s="84"/>
      <c r="B4" s="85" t="s">
        <v>4</v>
      </c>
      <c r="C4" s="85"/>
      <c r="D4" s="85"/>
      <c r="E4" s="85"/>
      <c r="F4" s="85"/>
      <c r="G4" s="85"/>
      <c r="H4" s="101" t="s">
        <v>369</v>
      </c>
      <c r="I4" s="101"/>
      <c r="J4" s="101"/>
      <c r="K4" s="101"/>
      <c r="L4" s="101"/>
      <c r="M4" s="101"/>
      <c r="N4" s="87"/>
    </row>
    <row r="5" customFormat="false" ht="12.75" hidden="false" customHeight="false" outlineLevel="0" collapsed="false">
      <c r="A5" s="6"/>
      <c r="B5" s="101" t="s">
        <v>118</v>
      </c>
      <c r="C5" s="99"/>
      <c r="D5" s="101" t="s">
        <v>119</v>
      </c>
      <c r="E5" s="99"/>
      <c r="F5" s="84"/>
      <c r="G5" s="90"/>
      <c r="H5" s="101" t="s">
        <v>118</v>
      </c>
      <c r="I5" s="99"/>
      <c r="J5" s="101" t="s">
        <v>119</v>
      </c>
      <c r="K5" s="99"/>
      <c r="L5" s="118"/>
      <c r="M5" s="91"/>
      <c r="N5" s="87"/>
    </row>
    <row r="6" customFormat="false" ht="12.75" hidden="false" customHeight="false" outlineLevel="0" collapsed="false">
      <c r="A6" s="6"/>
      <c r="B6" s="92"/>
      <c r="C6" s="88" t="s">
        <v>371</v>
      </c>
      <c r="D6" s="92"/>
      <c r="E6" s="88" t="s">
        <v>371</v>
      </c>
      <c r="F6" s="88"/>
      <c r="G6" s="93" t="s">
        <v>372</v>
      </c>
      <c r="H6" s="92"/>
      <c r="I6" s="88" t="s">
        <v>371</v>
      </c>
      <c r="J6" s="92"/>
      <c r="K6" s="88" t="s">
        <v>371</v>
      </c>
      <c r="L6" s="119"/>
      <c r="M6" s="94" t="s">
        <v>372</v>
      </c>
      <c r="N6" s="87"/>
    </row>
    <row r="7" customFormat="false" ht="12.75" hidden="false" customHeight="false" outlineLevel="0" collapsed="false">
      <c r="A7" s="88" t="s">
        <v>671</v>
      </c>
      <c r="B7" s="93"/>
      <c r="C7" s="95" t="s">
        <v>374</v>
      </c>
      <c r="D7" s="93"/>
      <c r="E7" s="93" t="s">
        <v>374</v>
      </c>
      <c r="F7" s="95"/>
      <c r="G7" s="93" t="s">
        <v>375</v>
      </c>
      <c r="H7" s="93"/>
      <c r="I7" s="95" t="s">
        <v>374</v>
      </c>
      <c r="J7" s="93"/>
      <c r="K7" s="93" t="s">
        <v>374</v>
      </c>
      <c r="L7" s="95"/>
      <c r="M7" s="94" t="s">
        <v>375</v>
      </c>
      <c r="N7" s="87"/>
    </row>
    <row r="8" customFormat="false" ht="12.75" hidden="false" customHeight="false" outlineLevel="0" collapsed="false">
      <c r="A8" s="88" t="s">
        <v>672</v>
      </c>
      <c r="B8" s="93" t="s">
        <v>376</v>
      </c>
      <c r="C8" s="88" t="s">
        <v>377</v>
      </c>
      <c r="D8" s="93" t="s">
        <v>376</v>
      </c>
      <c r="E8" s="88" t="s">
        <v>377</v>
      </c>
      <c r="F8" s="88" t="s">
        <v>673</v>
      </c>
      <c r="G8" s="93" t="s">
        <v>378</v>
      </c>
      <c r="H8" s="93" t="s">
        <v>376</v>
      </c>
      <c r="I8" s="88" t="s">
        <v>377</v>
      </c>
      <c r="J8" s="93" t="s">
        <v>376</v>
      </c>
      <c r="K8" s="88" t="s">
        <v>377</v>
      </c>
      <c r="L8" s="88" t="s">
        <v>673</v>
      </c>
      <c r="M8" s="94" t="s">
        <v>378</v>
      </c>
      <c r="N8" s="87"/>
    </row>
    <row r="9" customFormat="false" ht="12.75" hidden="false" customHeight="false" outlineLevel="0" collapsed="false">
      <c r="A9" s="88"/>
      <c r="B9" s="93"/>
      <c r="C9" s="88" t="s">
        <v>380</v>
      </c>
      <c r="D9" s="93"/>
      <c r="E9" s="88" t="s">
        <v>380</v>
      </c>
      <c r="F9" s="88" t="s">
        <v>674</v>
      </c>
      <c r="G9" s="93" t="s">
        <v>822</v>
      </c>
      <c r="H9" s="93"/>
      <c r="I9" s="88" t="s">
        <v>380</v>
      </c>
      <c r="J9" s="93"/>
      <c r="K9" s="88" t="s">
        <v>380</v>
      </c>
      <c r="L9" s="88" t="s">
        <v>674</v>
      </c>
      <c r="M9" s="94" t="s">
        <v>675</v>
      </c>
      <c r="N9" s="87"/>
    </row>
    <row r="10" customFormat="false" ht="12.75" hidden="false" customHeight="false" outlineLevel="0" collapsed="false">
      <c r="A10" s="88"/>
      <c r="B10" s="93"/>
      <c r="C10" s="88" t="s">
        <v>383</v>
      </c>
      <c r="D10" s="93"/>
      <c r="E10" s="88" t="s">
        <v>383</v>
      </c>
      <c r="F10" s="88"/>
      <c r="G10" s="93"/>
      <c r="H10" s="93"/>
      <c r="I10" s="88" t="s">
        <v>383</v>
      </c>
      <c r="J10" s="93"/>
      <c r="K10" s="88" t="s">
        <v>383</v>
      </c>
      <c r="L10" s="119"/>
      <c r="M10" s="94"/>
      <c r="N10" s="87"/>
    </row>
    <row r="11" customFormat="false" ht="12.75" hidden="false" customHeight="false" outlineLevel="0" collapsed="false">
      <c r="A11" s="88"/>
      <c r="B11" s="93"/>
      <c r="C11" s="88" t="s">
        <v>385</v>
      </c>
      <c r="D11" s="93"/>
      <c r="E11" s="88" t="s">
        <v>385</v>
      </c>
      <c r="F11" s="88"/>
      <c r="G11" s="96"/>
      <c r="H11" s="93"/>
      <c r="I11" s="88" t="s">
        <v>386</v>
      </c>
      <c r="J11" s="93"/>
      <c r="K11" s="88" t="s">
        <v>386</v>
      </c>
      <c r="L11" s="119"/>
      <c r="M11" s="97"/>
      <c r="N11" s="87"/>
    </row>
    <row r="12" customFormat="false" ht="12.75" hidden="false" customHeight="false" outlineLevel="0" collapsed="false">
      <c r="A12" s="98"/>
      <c r="B12" s="89" t="s">
        <v>387</v>
      </c>
      <c r="C12" s="99" t="s">
        <v>388</v>
      </c>
      <c r="D12" s="89" t="s">
        <v>387</v>
      </c>
      <c r="E12" s="101" t="s">
        <v>388</v>
      </c>
      <c r="F12" s="99"/>
      <c r="G12" s="89" t="s">
        <v>389</v>
      </c>
      <c r="H12" s="89" t="s">
        <v>387</v>
      </c>
      <c r="I12" s="99" t="s">
        <v>388</v>
      </c>
      <c r="J12" s="89" t="s">
        <v>387</v>
      </c>
      <c r="K12" s="101" t="s">
        <v>388</v>
      </c>
      <c r="L12" s="99"/>
      <c r="M12" s="101" t="s">
        <v>389</v>
      </c>
      <c r="N12" s="87"/>
    </row>
    <row r="13" customFormat="false" ht="12.75" hidden="false" customHeight="false" outlineLevel="0" collapsed="false">
      <c r="A13" s="6"/>
      <c r="B13" s="6"/>
      <c r="C13" s="6"/>
      <c r="D13" s="6"/>
      <c r="E13" s="6"/>
      <c r="F13" s="6"/>
      <c r="G13" s="6"/>
      <c r="H13" s="6"/>
      <c r="I13" s="6"/>
      <c r="J13" s="6"/>
      <c r="K13" s="6"/>
      <c r="L13" s="6"/>
      <c r="M13" s="6"/>
    </row>
    <row r="14" customFormat="false" ht="12.75" hidden="false" customHeight="false" outlineLevel="0" collapsed="false">
      <c r="A14" s="6" t="s">
        <v>676</v>
      </c>
      <c r="B14" s="110" t="n">
        <v>25330</v>
      </c>
      <c r="C14" s="105" t="n">
        <v>-3.8</v>
      </c>
      <c r="D14" s="110" t="n">
        <v>104337</v>
      </c>
      <c r="E14" s="105" t="n">
        <v>-13.1</v>
      </c>
      <c r="F14" s="105" t="n">
        <v>88.1</v>
      </c>
      <c r="G14" s="105" t="n">
        <v>4.1</v>
      </c>
      <c r="H14" s="110" t="n">
        <v>48192</v>
      </c>
      <c r="I14" s="105" t="n">
        <v>-10.3</v>
      </c>
      <c r="J14" s="110" t="n">
        <v>243279</v>
      </c>
      <c r="K14" s="105" t="n">
        <v>-11.4</v>
      </c>
      <c r="L14" s="105" t="n">
        <v>91.2</v>
      </c>
      <c r="M14" s="105" t="n">
        <v>5</v>
      </c>
    </row>
    <row r="15" customFormat="false" ht="12.75" hidden="false" customHeight="false" outlineLevel="0" collapsed="false">
      <c r="A15" s="6" t="s">
        <v>677</v>
      </c>
      <c r="B15" s="110"/>
      <c r="C15" s="105"/>
      <c r="D15" s="110"/>
      <c r="E15" s="105"/>
      <c r="F15" s="105"/>
      <c r="G15" s="105"/>
      <c r="H15" s="110"/>
      <c r="I15" s="105"/>
      <c r="J15" s="110"/>
      <c r="K15" s="105"/>
      <c r="L15" s="105"/>
      <c r="M15" s="105"/>
    </row>
    <row r="16" customFormat="false" ht="12.75" hidden="false" customHeight="false" outlineLevel="0" collapsed="false">
      <c r="A16" s="6" t="s">
        <v>678</v>
      </c>
      <c r="B16" s="110"/>
      <c r="C16" s="105"/>
      <c r="D16" s="110"/>
      <c r="E16" s="105"/>
      <c r="F16" s="105"/>
      <c r="G16" s="105"/>
      <c r="H16" s="110"/>
      <c r="I16" s="105"/>
      <c r="J16" s="110"/>
      <c r="K16" s="105"/>
      <c r="L16" s="105"/>
      <c r="M16" s="105"/>
    </row>
    <row r="17" customFormat="false" ht="12.75" hidden="false" customHeight="false" outlineLevel="0" collapsed="false">
      <c r="A17" s="6" t="s">
        <v>679</v>
      </c>
      <c r="B17" s="110" t="n">
        <v>37</v>
      </c>
      <c r="C17" s="116" t="n">
        <v>-21.3</v>
      </c>
      <c r="D17" s="110" t="n">
        <v>469</v>
      </c>
      <c r="E17" s="105" t="n">
        <v>-11.3</v>
      </c>
      <c r="F17" s="105" t="n">
        <v>3.3</v>
      </c>
      <c r="G17" s="105" t="n">
        <v>12.7</v>
      </c>
      <c r="H17" s="110" t="n">
        <v>82</v>
      </c>
      <c r="I17" s="105" t="n">
        <v>1.2</v>
      </c>
      <c r="J17" s="110" t="n">
        <v>661</v>
      </c>
      <c r="K17" s="105" t="n">
        <v>-3.6</v>
      </c>
      <c r="L17" s="105" t="n">
        <v>2.8</v>
      </c>
      <c r="M17" s="105" t="n">
        <v>8.1</v>
      </c>
    </row>
    <row r="18" customFormat="false" ht="12.75" hidden="false" customHeight="false" outlineLevel="0" collapsed="false">
      <c r="A18" s="6" t="s">
        <v>680</v>
      </c>
      <c r="B18" s="110" t="n">
        <v>78</v>
      </c>
      <c r="C18" s="105" t="n">
        <v>-37.1</v>
      </c>
      <c r="D18" s="110" t="n">
        <v>401</v>
      </c>
      <c r="E18" s="105" t="n">
        <v>-25</v>
      </c>
      <c r="F18" s="105" t="n">
        <v>2.8</v>
      </c>
      <c r="G18" s="105" t="n">
        <v>5.1</v>
      </c>
      <c r="H18" s="110" t="n">
        <v>176</v>
      </c>
      <c r="I18" s="105" t="n">
        <v>-24.5</v>
      </c>
      <c r="J18" s="110" t="n">
        <v>771</v>
      </c>
      <c r="K18" s="105" t="n">
        <v>-14.8</v>
      </c>
      <c r="L18" s="105" t="n">
        <v>3.3</v>
      </c>
      <c r="M18" s="105" t="n">
        <v>4.4</v>
      </c>
    </row>
    <row r="19" customFormat="false" ht="12.75" hidden="false" customHeight="false" outlineLevel="0" collapsed="false">
      <c r="A19" s="6" t="s">
        <v>681</v>
      </c>
      <c r="B19" s="110" t="n">
        <v>208</v>
      </c>
      <c r="C19" s="105" t="n">
        <v>-36</v>
      </c>
      <c r="D19" s="110" t="n">
        <v>540</v>
      </c>
      <c r="E19" s="105" t="n">
        <v>-21.5</v>
      </c>
      <c r="F19" s="105" t="n">
        <v>3.8</v>
      </c>
      <c r="G19" s="105" t="n">
        <v>2.6</v>
      </c>
      <c r="H19" s="110" t="n">
        <v>334</v>
      </c>
      <c r="I19" s="105" t="n">
        <v>-41</v>
      </c>
      <c r="J19" s="110" t="n">
        <v>1047</v>
      </c>
      <c r="K19" s="105" t="n">
        <v>-11.7</v>
      </c>
      <c r="L19" s="105" t="n">
        <v>4.4</v>
      </c>
      <c r="M19" s="105" t="n">
        <v>3.1</v>
      </c>
    </row>
    <row r="20" customFormat="false" ht="12.75" hidden="false" customHeight="false" outlineLevel="0" collapsed="false">
      <c r="A20" s="6" t="s">
        <v>682</v>
      </c>
      <c r="B20" s="110" t="n">
        <v>10</v>
      </c>
      <c r="C20" s="105" t="n">
        <v>-68.7</v>
      </c>
      <c r="D20" s="110" t="n">
        <v>20</v>
      </c>
      <c r="E20" s="105" t="n">
        <v>-66.1</v>
      </c>
      <c r="F20" s="105" t="n">
        <v>0.1</v>
      </c>
      <c r="G20" s="105" t="n">
        <v>2</v>
      </c>
      <c r="H20" s="110" t="n">
        <v>35</v>
      </c>
      <c r="I20" s="105" t="n">
        <v>-50</v>
      </c>
      <c r="J20" s="110" t="n">
        <v>62</v>
      </c>
      <c r="K20" s="105" t="n">
        <v>-49.6</v>
      </c>
      <c r="L20" s="105" t="n">
        <v>0.3</v>
      </c>
      <c r="M20" s="105" t="n">
        <v>1.8</v>
      </c>
    </row>
    <row r="21" customFormat="false" ht="12.75" hidden="false" customHeight="false" outlineLevel="0" collapsed="false">
      <c r="A21" s="6" t="s">
        <v>683</v>
      </c>
      <c r="B21" s="110" t="n">
        <v>57</v>
      </c>
      <c r="C21" s="105" t="n">
        <v>18.8</v>
      </c>
      <c r="D21" s="110" t="n">
        <v>337</v>
      </c>
      <c r="E21" s="105" t="n">
        <v>90.4</v>
      </c>
      <c r="F21" s="105" t="n">
        <v>2.4</v>
      </c>
      <c r="G21" s="105" t="n">
        <v>5.9</v>
      </c>
      <c r="H21" s="110" t="n">
        <v>113</v>
      </c>
      <c r="I21" s="105" t="n">
        <v>20.2</v>
      </c>
      <c r="J21" s="110" t="n">
        <v>624</v>
      </c>
      <c r="K21" s="105" t="n">
        <v>61.2</v>
      </c>
      <c r="L21" s="105" t="n">
        <v>2.6</v>
      </c>
      <c r="M21" s="105" t="n">
        <v>5.5</v>
      </c>
    </row>
    <row r="22" customFormat="false" ht="12.75" hidden="false" customHeight="false" outlineLevel="0" collapsed="false">
      <c r="A22" s="6" t="s">
        <v>684</v>
      </c>
      <c r="B22" s="104" t="n">
        <v>2</v>
      </c>
      <c r="C22" s="105" t="n">
        <v>-66.7</v>
      </c>
      <c r="D22" s="104" t="n">
        <v>2</v>
      </c>
      <c r="E22" s="105" t="n">
        <v>-88.9</v>
      </c>
      <c r="F22" s="105" t="n">
        <v>0</v>
      </c>
      <c r="G22" s="105" t="n">
        <v>1</v>
      </c>
      <c r="H22" s="110" t="n">
        <v>3</v>
      </c>
      <c r="I22" s="116" t="n">
        <v>-62.5</v>
      </c>
      <c r="J22" s="110" t="n">
        <v>3</v>
      </c>
      <c r="K22" s="116" t="n">
        <v>-87.5</v>
      </c>
      <c r="L22" s="105" t="n">
        <v>0</v>
      </c>
      <c r="M22" s="105" t="n">
        <v>1</v>
      </c>
    </row>
    <row r="23" customFormat="false" ht="12.75" hidden="false" customHeight="false" outlineLevel="0" collapsed="false">
      <c r="A23" s="6" t="s">
        <v>685</v>
      </c>
      <c r="B23" s="110" t="n">
        <v>96</v>
      </c>
      <c r="C23" s="105" t="n">
        <v>-58.3</v>
      </c>
      <c r="D23" s="110" t="n">
        <v>356</v>
      </c>
      <c r="E23" s="105" t="n">
        <v>-28.4</v>
      </c>
      <c r="F23" s="105" t="n">
        <v>2.5</v>
      </c>
      <c r="G23" s="105" t="n">
        <v>3.7</v>
      </c>
      <c r="H23" s="110" t="n">
        <v>255</v>
      </c>
      <c r="I23" s="105" t="n">
        <v>-39.6</v>
      </c>
      <c r="J23" s="110" t="n">
        <v>807</v>
      </c>
      <c r="K23" s="105" t="n">
        <v>-29.1</v>
      </c>
      <c r="L23" s="105" t="n">
        <v>3.4</v>
      </c>
      <c r="M23" s="105" t="n">
        <v>3.2</v>
      </c>
    </row>
    <row r="24" customFormat="false" ht="12.75" hidden="false" customHeight="false" outlineLevel="0" collapsed="false">
      <c r="A24" s="6" t="s">
        <v>686</v>
      </c>
      <c r="B24" s="104" t="n">
        <v>5</v>
      </c>
      <c r="C24" s="116" t="n">
        <v>-28.6</v>
      </c>
      <c r="D24" s="104" t="n">
        <v>20</v>
      </c>
      <c r="E24" s="116" t="n">
        <v>-23.1</v>
      </c>
      <c r="F24" s="116" t="n">
        <v>0.1</v>
      </c>
      <c r="G24" s="105" t="n">
        <v>4</v>
      </c>
      <c r="H24" s="104" t="n">
        <v>16</v>
      </c>
      <c r="I24" s="116" t="n">
        <v>128.6</v>
      </c>
      <c r="J24" s="104" t="n">
        <v>47</v>
      </c>
      <c r="K24" s="116" t="n">
        <v>80.8</v>
      </c>
      <c r="L24" s="116" t="n">
        <v>0.2</v>
      </c>
      <c r="M24" s="116" t="n">
        <v>2.9</v>
      </c>
    </row>
    <row r="25" customFormat="false" ht="12.75" hidden="false" customHeight="false" outlineLevel="0" collapsed="false">
      <c r="A25" s="6" t="s">
        <v>687</v>
      </c>
      <c r="B25" s="104" t="n">
        <v>3</v>
      </c>
      <c r="C25" s="116" t="n">
        <v>0</v>
      </c>
      <c r="D25" s="104" t="n">
        <v>3</v>
      </c>
      <c r="E25" s="116" t="n">
        <v>0</v>
      </c>
      <c r="F25" s="116" t="n">
        <v>0</v>
      </c>
      <c r="G25" s="105" t="n">
        <v>1</v>
      </c>
      <c r="H25" s="104" t="n">
        <v>7</v>
      </c>
      <c r="I25" s="116" t="n">
        <v>0</v>
      </c>
      <c r="J25" s="104" t="n">
        <v>31</v>
      </c>
      <c r="K25" s="116" t="n">
        <v>0</v>
      </c>
      <c r="L25" s="116" t="n">
        <v>0.1</v>
      </c>
      <c r="M25" s="116" t="n">
        <v>4.4</v>
      </c>
    </row>
    <row r="26" customFormat="false" ht="12.75" hidden="false" customHeight="false" outlineLevel="0" collapsed="false">
      <c r="A26" s="6" t="s">
        <v>688</v>
      </c>
      <c r="B26" s="110" t="n">
        <v>42</v>
      </c>
      <c r="C26" s="105" t="n">
        <v>35.5</v>
      </c>
      <c r="D26" s="110" t="n">
        <v>238</v>
      </c>
      <c r="E26" s="105" t="n">
        <v>266.2</v>
      </c>
      <c r="F26" s="105" t="n">
        <v>1.7</v>
      </c>
      <c r="G26" s="105" t="n">
        <v>5.7</v>
      </c>
      <c r="H26" s="110" t="n">
        <v>138</v>
      </c>
      <c r="I26" s="105" t="n">
        <v>30.2</v>
      </c>
      <c r="J26" s="110" t="n">
        <v>497</v>
      </c>
      <c r="K26" s="105" t="n">
        <v>66.2</v>
      </c>
      <c r="L26" s="105" t="n">
        <v>2.1</v>
      </c>
      <c r="M26" s="105" t="n">
        <v>3.6</v>
      </c>
    </row>
    <row r="27" customFormat="false" ht="12.75" hidden="false" customHeight="false" outlineLevel="0" collapsed="false">
      <c r="A27" s="6" t="s">
        <v>689</v>
      </c>
      <c r="B27" s="110" t="n">
        <v>22</v>
      </c>
      <c r="C27" s="105" t="n">
        <v>-56.9</v>
      </c>
      <c r="D27" s="110" t="n">
        <v>80</v>
      </c>
      <c r="E27" s="105" t="n">
        <v>-73.6</v>
      </c>
      <c r="F27" s="105" t="n">
        <v>0.6</v>
      </c>
      <c r="G27" s="105" t="n">
        <v>3.6</v>
      </c>
      <c r="H27" s="110" t="n">
        <v>39</v>
      </c>
      <c r="I27" s="105" t="n">
        <v>-40.9</v>
      </c>
      <c r="J27" s="110" t="n">
        <v>230</v>
      </c>
      <c r="K27" s="105" t="n">
        <v>-42.9</v>
      </c>
      <c r="L27" s="105" t="n">
        <v>1</v>
      </c>
      <c r="M27" s="105" t="n">
        <v>5.9</v>
      </c>
    </row>
    <row r="28" customFormat="false" ht="12.75" hidden="false" customHeight="false" outlineLevel="0" collapsed="false">
      <c r="A28" s="6" t="s">
        <v>690</v>
      </c>
      <c r="B28" s="110" t="n">
        <v>2988</v>
      </c>
      <c r="C28" s="105" t="n">
        <v>-10.4</v>
      </c>
      <c r="D28" s="110" t="n">
        <v>10697</v>
      </c>
      <c r="E28" s="105" t="n">
        <v>-9.5</v>
      </c>
      <c r="F28" s="105" t="n">
        <v>76</v>
      </c>
      <c r="G28" s="105" t="n">
        <v>3.6</v>
      </c>
      <c r="H28" s="110" t="n">
        <v>4812</v>
      </c>
      <c r="I28" s="105" t="n">
        <v>-11.8</v>
      </c>
      <c r="J28" s="110" t="n">
        <v>16625</v>
      </c>
      <c r="K28" s="105" t="n">
        <v>-13.9</v>
      </c>
      <c r="L28" s="105" t="n">
        <v>70.6</v>
      </c>
      <c r="M28" s="105" t="n">
        <v>3.5</v>
      </c>
    </row>
    <row r="29" customFormat="false" ht="12.75" hidden="false" customHeight="false" outlineLevel="0" collapsed="false">
      <c r="A29" s="6" t="s">
        <v>691</v>
      </c>
      <c r="B29" s="110" t="n">
        <v>19</v>
      </c>
      <c r="C29" s="105" t="n">
        <v>-44.1</v>
      </c>
      <c r="D29" s="110" t="n">
        <v>57</v>
      </c>
      <c r="E29" s="105" t="n">
        <v>-56.2</v>
      </c>
      <c r="F29" s="105" t="n">
        <v>0.4</v>
      </c>
      <c r="G29" s="105" t="n">
        <v>3</v>
      </c>
      <c r="H29" s="110" t="n">
        <v>36</v>
      </c>
      <c r="I29" s="105" t="n">
        <v>-29.4</v>
      </c>
      <c r="J29" s="110" t="n">
        <v>132</v>
      </c>
      <c r="K29" s="105" t="n">
        <v>-27.1</v>
      </c>
      <c r="L29" s="105" t="n">
        <v>0.6</v>
      </c>
      <c r="M29" s="105" t="n">
        <v>3.7</v>
      </c>
    </row>
    <row r="30" customFormat="false" ht="12.75" hidden="false" customHeight="false" outlineLevel="0" collapsed="false">
      <c r="A30" s="6" t="s">
        <v>692</v>
      </c>
      <c r="B30" s="110" t="n">
        <v>41</v>
      </c>
      <c r="C30" s="105" t="n">
        <v>-55.9</v>
      </c>
      <c r="D30" s="110" t="n">
        <v>203</v>
      </c>
      <c r="E30" s="105" t="n">
        <v>1.5</v>
      </c>
      <c r="F30" s="105" t="n">
        <v>1.4</v>
      </c>
      <c r="G30" s="105" t="n">
        <v>5</v>
      </c>
      <c r="H30" s="110" t="n">
        <v>99</v>
      </c>
      <c r="I30" s="105" t="n">
        <v>-43.7</v>
      </c>
      <c r="J30" s="110" t="n">
        <v>377</v>
      </c>
      <c r="K30" s="105" t="n">
        <v>-5</v>
      </c>
      <c r="L30" s="105" t="n">
        <v>1.6</v>
      </c>
      <c r="M30" s="105" t="n">
        <v>3.8</v>
      </c>
    </row>
    <row r="31" customFormat="false" ht="12.75" hidden="false" customHeight="false" outlineLevel="0" collapsed="false">
      <c r="A31" s="6" t="s">
        <v>693</v>
      </c>
      <c r="B31" s="110" t="n">
        <v>28</v>
      </c>
      <c r="C31" s="105" t="n">
        <v>33.3</v>
      </c>
      <c r="D31" s="110" t="n">
        <v>46</v>
      </c>
      <c r="E31" s="105" t="n">
        <v>-41.8</v>
      </c>
      <c r="F31" s="105" t="n">
        <v>0.3</v>
      </c>
      <c r="G31" s="105" t="n">
        <v>1.6</v>
      </c>
      <c r="H31" s="110" t="n">
        <v>44</v>
      </c>
      <c r="I31" s="105" t="n">
        <v>25.7</v>
      </c>
      <c r="J31" s="110" t="n">
        <v>145</v>
      </c>
      <c r="K31" s="105" t="n">
        <v>-21.2</v>
      </c>
      <c r="L31" s="105" t="n">
        <v>0.6</v>
      </c>
      <c r="M31" s="105" t="n">
        <v>3.3</v>
      </c>
    </row>
    <row r="32" customFormat="false" ht="12.75" hidden="false" customHeight="false" outlineLevel="0" collapsed="false">
      <c r="A32" s="6" t="s">
        <v>694</v>
      </c>
      <c r="B32" s="104" t="n">
        <v>1</v>
      </c>
      <c r="C32" s="116" t="n">
        <v>-94.7</v>
      </c>
      <c r="D32" s="104" t="n">
        <v>1</v>
      </c>
      <c r="E32" s="116" t="n">
        <v>-95.8</v>
      </c>
      <c r="F32" s="104" t="n">
        <v>0</v>
      </c>
      <c r="G32" s="105" t="n">
        <v>1</v>
      </c>
      <c r="H32" s="104" t="n">
        <v>3</v>
      </c>
      <c r="I32" s="116" t="n">
        <v>-84.2</v>
      </c>
      <c r="J32" s="104" t="n">
        <v>3</v>
      </c>
      <c r="K32" s="116" t="n">
        <v>-87.5</v>
      </c>
      <c r="L32" s="116" t="n">
        <v>0</v>
      </c>
      <c r="M32" s="116" t="n">
        <v>1</v>
      </c>
    </row>
    <row r="33" customFormat="false" ht="12.75" hidden="false" customHeight="false" outlineLevel="0" collapsed="false">
      <c r="A33" s="6" t="s">
        <v>695</v>
      </c>
      <c r="B33" s="110" t="n">
        <v>9</v>
      </c>
      <c r="C33" s="116" t="n">
        <v>0</v>
      </c>
      <c r="D33" s="110" t="n">
        <v>10</v>
      </c>
      <c r="E33" s="116" t="n">
        <v>-60</v>
      </c>
      <c r="F33" s="105" t="n">
        <v>0.1</v>
      </c>
      <c r="G33" s="105" t="n">
        <v>1.1</v>
      </c>
      <c r="H33" s="110" t="n">
        <v>14</v>
      </c>
      <c r="I33" s="105" t="n">
        <v>0</v>
      </c>
      <c r="J33" s="110" t="n">
        <v>51</v>
      </c>
      <c r="K33" s="105" t="n">
        <v>-22.7</v>
      </c>
      <c r="L33" s="105" t="n">
        <v>0.2</v>
      </c>
      <c r="M33" s="105" t="n">
        <v>3.6</v>
      </c>
      <c r="O33" s="111"/>
    </row>
    <row r="34" customFormat="false" ht="12.75" hidden="false" customHeight="false" outlineLevel="0" collapsed="false">
      <c r="A34" s="6" t="s">
        <v>696</v>
      </c>
      <c r="B34" s="110" t="n">
        <v>12</v>
      </c>
      <c r="C34" s="105" t="n">
        <v>-84.8</v>
      </c>
      <c r="D34" s="110" t="n">
        <v>20</v>
      </c>
      <c r="E34" s="105" t="n">
        <v>-90.1</v>
      </c>
      <c r="F34" s="105" t="n">
        <v>0.1</v>
      </c>
      <c r="G34" s="105" t="n">
        <v>1.7</v>
      </c>
      <c r="H34" s="110" t="n">
        <v>44</v>
      </c>
      <c r="I34" s="105" t="n">
        <v>-68.6</v>
      </c>
      <c r="J34" s="110" t="n">
        <v>86</v>
      </c>
      <c r="K34" s="105" t="n">
        <v>-76.9</v>
      </c>
      <c r="L34" s="105" t="n">
        <v>0.4</v>
      </c>
      <c r="M34" s="105" t="n">
        <v>2</v>
      </c>
    </row>
    <row r="35" customFormat="false" ht="12.75" hidden="false" customHeight="false" outlineLevel="0" collapsed="false">
      <c r="A35" s="6" t="s">
        <v>697</v>
      </c>
      <c r="B35" s="110" t="n">
        <v>107</v>
      </c>
      <c r="C35" s="105" t="n">
        <v>-7</v>
      </c>
      <c r="D35" s="110" t="n">
        <v>337</v>
      </c>
      <c r="E35" s="105" t="n">
        <v>-11.1</v>
      </c>
      <c r="F35" s="105" t="n">
        <v>2.4</v>
      </c>
      <c r="G35" s="105" t="n">
        <v>3.1</v>
      </c>
      <c r="H35" s="110" t="n">
        <v>197</v>
      </c>
      <c r="I35" s="105" t="n">
        <v>-19.9</v>
      </c>
      <c r="J35" s="110" t="n">
        <v>644</v>
      </c>
      <c r="K35" s="105" t="n">
        <v>-26.7</v>
      </c>
      <c r="L35" s="105" t="n">
        <v>2.7</v>
      </c>
      <c r="M35" s="105" t="n">
        <v>3.3</v>
      </c>
    </row>
    <row r="36" customFormat="false" ht="12.75" hidden="false" customHeight="false" outlineLevel="0" collapsed="false">
      <c r="A36" s="6" t="s">
        <v>698</v>
      </c>
      <c r="B36" s="110" t="n">
        <v>3</v>
      </c>
      <c r="C36" s="105" t="n">
        <v>-62.5</v>
      </c>
      <c r="D36" s="110" t="n">
        <v>7</v>
      </c>
      <c r="E36" s="105" t="n">
        <v>-87.7</v>
      </c>
      <c r="F36" s="105" t="n">
        <v>0</v>
      </c>
      <c r="G36" s="105" t="n">
        <v>2.3</v>
      </c>
      <c r="H36" s="110" t="n">
        <v>8</v>
      </c>
      <c r="I36" s="105" t="n">
        <v>-61.9</v>
      </c>
      <c r="J36" s="110" t="n">
        <v>35</v>
      </c>
      <c r="K36" s="105" t="n">
        <v>-63.9</v>
      </c>
      <c r="L36" s="105" t="n">
        <v>0.1</v>
      </c>
      <c r="M36" s="105" t="n">
        <v>4.4</v>
      </c>
    </row>
    <row r="37" customFormat="false" ht="12.75" hidden="false" customHeight="false" outlineLevel="0" collapsed="false">
      <c r="A37" s="6" t="s">
        <v>699</v>
      </c>
      <c r="B37" s="110" t="n">
        <v>12</v>
      </c>
      <c r="C37" s="116" t="n">
        <v>50</v>
      </c>
      <c r="D37" s="110" t="n">
        <v>22</v>
      </c>
      <c r="E37" s="116" t="n">
        <v>-75.8</v>
      </c>
      <c r="F37" s="105" t="n">
        <v>0.2</v>
      </c>
      <c r="G37" s="105" t="n">
        <v>1.8</v>
      </c>
      <c r="H37" s="110" t="n">
        <v>28</v>
      </c>
      <c r="I37" s="105" t="n">
        <v>-3.4</v>
      </c>
      <c r="J37" s="110" t="n">
        <v>145</v>
      </c>
      <c r="K37" s="105" t="n">
        <v>-66.4</v>
      </c>
      <c r="L37" s="105" t="n">
        <v>0.6</v>
      </c>
      <c r="M37" s="105" t="n">
        <v>5.2</v>
      </c>
    </row>
    <row r="38" customFormat="false" ht="12.75" hidden="false" customHeight="false" outlineLevel="0" collapsed="false">
      <c r="A38" s="6" t="s">
        <v>700</v>
      </c>
      <c r="B38" s="104" t="n">
        <v>4</v>
      </c>
      <c r="C38" s="104" t="n">
        <v>0</v>
      </c>
      <c r="D38" s="110" t="n">
        <v>6</v>
      </c>
      <c r="E38" s="116" t="n">
        <v>50</v>
      </c>
      <c r="F38" s="105" t="n">
        <v>0</v>
      </c>
      <c r="G38" s="105" t="n">
        <v>1.5</v>
      </c>
      <c r="H38" s="110" t="n">
        <v>7</v>
      </c>
      <c r="I38" s="116" t="n">
        <v>250</v>
      </c>
      <c r="J38" s="110" t="n">
        <v>27</v>
      </c>
      <c r="K38" s="116" t="n">
        <v>350</v>
      </c>
      <c r="L38" s="105" t="n">
        <v>0.1</v>
      </c>
      <c r="M38" s="105" t="n">
        <v>3.9</v>
      </c>
    </row>
    <row r="39" customFormat="false" ht="12.75" hidden="false" customHeight="false" outlineLevel="0" collapsed="false">
      <c r="A39" s="6" t="s">
        <v>701</v>
      </c>
      <c r="B39" s="104" t="n">
        <v>4</v>
      </c>
      <c r="C39" s="116" t="n">
        <v>-73.3</v>
      </c>
      <c r="D39" s="104" t="n">
        <v>30</v>
      </c>
      <c r="E39" s="116" t="n">
        <v>76.5</v>
      </c>
      <c r="F39" s="116" t="n">
        <v>0.2</v>
      </c>
      <c r="G39" s="116" t="n">
        <v>7.5</v>
      </c>
      <c r="H39" s="110" t="n">
        <v>11</v>
      </c>
      <c r="I39" s="105" t="n">
        <v>-54.2</v>
      </c>
      <c r="J39" s="110" t="n">
        <v>64</v>
      </c>
      <c r="K39" s="105" t="n">
        <v>3.2</v>
      </c>
      <c r="L39" s="105" t="n">
        <v>0.3</v>
      </c>
      <c r="M39" s="105" t="n">
        <v>5.8</v>
      </c>
    </row>
    <row r="40" customFormat="false" ht="12.75" hidden="false" customHeight="false" outlineLevel="0" collapsed="false">
      <c r="A40" s="6" t="s">
        <v>702</v>
      </c>
      <c r="B40" s="110" t="n">
        <v>14</v>
      </c>
      <c r="C40" s="105" t="n">
        <v>27.3</v>
      </c>
      <c r="D40" s="110" t="n">
        <v>22</v>
      </c>
      <c r="E40" s="105" t="n">
        <v>-8.3</v>
      </c>
      <c r="F40" s="105" t="n">
        <v>0.2</v>
      </c>
      <c r="G40" s="105" t="n">
        <v>1.6</v>
      </c>
      <c r="H40" s="110" t="n">
        <v>16</v>
      </c>
      <c r="I40" s="105" t="n">
        <v>-11.1</v>
      </c>
      <c r="J40" s="110" t="n">
        <v>26</v>
      </c>
      <c r="K40" s="105" t="n">
        <v>-45.8</v>
      </c>
      <c r="L40" s="105" t="n">
        <v>0.1</v>
      </c>
      <c r="M40" s="105" t="n">
        <v>1.6</v>
      </c>
    </row>
    <row r="41" customFormat="false" ht="12.75" hidden="false" customHeight="false" outlineLevel="0" collapsed="false">
      <c r="A41" s="6" t="s">
        <v>703</v>
      </c>
      <c r="B41" s="110" t="n">
        <v>3802</v>
      </c>
      <c r="C41" s="105" t="n">
        <v>-18.2</v>
      </c>
      <c r="D41" s="110" t="n">
        <v>13924</v>
      </c>
      <c r="E41" s="105" t="n">
        <v>-12.7</v>
      </c>
      <c r="F41" s="105" t="n">
        <v>98.9</v>
      </c>
      <c r="G41" s="105" t="n">
        <v>3.7</v>
      </c>
      <c r="H41" s="110" t="n">
        <v>6517</v>
      </c>
      <c r="I41" s="105" t="n">
        <v>-17.3</v>
      </c>
      <c r="J41" s="110" t="n">
        <v>23140</v>
      </c>
      <c r="K41" s="105" t="n">
        <v>-15</v>
      </c>
      <c r="L41" s="105" t="n">
        <v>98.2</v>
      </c>
      <c r="M41" s="105" t="n">
        <v>3.6</v>
      </c>
    </row>
    <row r="42" customFormat="false" ht="12.75" hidden="false" customHeight="false" outlineLevel="0" collapsed="false">
      <c r="A42" s="6" t="s">
        <v>704</v>
      </c>
      <c r="B42" s="104"/>
      <c r="C42" s="104"/>
      <c r="D42" s="104"/>
      <c r="E42" s="104"/>
      <c r="F42" s="104"/>
      <c r="G42" s="104"/>
      <c r="H42" s="104"/>
      <c r="I42" s="104"/>
      <c r="J42" s="104"/>
      <c r="K42" s="104"/>
      <c r="L42" s="104"/>
      <c r="M42" s="104"/>
    </row>
    <row r="43" customFormat="false" ht="12.75" hidden="false" customHeight="false" outlineLevel="0" collapsed="false">
      <c r="A43" s="6" t="s">
        <v>705</v>
      </c>
      <c r="B43" s="0" t="n">
        <v>2</v>
      </c>
      <c r="C43" s="105" t="n">
        <v>-60</v>
      </c>
      <c r="D43" s="0" t="n">
        <v>2</v>
      </c>
      <c r="E43" s="105" t="n">
        <v>-90</v>
      </c>
      <c r="F43" s="105" t="n">
        <v>0</v>
      </c>
      <c r="G43" s="105" t="n">
        <v>1</v>
      </c>
      <c r="H43" s="0" t="n">
        <v>2</v>
      </c>
      <c r="I43" s="105" t="n">
        <v>-60</v>
      </c>
      <c r="J43" s="0" t="n">
        <v>2</v>
      </c>
      <c r="K43" s="105" t="n">
        <v>-90</v>
      </c>
      <c r="L43" s="105" t="n">
        <v>0</v>
      </c>
      <c r="M43" s="105" t="n">
        <v>1</v>
      </c>
    </row>
    <row r="44" customFormat="false" ht="12.75" hidden="false" customHeight="false" outlineLevel="0" collapsed="false">
      <c r="A44" s="6" t="s">
        <v>706</v>
      </c>
      <c r="B44" s="4" t="s">
        <v>373</v>
      </c>
      <c r="C44" s="4" t="s">
        <v>373</v>
      </c>
      <c r="D44" s="4" t="s">
        <v>373</v>
      </c>
      <c r="E44" s="4" t="s">
        <v>373</v>
      </c>
      <c r="F44" s="4" t="s">
        <v>373</v>
      </c>
      <c r="G44" s="4" t="s">
        <v>373</v>
      </c>
      <c r="H44" s="4" t="s">
        <v>373</v>
      </c>
      <c r="I44" s="4" t="s">
        <v>373</v>
      </c>
      <c r="J44" s="4" t="s">
        <v>373</v>
      </c>
      <c r="K44" s="4" t="s">
        <v>373</v>
      </c>
      <c r="L44" s="4" t="s">
        <v>373</v>
      </c>
      <c r="M44" s="4" t="s">
        <v>373</v>
      </c>
    </row>
    <row r="45" customFormat="false" ht="12.75" hidden="false" customHeight="false" outlineLevel="0" collapsed="false">
      <c r="A45" s="6" t="s">
        <v>703</v>
      </c>
      <c r="B45" s="0" t="n">
        <v>2</v>
      </c>
      <c r="C45" s="105" t="n">
        <v>-60</v>
      </c>
      <c r="D45" s="0" t="n">
        <v>2</v>
      </c>
      <c r="E45" s="105" t="n">
        <v>-90</v>
      </c>
      <c r="F45" s="105" t="n">
        <v>0</v>
      </c>
      <c r="G45" s="105" t="n">
        <v>1</v>
      </c>
      <c r="H45" s="0" t="n">
        <v>2</v>
      </c>
      <c r="I45" s="105" t="n">
        <v>-60</v>
      </c>
      <c r="J45" s="0" t="n">
        <v>2</v>
      </c>
      <c r="K45" s="105" t="n">
        <v>-90</v>
      </c>
      <c r="L45" s="105" t="n">
        <v>0</v>
      </c>
      <c r="M45" s="105" t="n">
        <v>1</v>
      </c>
    </row>
    <row r="46" customFormat="false" ht="12.75" hidden="false" customHeight="false" outlineLevel="0" collapsed="false">
      <c r="A46" s="6" t="s">
        <v>707</v>
      </c>
    </row>
    <row r="47" customFormat="false" ht="12.75" hidden="false" customHeight="false" outlineLevel="0" collapsed="false">
      <c r="A47" s="6" t="s">
        <v>708</v>
      </c>
      <c r="B47" s="0" t="n">
        <v>3</v>
      </c>
      <c r="C47" s="4" t="s">
        <v>806</v>
      </c>
      <c r="D47" s="0" t="n">
        <v>3</v>
      </c>
      <c r="E47" s="4" t="s">
        <v>806</v>
      </c>
      <c r="F47" s="105" t="n">
        <v>0</v>
      </c>
      <c r="G47" s="105" t="n">
        <v>1</v>
      </c>
      <c r="H47" s="0" t="n">
        <v>3</v>
      </c>
      <c r="I47" s="4" t="s">
        <v>806</v>
      </c>
      <c r="J47" s="0" t="n">
        <v>3</v>
      </c>
      <c r="K47" s="4" t="s">
        <v>806</v>
      </c>
      <c r="L47" s="105" t="n">
        <v>0</v>
      </c>
      <c r="M47" s="105" t="n">
        <v>1</v>
      </c>
    </row>
    <row r="48" customFormat="false" ht="12.75" hidden="false" customHeight="false" outlineLevel="0" collapsed="false">
      <c r="A48" s="6" t="s">
        <v>709</v>
      </c>
      <c r="B48" s="0" t="n">
        <v>2</v>
      </c>
      <c r="C48" s="4" t="s">
        <v>806</v>
      </c>
      <c r="D48" s="0" t="n">
        <v>3</v>
      </c>
      <c r="E48" s="4" t="s">
        <v>806</v>
      </c>
      <c r="F48" s="105" t="n">
        <v>0</v>
      </c>
      <c r="G48" s="0" t="n">
        <v>1.5</v>
      </c>
      <c r="H48" s="0" t="n">
        <v>4</v>
      </c>
      <c r="I48" s="105" t="n">
        <v>100</v>
      </c>
      <c r="J48" s="0" t="n">
        <v>5</v>
      </c>
      <c r="K48" s="105" t="n">
        <v>150</v>
      </c>
      <c r="L48" s="105" t="n">
        <v>0</v>
      </c>
      <c r="M48" s="0" t="n">
        <v>1.3</v>
      </c>
    </row>
    <row r="49" customFormat="false" ht="12.75" hidden="false" customHeight="false" outlineLevel="0" collapsed="false">
      <c r="A49" s="6" t="s">
        <v>710</v>
      </c>
      <c r="B49" s="4" t="s">
        <v>373</v>
      </c>
      <c r="C49" s="4" t="s">
        <v>373</v>
      </c>
      <c r="D49" s="4" t="s">
        <v>373</v>
      </c>
      <c r="E49" s="4" t="s">
        <v>373</v>
      </c>
      <c r="F49" s="4" t="s">
        <v>373</v>
      </c>
      <c r="G49" s="4" t="s">
        <v>373</v>
      </c>
      <c r="H49" s="104" t="n">
        <v>8</v>
      </c>
      <c r="I49" s="116" t="n">
        <v>-55.6</v>
      </c>
      <c r="J49" s="104" t="n">
        <v>8</v>
      </c>
      <c r="K49" s="105" t="n">
        <v>-75</v>
      </c>
      <c r="L49" s="105" t="n">
        <v>0</v>
      </c>
      <c r="M49" s="116" t="n">
        <v>1</v>
      </c>
    </row>
    <row r="50" customFormat="false" ht="12.75" hidden="false" customHeight="false" outlineLevel="0" collapsed="false">
      <c r="A50" s="6" t="s">
        <v>711</v>
      </c>
      <c r="B50" s="4" t="s">
        <v>373</v>
      </c>
      <c r="C50" s="4" t="s">
        <v>373</v>
      </c>
      <c r="D50" s="4" t="s">
        <v>373</v>
      </c>
      <c r="E50" s="4" t="s">
        <v>373</v>
      </c>
      <c r="F50" s="4" t="s">
        <v>373</v>
      </c>
      <c r="G50" s="4" t="s">
        <v>373</v>
      </c>
      <c r="H50" s="104" t="n">
        <v>7</v>
      </c>
      <c r="I50" s="4" t="s">
        <v>806</v>
      </c>
      <c r="J50" s="104" t="n">
        <v>7</v>
      </c>
      <c r="K50" s="4" t="s">
        <v>806</v>
      </c>
      <c r="L50" s="105" t="n">
        <v>0</v>
      </c>
      <c r="M50" s="116" t="n">
        <v>1</v>
      </c>
    </row>
    <row r="51" customFormat="false" ht="12.75" hidden="false" customHeight="false" outlineLevel="0" collapsed="false">
      <c r="A51" s="6" t="s">
        <v>712</v>
      </c>
      <c r="B51" s="4" t="s">
        <v>373</v>
      </c>
      <c r="C51" s="4" t="s">
        <v>373</v>
      </c>
      <c r="D51" s="4" t="s">
        <v>373</v>
      </c>
      <c r="E51" s="4" t="s">
        <v>373</v>
      </c>
      <c r="F51" s="4" t="s">
        <v>373</v>
      </c>
      <c r="G51" s="4" t="s">
        <v>373</v>
      </c>
      <c r="H51" s="104" t="n">
        <v>12</v>
      </c>
      <c r="I51" s="4" t="s">
        <v>806</v>
      </c>
      <c r="J51" s="104" t="n">
        <v>12</v>
      </c>
      <c r="K51" s="4" t="s">
        <v>806</v>
      </c>
      <c r="L51" s="105" t="n">
        <v>0.1</v>
      </c>
      <c r="M51" s="116" t="n">
        <v>1</v>
      </c>
    </row>
    <row r="52" customFormat="false" ht="12.75" hidden="false" customHeight="false" outlineLevel="0" collapsed="false">
      <c r="A52" s="6" t="s">
        <v>713</v>
      </c>
      <c r="B52" s="4" t="s">
        <v>373</v>
      </c>
      <c r="C52" s="4" t="s">
        <v>373</v>
      </c>
      <c r="D52" s="4" t="s">
        <v>373</v>
      </c>
      <c r="E52" s="4" t="s">
        <v>373</v>
      </c>
      <c r="F52" s="4" t="s">
        <v>373</v>
      </c>
      <c r="G52" s="4" t="s">
        <v>373</v>
      </c>
      <c r="H52" s="4" t="s">
        <v>373</v>
      </c>
      <c r="I52" s="4" t="s">
        <v>373</v>
      </c>
      <c r="J52" s="4" t="s">
        <v>373</v>
      </c>
      <c r="K52" s="4" t="s">
        <v>373</v>
      </c>
      <c r="L52" s="4" t="s">
        <v>373</v>
      </c>
      <c r="M52" s="4" t="s">
        <v>373</v>
      </c>
    </row>
    <row r="53" customFormat="false" ht="12.75" hidden="false" customHeight="false" outlineLevel="0" collapsed="false">
      <c r="A53" s="6" t="s">
        <v>714</v>
      </c>
      <c r="B53" s="4" t="s">
        <v>373</v>
      </c>
      <c r="C53" s="4" t="s">
        <v>373</v>
      </c>
      <c r="D53" s="4" t="s">
        <v>373</v>
      </c>
      <c r="E53" s="4" t="s">
        <v>373</v>
      </c>
      <c r="F53" s="4" t="s">
        <v>373</v>
      </c>
      <c r="G53" s="4" t="s">
        <v>373</v>
      </c>
      <c r="H53" s="110" t="n">
        <v>30</v>
      </c>
      <c r="I53" s="4" t="s">
        <v>806</v>
      </c>
      <c r="J53" s="110" t="n">
        <v>49</v>
      </c>
      <c r="K53" s="4" t="s">
        <v>806</v>
      </c>
      <c r="L53" s="105" t="n">
        <v>0.2</v>
      </c>
      <c r="M53" s="105" t="n">
        <v>1.6</v>
      </c>
    </row>
    <row r="54" customFormat="false" ht="12.75" hidden="false" customHeight="false" outlineLevel="0" collapsed="false">
      <c r="A54" s="6" t="s">
        <v>703</v>
      </c>
      <c r="B54" s="0" t="n">
        <v>5</v>
      </c>
      <c r="C54" s="0" t="n">
        <v>-68.7</v>
      </c>
      <c r="D54" s="0" t="n">
        <v>6</v>
      </c>
      <c r="E54" s="0" t="n">
        <v>-64.7</v>
      </c>
      <c r="F54" s="105" t="n">
        <v>0</v>
      </c>
      <c r="G54" s="0" t="n">
        <v>1.2</v>
      </c>
      <c r="H54" s="0" t="n">
        <v>64</v>
      </c>
      <c r="I54" s="116" t="n">
        <v>220</v>
      </c>
      <c r="J54" s="0" t="n">
        <v>84</v>
      </c>
      <c r="K54" s="0" t="n">
        <v>147.1</v>
      </c>
      <c r="L54" s="0" t="n">
        <v>0.4</v>
      </c>
      <c r="M54" s="0" t="n">
        <v>1.3</v>
      </c>
    </row>
    <row r="55" customFormat="false" ht="12.75" hidden="false" customHeight="false" outlineLevel="0" collapsed="false">
      <c r="A55" s="6" t="s">
        <v>715</v>
      </c>
      <c r="B55" s="104"/>
      <c r="C55" s="116"/>
      <c r="D55" s="104"/>
      <c r="E55" s="116"/>
      <c r="F55" s="105"/>
      <c r="G55" s="105"/>
      <c r="H55" s="104"/>
      <c r="I55" s="116"/>
      <c r="J55" s="104"/>
      <c r="K55" s="116"/>
      <c r="L55" s="116"/>
      <c r="M55" s="116"/>
    </row>
    <row r="56" customFormat="false" ht="12.75" hidden="false" customHeight="false" outlineLevel="0" collapsed="false">
      <c r="A56" s="6" t="s">
        <v>716</v>
      </c>
      <c r="B56" s="4" t="s">
        <v>373</v>
      </c>
      <c r="C56" s="4" t="s">
        <v>373</v>
      </c>
      <c r="D56" s="4" t="s">
        <v>373</v>
      </c>
      <c r="E56" s="4" t="s">
        <v>373</v>
      </c>
      <c r="F56" s="4" t="s">
        <v>373</v>
      </c>
      <c r="G56" s="4" t="s">
        <v>373</v>
      </c>
      <c r="H56" s="110" t="n">
        <v>10</v>
      </c>
      <c r="I56" s="116" t="n">
        <v>-89.1</v>
      </c>
      <c r="J56" s="110" t="n">
        <v>30</v>
      </c>
      <c r="K56" s="105" t="n">
        <v>-68.1</v>
      </c>
      <c r="L56" s="105" t="n">
        <v>0.1</v>
      </c>
      <c r="M56" s="105" t="n">
        <v>3</v>
      </c>
    </row>
    <row r="57" customFormat="false" ht="12.75" hidden="false" customHeight="false" outlineLevel="0" collapsed="false">
      <c r="A57" s="6" t="s">
        <v>717</v>
      </c>
      <c r="B57" s="0" t="n">
        <v>26</v>
      </c>
      <c r="C57" s="116" t="n">
        <v>225</v>
      </c>
      <c r="D57" s="0" t="n">
        <v>92</v>
      </c>
      <c r="E57" s="0" t="n">
        <v>-28.7</v>
      </c>
      <c r="F57" s="0" t="n">
        <v>0.7</v>
      </c>
      <c r="G57" s="0" t="n">
        <v>3.5</v>
      </c>
      <c r="H57" s="0" t="n">
        <v>87</v>
      </c>
      <c r="I57" s="116" t="n">
        <v>770</v>
      </c>
      <c r="J57" s="0" t="n">
        <v>217</v>
      </c>
      <c r="K57" s="105" t="n">
        <v>50.7</v>
      </c>
      <c r="L57" s="105" t="n">
        <v>0.9</v>
      </c>
      <c r="M57" s="105" t="n">
        <v>2.5</v>
      </c>
    </row>
    <row r="58" customFormat="false" ht="12.75" hidden="false" customHeight="false" outlineLevel="0" collapsed="false">
      <c r="A58" s="6" t="s">
        <v>718</v>
      </c>
      <c r="B58" s="4" t="s">
        <v>373</v>
      </c>
      <c r="C58" s="4" t="s">
        <v>373</v>
      </c>
      <c r="D58" s="4" t="s">
        <v>373</v>
      </c>
      <c r="E58" s="4" t="s">
        <v>373</v>
      </c>
      <c r="F58" s="4" t="s">
        <v>373</v>
      </c>
      <c r="G58" s="4" t="s">
        <v>373</v>
      </c>
      <c r="H58" s="104" t="n">
        <v>1</v>
      </c>
      <c r="I58" s="4" t="s">
        <v>806</v>
      </c>
      <c r="J58" s="104" t="n">
        <v>1</v>
      </c>
      <c r="K58" s="4" t="s">
        <v>806</v>
      </c>
      <c r="L58" s="105" t="n">
        <v>0</v>
      </c>
      <c r="M58" s="105" t="n">
        <v>1</v>
      </c>
    </row>
    <row r="59" customFormat="false" ht="12.75" hidden="false" customHeight="false" outlineLevel="0" collapsed="false">
      <c r="A59" s="6" t="s">
        <v>719</v>
      </c>
      <c r="B59" s="4" t="s">
        <v>373</v>
      </c>
      <c r="C59" s="4" t="s">
        <v>373</v>
      </c>
      <c r="D59" s="4" t="s">
        <v>373</v>
      </c>
      <c r="E59" s="4" t="s">
        <v>373</v>
      </c>
      <c r="F59" s="4" t="s">
        <v>373</v>
      </c>
      <c r="G59" s="4" t="s">
        <v>373</v>
      </c>
      <c r="H59" s="104" t="n">
        <v>7</v>
      </c>
      <c r="I59" s="4" t="s">
        <v>806</v>
      </c>
      <c r="J59" s="104" t="n">
        <v>13</v>
      </c>
      <c r="K59" s="4" t="s">
        <v>806</v>
      </c>
      <c r="L59" s="105" t="n">
        <v>0.1</v>
      </c>
      <c r="M59" s="105" t="n">
        <v>1.9</v>
      </c>
    </row>
    <row r="60" customFormat="false" ht="12.75" hidden="false" customHeight="false" outlineLevel="0" collapsed="false">
      <c r="A60" s="6" t="s">
        <v>720</v>
      </c>
      <c r="B60" s="104" t="n">
        <v>2</v>
      </c>
      <c r="C60" s="4" t="s">
        <v>806</v>
      </c>
      <c r="D60" s="104" t="n">
        <v>2</v>
      </c>
      <c r="E60" s="4" t="s">
        <v>806</v>
      </c>
      <c r="F60" s="105" t="n">
        <v>0</v>
      </c>
      <c r="G60" s="105" t="n">
        <v>1</v>
      </c>
      <c r="H60" s="104" t="n">
        <v>2</v>
      </c>
      <c r="I60" s="4" t="s">
        <v>806</v>
      </c>
      <c r="J60" s="104" t="n">
        <v>2</v>
      </c>
      <c r="K60" s="4" t="s">
        <v>806</v>
      </c>
      <c r="L60" s="105" t="n">
        <v>0</v>
      </c>
      <c r="M60" s="105" t="n">
        <v>1</v>
      </c>
    </row>
    <row r="61" customFormat="false" ht="12.75" hidden="false" customHeight="false" outlineLevel="0" collapsed="false">
      <c r="A61" s="6" t="s">
        <v>703</v>
      </c>
      <c r="B61" s="104" t="n">
        <v>28</v>
      </c>
      <c r="C61" s="105" t="n">
        <v>-50</v>
      </c>
      <c r="D61" s="104" t="n">
        <v>94</v>
      </c>
      <c r="E61" s="104" t="n">
        <v>-47.2</v>
      </c>
      <c r="F61" s="105" t="n">
        <v>0.7</v>
      </c>
      <c r="G61" s="105" t="n">
        <v>3.4</v>
      </c>
      <c r="H61" s="104" t="n">
        <v>107</v>
      </c>
      <c r="I61" s="116" t="n">
        <v>4.9</v>
      </c>
      <c r="J61" s="104" t="n">
        <v>263</v>
      </c>
      <c r="K61" s="105" t="n">
        <v>10.5</v>
      </c>
      <c r="L61" s="105" t="n">
        <v>1.1</v>
      </c>
      <c r="M61" s="105" t="n">
        <v>2.5</v>
      </c>
    </row>
    <row r="62" customFormat="false" ht="12.75" hidden="false" customHeight="false" outlineLevel="0" collapsed="false">
      <c r="A62" s="6" t="s">
        <v>721</v>
      </c>
    </row>
    <row r="63" customFormat="false" ht="12.75" hidden="false" customHeight="false" outlineLevel="0" collapsed="false">
      <c r="A63" s="6" t="s">
        <v>722</v>
      </c>
      <c r="B63" s="104"/>
      <c r="C63" s="116"/>
      <c r="D63" s="104"/>
      <c r="E63" s="116"/>
      <c r="F63" s="105"/>
      <c r="G63" s="105"/>
      <c r="H63" s="110"/>
      <c r="I63" s="105"/>
      <c r="J63" s="110"/>
      <c r="K63" s="105"/>
      <c r="L63" s="105"/>
      <c r="M63" s="105"/>
    </row>
    <row r="64" customFormat="false" ht="12.75" hidden="false" customHeight="false" outlineLevel="0" collapsed="false">
      <c r="A64" s="6" t="s">
        <v>723</v>
      </c>
      <c r="B64" s="110" t="n">
        <v>15</v>
      </c>
      <c r="C64" s="105" t="n">
        <v>36.4</v>
      </c>
      <c r="D64" s="110" t="n">
        <v>26</v>
      </c>
      <c r="E64" s="105" t="n">
        <v>-39.5</v>
      </c>
      <c r="F64" s="105" t="n">
        <v>0.2</v>
      </c>
      <c r="G64" s="105" t="n">
        <v>1.7</v>
      </c>
      <c r="H64" s="110" t="n">
        <v>31</v>
      </c>
      <c r="I64" s="105" t="n">
        <v>14.8</v>
      </c>
      <c r="J64" s="110" t="n">
        <v>44</v>
      </c>
      <c r="K64" s="105" t="n">
        <v>-42.9</v>
      </c>
      <c r="L64" s="105" t="n">
        <v>0.2</v>
      </c>
      <c r="M64" s="105" t="n">
        <v>1.4</v>
      </c>
    </row>
    <row r="65" customFormat="false" ht="12.75" hidden="false" customHeight="false" outlineLevel="0" collapsed="false">
      <c r="A65" s="6" t="s">
        <v>724</v>
      </c>
      <c r="B65" s="104" t="n">
        <v>5</v>
      </c>
      <c r="C65" s="116" t="n">
        <v>66.7</v>
      </c>
      <c r="D65" s="104" t="n">
        <v>23</v>
      </c>
      <c r="E65" s="116" t="n">
        <v>360</v>
      </c>
      <c r="F65" s="116" t="n">
        <v>0.2</v>
      </c>
      <c r="G65" s="116" t="n">
        <v>4.6</v>
      </c>
      <c r="H65" s="104" t="n">
        <v>11</v>
      </c>
      <c r="I65" s="116" t="n">
        <v>175</v>
      </c>
      <c r="J65" s="104" t="n">
        <v>29</v>
      </c>
      <c r="K65" s="116" t="n">
        <v>-42</v>
      </c>
      <c r="L65" s="116" t="n">
        <v>0.1</v>
      </c>
      <c r="M65" s="116" t="n">
        <v>2.6</v>
      </c>
    </row>
    <row r="66" customFormat="false" ht="12.75" hidden="false" customHeight="false" outlineLevel="0" collapsed="false">
      <c r="A66" s="6"/>
      <c r="B66" s="104"/>
      <c r="C66" s="116"/>
      <c r="D66" s="104"/>
      <c r="E66" s="116"/>
      <c r="F66" s="116"/>
      <c r="G66" s="116"/>
      <c r="H66" s="104"/>
      <c r="I66" s="116"/>
      <c r="J66" s="104"/>
      <c r="K66" s="116"/>
      <c r="L66" s="116"/>
      <c r="M66" s="116"/>
    </row>
    <row r="67" customFormat="false" ht="12.75" hidden="false" customHeight="false" outlineLevel="0" collapsed="false">
      <c r="A67" s="6" t="s">
        <v>725</v>
      </c>
      <c r="B67" s="104" t="n">
        <v>3857</v>
      </c>
      <c r="C67" s="116" t="n">
        <v>-18.6</v>
      </c>
      <c r="D67" s="104" t="n">
        <v>14075</v>
      </c>
      <c r="E67" s="116" t="n">
        <v>-13.2</v>
      </c>
      <c r="F67" s="116" t="n">
        <v>11.9</v>
      </c>
      <c r="G67" s="105" t="n">
        <v>3.6</v>
      </c>
      <c r="H67" s="104" t="n">
        <v>6732</v>
      </c>
      <c r="I67" s="116" t="n">
        <v>-16.3</v>
      </c>
      <c r="J67" s="104" t="n">
        <v>23562</v>
      </c>
      <c r="K67" s="116" t="n">
        <v>-14.8</v>
      </c>
      <c r="L67" s="116" t="n">
        <v>8.8</v>
      </c>
      <c r="M67" s="116" t="n">
        <v>3.5</v>
      </c>
    </row>
    <row r="68" customFormat="false" ht="12.75" hidden="false" customHeight="false" outlineLevel="0" collapsed="false">
      <c r="A68" s="6"/>
      <c r="B68" s="104"/>
      <c r="C68" s="116"/>
      <c r="D68" s="104"/>
      <c r="E68" s="116"/>
      <c r="F68" s="116"/>
      <c r="G68" s="105"/>
      <c r="H68" s="104"/>
      <c r="I68" s="116"/>
      <c r="J68" s="104"/>
      <c r="K68" s="116"/>
      <c r="L68" s="116"/>
      <c r="M68" s="116"/>
    </row>
    <row r="69" customFormat="false" ht="12.75" hidden="false" customHeight="false" outlineLevel="0" collapsed="false">
      <c r="A69" s="120" t="s">
        <v>726</v>
      </c>
      <c r="B69" s="104" t="n">
        <v>29187</v>
      </c>
      <c r="C69" s="116" t="n">
        <v>-6</v>
      </c>
      <c r="D69" s="104" t="n">
        <v>118412</v>
      </c>
      <c r="E69" s="116" t="n">
        <v>-13.1</v>
      </c>
      <c r="F69" s="105" t="n">
        <v>100</v>
      </c>
      <c r="G69" s="105" t="n">
        <v>4.1</v>
      </c>
      <c r="H69" s="104" t="n">
        <v>54924</v>
      </c>
      <c r="I69" s="116" t="n">
        <v>-11</v>
      </c>
      <c r="J69" s="104" t="n">
        <v>266841</v>
      </c>
      <c r="K69" s="116" t="n">
        <v>-11.7</v>
      </c>
      <c r="L69" s="116" t="n">
        <v>100</v>
      </c>
      <c r="M69" s="116" t="n">
        <v>4.9</v>
      </c>
    </row>
    <row r="70" customFormat="false" ht="12.75" hidden="false" customHeight="false" outlineLevel="0" collapsed="false">
      <c r="A70" s="121"/>
      <c r="B70" s="110"/>
      <c r="C70" s="105"/>
      <c r="D70" s="110"/>
      <c r="E70" s="105"/>
      <c r="F70" s="105"/>
      <c r="G70" s="105"/>
      <c r="H70" s="110"/>
      <c r="I70" s="105"/>
      <c r="J70" s="110"/>
      <c r="K70" s="105"/>
      <c r="L70" s="105"/>
      <c r="M70" s="105"/>
    </row>
    <row r="71" customFormat="false" ht="12.75" hidden="false" customHeight="false" outlineLevel="0" collapsed="false">
      <c r="A71" s="6" t="s">
        <v>727</v>
      </c>
      <c r="B71" s="110"/>
      <c r="C71" s="105"/>
      <c r="D71" s="110"/>
      <c r="E71" s="105"/>
      <c r="F71" s="105"/>
      <c r="G71" s="105"/>
      <c r="H71" s="110"/>
      <c r="I71" s="105"/>
      <c r="J71" s="110"/>
      <c r="K71" s="105"/>
      <c r="L71" s="105"/>
      <c r="M71" s="105"/>
    </row>
    <row r="72" s="122" customFormat="true" ht="12.75" hidden="false" customHeight="false" outlineLevel="0" collapsed="false">
      <c r="A72" s="149" t="s">
        <v>823</v>
      </c>
      <c r="B72" s="149"/>
      <c r="C72" s="149"/>
      <c r="D72" s="149"/>
      <c r="E72" s="149"/>
      <c r="F72" s="149"/>
      <c r="G72" s="149"/>
      <c r="H72" s="149"/>
      <c r="I72" s="149"/>
      <c r="J72" s="149"/>
      <c r="K72" s="105"/>
      <c r="L72" s="105"/>
      <c r="M72" s="105"/>
    </row>
    <row r="73" customFormat="false" ht="12.75" hidden="false" customHeight="false" outlineLevel="0" collapsed="false">
      <c r="A73" s="36" t="s">
        <v>729</v>
      </c>
      <c r="B73" s="110"/>
      <c r="C73" s="105"/>
      <c r="D73" s="110"/>
      <c r="E73" s="116"/>
      <c r="F73" s="105"/>
      <c r="G73" s="105"/>
      <c r="H73" s="110"/>
      <c r="I73" s="105"/>
      <c r="J73" s="110"/>
      <c r="K73" s="105"/>
      <c r="L73" s="105"/>
      <c r="M73" s="105"/>
    </row>
    <row r="74" customFormat="false" ht="12.75" hidden="false" customHeight="false" outlineLevel="0" collapsed="false">
      <c r="A74" s="6"/>
      <c r="B74" s="110"/>
      <c r="C74" s="105"/>
      <c r="D74" s="110"/>
      <c r="E74" s="105"/>
      <c r="F74" s="105"/>
      <c r="G74" s="105"/>
      <c r="H74" s="110"/>
      <c r="I74" s="105"/>
      <c r="J74" s="110"/>
      <c r="K74" s="105"/>
      <c r="L74" s="105"/>
      <c r="M74" s="105"/>
    </row>
    <row r="90" customFormat="false" ht="12.75" hidden="false" customHeight="false" outlineLevel="0" collapsed="false">
      <c r="A90" s="4"/>
      <c r="B90" s="123"/>
      <c r="C90" s="111"/>
      <c r="D90" s="123"/>
      <c r="E90" s="111"/>
      <c r="F90" s="111"/>
      <c r="G90" s="111"/>
      <c r="H90" s="123"/>
      <c r="I90" s="111"/>
      <c r="J90" s="123"/>
      <c r="K90" s="111"/>
      <c r="L90" s="111"/>
      <c r="M90" s="111"/>
    </row>
    <row r="91" customFormat="false" ht="12.75" hidden="false" customHeight="false" outlineLevel="0" collapsed="false">
      <c r="A91" s="4"/>
      <c r="B91" s="123"/>
      <c r="C91" s="111"/>
      <c r="D91" s="123"/>
      <c r="E91" s="111"/>
      <c r="F91" s="111"/>
      <c r="G91" s="111"/>
      <c r="H91" s="123"/>
      <c r="I91" s="111"/>
      <c r="J91" s="123"/>
      <c r="K91" s="111"/>
      <c r="L91" s="111"/>
      <c r="M91" s="111"/>
    </row>
    <row r="92" customFormat="false" ht="12.75" hidden="false" customHeight="false" outlineLevel="0" collapsed="false">
      <c r="A92" s="4"/>
      <c r="B92" s="123"/>
      <c r="C92" s="111"/>
      <c r="D92" s="123"/>
      <c r="E92" s="111"/>
      <c r="F92" s="111"/>
      <c r="G92" s="111"/>
      <c r="H92" s="123"/>
      <c r="I92" s="111"/>
      <c r="J92" s="123"/>
      <c r="K92" s="111"/>
      <c r="L92" s="111"/>
      <c r="M92" s="111"/>
    </row>
    <row r="93" customFormat="false" ht="12.75" hidden="false" customHeight="false" outlineLevel="0" collapsed="false">
      <c r="A93" s="87"/>
    </row>
  </sheetData>
  <mergeCells count="5">
    <mergeCell ref="A1:M1"/>
    <mergeCell ref="A2:M2"/>
    <mergeCell ref="B4:G4"/>
    <mergeCell ref="H4:M4"/>
    <mergeCell ref="A72:J7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3" min="2" style="0" width="14.41"/>
    <col collapsed="false" customWidth="true" hidden="false" outlineLevel="0" max="4" min="4" style="111" width="12.85"/>
    <col collapsed="false" customWidth="true" hidden="false" outlineLevel="0" max="5" min="5" style="111" width="14.28"/>
    <col collapsed="false" customWidth="true" hidden="false" outlineLevel="0" max="7" min="6" style="0" width="12.99"/>
    <col collapsed="false" customWidth="true" hidden="false" outlineLevel="0" max="8" min="8" style="111" width="12.42"/>
    <col collapsed="false" customWidth="true" hidden="false" outlineLevel="0" max="9" min="9" style="111" width="10.56"/>
    <col collapsed="false" customWidth="true" hidden="false" outlineLevel="0" max="10" min="10" style="111" width="7.14"/>
    <col collapsed="false" customWidth="true" hidden="false" outlineLevel="0" max="11" min="11" style="111" width="10.56"/>
    <col collapsed="false" customWidth="true" hidden="false" outlineLevel="0" max="12" min="12" style="111" width="7.14"/>
    <col collapsed="false" customWidth="true" hidden="false" outlineLevel="0" max="13" min="13" style="0" width="10.56"/>
  </cols>
  <sheetData>
    <row r="1" customFormat="false" ht="12.75" hidden="false" customHeight="false" outlineLevel="0" collapsed="false">
      <c r="A1" s="150" t="s">
        <v>824</v>
      </c>
      <c r="B1" s="150"/>
      <c r="C1" s="150"/>
      <c r="D1" s="150"/>
      <c r="E1" s="150"/>
      <c r="F1" s="150"/>
      <c r="G1" s="150"/>
      <c r="H1" s="150"/>
      <c r="I1" s="0"/>
      <c r="J1" s="0"/>
      <c r="K1" s="0"/>
      <c r="L1" s="0"/>
    </row>
    <row r="2" customFormat="false" ht="12.75" hidden="false" customHeight="false" outlineLevel="0" collapsed="false">
      <c r="A2" s="150" t="s">
        <v>731</v>
      </c>
      <c r="B2" s="150"/>
      <c r="C2" s="150"/>
      <c r="D2" s="150"/>
      <c r="E2" s="150"/>
      <c r="F2" s="150"/>
      <c r="G2" s="150"/>
      <c r="H2" s="150"/>
      <c r="I2" s="0"/>
      <c r="J2" s="0"/>
      <c r="K2" s="0"/>
      <c r="L2" s="0"/>
    </row>
    <row r="3" customFormat="false" ht="12.75" hidden="false" customHeight="false" outlineLevel="0" collapsed="false">
      <c r="A3" s="6"/>
      <c r="B3" s="6"/>
      <c r="C3" s="6"/>
      <c r="D3" s="6"/>
      <c r="E3" s="6"/>
      <c r="F3" s="6"/>
      <c r="G3" s="6"/>
      <c r="H3" s="6"/>
      <c r="I3" s="0"/>
      <c r="J3" s="0"/>
      <c r="K3" s="0"/>
      <c r="L3" s="0"/>
    </row>
    <row r="4" customFormat="false" ht="12.75" hidden="false" customHeight="false" outlineLevel="0" collapsed="false">
      <c r="A4" s="151"/>
      <c r="B4" s="100" t="s">
        <v>4</v>
      </c>
      <c r="C4" s="100"/>
      <c r="D4" s="100"/>
      <c r="E4" s="100"/>
      <c r="F4" s="100"/>
      <c r="G4" s="100"/>
      <c r="H4" s="100"/>
      <c r="I4" s="0"/>
      <c r="J4" s="0"/>
      <c r="K4" s="0"/>
      <c r="L4" s="0"/>
    </row>
    <row r="5" customFormat="false" ht="12.75" hidden="false" customHeight="false" outlineLevel="0" collapsed="false">
      <c r="A5" s="152"/>
      <c r="B5" s="139" t="s">
        <v>825</v>
      </c>
      <c r="C5" s="139"/>
      <c r="D5" s="139"/>
      <c r="E5" s="101" t="s">
        <v>826</v>
      </c>
      <c r="F5" s="101"/>
      <c r="G5" s="101"/>
      <c r="H5" s="101"/>
      <c r="I5" s="0"/>
      <c r="J5" s="0"/>
      <c r="K5" s="0"/>
      <c r="L5" s="0"/>
    </row>
    <row r="6" customFormat="false" ht="12.75" hidden="false" customHeight="false" outlineLevel="0" collapsed="false">
      <c r="A6" s="152"/>
      <c r="B6" s="151"/>
      <c r="C6" s="99" t="s">
        <v>736</v>
      </c>
      <c r="D6" s="99"/>
      <c r="E6" s="90"/>
      <c r="F6" s="101" t="s">
        <v>736</v>
      </c>
      <c r="G6" s="101"/>
      <c r="H6" s="101"/>
      <c r="I6" s="0"/>
      <c r="J6" s="0"/>
      <c r="K6" s="0"/>
      <c r="L6" s="0"/>
    </row>
    <row r="7" customFormat="false" ht="12.75" hidden="false" customHeight="false" outlineLevel="0" collapsed="false">
      <c r="A7" s="152"/>
      <c r="B7" s="152"/>
      <c r="C7" s="89" t="s">
        <v>827</v>
      </c>
      <c r="D7" s="89"/>
      <c r="E7" s="137"/>
      <c r="F7" s="101" t="s">
        <v>828</v>
      </c>
      <c r="G7" s="101"/>
      <c r="H7" s="101"/>
      <c r="I7" s="0"/>
      <c r="J7" s="0"/>
      <c r="K7" s="0"/>
      <c r="L7" s="0"/>
    </row>
    <row r="8" customFormat="false" ht="12.75" hidden="false" customHeight="false" outlineLevel="0" collapsed="false">
      <c r="A8" s="88" t="s">
        <v>370</v>
      </c>
      <c r="B8" s="88"/>
      <c r="C8" s="91"/>
      <c r="D8" s="92"/>
      <c r="E8" s="88"/>
      <c r="F8" s="90"/>
      <c r="G8" s="90" t="s">
        <v>829</v>
      </c>
      <c r="H8" s="6"/>
      <c r="I8" s="0"/>
      <c r="J8" s="0"/>
      <c r="K8" s="0"/>
      <c r="L8" s="0"/>
    </row>
    <row r="9" customFormat="false" ht="12.75" hidden="false" customHeight="false" outlineLevel="0" collapsed="false">
      <c r="A9" s="152"/>
      <c r="B9" s="88" t="s">
        <v>830</v>
      </c>
      <c r="C9" s="153"/>
      <c r="D9" s="93" t="s">
        <v>736</v>
      </c>
      <c r="E9" s="88" t="s">
        <v>831</v>
      </c>
      <c r="F9" s="137"/>
      <c r="G9" s="137" t="s">
        <v>832</v>
      </c>
      <c r="H9" s="6"/>
      <c r="I9" s="0"/>
      <c r="J9" s="0"/>
      <c r="K9" s="0"/>
      <c r="L9" s="0"/>
    </row>
    <row r="10" customFormat="false" ht="12.75" hidden="false" customHeight="false" outlineLevel="0" collapsed="false">
      <c r="A10" s="152"/>
      <c r="B10" s="152"/>
      <c r="C10" s="94" t="s">
        <v>748</v>
      </c>
      <c r="D10" s="96"/>
      <c r="E10" s="152"/>
      <c r="F10" s="93" t="s">
        <v>748</v>
      </c>
      <c r="G10" s="137" t="s">
        <v>833</v>
      </c>
      <c r="H10" s="95" t="s">
        <v>834</v>
      </c>
      <c r="I10" s="0"/>
      <c r="J10" s="0"/>
      <c r="K10" s="0"/>
      <c r="L10" s="0"/>
    </row>
    <row r="11" customFormat="false" ht="12.75" hidden="false" customHeight="false" outlineLevel="0" collapsed="false">
      <c r="A11" s="152"/>
      <c r="B11" s="152"/>
      <c r="C11" s="137"/>
      <c r="D11" s="93" t="s">
        <v>835</v>
      </c>
      <c r="E11" s="137"/>
      <c r="F11" s="137"/>
      <c r="G11" s="137" t="s">
        <v>380</v>
      </c>
      <c r="H11" s="6"/>
      <c r="I11" s="0"/>
      <c r="J11" s="0"/>
      <c r="K11" s="0"/>
      <c r="L11" s="0"/>
    </row>
    <row r="12" customFormat="false" ht="12.75" hidden="false" customHeight="false" outlineLevel="0" collapsed="false">
      <c r="A12" s="152"/>
      <c r="B12" s="152"/>
      <c r="C12" s="137"/>
      <c r="D12" s="93"/>
      <c r="E12" s="137"/>
      <c r="F12" s="154"/>
      <c r="G12" s="154" t="s">
        <v>836</v>
      </c>
      <c r="H12" s="6"/>
      <c r="I12" s="0"/>
      <c r="J12" s="0"/>
      <c r="K12" s="0"/>
      <c r="L12" s="0"/>
    </row>
    <row r="13" customFormat="false" ht="12.75" hidden="false" customHeight="false" outlineLevel="0" collapsed="false">
      <c r="A13" s="155"/>
      <c r="B13" s="99" t="s">
        <v>387</v>
      </c>
      <c r="C13" s="99"/>
      <c r="D13" s="99"/>
      <c r="E13" s="99"/>
      <c r="F13" s="99"/>
      <c r="G13" s="101" t="s">
        <v>388</v>
      </c>
      <c r="H13" s="101"/>
      <c r="I13" s="0"/>
      <c r="J13" s="0"/>
      <c r="K13" s="0"/>
      <c r="L13" s="0"/>
    </row>
    <row r="14" customFormat="false" ht="12.75" hidden="false" customHeight="false" outlineLevel="0" collapsed="false">
      <c r="A14" s="127"/>
      <c r="B14" s="127"/>
      <c r="C14" s="127"/>
      <c r="D14" s="156"/>
      <c r="E14" s="156"/>
      <c r="F14" s="127"/>
      <c r="G14" s="127"/>
      <c r="H14" s="156"/>
      <c r="I14" s="156"/>
      <c r="J14" s="156"/>
      <c r="K14" s="156"/>
      <c r="L14" s="156"/>
      <c r="M14" s="127"/>
      <c r="N14" s="6"/>
    </row>
    <row r="15" customFormat="false" ht="12.75" hidden="false" customHeight="false" outlineLevel="0" collapsed="false">
      <c r="A15" s="6" t="s">
        <v>754</v>
      </c>
      <c r="B15" s="112" t="n">
        <v>295</v>
      </c>
      <c r="C15" s="112" t="n">
        <v>260</v>
      </c>
      <c r="D15" s="112" t="n">
        <v>115</v>
      </c>
      <c r="E15" s="112" t="n">
        <v>22595</v>
      </c>
      <c r="F15" s="112" t="n">
        <v>9872</v>
      </c>
      <c r="G15" s="105" t="n">
        <v>1.7</v>
      </c>
      <c r="H15" s="105" t="n">
        <v>43.7</v>
      </c>
      <c r="I15" s="105"/>
      <c r="J15" s="105"/>
      <c r="K15" s="105"/>
      <c r="L15" s="105"/>
      <c r="M15" s="105"/>
      <c r="N15" s="6"/>
    </row>
    <row r="16" customFormat="false" ht="12.75" hidden="false" customHeight="false" outlineLevel="0" collapsed="false">
      <c r="A16" s="6" t="s">
        <v>755</v>
      </c>
      <c r="B16" s="112" t="n">
        <v>399</v>
      </c>
      <c r="C16" s="112" t="n">
        <v>399</v>
      </c>
      <c r="D16" s="112" t="n">
        <v>203</v>
      </c>
      <c r="E16" s="112" t="n">
        <v>35012</v>
      </c>
      <c r="F16" s="112" t="n">
        <v>20505</v>
      </c>
      <c r="G16" s="105" t="n">
        <v>1.7</v>
      </c>
      <c r="H16" s="105" t="n">
        <v>58.6</v>
      </c>
      <c r="I16" s="105"/>
      <c r="J16" s="105"/>
      <c r="K16" s="105"/>
      <c r="L16" s="105"/>
      <c r="M16" s="105"/>
      <c r="N16" s="6"/>
    </row>
    <row r="17" customFormat="false" ht="12.75" hidden="false" customHeight="false" outlineLevel="0" collapsed="false">
      <c r="A17" s="6" t="s">
        <v>756</v>
      </c>
      <c r="B17" s="112" t="n">
        <v>3</v>
      </c>
      <c r="C17" s="112" t="n">
        <v>3</v>
      </c>
      <c r="D17" s="112" t="n">
        <v>3</v>
      </c>
      <c r="E17" s="112" t="n">
        <v>580</v>
      </c>
      <c r="F17" s="112" t="n">
        <v>580</v>
      </c>
      <c r="G17" s="105" t="n">
        <v>-12.1</v>
      </c>
      <c r="H17" s="105" t="n">
        <v>100</v>
      </c>
      <c r="I17" s="105"/>
      <c r="J17" s="105"/>
      <c r="K17" s="105"/>
      <c r="L17" s="105"/>
      <c r="M17" s="105"/>
      <c r="N17" s="6"/>
    </row>
    <row r="18" customFormat="false" ht="12.75" hidden="false" customHeight="false" outlineLevel="0" collapsed="false">
      <c r="A18" s="6" t="s">
        <v>757</v>
      </c>
      <c r="B18" s="112" t="n">
        <v>173</v>
      </c>
      <c r="C18" s="112" t="n">
        <v>173</v>
      </c>
      <c r="D18" s="112" t="n">
        <v>38</v>
      </c>
      <c r="E18" s="112" t="n">
        <v>10875</v>
      </c>
      <c r="F18" s="112" t="n">
        <v>2890</v>
      </c>
      <c r="G18" s="105" t="n">
        <v>-11.9</v>
      </c>
      <c r="H18" s="105" t="n">
        <v>26.6</v>
      </c>
      <c r="I18" s="105"/>
      <c r="J18" s="105"/>
      <c r="K18" s="105"/>
      <c r="L18" s="105"/>
      <c r="M18" s="105"/>
      <c r="N18" s="6"/>
    </row>
    <row r="19" customFormat="false" ht="12.75" hidden="false" customHeight="false" outlineLevel="0" collapsed="false">
      <c r="A19" s="6" t="s">
        <v>758</v>
      </c>
      <c r="B19" s="114" t="s">
        <v>783</v>
      </c>
      <c r="C19" s="114" t="s">
        <v>783</v>
      </c>
      <c r="D19" s="114" t="s">
        <v>783</v>
      </c>
      <c r="E19" s="114" t="s">
        <v>783</v>
      </c>
      <c r="F19" s="114" t="s">
        <v>783</v>
      </c>
      <c r="G19" s="116" t="s">
        <v>783</v>
      </c>
      <c r="H19" s="116" t="s">
        <v>783</v>
      </c>
      <c r="I19" s="105"/>
      <c r="J19" s="105"/>
      <c r="K19" s="105"/>
      <c r="L19" s="105"/>
      <c r="M19" s="105"/>
      <c r="N19" s="6"/>
    </row>
    <row r="20" customFormat="false" ht="12.75" hidden="false" customHeight="false" outlineLevel="0" collapsed="false">
      <c r="A20" s="6" t="s">
        <v>837</v>
      </c>
      <c r="B20" s="114" t="s">
        <v>783</v>
      </c>
      <c r="C20" s="114" t="s">
        <v>783</v>
      </c>
      <c r="D20" s="114" t="s">
        <v>783</v>
      </c>
      <c r="E20" s="114" t="s">
        <v>783</v>
      </c>
      <c r="F20" s="114" t="s">
        <v>783</v>
      </c>
      <c r="G20" s="116" t="s">
        <v>783</v>
      </c>
      <c r="H20" s="116" t="s">
        <v>783</v>
      </c>
      <c r="I20" s="105"/>
      <c r="J20" s="105"/>
      <c r="K20" s="105"/>
      <c r="L20" s="105"/>
      <c r="M20" s="105"/>
      <c r="N20" s="6"/>
    </row>
    <row r="21" customFormat="false" ht="12.75" hidden="false" customHeight="false" outlineLevel="0" collapsed="false">
      <c r="A21" s="6" t="s">
        <v>760</v>
      </c>
      <c r="B21" s="112" t="n">
        <v>174</v>
      </c>
      <c r="C21" s="112" t="n">
        <v>174</v>
      </c>
      <c r="D21" s="112" t="n">
        <v>38</v>
      </c>
      <c r="E21" s="112" t="n">
        <v>13230</v>
      </c>
      <c r="F21" s="112" t="n">
        <v>2690</v>
      </c>
      <c r="G21" s="105" t="n">
        <v>-32.5</v>
      </c>
      <c r="H21" s="105" t="n">
        <v>20.3</v>
      </c>
      <c r="I21" s="105"/>
      <c r="J21" s="105"/>
      <c r="K21" s="105"/>
      <c r="L21" s="105"/>
      <c r="M21" s="105"/>
      <c r="N21" s="6"/>
    </row>
    <row r="22" customFormat="false" ht="12.75" hidden="false" customHeight="false" outlineLevel="0" collapsed="false">
      <c r="A22" s="6" t="s">
        <v>838</v>
      </c>
      <c r="B22" s="112" t="n">
        <v>168</v>
      </c>
      <c r="C22" s="112" t="n">
        <v>165</v>
      </c>
      <c r="D22" s="112" t="n">
        <v>38</v>
      </c>
      <c r="E22" s="112" t="n">
        <v>24194</v>
      </c>
      <c r="F22" s="112" t="n">
        <v>8954</v>
      </c>
      <c r="G22" s="105" t="n">
        <v>2.3</v>
      </c>
      <c r="H22" s="105" t="n">
        <v>37</v>
      </c>
      <c r="I22" s="105"/>
      <c r="J22" s="105"/>
      <c r="K22" s="105"/>
      <c r="L22" s="105"/>
      <c r="M22" s="105"/>
      <c r="N22" s="6"/>
    </row>
    <row r="23" customFormat="false" ht="12.75" hidden="false" customHeight="false" outlineLevel="0" collapsed="false">
      <c r="A23" s="6" t="s">
        <v>762</v>
      </c>
      <c r="B23" s="112" t="n">
        <v>400</v>
      </c>
      <c r="C23" s="112" t="n">
        <v>398</v>
      </c>
      <c r="D23" s="112" t="n">
        <v>204</v>
      </c>
      <c r="E23" s="112" t="n">
        <v>26093</v>
      </c>
      <c r="F23" s="112" t="n">
        <v>17169</v>
      </c>
      <c r="G23" s="105" t="n">
        <v>170.7</v>
      </c>
      <c r="H23" s="105" t="n">
        <v>65.8</v>
      </c>
      <c r="I23" s="105"/>
      <c r="J23" s="105"/>
      <c r="K23" s="105"/>
      <c r="L23" s="105"/>
      <c r="M23" s="105"/>
      <c r="N23" s="6"/>
    </row>
    <row r="24" customFormat="false" ht="12.75" hidden="false" customHeight="false" outlineLevel="0" collapsed="false">
      <c r="A24" s="6" t="s">
        <v>763</v>
      </c>
      <c r="B24" s="112" t="n">
        <v>143</v>
      </c>
      <c r="C24" s="112" t="n">
        <v>143</v>
      </c>
      <c r="D24" s="112" t="n">
        <v>136</v>
      </c>
      <c r="E24" s="112" t="n">
        <v>9297</v>
      </c>
      <c r="F24" s="112" t="n">
        <v>8422</v>
      </c>
      <c r="G24" s="105" t="n">
        <v>-4.9</v>
      </c>
      <c r="H24" s="105" t="n">
        <v>90.6</v>
      </c>
      <c r="I24" s="105"/>
      <c r="J24" s="105"/>
      <c r="K24" s="105"/>
      <c r="L24" s="105"/>
      <c r="M24" s="105"/>
      <c r="N24" s="6"/>
    </row>
    <row r="25" customFormat="false" ht="12.75" hidden="false" customHeight="false" outlineLevel="0" collapsed="false">
      <c r="A25" s="6" t="s">
        <v>764</v>
      </c>
      <c r="B25" s="112" t="n">
        <v>248</v>
      </c>
      <c r="C25" s="112" t="n">
        <v>248</v>
      </c>
      <c r="D25" s="112" t="n">
        <v>134</v>
      </c>
      <c r="E25" s="112" t="n">
        <v>19500</v>
      </c>
      <c r="F25" s="112" t="n">
        <v>9948</v>
      </c>
      <c r="G25" s="105" t="n">
        <v>-0.1</v>
      </c>
      <c r="H25" s="105" t="n">
        <v>51</v>
      </c>
      <c r="I25" s="105"/>
      <c r="J25" s="105"/>
      <c r="K25" s="105"/>
      <c r="L25" s="105"/>
      <c r="M25" s="105"/>
      <c r="N25" s="6"/>
    </row>
    <row r="26" customFormat="false" ht="12.75" hidden="false" customHeight="false" outlineLevel="0" collapsed="false">
      <c r="A26" s="6" t="s">
        <v>765</v>
      </c>
      <c r="B26" s="112" t="n">
        <v>32</v>
      </c>
      <c r="C26" s="112" t="n">
        <v>32</v>
      </c>
      <c r="D26" s="112" t="n">
        <v>31</v>
      </c>
      <c r="E26" s="112" t="n">
        <v>1601</v>
      </c>
      <c r="F26" s="112" t="n">
        <v>1521</v>
      </c>
      <c r="G26" s="105" t="n">
        <v>9.9</v>
      </c>
      <c r="H26" s="105" t="n">
        <v>95</v>
      </c>
      <c r="I26" s="105"/>
      <c r="J26" s="105"/>
      <c r="K26" s="105"/>
      <c r="L26" s="105"/>
      <c r="M26" s="105"/>
      <c r="N26" s="6"/>
    </row>
    <row r="27" customFormat="false" ht="12.75" hidden="false" customHeight="false" outlineLevel="0" collapsed="false">
      <c r="A27" s="6" t="s">
        <v>766</v>
      </c>
      <c r="B27" s="112" t="n">
        <v>99</v>
      </c>
      <c r="C27" s="112" t="n">
        <v>99</v>
      </c>
      <c r="D27" s="112" t="n">
        <v>26</v>
      </c>
      <c r="E27" s="112" t="n">
        <v>6862</v>
      </c>
      <c r="F27" s="112" t="n">
        <v>1617</v>
      </c>
      <c r="G27" s="105" t="n">
        <v>29.5</v>
      </c>
      <c r="H27" s="105" t="n">
        <v>23.6</v>
      </c>
      <c r="I27" s="105"/>
      <c r="J27" s="105"/>
      <c r="K27" s="105"/>
      <c r="L27" s="105"/>
      <c r="M27" s="105"/>
      <c r="N27" s="6"/>
    </row>
    <row r="28" customFormat="false" ht="12.75" hidden="false" customHeight="false" outlineLevel="0" collapsed="false">
      <c r="A28" s="6" t="s">
        <v>767</v>
      </c>
      <c r="B28" s="112" t="n">
        <v>64</v>
      </c>
      <c r="C28" s="112" t="n">
        <v>64</v>
      </c>
      <c r="D28" s="112" t="n">
        <v>22</v>
      </c>
      <c r="E28" s="112" t="n">
        <v>4854</v>
      </c>
      <c r="F28" s="112" t="n">
        <v>2346</v>
      </c>
      <c r="G28" s="105" t="n">
        <v>-5.9</v>
      </c>
      <c r="H28" s="105" t="n">
        <v>48.3</v>
      </c>
      <c r="I28" s="105"/>
      <c r="J28" s="105"/>
      <c r="K28" s="105"/>
      <c r="L28" s="105"/>
      <c r="M28" s="105"/>
      <c r="N28" s="6"/>
    </row>
    <row r="29" customFormat="false" ht="12.75" hidden="false" customHeight="false" outlineLevel="0" collapsed="false">
      <c r="A29" s="6" t="s">
        <v>768</v>
      </c>
      <c r="B29" s="112" t="n">
        <v>272</v>
      </c>
      <c r="C29" s="112" t="n">
        <v>272</v>
      </c>
      <c r="D29" s="112" t="n">
        <v>57</v>
      </c>
      <c r="E29" s="112" t="n">
        <v>16704</v>
      </c>
      <c r="F29" s="112" t="n">
        <v>1919</v>
      </c>
      <c r="G29" s="105" t="n">
        <v>-5.5</v>
      </c>
      <c r="H29" s="105" t="n">
        <v>11.5</v>
      </c>
      <c r="I29" s="105"/>
      <c r="J29" s="105"/>
      <c r="K29" s="105"/>
      <c r="L29" s="105"/>
      <c r="M29" s="105"/>
      <c r="N29" s="6"/>
    </row>
    <row r="30" customFormat="false" ht="12.75" hidden="false" customHeight="false" outlineLevel="0" collapsed="false">
      <c r="A30" s="6" t="s">
        <v>769</v>
      </c>
      <c r="B30" s="112" t="n">
        <v>55</v>
      </c>
      <c r="C30" s="112" t="n">
        <v>52</v>
      </c>
      <c r="D30" s="112" t="n">
        <v>19</v>
      </c>
      <c r="E30" s="112" t="n">
        <v>4277</v>
      </c>
      <c r="F30" s="112" t="n">
        <v>1696</v>
      </c>
      <c r="G30" s="105" t="n">
        <v>-4</v>
      </c>
      <c r="H30" s="105" t="n">
        <v>39.7</v>
      </c>
      <c r="I30" s="105"/>
      <c r="J30" s="105"/>
      <c r="K30" s="105"/>
      <c r="L30" s="105"/>
      <c r="M30" s="105"/>
      <c r="N30" s="6"/>
    </row>
    <row r="31" customFormat="false" ht="12.75" hidden="false" customHeight="false" outlineLevel="0" collapsed="false">
      <c r="A31" s="6"/>
      <c r="B31" s="112"/>
      <c r="C31" s="112"/>
      <c r="D31" s="112"/>
      <c r="E31" s="112"/>
      <c r="F31" s="112"/>
      <c r="G31" s="105"/>
      <c r="H31" s="105"/>
      <c r="I31" s="105"/>
      <c r="J31" s="105"/>
      <c r="K31" s="105"/>
      <c r="L31" s="105"/>
      <c r="M31" s="105"/>
      <c r="N31" s="6"/>
    </row>
    <row r="32" customFormat="false" ht="12.75" hidden="false" customHeight="false" outlineLevel="0" collapsed="false">
      <c r="A32" s="102" t="s">
        <v>839</v>
      </c>
      <c r="B32" s="112" t="n">
        <v>2529</v>
      </c>
      <c r="C32" s="112" t="n">
        <v>2486</v>
      </c>
      <c r="D32" s="112" t="n">
        <v>1068</v>
      </c>
      <c r="E32" s="112" t="n">
        <v>195997</v>
      </c>
      <c r="F32" s="112" t="n">
        <v>90452</v>
      </c>
      <c r="G32" s="105" t="n">
        <v>11.7</v>
      </c>
      <c r="H32" s="105" t="n">
        <v>46.1</v>
      </c>
      <c r="I32" s="105"/>
      <c r="J32" s="105"/>
      <c r="K32" s="105"/>
      <c r="L32" s="105"/>
      <c r="M32" s="105"/>
      <c r="N32" s="6"/>
    </row>
    <row r="33" customFormat="false" ht="12.75" hidden="false" customHeight="false" outlineLevel="0" collapsed="false">
      <c r="A33" s="107"/>
      <c r="B33" s="110"/>
      <c r="C33" s="110"/>
      <c r="D33" s="105"/>
      <c r="E33" s="105"/>
      <c r="F33" s="110"/>
      <c r="G33" s="110"/>
      <c r="H33" s="105"/>
      <c r="I33" s="105"/>
      <c r="J33" s="105"/>
      <c r="K33" s="105"/>
      <c r="L33" s="105"/>
      <c r="M33" s="105"/>
      <c r="N33" s="6"/>
    </row>
    <row r="34" customFormat="false" ht="12.75" hidden="false" customHeight="false" outlineLevel="0" collapsed="false">
      <c r="A34" s="6" t="s">
        <v>840</v>
      </c>
      <c r="B34" s="110"/>
      <c r="C34" s="110"/>
      <c r="D34" s="105"/>
      <c r="E34" s="105"/>
      <c r="F34" s="110"/>
      <c r="G34" s="110"/>
      <c r="H34" s="105"/>
      <c r="I34" s="105"/>
      <c r="J34" s="105"/>
      <c r="K34" s="105"/>
      <c r="L34" s="105"/>
      <c r="M34" s="105"/>
      <c r="N34" s="6"/>
    </row>
    <row r="35" customFormat="false" ht="12.75" hidden="false" customHeight="false" outlineLevel="0" collapsed="false">
      <c r="A35" s="6" t="s">
        <v>841</v>
      </c>
      <c r="B35" s="6"/>
      <c r="C35" s="6"/>
      <c r="D35" s="105"/>
      <c r="E35" s="105"/>
      <c r="F35" s="6"/>
      <c r="G35" s="6"/>
      <c r="H35" s="105"/>
      <c r="I35" s="105"/>
      <c r="J35" s="105"/>
      <c r="K35" s="105"/>
      <c r="L35" s="105"/>
      <c r="M35" s="6"/>
      <c r="N35" s="6"/>
    </row>
    <row r="36" customFormat="false" ht="12.75" hidden="false" customHeight="false" outlineLevel="0" collapsed="false">
      <c r="A36" s="6"/>
      <c r="B36" s="6"/>
      <c r="C36" s="6"/>
      <c r="D36" s="105"/>
      <c r="E36" s="105"/>
      <c r="F36" s="6"/>
      <c r="G36" s="6"/>
      <c r="H36" s="105"/>
      <c r="I36" s="105"/>
      <c r="J36" s="105"/>
      <c r="K36" s="105"/>
      <c r="L36" s="105"/>
      <c r="M36" s="6"/>
      <c r="N36" s="6"/>
    </row>
    <row r="37" customFormat="false" ht="12.75" hidden="false" customHeight="false" outlineLevel="0" collapsed="false">
      <c r="A37" s="6"/>
      <c r="B37" s="6"/>
      <c r="C37" s="6"/>
      <c r="D37" s="105"/>
      <c r="E37" s="105"/>
      <c r="F37" s="6"/>
      <c r="G37" s="6"/>
      <c r="H37" s="105"/>
      <c r="I37" s="105"/>
      <c r="J37" s="105"/>
      <c r="K37" s="105"/>
      <c r="L37" s="105"/>
      <c r="M37" s="6"/>
      <c r="N37" s="6"/>
    </row>
    <row r="41" customFormat="false" ht="12.75" hidden="false" customHeight="false" outlineLevel="0" collapsed="false">
      <c r="D41" s="157"/>
    </row>
    <row r="42" customFormat="false" ht="12.75" hidden="false" customHeight="false" outlineLevel="0" collapsed="false">
      <c r="D42" s="157"/>
    </row>
    <row r="43" customFormat="false" ht="12.75" hidden="false" customHeight="false" outlineLevel="0" collapsed="false">
      <c r="D43" s="157"/>
    </row>
    <row r="44" customFormat="false" ht="12.75" hidden="false" customHeight="false" outlineLevel="0" collapsed="false">
      <c r="D44" s="157"/>
    </row>
    <row r="45" customFormat="false" ht="12.75" hidden="false" customHeight="false" outlineLevel="0" collapsed="false">
      <c r="D45" s="157"/>
    </row>
    <row r="46" customFormat="false" ht="12.75" hidden="false" customHeight="false" outlineLevel="0" collapsed="false">
      <c r="D46" s="157"/>
    </row>
    <row r="47" customFormat="false" ht="12.75" hidden="false" customHeight="false" outlineLevel="0" collapsed="false">
      <c r="D47" s="157"/>
    </row>
    <row r="48" customFormat="false" ht="12.75" hidden="false" customHeight="false" outlineLevel="0" collapsed="false">
      <c r="D48" s="157"/>
    </row>
  </sheetData>
  <mergeCells count="11">
    <mergeCell ref="A1:H1"/>
    <mergeCell ref="A2:H2"/>
    <mergeCell ref="B4:H4"/>
    <mergeCell ref="B5:D5"/>
    <mergeCell ref="E5:H5"/>
    <mergeCell ref="C6:D6"/>
    <mergeCell ref="F6:H6"/>
    <mergeCell ref="C7:D7"/>
    <mergeCell ref="F7:H7"/>
    <mergeCell ref="B13:F13"/>
    <mergeCell ref="G13:H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60" activeCellId="0" sqref="C60"/>
    </sheetView>
  </sheetViews>
  <sheetFormatPr defaultColWidth="11.41796875" defaultRowHeight="12.75" zeroHeight="false" outlineLevelRow="0" outlineLevelCol="0"/>
  <cols>
    <col collapsed="false" customWidth="true" hidden="false" outlineLevel="0" max="1" min="1" style="25" width="92.41"/>
    <col collapsed="false" customWidth="false" hidden="false" outlineLevel="0" max="257" min="2" style="26" width="11.42"/>
  </cols>
  <sheetData>
    <row r="1" customFormat="false" ht="18" hidden="false" customHeight="false" outlineLevel="0" collapsed="false">
      <c r="A1" s="27" t="s">
        <v>14</v>
      </c>
    </row>
    <row r="2" customFormat="false" ht="30" hidden="false" customHeight="false" outlineLevel="0" collapsed="false">
      <c r="A2" s="28" t="s">
        <v>46</v>
      </c>
    </row>
    <row r="4" customFormat="false" ht="14.25" hidden="false" customHeight="false" outlineLevel="0" collapsed="false">
      <c r="A4" s="29" t="s">
        <v>47</v>
      </c>
    </row>
    <row r="5" customFormat="false" ht="8.25" hidden="false" customHeight="true" outlineLevel="0" collapsed="false"/>
    <row r="6" customFormat="false" ht="38.25" hidden="false" customHeight="false" outlineLevel="0" collapsed="false">
      <c r="A6" s="30" t="s">
        <v>48</v>
      </c>
    </row>
    <row r="7" customFormat="false" ht="8.25" hidden="false" customHeight="true" outlineLevel="0" collapsed="false"/>
    <row r="8" customFormat="false" ht="25.5" hidden="false" customHeight="false" outlineLevel="0" collapsed="false">
      <c r="A8" s="25" t="s">
        <v>49</v>
      </c>
    </row>
    <row r="9" customFormat="false" ht="12.75" hidden="false" customHeight="false" outlineLevel="0" collapsed="false">
      <c r="A9" s="25" t="s">
        <v>50</v>
      </c>
    </row>
    <row r="10" customFormat="false" ht="8.25" hidden="false" customHeight="true" outlineLevel="0" collapsed="false"/>
    <row r="11" customFormat="false" ht="12.75" hidden="false" customHeight="false" outlineLevel="0" collapsed="false">
      <c r="A11" s="25" t="s">
        <v>51</v>
      </c>
    </row>
    <row r="12" customFormat="false" ht="8.25" hidden="false" customHeight="true" outlineLevel="0" collapsed="false"/>
    <row r="13" customFormat="false" ht="12.75" hidden="false" customHeight="false" outlineLevel="0" collapsed="false">
      <c r="A13" s="25" t="s">
        <v>52</v>
      </c>
    </row>
    <row r="15" customFormat="false" ht="51" hidden="false" customHeight="false" outlineLevel="0" collapsed="false">
      <c r="A15" s="31" t="s">
        <v>53</v>
      </c>
    </row>
    <row r="17" customFormat="false" ht="14.25" hidden="false" customHeight="false" outlineLevel="0" collapsed="false">
      <c r="A17" s="29" t="s">
        <v>54</v>
      </c>
    </row>
    <row r="18" customFormat="false" ht="8.25" hidden="false" customHeight="true" outlineLevel="0" collapsed="false"/>
    <row r="19" customFormat="false" ht="76.5" hidden="false" customHeight="false" outlineLevel="0" collapsed="false">
      <c r="A19" s="25" t="s">
        <v>55</v>
      </c>
    </row>
    <row r="20" customFormat="false" ht="8.25" hidden="false" customHeight="true" outlineLevel="0" collapsed="false"/>
    <row r="21" customFormat="false" ht="38.25" hidden="false" customHeight="false" outlineLevel="0" collapsed="false">
      <c r="A21" s="25" t="s">
        <v>56</v>
      </c>
    </row>
    <row r="22" customFormat="false" ht="8.25" hidden="false" customHeight="true" outlineLevel="0" collapsed="false"/>
    <row r="23" customFormat="false" ht="76.5" hidden="false" customHeight="false" outlineLevel="0" collapsed="false">
      <c r="A23" s="25" t="s">
        <v>57</v>
      </c>
    </row>
    <row r="24" customFormat="false" ht="8.25" hidden="false" customHeight="true" outlineLevel="0" collapsed="false"/>
    <row r="25" customFormat="false" ht="76.5" hidden="false" customHeight="false" outlineLevel="0" collapsed="false">
      <c r="A25" s="25" t="s">
        <v>58</v>
      </c>
    </row>
    <row r="27" customFormat="false" ht="14.25" hidden="false" customHeight="false" outlineLevel="0" collapsed="false">
      <c r="A27" s="29" t="s">
        <v>59</v>
      </c>
    </row>
    <row r="28" customFormat="false" ht="8.25" hidden="false" customHeight="true" outlineLevel="0" collapsed="false"/>
    <row r="29" customFormat="false" ht="76.5" hidden="false" customHeight="false" outlineLevel="0" collapsed="false">
      <c r="A29" s="25" t="s">
        <v>60</v>
      </c>
    </row>
    <row r="30" customFormat="false" ht="8.25" hidden="false" customHeight="true" outlineLevel="0" collapsed="false"/>
    <row r="31" customFormat="false" ht="114.75" hidden="false" customHeight="false" outlineLevel="0" collapsed="false">
      <c r="A31" s="30" t="s">
        <v>61</v>
      </c>
    </row>
    <row r="32" customFormat="false" ht="8.25" hidden="false" customHeight="true" outlineLevel="0" collapsed="false"/>
    <row r="33" customFormat="false" ht="38.25" hidden="false" customHeight="false" outlineLevel="0" collapsed="false">
      <c r="A33" s="25" t="s">
        <v>62</v>
      </c>
    </row>
    <row r="34" customFormat="false" ht="8.25" hidden="false" customHeight="true" outlineLevel="0" collapsed="false"/>
    <row r="35" customFormat="false" ht="38.25" hidden="false" customHeight="false" outlineLevel="0" collapsed="false">
      <c r="A35" s="25" t="s">
        <v>63</v>
      </c>
    </row>
    <row r="36" customFormat="false" ht="8.25" hidden="false" customHeight="true" outlineLevel="0" collapsed="false"/>
    <row r="37" customFormat="false" ht="114.75" hidden="false" customHeight="false" outlineLevel="0" collapsed="false">
      <c r="A37" s="25" t="s">
        <v>64</v>
      </c>
    </row>
    <row r="39" customFormat="false" ht="14.25" hidden="false" customHeight="false" outlineLevel="0" collapsed="false">
      <c r="A39" s="29" t="s">
        <v>65</v>
      </c>
    </row>
    <row r="40" customFormat="false" ht="8.25" hidden="false" customHeight="true" outlineLevel="0" collapsed="false"/>
    <row r="41" customFormat="false" ht="38.25" hidden="false" customHeight="false" outlineLevel="0" collapsed="false">
      <c r="A41" s="25" t="s">
        <v>66</v>
      </c>
    </row>
    <row r="42" customFormat="false" ht="8.25" hidden="false" customHeight="true" outlineLevel="0" collapsed="false"/>
    <row r="43" customFormat="false" ht="25.5" hidden="false" customHeight="false" outlineLevel="0" collapsed="false">
      <c r="A43" s="25" t="s">
        <v>67</v>
      </c>
    </row>
    <row r="45" customFormat="false" ht="14.25" hidden="false" customHeight="false" outlineLevel="0" collapsed="false">
      <c r="A45" s="29" t="s">
        <v>68</v>
      </c>
    </row>
    <row r="46" customFormat="false" ht="8.25" hidden="false" customHeight="true" outlineLevel="0" collapsed="false"/>
    <row r="47" customFormat="false" ht="38.25" hidden="false" customHeight="false" outlineLevel="0" collapsed="false">
      <c r="A47" s="25" t="s">
        <v>69</v>
      </c>
    </row>
    <row r="48" customFormat="false" ht="15" hidden="false" customHeight="true" outlineLevel="0" collapsed="false"/>
    <row r="49" customFormat="false" ht="15" hidden="false" customHeight="false" outlineLevel="0" collapsed="false">
      <c r="A49" s="28" t="s">
        <v>70</v>
      </c>
    </row>
    <row r="50" customFormat="false" ht="8.25" hidden="false" customHeight="true" outlineLevel="0" collapsed="false"/>
    <row r="51" customFormat="false" ht="15" hidden="false" customHeight="false" outlineLevel="0" collapsed="false">
      <c r="A51" s="28" t="s">
        <v>71</v>
      </c>
    </row>
    <row r="52" customFormat="false" ht="8.25" hidden="false" customHeight="true" outlineLevel="0" collapsed="false"/>
    <row r="53" customFormat="false" ht="78" hidden="false" customHeight="false" outlineLevel="0" collapsed="false">
      <c r="A53" s="32" t="s">
        <v>72</v>
      </c>
    </row>
    <row r="54" customFormat="false" ht="8.25" hidden="false" customHeight="true" outlineLevel="0" collapsed="false"/>
    <row r="55" customFormat="false" ht="25.5" hidden="false" customHeight="false" outlineLevel="0" collapsed="false">
      <c r="A55" s="32" t="s">
        <v>73</v>
      </c>
    </row>
    <row r="56" customFormat="false" ht="8.25" hidden="false" customHeight="true" outlineLevel="0" collapsed="false"/>
    <row r="57" customFormat="false" ht="25.5" hidden="false" customHeight="false" outlineLevel="0" collapsed="false">
      <c r="A57" s="32" t="s">
        <v>74</v>
      </c>
    </row>
    <row r="58" customFormat="false" ht="12.75" hidden="false" customHeight="false" outlineLevel="0" collapsed="false">
      <c r="A58" s="32"/>
    </row>
    <row r="59" customFormat="false" ht="12.75" hidden="false" customHeight="false" outlineLevel="0" collapsed="false">
      <c r="A59" s="25" t="s">
        <v>75</v>
      </c>
    </row>
    <row r="60" customFormat="false" ht="50.1" hidden="false" customHeight="true" outlineLevel="0" collapsed="false">
      <c r="A60" s="33" t="s">
        <v>76</v>
      </c>
    </row>
    <row r="61" customFormat="false" ht="8.25" hidden="false" customHeight="true" outlineLevel="0" collapsed="false"/>
    <row r="62" customFormat="false" ht="25.5" hidden="false" customHeight="false" outlineLevel="0" collapsed="false">
      <c r="A62" s="32" t="s">
        <v>77</v>
      </c>
    </row>
    <row r="63" customFormat="false" ht="8.25" hidden="false" customHeight="true" outlineLevel="0" collapsed="false"/>
    <row r="64" customFormat="false" ht="38.25" hidden="false" customHeight="false" outlineLevel="0" collapsed="false">
      <c r="A64" s="32" t="s">
        <v>78</v>
      </c>
    </row>
    <row r="65" customFormat="false" ht="8.25" hidden="false" customHeight="true" outlineLevel="0" collapsed="false"/>
    <row r="66" customFormat="false" ht="51" hidden="false" customHeight="false" outlineLevel="0" collapsed="false">
      <c r="A66" s="32" t="s">
        <v>79</v>
      </c>
    </row>
    <row r="67" customFormat="false" ht="8.25" hidden="false" customHeight="true" outlineLevel="0" collapsed="false"/>
    <row r="68" customFormat="false" ht="89.25" hidden="false" customHeight="false" outlineLevel="0" collapsed="false">
      <c r="A68" s="32" t="s">
        <v>80</v>
      </c>
    </row>
    <row r="69" customFormat="false" ht="8.25" hidden="false" customHeight="true" outlineLevel="0" collapsed="false"/>
    <row r="70" customFormat="false" ht="63.75" hidden="false" customHeight="false" outlineLevel="0" collapsed="false">
      <c r="A70" s="32" t="s">
        <v>81</v>
      </c>
    </row>
    <row r="71" customFormat="false" ht="8.25" hidden="false" customHeight="true" outlineLevel="0" collapsed="false"/>
    <row r="72" customFormat="false" ht="89.25" hidden="false" customHeight="false" outlineLevel="0" collapsed="false">
      <c r="A72" s="32" t="s">
        <v>82</v>
      </c>
    </row>
    <row r="74" customFormat="false" ht="15" hidden="false" customHeight="false" outlineLevel="0" collapsed="false">
      <c r="A74" s="28" t="s">
        <v>83</v>
      </c>
    </row>
    <row r="75" customFormat="false" ht="8.25" hidden="false" customHeight="true" outlineLevel="0" collapsed="false"/>
    <row r="76" customFormat="false" ht="38.25" hidden="false" customHeight="false" outlineLevel="0" collapsed="false">
      <c r="A76" s="32" t="s">
        <v>84</v>
      </c>
    </row>
    <row r="77" customFormat="false" ht="8.25" hidden="false" customHeight="true" outlineLevel="0" collapsed="false"/>
    <row r="78" customFormat="false" ht="25.5" hidden="false" customHeight="false" outlineLevel="0" collapsed="false">
      <c r="A78" s="32" t="s">
        <v>85</v>
      </c>
    </row>
    <row r="79" customFormat="false" ht="8.25" hidden="false" customHeight="true" outlineLevel="0" collapsed="false"/>
    <row r="80" customFormat="false" ht="25.5" hidden="false" customHeight="false" outlineLevel="0" collapsed="false">
      <c r="A80" s="32" t="s">
        <v>86</v>
      </c>
    </row>
    <row r="81" customFormat="false" ht="8.25" hidden="false" customHeight="true" outlineLevel="0" collapsed="false"/>
    <row r="82" customFormat="false" ht="25.5" hidden="false" customHeight="false" outlineLevel="0" collapsed="false">
      <c r="A82" s="32" t="s">
        <v>87</v>
      </c>
    </row>
    <row r="83" customFormat="false" ht="8.25" hidden="false" customHeight="true" outlineLevel="0" collapsed="false"/>
    <row r="84" customFormat="false" ht="38.25" hidden="false" customHeight="false" outlineLevel="0" collapsed="false">
      <c r="A84" s="32" t="s">
        <v>88</v>
      </c>
    </row>
    <row r="85" customFormat="false" ht="8.25" hidden="false" customHeight="true" outlineLevel="0" collapsed="false"/>
    <row r="86" customFormat="false" ht="38.25" hidden="false" customHeight="false" outlineLevel="0" collapsed="false">
      <c r="A86" s="32" t="s">
        <v>89</v>
      </c>
    </row>
    <row r="87" customFormat="false" ht="8.25" hidden="false" customHeight="true" outlineLevel="0" collapsed="false"/>
    <row r="88" customFormat="false" ht="25.5" hidden="false" customHeight="false" outlineLevel="0" collapsed="false">
      <c r="A88" s="32" t="s">
        <v>90</v>
      </c>
    </row>
    <row r="89" customFormat="false" ht="8.25" hidden="false" customHeight="true" outlineLevel="0" collapsed="false"/>
    <row r="90" customFormat="false" ht="25.5" hidden="false" customHeight="false" outlineLevel="0" collapsed="false">
      <c r="A90" s="32" t="s">
        <v>91</v>
      </c>
    </row>
    <row r="91" customFormat="false" ht="8.25" hidden="false" customHeight="true" outlineLevel="0" collapsed="false"/>
    <row r="92" customFormat="false" ht="51" hidden="false" customHeight="false" outlineLevel="0" collapsed="false">
      <c r="A92" s="32" t="s">
        <v>92</v>
      </c>
    </row>
    <row r="93" customFormat="false" ht="8.25" hidden="false" customHeight="true" outlineLevel="0" collapsed="false"/>
    <row r="94" customFormat="false" ht="102" hidden="false" customHeight="false" outlineLevel="0" collapsed="false">
      <c r="A94" s="32" t="s">
        <v>93</v>
      </c>
    </row>
    <row r="95" customFormat="false" ht="8.25" hidden="false" customHeight="true" outlineLevel="0" collapsed="false"/>
    <row r="96" customFormat="false" ht="25.5" hidden="false" customHeight="false" outlineLevel="0" collapsed="false">
      <c r="A96" s="32" t="s">
        <v>94</v>
      </c>
    </row>
    <row r="97" customFormat="false" ht="8.25" hidden="false" customHeight="true" outlineLevel="0" collapsed="false"/>
    <row r="98" customFormat="false" ht="51" hidden="false" customHeight="false" outlineLevel="0" collapsed="false">
      <c r="A98" s="32" t="s">
        <v>95</v>
      </c>
    </row>
    <row r="99" customFormat="false" ht="8.25" hidden="false" customHeight="true" outlineLevel="0" collapsed="false"/>
    <row r="100" customFormat="false" ht="89.25" hidden="false" customHeight="false" outlineLevel="0" collapsed="false">
      <c r="A100" s="32" t="s">
        <v>96</v>
      </c>
    </row>
    <row r="101" customFormat="false" ht="8.25" hidden="false" customHeight="true" outlineLevel="0" collapsed="false"/>
    <row r="102" customFormat="false" ht="51" hidden="false" customHeight="false" outlineLevel="0" collapsed="false">
      <c r="A102" s="32" t="s">
        <v>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34" t="s">
        <v>98</v>
      </c>
    </row>
    <row r="2" customFormat="false" ht="15" hidden="false" customHeight="false" outlineLevel="0" collapsed="false">
      <c r="A2" s="34"/>
    </row>
    <row r="3" customFormat="false" ht="15" hidden="false" customHeight="false" outlineLevel="0" collapsed="false">
      <c r="A3" s="34"/>
    </row>
    <row r="4" customFormat="false" ht="12.75" hidden="false" customHeight="false" outlineLevel="0" collapsed="false">
      <c r="A4" s="35" t="s">
        <v>99</v>
      </c>
      <c r="B4" s="35"/>
      <c r="C4" s="35"/>
      <c r="D4" s="35"/>
      <c r="E4" s="35"/>
      <c r="F4" s="35"/>
      <c r="G4" s="35"/>
    </row>
    <row r="5" customFormat="false" ht="12.75" hidden="false" customHeight="false" outlineLevel="0" collapsed="false">
      <c r="A5" s="36"/>
      <c r="B5" s="36"/>
      <c r="C5" s="37"/>
      <c r="D5" s="37"/>
      <c r="E5" s="37"/>
      <c r="F5" s="37"/>
      <c r="G5" s="37"/>
    </row>
    <row r="6" customFormat="false" ht="12.75" hidden="false" customHeight="false" outlineLevel="0" collapsed="false">
      <c r="A6" s="38" t="s">
        <v>100</v>
      </c>
      <c r="B6" s="38"/>
      <c r="C6" s="38"/>
      <c r="D6" s="38"/>
      <c r="E6" s="38"/>
      <c r="F6" s="38"/>
      <c r="G6" s="38"/>
    </row>
    <row r="7" customFormat="false" ht="12.75" hidden="false" customHeight="false" outlineLevel="0" collapsed="false">
      <c r="A7" s="38" t="s">
        <v>101</v>
      </c>
      <c r="B7" s="38"/>
      <c r="C7" s="38"/>
      <c r="D7" s="38"/>
      <c r="E7" s="38"/>
      <c r="F7" s="38"/>
      <c r="G7" s="38"/>
    </row>
    <row r="8" customFormat="false" ht="12.75" hidden="false" customHeight="false" outlineLevel="0" collapsed="false">
      <c r="A8" s="36"/>
      <c r="B8" s="36"/>
      <c r="C8" s="36"/>
      <c r="D8" s="36"/>
      <c r="E8" s="37"/>
      <c r="F8" s="37"/>
      <c r="G8" s="37"/>
    </row>
    <row r="9" customFormat="false" ht="12.75" hidden="false" customHeight="false" outlineLevel="0" collapsed="false">
      <c r="A9" s="35" t="s">
        <v>102</v>
      </c>
      <c r="B9" s="35"/>
      <c r="C9" s="35"/>
      <c r="D9" s="35"/>
      <c r="E9" s="35"/>
      <c r="F9" s="35"/>
      <c r="G9" s="35"/>
    </row>
    <row r="10" customFormat="false" ht="12.75" hidden="false" customHeight="false" outlineLevel="0" collapsed="false">
      <c r="A10" s="36"/>
      <c r="B10" s="36"/>
      <c r="C10" s="36"/>
      <c r="D10" s="36"/>
      <c r="E10" s="37"/>
      <c r="F10" s="37"/>
      <c r="G10" s="37"/>
    </row>
    <row r="11" customFormat="false" ht="12.75" hidden="false" customHeight="false" outlineLevel="0" collapsed="false">
      <c r="A11" s="38" t="s">
        <v>103</v>
      </c>
      <c r="B11" s="38"/>
      <c r="C11" s="38"/>
      <c r="D11" s="38"/>
      <c r="E11" s="38"/>
      <c r="F11" s="38"/>
      <c r="G11" s="38"/>
    </row>
    <row r="12" customFormat="false" ht="12.75" hidden="false" customHeight="false" outlineLevel="0" collapsed="false">
      <c r="A12" s="36" t="s">
        <v>104</v>
      </c>
      <c r="B12" s="36"/>
      <c r="C12" s="36"/>
      <c r="D12" s="36"/>
      <c r="E12" s="37"/>
      <c r="F12" s="37"/>
      <c r="G12" s="37"/>
    </row>
    <row r="13" customFormat="false" ht="12.75" hidden="false" customHeight="false" outlineLevel="0" collapsed="false">
      <c r="A13" s="36"/>
      <c r="B13" s="36"/>
      <c r="C13" s="36"/>
      <c r="D13" s="36"/>
      <c r="E13" s="37"/>
      <c r="F13" s="37"/>
      <c r="G13" s="37"/>
    </row>
    <row r="14" customFormat="false" ht="12.75" hidden="false" customHeight="false" outlineLevel="0" collapsed="false">
      <c r="A14" s="35" t="s">
        <v>105</v>
      </c>
      <c r="B14" s="35"/>
      <c r="C14" s="35"/>
      <c r="D14" s="35"/>
      <c r="E14" s="35"/>
      <c r="F14" s="35"/>
      <c r="G14" s="35"/>
    </row>
    <row r="15" customFormat="false" ht="12.75" hidden="false" customHeight="false" outlineLevel="0" collapsed="false">
      <c r="A15" s="38" t="s">
        <v>106</v>
      </c>
      <c r="B15" s="38"/>
      <c r="C15" s="38"/>
      <c r="D15" s="38"/>
      <c r="E15" s="38"/>
      <c r="F15" s="38"/>
      <c r="G15" s="38"/>
    </row>
    <row r="16" customFormat="false" ht="12.75" hidden="false" customHeight="false" outlineLevel="0" collapsed="false">
      <c r="A16" s="36"/>
      <c r="B16" s="36"/>
      <c r="C16" s="36"/>
      <c r="D16" s="36"/>
      <c r="E16" s="36"/>
      <c r="F16" s="37"/>
      <c r="G16" s="37"/>
    </row>
    <row r="17" customFormat="false" ht="12.75" hidden="false" customHeight="false" outlineLevel="0" collapsed="false">
      <c r="A17" s="35" t="s">
        <v>107</v>
      </c>
      <c r="B17" s="35"/>
      <c r="C17" s="35"/>
      <c r="D17" s="35"/>
      <c r="E17" s="35"/>
      <c r="F17" s="35"/>
      <c r="G17" s="35"/>
    </row>
    <row r="18" customFormat="false" ht="12.75" hidden="false" customHeight="false" outlineLevel="0" collapsed="false">
      <c r="A18" s="36"/>
      <c r="B18" s="36"/>
      <c r="C18" s="36"/>
      <c r="D18" s="36"/>
      <c r="E18" s="36"/>
      <c r="F18" s="37"/>
      <c r="G18" s="37"/>
    </row>
    <row r="19" customFormat="false" ht="12.75" hidden="false" customHeight="false" outlineLevel="0" collapsed="false">
      <c r="A19" s="38" t="s">
        <v>108</v>
      </c>
      <c r="B19" s="38"/>
      <c r="C19" s="38"/>
      <c r="D19" s="38"/>
      <c r="E19" s="38"/>
      <c r="F19" s="38"/>
      <c r="G19" s="38"/>
    </row>
    <row r="20" customFormat="false" ht="12.75" hidden="false" customHeight="false" outlineLevel="0" collapsed="false">
      <c r="A20" s="39"/>
      <c r="B20" s="40"/>
      <c r="C20" s="40"/>
      <c r="D20" s="40"/>
      <c r="E20" s="40"/>
      <c r="F20" s="40"/>
      <c r="G20" s="40"/>
    </row>
    <row r="21" customFormat="false" ht="12.75" hidden="false" customHeight="false" outlineLevel="0" collapsed="false">
      <c r="A21" s="6"/>
      <c r="B21" s="6"/>
      <c r="C21" s="6"/>
    </row>
    <row r="22" customFormat="false" ht="12.75" hidden="false" customHeight="false" outlineLevel="0" collapsed="false">
      <c r="A22" s="6"/>
      <c r="B22" s="6"/>
      <c r="C22" s="6"/>
    </row>
    <row r="23" customFormat="false" ht="12.75" hidden="false" customHeight="false" outlineLevel="0" collapsed="false">
      <c r="A23" s="6"/>
      <c r="B23" s="6"/>
      <c r="C23" s="6"/>
    </row>
    <row r="24" customFormat="false" ht="14.25" hidden="false" customHeight="false" outlineLevel="0" collapsed="false">
      <c r="A24" s="18" t="s">
        <v>109</v>
      </c>
      <c r="B24" s="6"/>
      <c r="C24" s="6"/>
    </row>
    <row r="25" customFormat="false" ht="14.25" hidden="false" customHeight="false" outlineLevel="0" collapsed="false">
      <c r="A25" s="18"/>
      <c r="B25" s="6"/>
      <c r="C25" s="6"/>
    </row>
    <row r="26" customFormat="false" ht="12.75" hidden="false" customHeight="false" outlineLevel="0" collapsed="false">
      <c r="A26" s="6"/>
      <c r="B26" s="6"/>
      <c r="C26" s="6"/>
    </row>
    <row r="27" customFormat="false" ht="12.75" hidden="false" customHeight="false" outlineLevel="0" collapsed="false">
      <c r="A27" s="6" t="s">
        <v>110</v>
      </c>
      <c r="B27" s="6"/>
      <c r="C27" s="6"/>
      <c r="D27" s="6"/>
      <c r="E27" s="6"/>
      <c r="F27" s="6"/>
      <c r="G27" s="6"/>
    </row>
    <row r="28" customFormat="false" ht="12.75" hidden="false" customHeight="false" outlineLevel="0" collapsed="false">
      <c r="A28" s="6" t="s">
        <v>111</v>
      </c>
      <c r="B28" s="6"/>
      <c r="C28" s="6"/>
      <c r="D28" s="6"/>
      <c r="E28" s="6"/>
      <c r="F28" s="6"/>
      <c r="G28" s="6"/>
    </row>
    <row r="29" customFormat="false" ht="12.75" hidden="false" customHeight="false" outlineLevel="0" collapsed="false">
      <c r="A29" s="6" t="s">
        <v>112</v>
      </c>
      <c r="B29" s="6"/>
      <c r="C29" s="6"/>
      <c r="D29" s="6"/>
      <c r="E29" s="6"/>
      <c r="F29" s="6"/>
      <c r="G29" s="6"/>
    </row>
    <row r="30" customFormat="false" ht="12.75" hidden="false" customHeight="false" outlineLevel="0" collapsed="false">
      <c r="A30" s="6"/>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c r="B32" s="6"/>
      <c r="C32" s="6"/>
      <c r="D32" s="6"/>
      <c r="E32" s="6"/>
      <c r="F32" s="6"/>
      <c r="G32" s="6"/>
    </row>
    <row r="33" customFormat="false" ht="12.75" hidden="false" customHeight="false" outlineLevel="0" collapsed="false">
      <c r="A33" s="6" t="s">
        <v>113</v>
      </c>
      <c r="B33" s="6"/>
      <c r="C33" s="6"/>
      <c r="D33" s="6"/>
      <c r="E33" s="6"/>
      <c r="F33" s="6"/>
      <c r="G33" s="6"/>
    </row>
    <row r="34" customFormat="false" ht="12.75" hidden="false" customHeight="false" outlineLevel="0" collapsed="false">
      <c r="A34" s="6" t="s">
        <v>114</v>
      </c>
      <c r="B34" s="6"/>
      <c r="C34" s="6"/>
      <c r="D34" s="6"/>
      <c r="E34" s="6"/>
      <c r="F34" s="6"/>
      <c r="G34" s="6"/>
    </row>
  </sheetData>
  <mergeCells count="9">
    <mergeCell ref="A4:G4"/>
    <mergeCell ref="A6:G6"/>
    <mergeCell ref="A7:G7"/>
    <mergeCell ref="A9:G9"/>
    <mergeCell ref="A11:G11"/>
    <mergeCell ref="A14:G14"/>
    <mergeCell ref="A15:G15"/>
    <mergeCell ref="A17:G17"/>
    <mergeCell ref="A19:G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9"/>
  <sheetViews>
    <sheetView showFormulas="false" showGridLines="true" showRowColHeaders="true" showZeros="true" rightToLeft="false" tabSelected="false" showOutlineSymbols="true" defaultGridColor="true" view="normal" topLeftCell="B2" colorId="64" zoomScale="75" zoomScaleNormal="75" zoomScalePageLayoutView="100" workbookViewId="0">
      <selection pane="topLeft" activeCell="A2" activeCellId="0" sqref="A2:J2"/>
    </sheetView>
  </sheetViews>
  <sheetFormatPr defaultColWidth="11.41796875" defaultRowHeight="15" zeroHeight="false" outlineLevelRow="0" outlineLevelCol="0"/>
  <cols>
    <col collapsed="false" customWidth="true" hidden="false" outlineLevel="0" max="1" min="1" style="41" width="13.14"/>
    <col collapsed="false" customWidth="true" hidden="false" outlineLevel="0" max="2" min="2" style="41" width="12.42"/>
    <col collapsed="false" customWidth="true" hidden="false" outlineLevel="0" max="10" min="3" style="41" width="15.7"/>
    <col collapsed="false" customWidth="false" hidden="false" outlineLevel="0" max="257" min="11" style="41" width="11.42"/>
  </cols>
  <sheetData>
    <row r="1" customFormat="false" ht="15.75" hidden="true" customHeight="false" outlineLevel="0" collapsed="false">
      <c r="B1" s="42" t="s">
        <v>115</v>
      </c>
      <c r="C1" s="42"/>
      <c r="D1" s="42"/>
      <c r="E1" s="42"/>
      <c r="F1" s="42"/>
      <c r="G1" s="42"/>
      <c r="H1" s="42"/>
      <c r="I1" s="42"/>
      <c r="J1" s="42"/>
    </row>
    <row r="2" customFormat="false" ht="16.5" hidden="false" customHeight="false" outlineLevel="0" collapsed="false">
      <c r="A2" s="43" t="s">
        <v>116</v>
      </c>
      <c r="B2" s="43"/>
      <c r="C2" s="43"/>
      <c r="D2" s="43"/>
      <c r="E2" s="43"/>
      <c r="F2" s="43"/>
      <c r="G2" s="43"/>
      <c r="H2" s="43"/>
      <c r="I2" s="43"/>
      <c r="J2" s="43"/>
    </row>
    <row r="3" customFormat="false" ht="15.75" hidden="false" customHeight="false" outlineLevel="0" collapsed="false">
      <c r="B3" s="44"/>
      <c r="G3" s="45"/>
      <c r="I3" s="45"/>
    </row>
    <row r="4" customFormat="false" ht="20.1" hidden="false" customHeight="true" outlineLevel="0" collapsed="false">
      <c r="A4" s="46" t="s">
        <v>117</v>
      </c>
      <c r="B4" s="46"/>
      <c r="C4" s="47" t="s">
        <v>118</v>
      </c>
      <c r="D4" s="47"/>
      <c r="E4" s="47"/>
      <c r="F4" s="47"/>
      <c r="G4" s="48" t="s">
        <v>119</v>
      </c>
      <c r="H4" s="48"/>
      <c r="I4" s="48"/>
      <c r="J4" s="48"/>
    </row>
    <row r="5" customFormat="false" ht="20.1" hidden="false" customHeight="true" outlineLevel="0" collapsed="false">
      <c r="A5" s="46"/>
      <c r="B5" s="46"/>
      <c r="C5" s="47" t="s">
        <v>120</v>
      </c>
      <c r="D5" s="47"/>
      <c r="E5" s="49" t="s">
        <v>121</v>
      </c>
      <c r="F5" s="49"/>
      <c r="G5" s="47" t="s">
        <v>120</v>
      </c>
      <c r="H5" s="47"/>
      <c r="I5" s="50" t="s">
        <v>121</v>
      </c>
      <c r="J5" s="50"/>
    </row>
    <row r="6" customFormat="false" ht="17.25" hidden="false" customHeight="true" outlineLevel="0" collapsed="false">
      <c r="A6" s="46"/>
      <c r="B6" s="46"/>
      <c r="C6" s="47"/>
      <c r="D6" s="47"/>
      <c r="E6" s="51" t="s">
        <v>122</v>
      </c>
      <c r="F6" s="51"/>
      <c r="G6" s="47"/>
      <c r="H6" s="47"/>
      <c r="I6" s="52" t="s">
        <v>122</v>
      </c>
      <c r="J6" s="52"/>
    </row>
    <row r="7" customFormat="false" ht="30" hidden="false" customHeight="true" outlineLevel="0" collapsed="false">
      <c r="A7" s="46"/>
      <c r="B7" s="46"/>
      <c r="C7" s="53" t="s">
        <v>123</v>
      </c>
      <c r="D7" s="47" t="s">
        <v>124</v>
      </c>
      <c r="E7" s="53" t="s">
        <v>125</v>
      </c>
      <c r="F7" s="47" t="s">
        <v>124</v>
      </c>
      <c r="G7" s="53" t="s">
        <v>126</v>
      </c>
      <c r="H7" s="47" t="s">
        <v>124</v>
      </c>
      <c r="I7" s="53" t="s">
        <v>127</v>
      </c>
      <c r="J7" s="54" t="s">
        <v>124</v>
      </c>
    </row>
    <row r="8" customFormat="false" ht="15.75" hidden="false" customHeight="false" outlineLevel="0" collapsed="false">
      <c r="A8" s="55"/>
      <c r="B8" s="56"/>
      <c r="C8" s="57"/>
      <c r="D8" s="55"/>
      <c r="E8" s="55"/>
      <c r="F8" s="55"/>
      <c r="G8" s="55"/>
      <c r="H8" s="55"/>
      <c r="I8" s="55"/>
      <c r="J8" s="55"/>
    </row>
    <row r="9" customFormat="false" ht="15" hidden="false" customHeight="true" outlineLevel="0" collapsed="false">
      <c r="A9" s="56" t="n">
        <v>1992</v>
      </c>
      <c r="B9" s="55"/>
      <c r="C9" s="58" t="n">
        <v>90250</v>
      </c>
      <c r="D9" s="59" t="s">
        <v>128</v>
      </c>
      <c r="E9" s="59" t="n">
        <v>15913</v>
      </c>
      <c r="F9" s="59" t="s">
        <v>128</v>
      </c>
      <c r="G9" s="59" t="n">
        <v>318443</v>
      </c>
      <c r="H9" s="59" t="s">
        <v>128</v>
      </c>
      <c r="I9" s="59" t="n">
        <v>38201</v>
      </c>
      <c r="J9" s="60" t="s">
        <v>128</v>
      </c>
    </row>
    <row r="10" customFormat="false" ht="15" hidden="false" customHeight="true" outlineLevel="0" collapsed="false">
      <c r="A10" s="56" t="n">
        <v>1993</v>
      </c>
      <c r="B10" s="55"/>
      <c r="C10" s="58" t="s">
        <v>129</v>
      </c>
      <c r="D10" s="61" t="n">
        <v>-2.5</v>
      </c>
      <c r="E10" s="59" t="s">
        <v>130</v>
      </c>
      <c r="F10" s="61" t="n">
        <v>-9.8</v>
      </c>
      <c r="G10" s="59" t="n">
        <v>312079</v>
      </c>
      <c r="H10" s="61" t="n">
        <v>-2</v>
      </c>
      <c r="I10" s="59" t="s">
        <v>131</v>
      </c>
      <c r="J10" s="61" t="n">
        <v>-9.1</v>
      </c>
    </row>
    <row r="11" customFormat="false" ht="15" hidden="false" customHeight="true" outlineLevel="0" collapsed="false">
      <c r="A11" s="56" t="n">
        <v>1994</v>
      </c>
      <c r="B11" s="55"/>
      <c r="C11" s="58" t="n">
        <v>89900</v>
      </c>
      <c r="D11" s="61" t="n">
        <v>2.1</v>
      </c>
      <c r="E11" s="59" t="n">
        <v>14490</v>
      </c>
      <c r="F11" s="61" t="n">
        <v>1</v>
      </c>
      <c r="G11" s="59" t="n">
        <v>314227</v>
      </c>
      <c r="H11" s="61" t="n">
        <v>0.7</v>
      </c>
      <c r="I11" s="59" t="n">
        <v>34785</v>
      </c>
      <c r="J11" s="61" t="n">
        <v>0.2</v>
      </c>
    </row>
    <row r="12" customFormat="false" ht="15" hidden="false" customHeight="true" outlineLevel="0" collapsed="false">
      <c r="A12" s="56" t="n">
        <v>1995</v>
      </c>
      <c r="B12" s="55"/>
      <c r="C12" s="58" t="s">
        <v>132</v>
      </c>
      <c r="D12" s="61" t="n">
        <v>4.5</v>
      </c>
      <c r="E12" s="59" t="s">
        <v>133</v>
      </c>
      <c r="F12" s="61" t="n">
        <v>2.4</v>
      </c>
      <c r="G12" s="59" t="n">
        <v>323558</v>
      </c>
      <c r="H12" s="61" t="n">
        <v>3</v>
      </c>
      <c r="I12" s="59" t="n">
        <v>35462</v>
      </c>
      <c r="J12" s="61" t="n">
        <v>1.9</v>
      </c>
    </row>
    <row r="13" customFormat="false" ht="15" hidden="false" customHeight="true" outlineLevel="0" collapsed="false">
      <c r="A13" s="56" t="n">
        <v>1996</v>
      </c>
      <c r="B13" s="55"/>
      <c r="C13" s="58" t="n">
        <v>95169</v>
      </c>
      <c r="D13" s="61" t="n">
        <v>1.3</v>
      </c>
      <c r="E13" s="59" t="s">
        <v>134</v>
      </c>
      <c r="F13" s="61" t="n">
        <v>2.1</v>
      </c>
      <c r="G13" s="59" t="n">
        <v>320209</v>
      </c>
      <c r="H13" s="61" t="n">
        <v>-1</v>
      </c>
      <c r="I13" s="59" t="n">
        <v>35349</v>
      </c>
      <c r="J13" s="61" t="n">
        <v>-0.3</v>
      </c>
    </row>
    <row r="14" customFormat="false" ht="15" hidden="false" customHeight="true" outlineLevel="0" collapsed="false">
      <c r="A14" s="56" t="n">
        <v>1997</v>
      </c>
      <c r="B14" s="56"/>
      <c r="C14" s="58" t="s">
        <v>135</v>
      </c>
      <c r="D14" s="61" t="n">
        <v>3</v>
      </c>
      <c r="E14" s="59" t="s">
        <v>136</v>
      </c>
      <c r="F14" s="61" t="n">
        <v>4.5</v>
      </c>
      <c r="G14" s="59" t="s">
        <v>137</v>
      </c>
      <c r="H14" s="61" t="n">
        <v>-3.7</v>
      </c>
      <c r="I14" s="59" t="s">
        <v>138</v>
      </c>
      <c r="J14" s="61" t="n">
        <v>2.8</v>
      </c>
    </row>
    <row r="15" customFormat="false" ht="15" hidden="false" customHeight="true" outlineLevel="0" collapsed="false">
      <c r="A15" s="56" t="n">
        <v>1998</v>
      </c>
      <c r="B15" s="56"/>
      <c r="C15" s="58" t="n">
        <v>101352</v>
      </c>
      <c r="D15" s="61" t="n">
        <v>3.4</v>
      </c>
      <c r="E15" s="59" t="n">
        <v>16509</v>
      </c>
      <c r="F15" s="61" t="n">
        <v>4.3</v>
      </c>
      <c r="G15" s="59" t="n">
        <v>314411</v>
      </c>
      <c r="H15" s="61" t="n">
        <v>2</v>
      </c>
      <c r="I15" s="59" t="n">
        <v>37250</v>
      </c>
      <c r="J15" s="61" t="n">
        <v>2.5</v>
      </c>
    </row>
    <row r="16" customFormat="false" ht="15" hidden="false" customHeight="true" outlineLevel="0" collapsed="false">
      <c r="A16" s="56" t="n">
        <v>1999</v>
      </c>
      <c r="B16" s="62"/>
      <c r="C16" s="58" t="n">
        <v>107202</v>
      </c>
      <c r="D16" s="61" t="n">
        <v>5.8</v>
      </c>
      <c r="E16" s="59" t="n">
        <v>17121</v>
      </c>
      <c r="F16" s="61" t="n">
        <v>3.7</v>
      </c>
      <c r="G16" s="59" t="n">
        <v>329365</v>
      </c>
      <c r="H16" s="61" t="n">
        <v>4.8</v>
      </c>
      <c r="I16" s="59" t="n">
        <v>38664</v>
      </c>
      <c r="J16" s="61" t="n">
        <v>3.8</v>
      </c>
    </row>
    <row r="17" customFormat="false" ht="15" hidden="false" customHeight="true" outlineLevel="0" collapsed="false">
      <c r="A17" s="56" t="n">
        <v>2000</v>
      </c>
      <c r="B17" s="62"/>
      <c r="C17" s="58" t="n">
        <v>113737</v>
      </c>
      <c r="D17" s="61" t="n">
        <v>6.1</v>
      </c>
      <c r="E17" s="59" t="n">
        <v>18992</v>
      </c>
      <c r="F17" s="61" t="n">
        <v>10.9</v>
      </c>
      <c r="G17" s="59" t="n">
        <v>347423</v>
      </c>
      <c r="H17" s="61" t="n">
        <v>5.5</v>
      </c>
      <c r="I17" s="59" t="n">
        <v>42642</v>
      </c>
      <c r="J17" s="61" t="n">
        <v>10.3</v>
      </c>
    </row>
    <row r="18" customFormat="false" ht="15" hidden="false" customHeight="true" outlineLevel="0" collapsed="false">
      <c r="A18" s="56" t="n">
        <v>2001</v>
      </c>
      <c r="B18" s="62"/>
      <c r="C18" s="58" t="n">
        <v>112856</v>
      </c>
      <c r="D18" s="61" t="n">
        <v>-0.8</v>
      </c>
      <c r="E18" s="59" t="n">
        <v>17861</v>
      </c>
      <c r="F18" s="61" t="n">
        <v>-6</v>
      </c>
      <c r="G18" s="59" t="n">
        <v>347473</v>
      </c>
      <c r="H18" s="61" t="n">
        <v>0</v>
      </c>
      <c r="I18" s="59" t="n">
        <v>40789</v>
      </c>
      <c r="J18" s="61" t="n">
        <v>-4.3</v>
      </c>
    </row>
    <row r="19" customFormat="false" ht="15" hidden="false" customHeight="true" outlineLevel="0" collapsed="false">
      <c r="A19" s="56" t="n">
        <v>2002</v>
      </c>
      <c r="B19" s="62"/>
      <c r="C19" s="58" t="n">
        <v>111039</v>
      </c>
      <c r="D19" s="61" t="n">
        <v>-1.6</v>
      </c>
      <c r="E19" s="59" t="n">
        <v>17968</v>
      </c>
      <c r="F19" s="61" t="n">
        <v>0.6</v>
      </c>
      <c r="G19" s="59" t="n">
        <v>338659</v>
      </c>
      <c r="H19" s="61" t="n">
        <v>-2.5</v>
      </c>
      <c r="I19" s="59" t="n">
        <v>40653</v>
      </c>
      <c r="J19" s="61" t="n">
        <v>-0.3</v>
      </c>
    </row>
    <row r="20" customFormat="false" ht="15" hidden="false" customHeight="true" outlineLevel="0" collapsed="false">
      <c r="A20" s="55"/>
      <c r="B20" s="62"/>
      <c r="C20" s="58"/>
      <c r="D20" s="61"/>
      <c r="E20" s="59"/>
      <c r="F20" s="61"/>
      <c r="G20" s="59"/>
      <c r="H20" s="61"/>
      <c r="I20" s="59"/>
      <c r="J20" s="61"/>
    </row>
    <row r="21" customFormat="false" ht="15" hidden="false" customHeight="true" outlineLevel="0" collapsed="false">
      <c r="A21" s="56" t="n">
        <v>1992</v>
      </c>
      <c r="B21" s="55" t="s">
        <v>139</v>
      </c>
      <c r="C21" s="58" t="s">
        <v>140</v>
      </c>
      <c r="D21" s="61" t="n">
        <v>5.4</v>
      </c>
      <c r="E21" s="59" t="s">
        <v>141</v>
      </c>
      <c r="F21" s="61" t="n">
        <v>-3.2</v>
      </c>
      <c r="G21" s="59" t="s">
        <v>142</v>
      </c>
      <c r="H21" s="61" t="n">
        <v>4.7</v>
      </c>
      <c r="I21" s="59" t="s">
        <v>143</v>
      </c>
      <c r="J21" s="61" t="n">
        <v>-3.3</v>
      </c>
    </row>
    <row r="22" customFormat="false" ht="15" hidden="false" customHeight="true" outlineLevel="0" collapsed="false">
      <c r="A22" s="56" t="s">
        <v>144</v>
      </c>
      <c r="B22" s="55" t="s">
        <v>145</v>
      </c>
      <c r="C22" s="58" t="s">
        <v>146</v>
      </c>
      <c r="D22" s="61" t="n">
        <v>0.5</v>
      </c>
      <c r="E22" s="59" t="s">
        <v>147</v>
      </c>
      <c r="F22" s="61" t="n">
        <v>-6.5</v>
      </c>
      <c r="G22" s="59" t="s">
        <v>148</v>
      </c>
      <c r="H22" s="61" t="n">
        <v>0.9</v>
      </c>
      <c r="I22" s="59" t="s">
        <v>149</v>
      </c>
      <c r="J22" s="61" t="n">
        <v>-5.8</v>
      </c>
    </row>
    <row r="23" customFormat="false" ht="15" hidden="false" customHeight="true" outlineLevel="0" collapsed="false">
      <c r="A23" s="56" t="n">
        <v>1993</v>
      </c>
      <c r="B23" s="55" t="s">
        <v>139</v>
      </c>
      <c r="C23" s="58" t="s">
        <v>150</v>
      </c>
      <c r="D23" s="61" t="n">
        <v>-3.3</v>
      </c>
      <c r="E23" s="59" t="s">
        <v>151</v>
      </c>
      <c r="F23" s="61" t="n">
        <v>-11.5</v>
      </c>
      <c r="G23" s="59" t="n">
        <v>203013</v>
      </c>
      <c r="H23" s="61" t="n">
        <v>-2.7</v>
      </c>
      <c r="I23" s="59" t="s">
        <v>152</v>
      </c>
      <c r="J23" s="61" t="n">
        <v>-10.1</v>
      </c>
    </row>
    <row r="24" customFormat="false" ht="15" hidden="false" customHeight="true" outlineLevel="0" collapsed="false">
      <c r="A24" s="56" t="s">
        <v>153</v>
      </c>
      <c r="B24" s="55" t="s">
        <v>145</v>
      </c>
      <c r="C24" s="58" t="s">
        <v>154</v>
      </c>
      <c r="D24" s="61" t="n">
        <v>0.1</v>
      </c>
      <c r="E24" s="59" t="s">
        <v>155</v>
      </c>
      <c r="F24" s="61" t="n">
        <v>-1.3</v>
      </c>
      <c r="G24" s="59" t="s">
        <v>156</v>
      </c>
      <c r="H24" s="61" t="n">
        <v>-0.9</v>
      </c>
      <c r="I24" s="59" t="n">
        <v>11967</v>
      </c>
      <c r="J24" s="61" t="n">
        <v>-1.1</v>
      </c>
    </row>
    <row r="25" customFormat="false" ht="15" hidden="false" customHeight="true" outlineLevel="0" collapsed="false">
      <c r="A25" s="56" t="n">
        <v>1994</v>
      </c>
      <c r="B25" s="55" t="s">
        <v>139</v>
      </c>
      <c r="C25" s="58" t="s">
        <v>157</v>
      </c>
      <c r="D25" s="61" t="n">
        <v>1.8</v>
      </c>
      <c r="E25" s="59" t="s">
        <v>158</v>
      </c>
      <c r="F25" s="61" t="n">
        <v>0.1</v>
      </c>
      <c r="G25" s="59" t="n">
        <v>203377</v>
      </c>
      <c r="H25" s="61" t="n">
        <v>0.2</v>
      </c>
      <c r="I25" s="59" t="n">
        <v>22554</v>
      </c>
      <c r="J25" s="61" t="n">
        <v>-1.4</v>
      </c>
    </row>
    <row r="26" customFormat="false" ht="15" hidden="false" customHeight="true" outlineLevel="0" collapsed="false">
      <c r="A26" s="56" t="s">
        <v>159</v>
      </c>
      <c r="B26" s="55" t="s">
        <v>145</v>
      </c>
      <c r="C26" s="58" t="s">
        <v>160</v>
      </c>
      <c r="D26" s="61" t="n">
        <v>5.6</v>
      </c>
      <c r="E26" s="59" t="s">
        <v>161</v>
      </c>
      <c r="F26" s="61" t="n">
        <v>6.4</v>
      </c>
      <c r="G26" s="59" t="s">
        <v>162</v>
      </c>
      <c r="H26" s="61" t="n">
        <v>4.8</v>
      </c>
      <c r="I26" s="59" t="s">
        <v>163</v>
      </c>
      <c r="J26" s="61" t="n">
        <v>5.3</v>
      </c>
    </row>
    <row r="27" customFormat="false" ht="15" hidden="false" customHeight="true" outlineLevel="0" collapsed="false">
      <c r="A27" s="56" t="n">
        <v>1995</v>
      </c>
      <c r="B27" s="55" t="s">
        <v>139</v>
      </c>
      <c r="C27" s="58" t="n">
        <v>57999</v>
      </c>
      <c r="D27" s="61" t="n">
        <v>4</v>
      </c>
      <c r="E27" s="59" t="n">
        <v>9453</v>
      </c>
      <c r="F27" s="61" t="n">
        <v>0.7</v>
      </c>
      <c r="G27" s="59" t="n">
        <v>208046</v>
      </c>
      <c r="H27" s="61" t="n">
        <v>2.3</v>
      </c>
      <c r="I27" s="59" t="n">
        <v>22687</v>
      </c>
      <c r="J27" s="61" t="n">
        <v>0.6</v>
      </c>
    </row>
    <row r="28" customFormat="false" ht="15" hidden="false" customHeight="true" outlineLevel="0" collapsed="false">
      <c r="A28" s="56" t="s">
        <v>164</v>
      </c>
      <c r="B28" s="55" t="s">
        <v>145</v>
      </c>
      <c r="C28" s="58" t="s">
        <v>165</v>
      </c>
      <c r="D28" s="61" t="n">
        <v>1.7</v>
      </c>
      <c r="E28" s="59" t="n">
        <v>5370</v>
      </c>
      <c r="F28" s="61" t="n">
        <v>1.3</v>
      </c>
      <c r="G28" s="59" t="s">
        <v>166</v>
      </c>
      <c r="H28" s="61" t="n">
        <v>0.4</v>
      </c>
      <c r="I28" s="59" t="s">
        <v>167</v>
      </c>
      <c r="J28" s="61" t="n">
        <v>0.6</v>
      </c>
    </row>
    <row r="29" customFormat="false" ht="15" hidden="false" customHeight="true" outlineLevel="0" collapsed="false">
      <c r="A29" s="56" t="n">
        <v>1996</v>
      </c>
      <c r="B29" s="55" t="s">
        <v>139</v>
      </c>
      <c r="C29" s="58" t="n">
        <v>59035</v>
      </c>
      <c r="D29" s="61" t="n">
        <v>1.8</v>
      </c>
      <c r="E29" s="59" t="s">
        <v>168</v>
      </c>
      <c r="F29" s="61" t="n">
        <v>3.1</v>
      </c>
      <c r="G29" s="59" t="n">
        <v>206718</v>
      </c>
      <c r="H29" s="61" t="n">
        <v>-0.6</v>
      </c>
      <c r="I29" s="59" t="s">
        <v>169</v>
      </c>
      <c r="J29" s="61" t="n">
        <v>-0.1</v>
      </c>
    </row>
    <row r="30" customFormat="false" ht="15" hidden="false" customHeight="true" outlineLevel="0" collapsed="false">
      <c r="A30" s="56" t="s">
        <v>170</v>
      </c>
      <c r="B30" s="55" t="s">
        <v>145</v>
      </c>
      <c r="C30" s="58" t="n">
        <v>36785</v>
      </c>
      <c r="D30" s="61" t="n">
        <v>2.4</v>
      </c>
      <c r="E30" s="59" t="n">
        <v>5601</v>
      </c>
      <c r="F30" s="61" t="n">
        <v>4.3</v>
      </c>
      <c r="G30" s="59" t="s">
        <v>171</v>
      </c>
      <c r="H30" s="61" t="n">
        <v>-5.4</v>
      </c>
      <c r="I30" s="59" t="n">
        <v>12980</v>
      </c>
      <c r="J30" s="61" t="n">
        <v>2.4</v>
      </c>
    </row>
    <row r="31" customFormat="false" ht="15" hidden="false" customHeight="true" outlineLevel="0" collapsed="false">
      <c r="A31" s="56" t="n">
        <v>1997</v>
      </c>
      <c r="B31" s="63" t="s">
        <v>139</v>
      </c>
      <c r="C31" s="58" t="s">
        <v>172</v>
      </c>
      <c r="D31" s="61" t="n">
        <v>3.1</v>
      </c>
      <c r="E31" s="59" t="s">
        <v>173</v>
      </c>
      <c r="F31" s="61" t="n">
        <v>4</v>
      </c>
      <c r="G31" s="59" t="s">
        <v>174</v>
      </c>
      <c r="H31" s="61" t="n">
        <v>-2.7</v>
      </c>
      <c r="I31" s="59" t="s">
        <v>175</v>
      </c>
      <c r="J31" s="61" t="n">
        <v>2.6</v>
      </c>
    </row>
    <row r="32" customFormat="false" ht="15" hidden="false" customHeight="true" outlineLevel="0" collapsed="false">
      <c r="A32" s="64" t="s">
        <v>176</v>
      </c>
      <c r="B32" s="55" t="s">
        <v>145</v>
      </c>
      <c r="C32" s="58" t="s">
        <v>177</v>
      </c>
      <c r="D32" s="61" t="n">
        <v>2.7</v>
      </c>
      <c r="E32" s="59" t="s">
        <v>178</v>
      </c>
      <c r="F32" s="61" t="n">
        <v>4.7</v>
      </c>
      <c r="G32" s="59" t="n">
        <v>106956</v>
      </c>
      <c r="H32" s="61" t="n">
        <v>-1.4</v>
      </c>
      <c r="I32" s="59" t="s">
        <v>179</v>
      </c>
      <c r="J32" s="61" t="n">
        <v>2.4</v>
      </c>
    </row>
    <row r="33" customFormat="false" ht="15" hidden="false" customHeight="true" outlineLevel="0" collapsed="false">
      <c r="A33" s="56" t="n">
        <v>1998</v>
      </c>
      <c r="B33" s="63" t="s">
        <v>139</v>
      </c>
      <c r="C33" s="58" t="s">
        <v>180</v>
      </c>
      <c r="D33" s="61" t="n">
        <v>3.2</v>
      </c>
      <c r="E33" s="59" t="s">
        <v>181</v>
      </c>
      <c r="F33" s="61" t="n">
        <v>4.1</v>
      </c>
      <c r="G33" s="59" t="n">
        <v>205402</v>
      </c>
      <c r="H33" s="61" t="n">
        <v>2.1</v>
      </c>
      <c r="I33" s="59" t="s">
        <v>182</v>
      </c>
      <c r="J33" s="61" t="n">
        <v>2.2</v>
      </c>
    </row>
    <row r="34" customFormat="false" ht="15" hidden="false" customHeight="true" outlineLevel="0" collapsed="false">
      <c r="A34" s="64" t="s">
        <v>183</v>
      </c>
      <c r="B34" s="55" t="s">
        <v>145</v>
      </c>
      <c r="C34" s="58" t="s">
        <v>184</v>
      </c>
      <c r="D34" s="61" t="n">
        <v>6.4</v>
      </c>
      <c r="E34" s="59" t="s">
        <v>185</v>
      </c>
      <c r="F34" s="61" t="n">
        <v>5.7</v>
      </c>
      <c r="G34" s="59" t="s">
        <v>186</v>
      </c>
      <c r="H34" s="61" t="n">
        <v>6.4</v>
      </c>
      <c r="I34" s="59" t="s">
        <v>187</v>
      </c>
      <c r="J34" s="61" t="n">
        <v>4.7</v>
      </c>
    </row>
    <row r="35" customFormat="false" ht="15" hidden="false" customHeight="true" outlineLevel="0" collapsed="false">
      <c r="A35" s="56" t="n">
        <v>1999</v>
      </c>
      <c r="B35" s="55" t="s">
        <v>139</v>
      </c>
      <c r="C35" s="58" t="s">
        <v>188</v>
      </c>
      <c r="D35" s="61" t="n">
        <v>5.1</v>
      </c>
      <c r="E35" s="59" t="s">
        <v>189</v>
      </c>
      <c r="F35" s="61" t="n">
        <v>2.6</v>
      </c>
      <c r="G35" s="59" t="n">
        <v>213322</v>
      </c>
      <c r="H35" s="61" t="n">
        <v>3.9</v>
      </c>
      <c r="I35" s="59" t="s">
        <v>190</v>
      </c>
      <c r="J35" s="61" t="n">
        <v>3.2</v>
      </c>
    </row>
    <row r="36" customFormat="false" ht="15" hidden="false" customHeight="true" outlineLevel="0" collapsed="false">
      <c r="A36" s="64" t="s">
        <v>191</v>
      </c>
      <c r="B36" s="55" t="s">
        <v>145</v>
      </c>
      <c r="C36" s="58" t="s">
        <v>192</v>
      </c>
      <c r="D36" s="61" t="n">
        <v>6.8</v>
      </c>
      <c r="E36" s="59" t="s">
        <v>193</v>
      </c>
      <c r="F36" s="61" t="n">
        <v>4.5</v>
      </c>
      <c r="G36" s="59" t="s">
        <v>194</v>
      </c>
      <c r="H36" s="61" t="n">
        <v>6.9</v>
      </c>
      <c r="I36" s="59" t="s">
        <v>195</v>
      </c>
      <c r="J36" s="61" t="n">
        <v>4.3</v>
      </c>
    </row>
    <row r="37" customFormat="false" ht="15" hidden="false" customHeight="true" outlineLevel="0" collapsed="false">
      <c r="A37" s="56" t="n">
        <v>2000</v>
      </c>
      <c r="B37" s="55" t="s">
        <v>139</v>
      </c>
      <c r="C37" s="58" t="n">
        <v>70174</v>
      </c>
      <c r="D37" s="61" t="n">
        <v>6.3</v>
      </c>
      <c r="E37" s="59" t="n">
        <v>12281</v>
      </c>
      <c r="F37" s="61" t="n">
        <v>13.4</v>
      </c>
      <c r="G37" s="59" t="n">
        <v>223534</v>
      </c>
      <c r="H37" s="61" t="n">
        <v>4.8</v>
      </c>
      <c r="I37" s="59" t="n">
        <v>27595</v>
      </c>
      <c r="J37" s="61" t="n">
        <v>12.4</v>
      </c>
    </row>
    <row r="38" customFormat="false" ht="15" hidden="false" customHeight="true" outlineLevel="0" collapsed="false">
      <c r="A38" s="64" t="s">
        <v>196</v>
      </c>
      <c r="B38" s="55" t="s">
        <v>145</v>
      </c>
      <c r="C38" s="58" t="n">
        <v>44192</v>
      </c>
      <c r="D38" s="61" t="n">
        <v>2.9</v>
      </c>
      <c r="E38" s="59" t="n">
        <v>6943</v>
      </c>
      <c r="F38" s="61" t="n">
        <v>7.1</v>
      </c>
      <c r="G38" s="59" t="n">
        <v>126270</v>
      </c>
      <c r="H38" s="61" t="n">
        <v>3.8</v>
      </c>
      <c r="I38" s="59" t="n">
        <v>15695</v>
      </c>
      <c r="J38" s="61" t="n">
        <v>8.2</v>
      </c>
    </row>
    <row r="39" customFormat="false" ht="15" hidden="false" customHeight="true" outlineLevel="0" collapsed="false">
      <c r="A39" s="56" t="n">
        <v>2001</v>
      </c>
      <c r="B39" s="55" t="s">
        <v>139</v>
      </c>
      <c r="C39" s="58" t="n">
        <v>68730</v>
      </c>
      <c r="D39" s="61" t="n">
        <v>-2.1</v>
      </c>
      <c r="E39" s="59" t="n">
        <v>11065</v>
      </c>
      <c r="F39" s="61" t="n">
        <v>-9.9</v>
      </c>
      <c r="G39" s="59" t="n">
        <v>221602</v>
      </c>
      <c r="H39" s="61" t="n">
        <v>-0.9</v>
      </c>
      <c r="I39" s="59" t="n">
        <v>25393</v>
      </c>
      <c r="J39" s="61" t="n">
        <v>-8</v>
      </c>
    </row>
    <row r="40" customFormat="false" ht="15" hidden="false" customHeight="true" outlineLevel="0" collapsed="false">
      <c r="A40" s="64" t="s">
        <v>197</v>
      </c>
      <c r="B40" s="55" t="s">
        <v>145</v>
      </c>
      <c r="C40" s="58" t="n">
        <v>43688</v>
      </c>
      <c r="D40" s="61" t="n">
        <v>-1.1</v>
      </c>
      <c r="E40" s="59" t="n">
        <v>6709</v>
      </c>
      <c r="F40" s="61" t="n">
        <v>-3.4</v>
      </c>
      <c r="G40" s="59" t="n">
        <v>122569</v>
      </c>
      <c r="H40" s="61" t="n">
        <v>-2.9</v>
      </c>
      <c r="I40" s="59" t="n">
        <v>15213</v>
      </c>
      <c r="J40" s="61" t="n">
        <v>-3.1</v>
      </c>
    </row>
    <row r="41" customFormat="false" ht="15" hidden="false" customHeight="true" outlineLevel="0" collapsed="false">
      <c r="A41" s="56" t="n">
        <v>2002</v>
      </c>
      <c r="B41" s="55" t="s">
        <v>139</v>
      </c>
      <c r="C41" s="58" t="n">
        <v>67579</v>
      </c>
      <c r="D41" s="61" t="n">
        <v>-1.7</v>
      </c>
      <c r="E41" s="59" t="n">
        <v>11111</v>
      </c>
      <c r="F41" s="61" t="n">
        <v>0.4</v>
      </c>
      <c r="G41" s="59" t="n">
        <v>216882</v>
      </c>
      <c r="H41" s="61" t="n">
        <v>-2.1</v>
      </c>
      <c r="I41" s="59" t="n">
        <v>25232</v>
      </c>
      <c r="J41" s="61" t="n">
        <v>-0.6</v>
      </c>
    </row>
    <row r="42" customFormat="false" ht="15" hidden="false" customHeight="true" outlineLevel="0" collapsed="false">
      <c r="A42" s="55"/>
      <c r="B42" s="62"/>
      <c r="C42" s="58"/>
      <c r="D42" s="61"/>
      <c r="E42" s="59"/>
      <c r="F42" s="61"/>
      <c r="G42" s="59"/>
      <c r="H42" s="61"/>
      <c r="I42" s="59"/>
      <c r="J42" s="61"/>
    </row>
    <row r="43" customFormat="false" ht="15" hidden="true" customHeight="true" outlineLevel="0" collapsed="false">
      <c r="A43" s="56" t="n">
        <v>1998</v>
      </c>
      <c r="B43" s="65" t="s">
        <v>198</v>
      </c>
      <c r="C43" s="59"/>
      <c r="D43" s="61"/>
      <c r="E43" s="59"/>
      <c r="F43" s="61"/>
      <c r="G43" s="59"/>
      <c r="H43" s="61"/>
      <c r="I43" s="59"/>
      <c r="J43" s="61"/>
    </row>
    <row r="44" customFormat="false" ht="15" hidden="true" customHeight="true" outlineLevel="0" collapsed="false">
      <c r="A44" s="56"/>
      <c r="B44" s="65" t="s">
        <v>199</v>
      </c>
      <c r="C44" s="59"/>
      <c r="D44" s="61"/>
      <c r="E44" s="59"/>
      <c r="F44" s="61"/>
      <c r="G44" s="59"/>
      <c r="H44" s="61"/>
      <c r="I44" s="59"/>
      <c r="J44" s="61"/>
    </row>
    <row r="45" customFormat="false" ht="15" hidden="true" customHeight="true" outlineLevel="0" collapsed="false">
      <c r="A45" s="56"/>
      <c r="B45" s="65" t="s">
        <v>200</v>
      </c>
      <c r="C45" s="59" t="s">
        <v>201</v>
      </c>
      <c r="D45" s="61"/>
      <c r="E45" s="59" t="n">
        <v>874</v>
      </c>
      <c r="F45" s="61"/>
      <c r="G45" s="59" t="s">
        <v>202</v>
      </c>
      <c r="H45" s="61"/>
      <c r="I45" s="59" t="s">
        <v>203</v>
      </c>
      <c r="J45" s="61"/>
    </row>
    <row r="46" customFormat="false" ht="15" hidden="true" customHeight="true" outlineLevel="0" collapsed="false">
      <c r="A46" s="56"/>
      <c r="B46" s="65" t="s">
        <v>204</v>
      </c>
      <c r="C46" s="59" t="s">
        <v>205</v>
      </c>
      <c r="D46" s="61"/>
      <c r="E46" s="59" t="s">
        <v>206</v>
      </c>
      <c r="F46" s="61"/>
      <c r="G46" s="59" t="s">
        <v>207</v>
      </c>
      <c r="H46" s="61"/>
      <c r="I46" s="59" t="s">
        <v>208</v>
      </c>
      <c r="J46" s="61"/>
    </row>
    <row r="47" customFormat="false" ht="15" hidden="true" customHeight="true" outlineLevel="0" collapsed="false">
      <c r="A47" s="56"/>
      <c r="B47" s="65" t="s">
        <v>209</v>
      </c>
      <c r="C47" s="59" t="s">
        <v>210</v>
      </c>
      <c r="D47" s="61"/>
      <c r="E47" s="59" t="s">
        <v>211</v>
      </c>
      <c r="F47" s="61"/>
      <c r="G47" s="59" t="s">
        <v>212</v>
      </c>
      <c r="H47" s="61"/>
      <c r="I47" s="59" t="s">
        <v>213</v>
      </c>
      <c r="J47" s="61"/>
    </row>
    <row r="48" customFormat="false" ht="15" hidden="true" customHeight="true" outlineLevel="0" collapsed="false">
      <c r="A48" s="56"/>
      <c r="B48" s="65" t="s">
        <v>214</v>
      </c>
      <c r="C48" s="59" t="s">
        <v>215</v>
      </c>
      <c r="D48" s="61"/>
      <c r="E48" s="59" t="s">
        <v>216</v>
      </c>
      <c r="F48" s="61"/>
      <c r="G48" s="59" t="s">
        <v>217</v>
      </c>
      <c r="H48" s="61"/>
      <c r="I48" s="59" t="s">
        <v>218</v>
      </c>
      <c r="J48" s="61"/>
    </row>
    <row r="49" customFormat="false" ht="15" hidden="true" customHeight="true" outlineLevel="0" collapsed="false">
      <c r="A49" s="56"/>
      <c r="B49" s="65" t="s">
        <v>219</v>
      </c>
      <c r="C49" s="59" t="s">
        <v>220</v>
      </c>
      <c r="D49" s="61"/>
      <c r="E49" s="59" t="s">
        <v>221</v>
      </c>
      <c r="F49" s="61"/>
      <c r="G49" s="59" t="s">
        <v>222</v>
      </c>
      <c r="H49" s="61"/>
      <c r="I49" s="59" t="s">
        <v>223</v>
      </c>
      <c r="J49" s="61"/>
    </row>
    <row r="50" customFormat="false" ht="15" hidden="true" customHeight="true" outlineLevel="0" collapsed="false">
      <c r="A50" s="56"/>
      <c r="B50" s="65" t="s">
        <v>224</v>
      </c>
      <c r="C50" s="59" t="s">
        <v>225</v>
      </c>
      <c r="D50" s="61"/>
      <c r="E50" s="59" t="s">
        <v>226</v>
      </c>
      <c r="F50" s="61"/>
      <c r="G50" s="59" t="s">
        <v>227</v>
      </c>
      <c r="H50" s="61"/>
      <c r="I50" s="59" t="s">
        <v>228</v>
      </c>
      <c r="J50" s="61"/>
    </row>
    <row r="51" customFormat="false" ht="15" hidden="true" customHeight="true" outlineLevel="0" collapsed="false">
      <c r="A51" s="56"/>
      <c r="B51" s="65" t="s">
        <v>229</v>
      </c>
      <c r="C51" s="59" t="s">
        <v>230</v>
      </c>
      <c r="D51" s="61"/>
      <c r="E51" s="59" t="s">
        <v>231</v>
      </c>
      <c r="F51" s="61"/>
      <c r="G51" s="59" t="s">
        <v>232</v>
      </c>
      <c r="H51" s="61"/>
      <c r="I51" s="59" t="s">
        <v>233</v>
      </c>
      <c r="J51" s="61"/>
    </row>
    <row r="52" customFormat="false" ht="15" hidden="true" customHeight="true" outlineLevel="0" collapsed="false">
      <c r="A52" s="56"/>
      <c r="B52" s="65" t="s">
        <v>234</v>
      </c>
      <c r="C52" s="59" t="s">
        <v>235</v>
      </c>
      <c r="D52" s="61"/>
      <c r="E52" s="59" t="s">
        <v>236</v>
      </c>
      <c r="F52" s="61"/>
      <c r="G52" s="59" t="s">
        <v>237</v>
      </c>
      <c r="H52" s="61"/>
      <c r="I52" s="59" t="s">
        <v>238</v>
      </c>
      <c r="J52" s="61"/>
    </row>
    <row r="53" customFormat="false" ht="15" hidden="true" customHeight="true" outlineLevel="0" collapsed="false">
      <c r="A53" s="56"/>
      <c r="B53" s="65" t="s">
        <v>239</v>
      </c>
      <c r="C53" s="59" t="s">
        <v>240</v>
      </c>
      <c r="D53" s="61"/>
      <c r="E53" s="59" t="s">
        <v>241</v>
      </c>
      <c r="F53" s="61"/>
      <c r="G53" s="59" t="s">
        <v>242</v>
      </c>
      <c r="H53" s="61"/>
      <c r="I53" s="59" t="s">
        <v>243</v>
      </c>
      <c r="J53" s="61"/>
    </row>
    <row r="54" customFormat="false" ht="15" hidden="true" customHeight="true" outlineLevel="0" collapsed="false">
      <c r="A54" s="56"/>
      <c r="B54" s="65" t="s">
        <v>244</v>
      </c>
      <c r="C54" s="59" t="s">
        <v>245</v>
      </c>
      <c r="D54" s="61"/>
      <c r="E54" s="59" t="s">
        <v>246</v>
      </c>
      <c r="F54" s="61"/>
      <c r="G54" s="59" t="s">
        <v>247</v>
      </c>
      <c r="H54" s="61"/>
      <c r="I54" s="59" t="s">
        <v>248</v>
      </c>
      <c r="J54" s="61"/>
    </row>
    <row r="55" customFormat="false" ht="15" hidden="true" customHeight="true" outlineLevel="0" collapsed="false">
      <c r="A55" s="56"/>
      <c r="B55" s="65"/>
      <c r="C55" s="59" t="s">
        <v>249</v>
      </c>
      <c r="D55" s="61"/>
      <c r="E55" s="59" t="s">
        <v>250</v>
      </c>
      <c r="F55" s="61"/>
      <c r="G55" s="59" t="s">
        <v>251</v>
      </c>
      <c r="H55" s="61"/>
      <c r="I55" s="59" t="s">
        <v>252</v>
      </c>
      <c r="J55" s="61"/>
    </row>
    <row r="56" customFormat="false" ht="15" hidden="true" customHeight="true" outlineLevel="0" collapsed="false">
      <c r="A56" s="56" t="n">
        <v>1999</v>
      </c>
      <c r="B56" s="65" t="s">
        <v>198</v>
      </c>
      <c r="C56" s="59" t="s">
        <v>253</v>
      </c>
      <c r="D56" s="61"/>
      <c r="E56" s="59" t="s">
        <v>254</v>
      </c>
      <c r="F56" s="61"/>
      <c r="G56" s="59" t="s">
        <v>255</v>
      </c>
      <c r="H56" s="61"/>
      <c r="I56" s="59" t="s">
        <v>256</v>
      </c>
      <c r="J56" s="61"/>
    </row>
    <row r="57" customFormat="false" ht="15" hidden="true" customHeight="true" outlineLevel="0" collapsed="false">
      <c r="A57" s="56"/>
      <c r="B57" s="65" t="s">
        <v>199</v>
      </c>
      <c r="C57" s="59"/>
      <c r="D57" s="61"/>
      <c r="E57" s="59"/>
      <c r="F57" s="61"/>
      <c r="G57" s="59"/>
      <c r="H57" s="61"/>
      <c r="I57" s="59"/>
      <c r="J57" s="61"/>
    </row>
    <row r="58" customFormat="false" ht="15" hidden="true" customHeight="true" outlineLevel="0" collapsed="false">
      <c r="A58" s="56"/>
      <c r="B58" s="65" t="s">
        <v>200</v>
      </c>
      <c r="C58" s="59" t="s">
        <v>257</v>
      </c>
      <c r="D58" s="61"/>
      <c r="E58" s="59" t="n">
        <v>971</v>
      </c>
      <c r="F58" s="61"/>
      <c r="G58" s="59" t="s">
        <v>258</v>
      </c>
      <c r="H58" s="61"/>
      <c r="I58" s="59" t="s">
        <v>259</v>
      </c>
      <c r="J58" s="61"/>
    </row>
    <row r="59" customFormat="false" ht="15" hidden="true" customHeight="true" outlineLevel="0" collapsed="false">
      <c r="A59" s="56"/>
      <c r="B59" s="65" t="s">
        <v>204</v>
      </c>
      <c r="C59" s="59" t="s">
        <v>260</v>
      </c>
      <c r="D59" s="61"/>
      <c r="E59" s="59" t="s">
        <v>261</v>
      </c>
      <c r="F59" s="61"/>
      <c r="G59" s="59" t="s">
        <v>262</v>
      </c>
      <c r="H59" s="61"/>
      <c r="I59" s="59" t="s">
        <v>263</v>
      </c>
      <c r="J59" s="61"/>
    </row>
    <row r="60" customFormat="false" ht="15" hidden="true" customHeight="true" outlineLevel="0" collapsed="false">
      <c r="A60" s="56"/>
      <c r="B60" s="65" t="s">
        <v>209</v>
      </c>
      <c r="C60" s="59" t="s">
        <v>264</v>
      </c>
      <c r="D60" s="61"/>
      <c r="E60" s="59" t="s">
        <v>265</v>
      </c>
      <c r="F60" s="61"/>
      <c r="G60" s="59" t="s">
        <v>266</v>
      </c>
      <c r="H60" s="61"/>
      <c r="I60" s="59" t="s">
        <v>267</v>
      </c>
      <c r="J60" s="61"/>
    </row>
    <row r="61" customFormat="false" ht="15" hidden="true" customHeight="true" outlineLevel="0" collapsed="false">
      <c r="A61" s="56"/>
      <c r="B61" s="65" t="s">
        <v>214</v>
      </c>
      <c r="C61" s="59" t="s">
        <v>268</v>
      </c>
      <c r="D61" s="61"/>
      <c r="E61" s="59" t="s">
        <v>269</v>
      </c>
      <c r="F61" s="61"/>
      <c r="G61" s="59" t="s">
        <v>270</v>
      </c>
      <c r="H61" s="61"/>
      <c r="I61" s="59" t="s">
        <v>271</v>
      </c>
      <c r="J61" s="61"/>
    </row>
    <row r="62" customFormat="false" ht="15" hidden="true" customHeight="true" outlineLevel="0" collapsed="false">
      <c r="A62" s="56"/>
      <c r="B62" s="65" t="s">
        <v>219</v>
      </c>
      <c r="C62" s="59" t="s">
        <v>272</v>
      </c>
      <c r="D62" s="61"/>
      <c r="E62" s="59" t="s">
        <v>273</v>
      </c>
      <c r="F62" s="61"/>
      <c r="G62" s="59" t="s">
        <v>274</v>
      </c>
      <c r="H62" s="61"/>
      <c r="I62" s="59" t="s">
        <v>275</v>
      </c>
      <c r="J62" s="61"/>
    </row>
    <row r="63" customFormat="false" ht="15" hidden="true" customHeight="true" outlineLevel="0" collapsed="false">
      <c r="A63" s="56"/>
      <c r="B63" s="65" t="s">
        <v>224</v>
      </c>
      <c r="C63" s="59" t="s">
        <v>276</v>
      </c>
      <c r="D63" s="61"/>
      <c r="E63" s="59" t="s">
        <v>277</v>
      </c>
      <c r="F63" s="61"/>
      <c r="G63" s="59" t="s">
        <v>278</v>
      </c>
      <c r="H63" s="61"/>
      <c r="I63" s="59" t="s">
        <v>279</v>
      </c>
      <c r="J63" s="61"/>
    </row>
    <row r="64" customFormat="false" ht="15" hidden="true" customHeight="true" outlineLevel="0" collapsed="false">
      <c r="A64" s="56"/>
      <c r="B64" s="65" t="s">
        <v>229</v>
      </c>
      <c r="C64" s="59" t="s">
        <v>280</v>
      </c>
      <c r="D64" s="61"/>
      <c r="E64" s="59" t="s">
        <v>281</v>
      </c>
      <c r="F64" s="61"/>
      <c r="G64" s="59" t="s">
        <v>282</v>
      </c>
      <c r="H64" s="61"/>
      <c r="I64" s="59" t="s">
        <v>283</v>
      </c>
      <c r="J64" s="61"/>
    </row>
    <row r="65" customFormat="false" ht="15" hidden="true" customHeight="true" outlineLevel="0" collapsed="false">
      <c r="A65" s="56"/>
      <c r="B65" s="65" t="s">
        <v>234</v>
      </c>
      <c r="C65" s="59" t="s">
        <v>284</v>
      </c>
      <c r="D65" s="61"/>
      <c r="E65" s="59" t="s">
        <v>285</v>
      </c>
      <c r="F65" s="61"/>
      <c r="G65" s="59" t="s">
        <v>286</v>
      </c>
      <c r="H65" s="61"/>
      <c r="I65" s="59" t="s">
        <v>287</v>
      </c>
      <c r="J65" s="61"/>
    </row>
    <row r="66" customFormat="false" ht="15" hidden="true" customHeight="true" outlineLevel="0" collapsed="false">
      <c r="A66" s="55"/>
      <c r="B66" s="65" t="s">
        <v>288</v>
      </c>
      <c r="C66" s="59" t="s">
        <v>289</v>
      </c>
      <c r="D66" s="61"/>
      <c r="E66" s="59" t="s">
        <v>290</v>
      </c>
      <c r="F66" s="61"/>
      <c r="G66" s="59" t="s">
        <v>291</v>
      </c>
      <c r="H66" s="61"/>
      <c r="I66" s="59" t="s">
        <v>292</v>
      </c>
      <c r="J66" s="61"/>
    </row>
    <row r="67" customFormat="false" ht="15" hidden="true" customHeight="true" outlineLevel="0" collapsed="false">
      <c r="A67" s="55"/>
      <c r="B67" s="65" t="s">
        <v>244</v>
      </c>
      <c r="C67" s="59" t="s">
        <v>293</v>
      </c>
      <c r="D67" s="61"/>
      <c r="E67" s="59" t="s">
        <v>294</v>
      </c>
      <c r="F67" s="61"/>
      <c r="G67" s="59" t="s">
        <v>295</v>
      </c>
      <c r="H67" s="61"/>
      <c r="I67" s="59" t="s">
        <v>296</v>
      </c>
      <c r="J67" s="61"/>
    </row>
    <row r="68" customFormat="false" ht="15" hidden="true" customHeight="true" outlineLevel="0" collapsed="false">
      <c r="A68" s="55"/>
      <c r="B68" s="65"/>
      <c r="C68" s="59" t="s">
        <v>297</v>
      </c>
      <c r="D68" s="61"/>
      <c r="E68" s="59" t="s">
        <v>298</v>
      </c>
      <c r="F68" s="61"/>
      <c r="G68" s="59" t="s">
        <v>299</v>
      </c>
      <c r="H68" s="61"/>
      <c r="I68" s="59" t="s">
        <v>300</v>
      </c>
      <c r="J68" s="61"/>
    </row>
    <row r="69" customFormat="false" ht="15" hidden="false" customHeight="true" outlineLevel="0" collapsed="false">
      <c r="A69" s="56" t="n">
        <v>2000</v>
      </c>
      <c r="B69" s="65" t="s">
        <v>198</v>
      </c>
      <c r="C69" s="59" t="n">
        <v>5815</v>
      </c>
      <c r="D69" s="61" t="n">
        <v>5.6</v>
      </c>
      <c r="E69" s="59" t="n">
        <v>874</v>
      </c>
      <c r="F69" s="61" t="n">
        <v>3.2</v>
      </c>
      <c r="G69" s="59" t="s">
        <v>202</v>
      </c>
      <c r="H69" s="61" t="n">
        <v>6.9</v>
      </c>
      <c r="I69" s="59" t="s">
        <v>203</v>
      </c>
      <c r="J69" s="61" t="n">
        <v>5.2</v>
      </c>
    </row>
    <row r="70" customFormat="false" ht="15" hidden="false" customHeight="true" outlineLevel="0" collapsed="false">
      <c r="A70" s="55"/>
      <c r="B70" s="65" t="s">
        <v>199</v>
      </c>
      <c r="C70" s="59" t="s">
        <v>205</v>
      </c>
      <c r="D70" s="61" t="n">
        <v>9.5</v>
      </c>
      <c r="E70" s="59" t="s">
        <v>206</v>
      </c>
      <c r="F70" s="61" t="n">
        <v>5.2</v>
      </c>
      <c r="G70" s="59" t="s">
        <v>207</v>
      </c>
      <c r="H70" s="61" t="n">
        <v>6.4</v>
      </c>
      <c r="I70" s="59" t="s">
        <v>208</v>
      </c>
      <c r="J70" s="61" t="n">
        <v>-0.2</v>
      </c>
    </row>
    <row r="71" customFormat="false" ht="15" hidden="false" customHeight="true" outlineLevel="0" collapsed="false">
      <c r="A71" s="55"/>
      <c r="B71" s="65" t="s">
        <v>200</v>
      </c>
      <c r="C71" s="59" t="s">
        <v>210</v>
      </c>
      <c r="D71" s="61" t="n">
        <v>4.3</v>
      </c>
      <c r="E71" s="59" t="s">
        <v>211</v>
      </c>
      <c r="F71" s="61" t="n">
        <v>4.8</v>
      </c>
      <c r="G71" s="59" t="s">
        <v>212</v>
      </c>
      <c r="H71" s="61" t="n">
        <v>4.3</v>
      </c>
      <c r="I71" s="59" t="s">
        <v>213</v>
      </c>
      <c r="J71" s="61" t="n">
        <v>5.9</v>
      </c>
    </row>
    <row r="72" customFormat="false" ht="15" hidden="false" customHeight="true" outlineLevel="0" collapsed="false">
      <c r="A72" s="55"/>
      <c r="B72" s="65" t="s">
        <v>204</v>
      </c>
      <c r="C72" s="59" t="s">
        <v>215</v>
      </c>
      <c r="D72" s="61" t="n">
        <v>6.3</v>
      </c>
      <c r="E72" s="59" t="s">
        <v>216</v>
      </c>
      <c r="F72" s="61" t="n">
        <v>4.3</v>
      </c>
      <c r="G72" s="59" t="s">
        <v>217</v>
      </c>
      <c r="H72" s="61" t="n">
        <v>10.1</v>
      </c>
      <c r="I72" s="59" t="n">
        <v>2778</v>
      </c>
      <c r="J72" s="61" t="n">
        <v>5.3</v>
      </c>
    </row>
    <row r="73" customFormat="false" ht="15" hidden="false" customHeight="true" outlineLevel="0" collapsed="false">
      <c r="A73" s="55"/>
      <c r="B73" s="65" t="s">
        <v>209</v>
      </c>
      <c r="C73" s="59" t="s">
        <v>220</v>
      </c>
      <c r="D73" s="61" t="n">
        <v>1.7</v>
      </c>
      <c r="E73" s="59" t="n">
        <v>1726</v>
      </c>
      <c r="F73" s="61" t="n">
        <v>9.7</v>
      </c>
      <c r="G73" s="59" t="n">
        <v>31802</v>
      </c>
      <c r="H73" s="61" t="n">
        <v>-0.4</v>
      </c>
      <c r="I73" s="59" t="s">
        <v>223</v>
      </c>
      <c r="J73" s="61" t="n">
        <v>9.6</v>
      </c>
    </row>
    <row r="74" customFormat="false" ht="15" hidden="false" customHeight="true" outlineLevel="0" collapsed="false">
      <c r="A74" s="55"/>
      <c r="B74" s="65" t="s">
        <v>214</v>
      </c>
      <c r="C74" s="59" t="n">
        <v>11917</v>
      </c>
      <c r="D74" s="61" t="n">
        <v>12.8</v>
      </c>
      <c r="E74" s="59" t="s">
        <v>226</v>
      </c>
      <c r="F74" s="61" t="n">
        <v>16.2</v>
      </c>
      <c r="G74" s="59" t="n">
        <v>36463</v>
      </c>
      <c r="H74" s="61" t="n">
        <v>11.8</v>
      </c>
      <c r="I74" s="59" t="s">
        <v>228</v>
      </c>
      <c r="J74" s="61" t="n">
        <v>14.8</v>
      </c>
    </row>
    <row r="75" customFormat="false" ht="15" hidden="false" customHeight="true" outlineLevel="0" collapsed="false">
      <c r="A75" s="55"/>
      <c r="B75" s="65" t="s">
        <v>219</v>
      </c>
      <c r="C75" s="59" t="s">
        <v>230</v>
      </c>
      <c r="D75" s="61" t="n">
        <v>5.3</v>
      </c>
      <c r="E75" s="59" t="s">
        <v>231</v>
      </c>
      <c r="F75" s="61" t="n">
        <v>15.3</v>
      </c>
      <c r="G75" s="59" t="n">
        <v>42459</v>
      </c>
      <c r="H75" s="61" t="n">
        <v>5.6</v>
      </c>
      <c r="I75" s="59" t="s">
        <v>233</v>
      </c>
      <c r="J75" s="61" t="n">
        <v>14.4</v>
      </c>
    </row>
    <row r="76" customFormat="false" ht="15" hidden="false" customHeight="true" outlineLevel="0" collapsed="false">
      <c r="A76" s="55"/>
      <c r="B76" s="65" t="s">
        <v>224</v>
      </c>
      <c r="C76" s="59" t="n">
        <v>12078</v>
      </c>
      <c r="D76" s="61" t="n">
        <v>4</v>
      </c>
      <c r="E76" s="59" t="n">
        <v>2298</v>
      </c>
      <c r="F76" s="61" t="n">
        <v>9.2</v>
      </c>
      <c r="G76" s="59" t="s">
        <v>237</v>
      </c>
      <c r="H76" s="61" t="n">
        <v>1.7</v>
      </c>
      <c r="I76" s="59" t="s">
        <v>238</v>
      </c>
      <c r="J76" s="61" t="n">
        <v>7.9</v>
      </c>
    </row>
    <row r="77" customFormat="false" ht="15" hidden="false" customHeight="true" outlineLevel="0" collapsed="false">
      <c r="A77" s="55"/>
      <c r="B77" s="65" t="s">
        <v>229</v>
      </c>
      <c r="C77" s="59" t="s">
        <v>240</v>
      </c>
      <c r="D77" s="61" t="n">
        <v>11.6</v>
      </c>
      <c r="E77" s="59" t="s">
        <v>241</v>
      </c>
      <c r="F77" s="61" t="n">
        <v>20.7</v>
      </c>
      <c r="G77" s="59" t="n">
        <v>37048</v>
      </c>
      <c r="H77" s="61" t="n">
        <v>7.7</v>
      </c>
      <c r="I77" s="59" t="s">
        <v>243</v>
      </c>
      <c r="J77" s="61" t="n">
        <v>20</v>
      </c>
    </row>
    <row r="78" customFormat="false" ht="15" hidden="false" customHeight="true" outlineLevel="0" collapsed="false">
      <c r="A78" s="55"/>
      <c r="B78" s="65" t="s">
        <v>234</v>
      </c>
      <c r="C78" s="59" t="s">
        <v>245</v>
      </c>
      <c r="D78" s="61" t="n">
        <v>2.8</v>
      </c>
      <c r="E78" s="59" t="s">
        <v>246</v>
      </c>
      <c r="F78" s="61" t="n">
        <v>9</v>
      </c>
      <c r="G78" s="59" t="n">
        <v>31598</v>
      </c>
      <c r="H78" s="61" t="n">
        <v>2.9</v>
      </c>
      <c r="I78" s="59" t="s">
        <v>248</v>
      </c>
      <c r="J78" s="61" t="n">
        <v>8.6</v>
      </c>
    </row>
    <row r="79" customFormat="false" ht="15" hidden="false" customHeight="true" outlineLevel="0" collapsed="false">
      <c r="A79" s="55"/>
      <c r="B79" s="65" t="s">
        <v>239</v>
      </c>
      <c r="C79" s="59" t="s">
        <v>249</v>
      </c>
      <c r="D79" s="61" t="n">
        <v>3.8</v>
      </c>
      <c r="E79" s="59" t="s">
        <v>250</v>
      </c>
      <c r="F79" s="61" t="n">
        <v>5.9</v>
      </c>
      <c r="G79" s="59" t="n">
        <v>20282</v>
      </c>
      <c r="H79" s="61" t="n">
        <v>5.1</v>
      </c>
      <c r="I79" s="59" t="s">
        <v>252</v>
      </c>
      <c r="J79" s="61" t="n">
        <v>5.7</v>
      </c>
    </row>
    <row r="80" customFormat="false" ht="15" hidden="false" customHeight="true" outlineLevel="0" collapsed="false">
      <c r="A80" s="55"/>
      <c r="B80" s="65" t="s">
        <v>244</v>
      </c>
      <c r="C80" s="59" t="s">
        <v>253</v>
      </c>
      <c r="D80" s="61" t="n">
        <v>5.2</v>
      </c>
      <c r="E80" s="59" t="n">
        <v>1072</v>
      </c>
      <c r="F80" s="61" t="n">
        <v>18.1</v>
      </c>
      <c r="G80" s="59" t="s">
        <v>255</v>
      </c>
      <c r="H80" s="61" t="n">
        <v>7.2</v>
      </c>
      <c r="I80" s="59" t="s">
        <v>256</v>
      </c>
      <c r="J80" s="61" t="n">
        <v>19.9</v>
      </c>
    </row>
    <row r="81" customFormat="false" ht="15" hidden="false" customHeight="true" outlineLevel="0" collapsed="false">
      <c r="A81" s="55"/>
      <c r="B81" s="65"/>
      <c r="C81" s="59"/>
      <c r="D81" s="61"/>
      <c r="E81" s="59"/>
      <c r="F81" s="61"/>
      <c r="G81" s="59"/>
      <c r="H81" s="61"/>
      <c r="I81" s="59"/>
      <c r="J81" s="61"/>
    </row>
    <row r="82" customFormat="false" ht="15" hidden="false" customHeight="true" outlineLevel="0" collapsed="false">
      <c r="A82" s="56" t="n">
        <v>2001</v>
      </c>
      <c r="B82" s="65" t="s">
        <v>198</v>
      </c>
      <c r="C82" s="59" t="n">
        <v>6119</v>
      </c>
      <c r="D82" s="61" t="n">
        <v>5.2</v>
      </c>
      <c r="E82" s="59" t="n">
        <v>972</v>
      </c>
      <c r="F82" s="61" t="n">
        <v>11.2</v>
      </c>
      <c r="G82" s="59" t="n">
        <v>18071</v>
      </c>
      <c r="H82" s="61" t="n">
        <v>4.8</v>
      </c>
      <c r="I82" s="59" t="s">
        <v>259</v>
      </c>
      <c r="J82" s="61" t="n">
        <v>11.3</v>
      </c>
    </row>
    <row r="83" customFormat="false" ht="15" hidden="false" customHeight="true" outlineLevel="0" collapsed="false">
      <c r="A83" s="56"/>
      <c r="B83" s="65" t="s">
        <v>199</v>
      </c>
      <c r="C83" s="59" t="n">
        <v>6621</v>
      </c>
      <c r="D83" s="61" t="n">
        <v>-1.3</v>
      </c>
      <c r="E83" s="59" t="s">
        <v>261</v>
      </c>
      <c r="F83" s="61" t="n">
        <v>-1.2</v>
      </c>
      <c r="G83" s="59" t="n">
        <v>19453</v>
      </c>
      <c r="H83" s="61" t="n">
        <v>0.9</v>
      </c>
      <c r="I83" s="59" t="s">
        <v>263</v>
      </c>
      <c r="J83" s="61" t="n">
        <v>0.6</v>
      </c>
    </row>
    <row r="84" customFormat="false" ht="15" hidden="false" customHeight="true" outlineLevel="0" collapsed="false">
      <c r="A84" s="56"/>
      <c r="B84" s="65" t="s">
        <v>200</v>
      </c>
      <c r="C84" s="59" t="s">
        <v>301</v>
      </c>
      <c r="D84" s="61" t="n">
        <v>5</v>
      </c>
      <c r="E84" s="59" t="n">
        <v>1286</v>
      </c>
      <c r="F84" s="61" t="n">
        <v>5.8</v>
      </c>
      <c r="G84" s="59" t="n">
        <v>22547</v>
      </c>
      <c r="H84" s="61" t="n">
        <v>4.3</v>
      </c>
      <c r="I84" s="59" t="s">
        <v>267</v>
      </c>
      <c r="J84" s="61" t="n">
        <v>7.5</v>
      </c>
    </row>
    <row r="85" customFormat="false" ht="15" hidden="false" customHeight="true" outlineLevel="0" collapsed="false">
      <c r="A85" s="56"/>
      <c r="B85" s="65" t="s">
        <v>204</v>
      </c>
      <c r="C85" s="59" t="n">
        <v>8780</v>
      </c>
      <c r="D85" s="61" t="n">
        <v>0.4</v>
      </c>
      <c r="E85" s="59" t="s">
        <v>269</v>
      </c>
      <c r="F85" s="61" t="n">
        <v>6</v>
      </c>
      <c r="G85" s="59" t="n">
        <v>26937</v>
      </c>
      <c r="H85" s="61" t="n">
        <v>1.7</v>
      </c>
      <c r="I85" s="59" t="n">
        <v>2974</v>
      </c>
      <c r="J85" s="61" t="n">
        <v>7.1</v>
      </c>
    </row>
    <row r="86" customFormat="false" ht="15" hidden="false" customHeight="true" outlineLevel="0" collapsed="false">
      <c r="A86" s="56"/>
      <c r="B86" s="65" t="s">
        <v>209</v>
      </c>
      <c r="C86" s="59" t="n">
        <v>11270</v>
      </c>
      <c r="D86" s="61" t="n">
        <v>2.8</v>
      </c>
      <c r="E86" s="59" t="n">
        <v>1646</v>
      </c>
      <c r="F86" s="61" t="n">
        <v>-4.6</v>
      </c>
      <c r="G86" s="59" t="n">
        <v>33081</v>
      </c>
      <c r="H86" s="61" t="n">
        <v>4</v>
      </c>
      <c r="I86" s="59" t="n">
        <v>3611</v>
      </c>
      <c r="J86" s="61" t="n">
        <v>-5.2</v>
      </c>
    </row>
    <row r="87" customFormat="false" ht="15" hidden="false" customHeight="true" outlineLevel="0" collapsed="false">
      <c r="A87" s="56"/>
      <c r="B87" s="65" t="s">
        <v>214</v>
      </c>
      <c r="C87" s="59" t="n">
        <v>11580</v>
      </c>
      <c r="D87" s="61" t="n">
        <v>-2.8</v>
      </c>
      <c r="E87" s="59" t="n">
        <v>1784</v>
      </c>
      <c r="F87" s="61" t="n">
        <v>-8.9</v>
      </c>
      <c r="G87" s="59" t="n">
        <v>34975</v>
      </c>
      <c r="H87" s="61" t="n">
        <v>-4</v>
      </c>
      <c r="I87" s="59" t="s">
        <v>302</v>
      </c>
      <c r="J87" s="61" t="n">
        <v>-8.8</v>
      </c>
    </row>
    <row r="88" customFormat="false" ht="15" hidden="false" customHeight="true" outlineLevel="0" collapsed="false">
      <c r="A88" s="56"/>
      <c r="B88" s="65" t="s">
        <v>219</v>
      </c>
      <c r="C88" s="59" t="s">
        <v>303</v>
      </c>
      <c r="D88" s="61" t="n">
        <v>0.2</v>
      </c>
      <c r="E88" s="59" t="s">
        <v>281</v>
      </c>
      <c r="F88" s="61" t="n">
        <v>-7.5</v>
      </c>
      <c r="G88" s="59" t="n">
        <v>43483</v>
      </c>
      <c r="H88" s="61" t="n">
        <v>2.4</v>
      </c>
      <c r="I88" s="59" t="n">
        <v>5510</v>
      </c>
      <c r="J88" s="61" t="n">
        <v>-4.6</v>
      </c>
    </row>
    <row r="89" customFormat="false" ht="15" hidden="false" customHeight="true" outlineLevel="0" collapsed="false">
      <c r="A89" s="56"/>
      <c r="B89" s="65" t="s">
        <v>224</v>
      </c>
      <c r="C89" s="59" t="n">
        <v>11935</v>
      </c>
      <c r="D89" s="61" t="n">
        <v>-1.2</v>
      </c>
      <c r="E89" s="66" t="s">
        <v>285</v>
      </c>
      <c r="F89" s="61" t="n">
        <v>-8.7</v>
      </c>
      <c r="G89" s="66" t="n">
        <v>43452</v>
      </c>
      <c r="H89" s="61" t="n">
        <v>-1.7</v>
      </c>
      <c r="I89" s="67" t="n">
        <v>5256</v>
      </c>
      <c r="J89" s="61" t="n">
        <v>-7.2</v>
      </c>
    </row>
    <row r="90" customFormat="false" ht="15" hidden="false" customHeight="true" outlineLevel="0" collapsed="false">
      <c r="A90" s="56"/>
      <c r="B90" s="65" t="s">
        <v>229</v>
      </c>
      <c r="C90" s="59" t="n">
        <v>11452</v>
      </c>
      <c r="D90" s="61" t="n">
        <v>-8.3</v>
      </c>
      <c r="E90" s="66" t="n">
        <v>1737</v>
      </c>
      <c r="F90" s="61" t="n">
        <v>-17.9</v>
      </c>
      <c r="G90" s="66" t="n">
        <v>35141</v>
      </c>
      <c r="H90" s="61" t="n">
        <v>-5.1</v>
      </c>
      <c r="I90" s="66" t="s">
        <v>304</v>
      </c>
      <c r="J90" s="61" t="n">
        <v>-14.5</v>
      </c>
    </row>
    <row r="91" customFormat="false" ht="15" hidden="false" customHeight="true" outlineLevel="0" collapsed="false">
      <c r="A91" s="56"/>
      <c r="B91" s="65" t="s">
        <v>234</v>
      </c>
      <c r="C91" s="59" t="n">
        <v>10411</v>
      </c>
      <c r="D91" s="61" t="n">
        <v>-2.5</v>
      </c>
      <c r="E91" s="66" t="n">
        <v>1472</v>
      </c>
      <c r="F91" s="61" t="n">
        <v>-11.6</v>
      </c>
      <c r="G91" s="66" t="n">
        <v>31469</v>
      </c>
      <c r="H91" s="61" t="n">
        <v>-0.4</v>
      </c>
      <c r="I91" s="66" t="n">
        <v>3384</v>
      </c>
      <c r="J91" s="61" t="n">
        <v>-8.6</v>
      </c>
    </row>
    <row r="92" customFormat="false" ht="15" hidden="false" customHeight="true" outlineLevel="0" collapsed="false">
      <c r="A92" s="56"/>
      <c r="B92" s="65" t="s">
        <v>239</v>
      </c>
      <c r="C92" s="59" t="n">
        <v>7935</v>
      </c>
      <c r="D92" s="61" t="n">
        <v>1.5</v>
      </c>
      <c r="E92" s="66" t="n">
        <v>1108</v>
      </c>
      <c r="F92" s="61" t="n">
        <v>-6.3</v>
      </c>
      <c r="G92" s="66" t="n">
        <v>20334</v>
      </c>
      <c r="H92" s="61" t="n">
        <v>0.3</v>
      </c>
      <c r="I92" s="66" t="s">
        <v>300</v>
      </c>
      <c r="J92" s="61" t="n">
        <v>-6.5</v>
      </c>
    </row>
    <row r="93" customFormat="false" ht="15" hidden="false" customHeight="true" outlineLevel="0" collapsed="false">
      <c r="A93" s="56"/>
      <c r="B93" s="65" t="s">
        <v>244</v>
      </c>
      <c r="C93" s="59" t="n">
        <v>6600</v>
      </c>
      <c r="D93" s="61" t="n">
        <v>-2.7</v>
      </c>
      <c r="E93" s="66" t="n">
        <v>998</v>
      </c>
      <c r="F93" s="61" t="n">
        <v>-6.9</v>
      </c>
      <c r="G93" s="66" t="n">
        <v>18528</v>
      </c>
      <c r="H93" s="61" t="n">
        <v>-2.4</v>
      </c>
      <c r="I93" s="66" t="n">
        <v>2260</v>
      </c>
      <c r="J93" s="61" t="n">
        <v>-5.5</v>
      </c>
    </row>
    <row r="94" customFormat="false" ht="15" hidden="false" customHeight="true" outlineLevel="0" collapsed="false">
      <c r="A94" s="56"/>
      <c r="B94" s="65"/>
      <c r="C94" s="59"/>
      <c r="D94" s="61"/>
      <c r="E94" s="66"/>
      <c r="F94" s="61"/>
      <c r="G94" s="66"/>
      <c r="H94" s="61"/>
      <c r="I94" s="66"/>
      <c r="J94" s="61"/>
    </row>
    <row r="95" customFormat="false" ht="15" hidden="false" customHeight="true" outlineLevel="0" collapsed="false">
      <c r="A95" s="56" t="n">
        <v>2002</v>
      </c>
      <c r="B95" s="65" t="s">
        <v>198</v>
      </c>
      <c r="C95" s="59" t="n">
        <v>5980</v>
      </c>
      <c r="D95" s="61" t="n">
        <v>-2.3</v>
      </c>
      <c r="E95" s="66" t="n">
        <v>944</v>
      </c>
      <c r="F95" s="61" t="n">
        <v>-2.9</v>
      </c>
      <c r="G95" s="66" t="n">
        <v>17144</v>
      </c>
      <c r="H95" s="61" t="n">
        <v>-5.1</v>
      </c>
      <c r="I95" s="66" t="n">
        <v>2171</v>
      </c>
      <c r="J95" s="61" t="n">
        <v>-3.1</v>
      </c>
    </row>
    <row r="96" customFormat="false" ht="15" hidden="false" customHeight="true" outlineLevel="0" collapsed="false">
      <c r="A96" s="56"/>
      <c r="B96" s="65" t="s">
        <v>199</v>
      </c>
      <c r="C96" s="59" t="n">
        <v>6611</v>
      </c>
      <c r="D96" s="61" t="n">
        <v>-0.2</v>
      </c>
      <c r="E96" s="66" t="n">
        <v>1078</v>
      </c>
      <c r="F96" s="61" t="n">
        <v>0.4</v>
      </c>
      <c r="G96" s="66" t="n">
        <v>19079</v>
      </c>
      <c r="H96" s="61" t="n">
        <v>-1.9</v>
      </c>
      <c r="I96" s="66" t="n">
        <v>2599</v>
      </c>
      <c r="J96" s="61" t="n">
        <v>2.8</v>
      </c>
    </row>
    <row r="97" customFormat="false" ht="15" hidden="false" customHeight="true" outlineLevel="0" collapsed="false">
      <c r="A97" s="56"/>
      <c r="B97" s="65" t="s">
        <v>200</v>
      </c>
      <c r="C97" s="59" t="n">
        <v>7884</v>
      </c>
      <c r="D97" s="61" t="n">
        <v>-2.3</v>
      </c>
      <c r="E97" s="66" t="n">
        <v>1203</v>
      </c>
      <c r="F97" s="61" t="n">
        <v>-6.5</v>
      </c>
      <c r="G97" s="66" t="n">
        <v>22786</v>
      </c>
      <c r="H97" s="61" t="n">
        <v>1.1</v>
      </c>
      <c r="I97" s="66" t="n">
        <v>2736</v>
      </c>
      <c r="J97" s="61" t="n">
        <v>-8.2</v>
      </c>
    </row>
    <row r="98" customFormat="false" ht="15" hidden="false" customHeight="true" outlineLevel="0" collapsed="false">
      <c r="A98" s="56"/>
      <c r="B98" s="65" t="s">
        <v>204</v>
      </c>
      <c r="C98" s="59" t="n">
        <v>8678</v>
      </c>
      <c r="D98" s="61" t="n">
        <v>-1.2</v>
      </c>
      <c r="E98" s="66" t="n">
        <v>1379</v>
      </c>
      <c r="F98" s="61" t="n">
        <v>1.5</v>
      </c>
      <c r="G98" s="66" t="n">
        <v>24698</v>
      </c>
      <c r="H98" s="61" t="n">
        <v>-8.3</v>
      </c>
      <c r="I98" s="66" t="n">
        <v>3034</v>
      </c>
      <c r="J98" s="61" t="n">
        <v>2</v>
      </c>
    </row>
    <row r="99" customFormat="false" ht="15" hidden="false" customHeight="true" outlineLevel="0" collapsed="false">
      <c r="A99" s="56"/>
      <c r="B99" s="65" t="s">
        <v>209</v>
      </c>
      <c r="C99" s="59" t="n">
        <v>11235</v>
      </c>
      <c r="D99" s="61" t="n">
        <v>-0.3</v>
      </c>
      <c r="E99" s="66" t="n">
        <v>1571</v>
      </c>
      <c r="F99" s="61" t="n">
        <v>-4.6</v>
      </c>
      <c r="G99" s="66" t="n">
        <v>33401</v>
      </c>
      <c r="H99" s="61" t="n">
        <v>1</v>
      </c>
      <c r="I99" s="66" t="n">
        <v>3444</v>
      </c>
      <c r="J99" s="61" t="n">
        <v>-4.6</v>
      </c>
    </row>
    <row r="100" customFormat="false" ht="15" hidden="false" customHeight="true" outlineLevel="0" collapsed="false">
      <c r="A100" s="56"/>
      <c r="B100" s="65" t="s">
        <v>214</v>
      </c>
      <c r="C100" s="59" t="n">
        <v>11149</v>
      </c>
      <c r="D100" s="61" t="n">
        <v>-3.7</v>
      </c>
      <c r="E100" s="66" t="n">
        <v>1741</v>
      </c>
      <c r="F100" s="61" t="n">
        <v>-2.4</v>
      </c>
      <c r="G100" s="66" t="n">
        <v>33735</v>
      </c>
      <c r="H100" s="61" t="n">
        <v>-3.5</v>
      </c>
      <c r="I100" s="66" t="n">
        <v>3693</v>
      </c>
      <c r="J100" s="61" t="n">
        <v>-1.7</v>
      </c>
    </row>
    <row r="101" customFormat="false" ht="15" hidden="false" customHeight="true" outlineLevel="0" collapsed="false">
      <c r="A101" s="56"/>
      <c r="B101" s="65" t="s">
        <v>219</v>
      </c>
      <c r="C101" s="59" t="n">
        <v>11811</v>
      </c>
      <c r="D101" s="61" t="n">
        <v>-2.2</v>
      </c>
      <c r="E101" s="66" t="n">
        <v>2332</v>
      </c>
      <c r="F101" s="61" t="n">
        <v>0.1</v>
      </c>
      <c r="G101" s="66" t="n">
        <v>41755</v>
      </c>
      <c r="H101" s="61" t="n">
        <v>-4</v>
      </c>
      <c r="I101" s="66" t="n">
        <v>5457</v>
      </c>
      <c r="J101" s="61" t="n">
        <v>-1</v>
      </c>
    </row>
    <row r="102" customFormat="false" ht="15" hidden="false" customHeight="true" outlineLevel="0" collapsed="false">
      <c r="A102" s="56"/>
      <c r="B102" s="65" t="s">
        <v>224</v>
      </c>
      <c r="C102" s="59" t="n">
        <v>11696</v>
      </c>
      <c r="D102" s="61" t="n">
        <v>-2</v>
      </c>
      <c r="E102" s="66" t="n">
        <v>2105</v>
      </c>
      <c r="F102" s="61" t="n">
        <v>0.4</v>
      </c>
      <c r="G102" s="66" t="n">
        <v>42321</v>
      </c>
      <c r="H102" s="61" t="n">
        <v>-2.6</v>
      </c>
      <c r="I102" s="66" t="n">
        <v>5168</v>
      </c>
      <c r="J102" s="61" t="n">
        <v>-1.7</v>
      </c>
    </row>
    <row r="103" customFormat="false" ht="15" hidden="false" customHeight="true" outlineLevel="0" collapsed="false">
      <c r="A103" s="56"/>
      <c r="B103" s="65" t="s">
        <v>229</v>
      </c>
      <c r="C103" s="59" t="n">
        <v>11380</v>
      </c>
      <c r="D103" s="61" t="n">
        <v>-0.6</v>
      </c>
      <c r="E103" s="66" t="n">
        <v>1818</v>
      </c>
      <c r="F103" s="61" t="n">
        <v>4.7</v>
      </c>
      <c r="G103" s="66" t="n">
        <v>34641</v>
      </c>
      <c r="H103" s="61" t="n">
        <v>-1.4</v>
      </c>
      <c r="I103" s="66" t="n">
        <v>4027</v>
      </c>
      <c r="J103" s="61" t="n">
        <v>4</v>
      </c>
    </row>
    <row r="104" customFormat="false" ht="15" hidden="false" customHeight="true" outlineLevel="0" collapsed="false">
      <c r="A104" s="56"/>
      <c r="B104" s="65" t="s">
        <v>234</v>
      </c>
      <c r="C104" s="59" t="n">
        <v>10307</v>
      </c>
      <c r="D104" s="61" t="n">
        <v>-1</v>
      </c>
      <c r="E104" s="66" t="n">
        <v>1543</v>
      </c>
      <c r="F104" s="61" t="n">
        <v>4.9</v>
      </c>
      <c r="G104" s="66" t="n">
        <v>31029</v>
      </c>
      <c r="H104" s="61" t="n">
        <v>-1.4</v>
      </c>
      <c r="I104" s="66" t="n">
        <v>3445</v>
      </c>
      <c r="J104" s="61" t="n">
        <v>1.8</v>
      </c>
    </row>
    <row r="105" customFormat="false" ht="15" hidden="false" customHeight="true" outlineLevel="0" collapsed="false">
      <c r="A105" s="56"/>
      <c r="B105" s="65" t="s">
        <v>239</v>
      </c>
      <c r="C105" s="59" t="n">
        <v>7746</v>
      </c>
      <c r="D105" s="61" t="n">
        <v>-2.4</v>
      </c>
      <c r="E105" s="66" t="n">
        <v>1165</v>
      </c>
      <c r="F105" s="61" t="n">
        <v>5.1</v>
      </c>
      <c r="G105" s="66" t="n">
        <v>19686</v>
      </c>
      <c r="H105" s="61" t="n">
        <v>-3.2</v>
      </c>
      <c r="I105" s="66" t="n">
        <v>2495</v>
      </c>
      <c r="J105" s="61" t="n">
        <v>3.4</v>
      </c>
    </row>
    <row r="106" customFormat="false" ht="15" hidden="false" customHeight="true" outlineLevel="0" collapsed="false">
      <c r="A106" s="56"/>
      <c r="B106" s="65" t="s">
        <v>244</v>
      </c>
      <c r="C106" s="59" t="n">
        <v>6560</v>
      </c>
      <c r="D106" s="61" t="n">
        <v>-0.6</v>
      </c>
      <c r="E106" s="66" t="n">
        <v>1089</v>
      </c>
      <c r="F106" s="61" t="n">
        <v>9.1</v>
      </c>
      <c r="G106" s="66" t="n">
        <v>18385</v>
      </c>
      <c r="H106" s="61" t="n">
        <v>-0.8</v>
      </c>
      <c r="I106" s="66" t="n">
        <v>2385</v>
      </c>
      <c r="J106" s="61" t="n">
        <v>5.5</v>
      </c>
    </row>
    <row r="107" customFormat="false" ht="15" hidden="false" customHeight="true" outlineLevel="0" collapsed="false">
      <c r="A107" s="56"/>
      <c r="B107" s="65"/>
      <c r="C107" s="59"/>
      <c r="D107" s="61"/>
      <c r="E107" s="66"/>
      <c r="F107" s="61"/>
      <c r="G107" s="66"/>
      <c r="H107" s="61"/>
      <c r="I107" s="66"/>
      <c r="J107" s="61"/>
    </row>
    <row r="108" customFormat="false" ht="15" hidden="false" customHeight="true" outlineLevel="0" collapsed="false">
      <c r="A108" s="56" t="n">
        <v>2003</v>
      </c>
      <c r="B108" s="65" t="s">
        <v>198</v>
      </c>
      <c r="C108" s="59" t="n">
        <v>5959</v>
      </c>
      <c r="D108" s="61" t="n">
        <v>-0.3</v>
      </c>
      <c r="E108" s="66" t="n">
        <v>993</v>
      </c>
      <c r="F108" s="61" t="n">
        <v>5.2</v>
      </c>
      <c r="G108" s="66" t="n">
        <v>16898</v>
      </c>
      <c r="H108" s="61" t="n">
        <v>-1.4</v>
      </c>
      <c r="I108" s="66" t="n">
        <v>2224</v>
      </c>
      <c r="J108" s="61" t="n">
        <v>2.4</v>
      </c>
    </row>
    <row r="109" customFormat="false" ht="15" hidden="false" customHeight="true" outlineLevel="0" collapsed="false">
      <c r="A109" s="56"/>
      <c r="B109" s="65" t="s">
        <v>199</v>
      </c>
      <c r="C109" s="59" t="n">
        <v>6488</v>
      </c>
      <c r="D109" s="61" t="n">
        <v>-1.9</v>
      </c>
      <c r="E109" s="66" t="n">
        <v>1069</v>
      </c>
      <c r="F109" s="61" t="n">
        <v>-0.8</v>
      </c>
      <c r="G109" s="66" t="n">
        <v>18091</v>
      </c>
      <c r="H109" s="61" t="n">
        <v>-5.2</v>
      </c>
      <c r="I109" s="66" t="n">
        <v>2454</v>
      </c>
      <c r="J109" s="61" t="n">
        <v>-5.6</v>
      </c>
    </row>
    <row r="110" customFormat="false" ht="15" hidden="false" customHeight="true" outlineLevel="0" collapsed="false">
      <c r="A110" s="56"/>
      <c r="B110" s="65"/>
      <c r="C110" s="59"/>
      <c r="D110" s="61"/>
      <c r="E110" s="66"/>
      <c r="F110" s="61"/>
      <c r="G110" s="66"/>
      <c r="H110" s="61"/>
      <c r="I110" s="66"/>
      <c r="J110" s="61"/>
    </row>
    <row r="111" customFormat="false" ht="15" hidden="false" customHeight="true" outlineLevel="0" collapsed="false">
      <c r="A111" s="56"/>
      <c r="B111" s="65" t="s">
        <v>305</v>
      </c>
      <c r="C111" s="59" t="n">
        <v>12447</v>
      </c>
      <c r="D111" s="61" t="n">
        <v>-1.14367405289492</v>
      </c>
      <c r="E111" s="66" t="n">
        <v>2062</v>
      </c>
      <c r="F111" s="45" t="n">
        <v>1.97823936696339</v>
      </c>
      <c r="G111" s="66" t="n">
        <v>34989</v>
      </c>
      <c r="H111" s="61" t="n">
        <v>-3.40667531678768</v>
      </c>
      <c r="I111" s="66" t="n">
        <v>4678</v>
      </c>
      <c r="J111" s="61" t="n">
        <v>-1.9287211740042</v>
      </c>
    </row>
    <row r="112" customFormat="false" ht="15" hidden="false" customHeight="true" outlineLevel="0" collapsed="false">
      <c r="A112" s="68"/>
      <c r="B112" s="69"/>
      <c r="C112" s="70"/>
      <c r="D112" s="71"/>
      <c r="E112" s="71"/>
      <c r="F112" s="71"/>
      <c r="G112" s="71"/>
      <c r="H112" s="71"/>
      <c r="I112" s="71"/>
      <c r="J112" s="71"/>
    </row>
    <row r="113" customFormat="false" ht="15" hidden="false" customHeight="true" outlineLevel="0" collapsed="false">
      <c r="A113" s="55" t="s">
        <v>306</v>
      </c>
      <c r="B113" s="62"/>
      <c r="C113" s="72"/>
      <c r="D113" s="71"/>
      <c r="E113" s="71"/>
      <c r="F113" s="71"/>
      <c r="G113" s="71" t="s">
        <v>307</v>
      </c>
      <c r="H113" s="71"/>
      <c r="I113" s="71"/>
      <c r="J113" s="55"/>
    </row>
    <row r="114" customFormat="false" ht="15" hidden="false" customHeight="true" outlineLevel="0" collapsed="false">
      <c r="A114" s="55" t="s">
        <v>308</v>
      </c>
      <c r="B114" s="62"/>
      <c r="C114" s="72"/>
      <c r="D114" s="71"/>
      <c r="E114" s="71"/>
      <c r="F114" s="71"/>
      <c r="G114" s="71" t="s">
        <v>309</v>
      </c>
      <c r="H114" s="71"/>
      <c r="I114" s="71"/>
      <c r="J114" s="55"/>
    </row>
    <row r="115" customFormat="false" ht="15" hidden="false" customHeight="true" outlineLevel="0" collapsed="false">
      <c r="A115" s="55" t="s">
        <v>310</v>
      </c>
      <c r="B115" s="73"/>
      <c r="C115" s="55"/>
      <c r="D115" s="71"/>
      <c r="E115" s="71"/>
      <c r="F115" s="71"/>
      <c r="G115" s="71" t="s">
        <v>311</v>
      </c>
      <c r="H115" s="71"/>
      <c r="I115" s="71"/>
      <c r="J115" s="55"/>
    </row>
    <row r="116" customFormat="false" ht="15.75" hidden="false" customHeight="false" outlineLevel="0" collapsed="false">
      <c r="A116" s="55" t="s">
        <v>312</v>
      </c>
      <c r="B116" s="73"/>
      <c r="C116" s="55"/>
      <c r="D116" s="71"/>
      <c r="E116" s="71"/>
      <c r="F116" s="71"/>
      <c r="G116" s="71" t="s">
        <v>313</v>
      </c>
      <c r="H116" s="71"/>
      <c r="I116" s="71"/>
      <c r="J116" s="55"/>
    </row>
    <row r="117" customFormat="false" ht="15.75" hidden="false" customHeight="false" outlineLevel="0" collapsed="false">
      <c r="A117" s="55" t="s">
        <v>314</v>
      </c>
      <c r="B117" s="73"/>
      <c r="C117" s="55"/>
      <c r="D117" s="71"/>
      <c r="E117" s="71"/>
      <c r="F117" s="71"/>
      <c r="G117" s="71"/>
      <c r="H117" s="71"/>
      <c r="I117" s="71"/>
      <c r="J117" s="55"/>
    </row>
    <row r="118" customFormat="false" ht="15.75" hidden="false" customHeight="false" outlineLevel="0" collapsed="false">
      <c r="A118" s="55" t="s">
        <v>315</v>
      </c>
      <c r="B118" s="56"/>
      <c r="C118" s="55"/>
      <c r="D118" s="71"/>
      <c r="E118" s="71"/>
      <c r="F118" s="71"/>
      <c r="G118" s="71"/>
      <c r="H118" s="71"/>
      <c r="I118" s="71"/>
      <c r="J118" s="55"/>
    </row>
    <row r="119" customFormat="false" ht="15" hidden="false" customHeight="false" outlineLevel="0" collapsed="false">
      <c r="B119" s="44"/>
      <c r="C119" s="74"/>
      <c r="D119" s="75"/>
      <c r="E119" s="76"/>
      <c r="F119" s="75"/>
      <c r="G119" s="76"/>
      <c r="H119" s="75"/>
      <c r="I119" s="76"/>
    </row>
    <row r="120" customFormat="false" ht="15" hidden="false" customHeight="false" outlineLevel="0" collapsed="false">
      <c r="B120" s="44"/>
      <c r="C120" s="74"/>
      <c r="D120" s="75"/>
      <c r="E120" s="76"/>
      <c r="F120" s="75"/>
      <c r="G120" s="75"/>
      <c r="H120" s="75"/>
      <c r="I120" s="75"/>
    </row>
    <row r="121" customFormat="false" ht="15" hidden="false" customHeight="false" outlineLevel="0" collapsed="false">
      <c r="B121" s="44"/>
      <c r="C121" s="74"/>
      <c r="D121" s="74"/>
      <c r="E121" s="74"/>
      <c r="F121" s="74"/>
      <c r="G121" s="74"/>
      <c r="H121" s="74"/>
      <c r="I121" s="74"/>
      <c r="J121" s="74"/>
    </row>
    <row r="122" customFormat="false" ht="15" hidden="false" customHeight="false" outlineLevel="0" collapsed="false">
      <c r="B122" s="44"/>
      <c r="C122" s="74"/>
      <c r="D122" s="74"/>
      <c r="E122" s="74"/>
      <c r="F122" s="74"/>
      <c r="G122" s="74"/>
      <c r="H122" s="74"/>
      <c r="I122" s="74"/>
      <c r="J122" s="74"/>
    </row>
    <row r="123" customFormat="false" ht="15" hidden="false" customHeight="false" outlineLevel="0" collapsed="false">
      <c r="B123" s="44"/>
      <c r="C123" s="45"/>
      <c r="D123" s="45"/>
      <c r="E123" s="45"/>
      <c r="F123" s="45"/>
      <c r="G123" s="45"/>
      <c r="H123" s="45"/>
      <c r="I123" s="45"/>
      <c r="J123" s="45"/>
    </row>
    <row r="124" customFormat="false" ht="15" hidden="false" customHeight="false" outlineLevel="0" collapsed="false">
      <c r="B124" s="44"/>
      <c r="D124" s="75"/>
      <c r="E124" s="75"/>
      <c r="F124" s="75"/>
      <c r="G124" s="75"/>
      <c r="H124" s="75"/>
      <c r="I124" s="75"/>
    </row>
    <row r="125" customFormat="false" ht="15" hidden="false" customHeight="false" outlineLevel="0" collapsed="false">
      <c r="B125" s="44"/>
      <c r="D125" s="75"/>
      <c r="E125" s="75"/>
      <c r="F125" s="75"/>
      <c r="G125" s="75"/>
      <c r="H125" s="75"/>
      <c r="I125" s="75"/>
    </row>
    <row r="126" customFormat="false" ht="15" hidden="false" customHeight="false" outlineLevel="0" collapsed="false">
      <c r="B126" s="44"/>
      <c r="D126" s="75"/>
      <c r="E126" s="75"/>
      <c r="F126" s="75"/>
      <c r="G126" s="75"/>
      <c r="H126" s="75"/>
      <c r="I126" s="75"/>
    </row>
    <row r="127" customFormat="false" ht="15" hidden="false" customHeight="false" outlineLevel="0" collapsed="false">
      <c r="B127" s="44"/>
      <c r="D127" s="75"/>
      <c r="E127" s="75"/>
      <c r="F127" s="75"/>
      <c r="G127" s="75"/>
      <c r="H127" s="75"/>
      <c r="I127" s="75"/>
    </row>
    <row r="128" customFormat="false" ht="15" hidden="false" customHeight="false" outlineLevel="0" collapsed="false">
      <c r="B128" s="44"/>
      <c r="D128" s="75"/>
      <c r="E128" s="75"/>
      <c r="F128" s="75"/>
      <c r="G128" s="75"/>
      <c r="H128" s="75"/>
      <c r="I128" s="75"/>
    </row>
    <row r="129" customFormat="false" ht="15" hidden="false" customHeight="false" outlineLevel="0" collapsed="false">
      <c r="B129" s="44"/>
      <c r="D129" s="75"/>
      <c r="E129" s="75"/>
      <c r="F129" s="75"/>
      <c r="G129" s="75"/>
      <c r="H129" s="75"/>
      <c r="I129" s="75"/>
    </row>
    <row r="130" customFormat="false" ht="15" hidden="false" customHeight="false" outlineLevel="0" collapsed="false">
      <c r="B130" s="44"/>
      <c r="D130" s="75"/>
      <c r="E130" s="75"/>
      <c r="F130" s="75"/>
      <c r="G130" s="75"/>
      <c r="H130" s="75"/>
      <c r="I130" s="75"/>
    </row>
    <row r="131" customFormat="false" ht="15" hidden="false" customHeight="false" outlineLevel="0" collapsed="false">
      <c r="B131" s="44"/>
      <c r="D131" s="75"/>
      <c r="E131" s="75"/>
      <c r="F131" s="75"/>
      <c r="G131" s="75"/>
      <c r="H131" s="75"/>
      <c r="I131" s="75"/>
    </row>
    <row r="132" customFormat="false" ht="15" hidden="false" customHeight="false" outlineLevel="0" collapsed="false">
      <c r="B132" s="44"/>
      <c r="D132" s="75"/>
      <c r="E132" s="75"/>
      <c r="F132" s="75"/>
      <c r="G132" s="75"/>
      <c r="H132" s="75"/>
      <c r="I132" s="75"/>
    </row>
    <row r="133" customFormat="false" ht="15" hidden="false" customHeight="false" outlineLevel="0" collapsed="false">
      <c r="B133" s="44"/>
      <c r="D133" s="75"/>
      <c r="E133" s="75"/>
      <c r="F133" s="75"/>
      <c r="G133" s="75"/>
      <c r="H133" s="75"/>
      <c r="I133" s="75"/>
    </row>
    <row r="134" customFormat="false" ht="15" hidden="false" customHeight="false" outlineLevel="0" collapsed="false">
      <c r="B134" s="44"/>
      <c r="D134" s="75"/>
      <c r="E134" s="75"/>
      <c r="F134" s="75"/>
      <c r="G134" s="75"/>
      <c r="H134" s="75"/>
      <c r="I134" s="75"/>
    </row>
    <row r="135" customFormat="false" ht="15" hidden="false" customHeight="false" outlineLevel="0" collapsed="false">
      <c r="B135" s="44"/>
      <c r="D135" s="75"/>
      <c r="E135" s="75"/>
      <c r="F135" s="75"/>
      <c r="G135" s="75"/>
      <c r="H135" s="75"/>
      <c r="I135" s="75"/>
    </row>
    <row r="136" customFormat="false" ht="15" hidden="false" customHeight="false" outlineLevel="0" collapsed="false">
      <c r="B136" s="44"/>
      <c r="D136" s="75"/>
      <c r="E136" s="75"/>
      <c r="F136" s="75"/>
      <c r="G136" s="75"/>
      <c r="H136" s="75"/>
      <c r="I136" s="75"/>
    </row>
    <row r="137" customFormat="false" ht="15" hidden="false" customHeight="false" outlineLevel="0" collapsed="false">
      <c r="B137" s="44"/>
      <c r="D137" s="75"/>
      <c r="E137" s="75"/>
      <c r="F137" s="75"/>
      <c r="G137" s="75"/>
      <c r="H137" s="75"/>
      <c r="I137" s="75"/>
    </row>
    <row r="138" customFormat="false" ht="15" hidden="false" customHeight="false" outlineLevel="0" collapsed="false">
      <c r="B138" s="44"/>
      <c r="D138" s="75"/>
      <c r="E138" s="75"/>
      <c r="F138" s="75"/>
      <c r="G138" s="75"/>
      <c r="H138" s="75"/>
      <c r="I138" s="75"/>
    </row>
    <row r="139" customFormat="false" ht="15" hidden="false" customHeight="false" outlineLevel="0" collapsed="false">
      <c r="B139" s="44"/>
      <c r="D139" s="75"/>
      <c r="E139" s="75"/>
      <c r="F139" s="75"/>
      <c r="G139" s="75"/>
      <c r="H139" s="75"/>
      <c r="I139" s="75"/>
    </row>
    <row r="140" customFormat="false" ht="15" hidden="false" customHeight="false" outlineLevel="0" collapsed="false">
      <c r="B140" s="44"/>
      <c r="D140" s="75"/>
      <c r="E140" s="75"/>
      <c r="F140" s="75"/>
      <c r="G140" s="75"/>
      <c r="H140" s="75"/>
      <c r="I140" s="75"/>
    </row>
    <row r="141" customFormat="false" ht="15" hidden="false" customHeight="false" outlineLevel="0" collapsed="false">
      <c r="B141" s="44"/>
      <c r="D141" s="75"/>
      <c r="E141" s="75"/>
      <c r="F141" s="75"/>
      <c r="G141" s="75"/>
      <c r="H141" s="75"/>
      <c r="I141" s="75"/>
    </row>
    <row r="142" customFormat="false" ht="15" hidden="false" customHeight="false" outlineLevel="0" collapsed="false">
      <c r="B142" s="44"/>
      <c r="D142" s="75"/>
      <c r="E142" s="75"/>
      <c r="F142" s="75"/>
      <c r="G142" s="75"/>
      <c r="H142" s="75"/>
      <c r="I142" s="75"/>
    </row>
    <row r="143" customFormat="false" ht="15" hidden="false" customHeight="false" outlineLevel="0" collapsed="false">
      <c r="B143" s="44"/>
      <c r="D143" s="75"/>
      <c r="E143" s="75"/>
      <c r="F143" s="75"/>
      <c r="G143" s="75"/>
      <c r="H143" s="75"/>
      <c r="I143" s="75"/>
    </row>
    <row r="144" customFormat="false" ht="15" hidden="false" customHeight="false" outlineLevel="0" collapsed="false">
      <c r="B144" s="44"/>
      <c r="D144" s="75"/>
      <c r="E144" s="75"/>
      <c r="F144" s="75"/>
      <c r="G144" s="75"/>
      <c r="H144" s="75"/>
      <c r="I144" s="75"/>
    </row>
    <row r="145" customFormat="false" ht="15" hidden="false" customHeight="false" outlineLevel="0" collapsed="false">
      <c r="B145" s="44"/>
      <c r="D145" s="75"/>
      <c r="E145" s="75"/>
      <c r="F145" s="75"/>
      <c r="G145" s="75"/>
      <c r="H145" s="75"/>
      <c r="I145" s="75"/>
    </row>
    <row r="146" customFormat="false" ht="15" hidden="false" customHeight="false" outlineLevel="0" collapsed="false">
      <c r="B146" s="44"/>
      <c r="D146" s="75"/>
      <c r="E146" s="75"/>
      <c r="F146" s="75"/>
      <c r="G146" s="75"/>
      <c r="H146" s="75"/>
      <c r="I146" s="75"/>
    </row>
    <row r="147" customFormat="false" ht="15" hidden="false" customHeight="false" outlineLevel="0" collapsed="false">
      <c r="B147" s="44"/>
      <c r="D147" s="75"/>
      <c r="E147" s="75"/>
      <c r="F147" s="75"/>
      <c r="G147" s="75"/>
      <c r="H147" s="75"/>
      <c r="I147" s="75"/>
    </row>
    <row r="148" customFormat="false" ht="15" hidden="false" customHeight="false" outlineLevel="0" collapsed="false">
      <c r="B148" s="44"/>
      <c r="D148" s="75"/>
      <c r="E148" s="75"/>
      <c r="F148" s="75"/>
      <c r="G148" s="75"/>
      <c r="H148" s="75"/>
      <c r="I148" s="75"/>
    </row>
    <row r="149" customFormat="false" ht="15" hidden="false" customHeight="false" outlineLevel="0" collapsed="false">
      <c r="B149" s="44"/>
      <c r="D149" s="75"/>
      <c r="E149" s="75"/>
      <c r="F149" s="75"/>
      <c r="G149" s="75"/>
      <c r="H149" s="75"/>
      <c r="I149" s="75"/>
    </row>
    <row r="150" customFormat="false" ht="15" hidden="false" customHeight="false" outlineLevel="0" collapsed="false">
      <c r="B150" s="44"/>
      <c r="D150" s="75"/>
      <c r="E150" s="75"/>
      <c r="F150" s="75"/>
      <c r="G150" s="75"/>
      <c r="H150" s="75"/>
      <c r="I150" s="75"/>
    </row>
    <row r="151" customFormat="false" ht="15" hidden="false" customHeight="false" outlineLevel="0" collapsed="false">
      <c r="B151" s="44"/>
      <c r="D151" s="75"/>
      <c r="E151" s="75"/>
      <c r="F151" s="75"/>
      <c r="G151" s="75"/>
      <c r="H151" s="75"/>
      <c r="I151" s="75"/>
    </row>
    <row r="152" customFormat="false" ht="15" hidden="false" customHeight="false" outlineLevel="0" collapsed="false">
      <c r="B152" s="44"/>
    </row>
    <row r="153" customFormat="false" ht="15" hidden="false" customHeight="false" outlineLevel="0" collapsed="false">
      <c r="B153" s="44"/>
    </row>
    <row r="154" customFormat="false" ht="15" hidden="false" customHeight="false" outlineLevel="0" collapsed="false">
      <c r="B154" s="44"/>
    </row>
    <row r="155" customFormat="false" ht="15" hidden="false" customHeight="false" outlineLevel="0" collapsed="false">
      <c r="B155" s="44"/>
    </row>
    <row r="156" customFormat="false" ht="15" hidden="false" customHeight="false" outlineLevel="0" collapsed="false">
      <c r="B156" s="44"/>
    </row>
    <row r="157" customFormat="false" ht="15" hidden="false" customHeight="false" outlineLevel="0" collapsed="false">
      <c r="B157" s="44"/>
    </row>
    <row r="158" customFormat="false" ht="15" hidden="false" customHeight="false" outlineLevel="0" collapsed="false">
      <c r="B158" s="44"/>
    </row>
    <row r="159" customFormat="false" ht="15" hidden="false" customHeight="false" outlineLevel="0" collapsed="false">
      <c r="B159" s="44"/>
    </row>
    <row r="160" customFormat="false" ht="15" hidden="false" customHeight="false" outlineLevel="0" collapsed="false">
      <c r="B160" s="44"/>
    </row>
    <row r="161" customFormat="false" ht="15" hidden="false" customHeight="false" outlineLevel="0" collapsed="false">
      <c r="B161" s="44"/>
    </row>
    <row r="162" customFormat="false" ht="15" hidden="false" customHeight="false" outlineLevel="0" collapsed="false">
      <c r="B162" s="44"/>
    </row>
    <row r="163" customFormat="false" ht="15" hidden="false" customHeight="false" outlineLevel="0" collapsed="false">
      <c r="B163" s="44"/>
    </row>
    <row r="164" customFormat="false" ht="15" hidden="false" customHeight="false" outlineLevel="0" collapsed="false">
      <c r="B164" s="44"/>
    </row>
    <row r="165" customFormat="false" ht="15" hidden="false" customHeight="false" outlineLevel="0" collapsed="false">
      <c r="B165" s="44"/>
    </row>
    <row r="166" customFormat="false" ht="15" hidden="false" customHeight="false" outlineLevel="0" collapsed="false">
      <c r="B166" s="44"/>
    </row>
    <row r="167" customFormat="false" ht="15" hidden="false" customHeight="false" outlineLevel="0" collapsed="false">
      <c r="B167" s="44"/>
    </row>
    <row r="168" customFormat="false" ht="15" hidden="false" customHeight="false" outlineLevel="0" collapsed="false">
      <c r="B168" s="44"/>
    </row>
    <row r="169" customFormat="false" ht="15" hidden="false" customHeight="false" outlineLevel="0" collapsed="false">
      <c r="B169" s="44"/>
    </row>
    <row r="170" customFormat="false" ht="15" hidden="false" customHeight="false" outlineLevel="0" collapsed="false">
      <c r="B170" s="44"/>
    </row>
    <row r="171" customFormat="false" ht="15" hidden="false" customHeight="false" outlineLevel="0" collapsed="false">
      <c r="B171" s="44"/>
    </row>
    <row r="172" customFormat="false" ht="15" hidden="false" customHeight="false" outlineLevel="0" collapsed="false">
      <c r="B172" s="44"/>
    </row>
    <row r="173" customFormat="false" ht="15" hidden="false" customHeight="false" outlineLevel="0" collapsed="false">
      <c r="B173" s="44"/>
    </row>
    <row r="174" customFormat="false" ht="15" hidden="false" customHeight="false" outlineLevel="0" collapsed="false">
      <c r="B174" s="44"/>
    </row>
    <row r="175" customFormat="false" ht="15" hidden="false" customHeight="false" outlineLevel="0" collapsed="false">
      <c r="B175" s="44"/>
    </row>
    <row r="176" customFormat="false" ht="15" hidden="false" customHeight="false" outlineLevel="0" collapsed="false">
      <c r="B176" s="44"/>
    </row>
    <row r="177" customFormat="false" ht="15" hidden="false" customHeight="false" outlineLevel="0" collapsed="false">
      <c r="B177" s="44"/>
    </row>
    <row r="178" customFormat="false" ht="15" hidden="false" customHeight="false" outlineLevel="0" collapsed="false">
      <c r="B178" s="44"/>
    </row>
    <row r="179" customFormat="false" ht="15" hidden="false" customHeight="false" outlineLevel="0" collapsed="false">
      <c r="B179" s="44"/>
    </row>
    <row r="180" customFormat="false" ht="15" hidden="false" customHeight="false" outlineLevel="0" collapsed="false">
      <c r="B180" s="44"/>
    </row>
    <row r="181" customFormat="false" ht="15" hidden="false" customHeight="false" outlineLevel="0" collapsed="false">
      <c r="B181" s="44"/>
    </row>
    <row r="182" customFormat="false" ht="15" hidden="false" customHeight="false" outlineLevel="0" collapsed="false">
      <c r="B182" s="44"/>
    </row>
    <row r="183" customFormat="false" ht="15" hidden="false" customHeight="false" outlineLevel="0" collapsed="false">
      <c r="B183" s="44"/>
    </row>
    <row r="184" customFormat="false" ht="15" hidden="false" customHeight="false" outlineLevel="0" collapsed="false">
      <c r="B184" s="44"/>
    </row>
    <row r="185" customFormat="false" ht="15" hidden="false" customHeight="false" outlineLevel="0" collapsed="false">
      <c r="B185" s="44"/>
    </row>
    <row r="186" customFormat="false" ht="15" hidden="false" customHeight="false" outlineLevel="0" collapsed="false">
      <c r="B186" s="44"/>
    </row>
    <row r="187" customFormat="false" ht="15" hidden="false" customHeight="false" outlineLevel="0" collapsed="false">
      <c r="B187" s="44"/>
    </row>
    <row r="188" customFormat="false" ht="15" hidden="false" customHeight="false" outlineLevel="0" collapsed="false">
      <c r="B188" s="44"/>
    </row>
    <row r="189" customFormat="false" ht="15" hidden="false" customHeight="false" outlineLevel="0" collapsed="false">
      <c r="B189" s="44"/>
    </row>
    <row r="190" customFormat="false" ht="15" hidden="false" customHeight="false" outlineLevel="0" collapsed="false">
      <c r="B190" s="44"/>
    </row>
    <row r="191" customFormat="false" ht="15" hidden="false" customHeight="false" outlineLevel="0" collapsed="false">
      <c r="B191" s="44"/>
    </row>
    <row r="192" customFormat="false" ht="15" hidden="false" customHeight="false" outlineLevel="0" collapsed="false">
      <c r="B192" s="44"/>
    </row>
    <row r="193" customFormat="false" ht="15" hidden="false" customHeight="false" outlineLevel="0" collapsed="false">
      <c r="B193" s="44"/>
    </row>
    <row r="194" customFormat="false" ht="15" hidden="false" customHeight="false" outlineLevel="0" collapsed="false">
      <c r="B194" s="44"/>
    </row>
    <row r="195" customFormat="false" ht="15" hidden="false" customHeight="false" outlineLevel="0" collapsed="false">
      <c r="B195" s="44"/>
    </row>
    <row r="196" customFormat="false" ht="15" hidden="false" customHeight="false" outlineLevel="0" collapsed="false">
      <c r="B196" s="44"/>
    </row>
    <row r="197" customFormat="false" ht="15" hidden="false" customHeight="false" outlineLevel="0" collapsed="false">
      <c r="B197" s="44"/>
    </row>
    <row r="198" customFormat="false" ht="15" hidden="false" customHeight="false" outlineLevel="0" collapsed="false">
      <c r="B198" s="44"/>
    </row>
    <row r="199" customFormat="false" ht="15" hidden="false" customHeight="false" outlineLevel="0" collapsed="false">
      <c r="B199" s="44"/>
    </row>
    <row r="200" customFormat="false" ht="15" hidden="false" customHeight="false" outlineLevel="0" collapsed="false">
      <c r="B200" s="44"/>
    </row>
    <row r="201" customFormat="false" ht="15" hidden="false" customHeight="false" outlineLevel="0" collapsed="false">
      <c r="B201" s="44"/>
    </row>
    <row r="202" customFormat="false" ht="15" hidden="false" customHeight="false" outlineLevel="0" collapsed="false">
      <c r="B202" s="44"/>
    </row>
    <row r="203" customFormat="false" ht="15" hidden="false" customHeight="false" outlineLevel="0" collapsed="false">
      <c r="B203" s="44"/>
    </row>
    <row r="204" customFormat="false" ht="15" hidden="false" customHeight="false" outlineLevel="0" collapsed="false">
      <c r="B204" s="44"/>
    </row>
    <row r="205" customFormat="false" ht="15" hidden="false" customHeight="false" outlineLevel="0" collapsed="false">
      <c r="B205" s="44"/>
    </row>
    <row r="206" customFormat="false" ht="15" hidden="false" customHeight="false" outlineLevel="0" collapsed="false">
      <c r="B206" s="44"/>
    </row>
    <row r="207" customFormat="false" ht="15" hidden="false" customHeight="false" outlineLevel="0" collapsed="false">
      <c r="B207" s="44"/>
    </row>
    <row r="208" customFormat="false" ht="15" hidden="false" customHeight="false" outlineLevel="0" collapsed="false">
      <c r="B208" s="44"/>
    </row>
    <row r="209" customFormat="false" ht="15" hidden="false" customHeight="false" outlineLevel="0" collapsed="false">
      <c r="B209" s="44"/>
    </row>
  </sheetData>
  <mergeCells count="11">
    <mergeCell ref="B1:J1"/>
    <mergeCell ref="A2:J2"/>
    <mergeCell ref="A4:B7"/>
    <mergeCell ref="C4:F4"/>
    <mergeCell ref="G4:J4"/>
    <mergeCell ref="C5:D6"/>
    <mergeCell ref="E5:F5"/>
    <mergeCell ref="G5:H6"/>
    <mergeCell ref="I5:J5"/>
    <mergeCell ref="E6:F6"/>
    <mergeCell ref="I6:J6"/>
  </mergeCells>
  <printOptions headings="false" gridLines="false" gridLinesSet="true" horizontalCentered="true" verticalCentered="true"/>
  <pageMargins left="0.39375" right="0.39375" top="0.433333333333333" bottom="0.511805555555556"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9"/>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2" activeCellId="0" sqref="A2:J2"/>
    </sheetView>
  </sheetViews>
  <sheetFormatPr defaultColWidth="11.41796875" defaultRowHeight="15" zeroHeight="false" outlineLevelRow="0" outlineLevelCol="0"/>
  <cols>
    <col collapsed="false" customWidth="true" hidden="false" outlineLevel="0" max="1" min="1" style="41" width="13.14"/>
    <col collapsed="false" customWidth="true" hidden="false" outlineLevel="0" max="2" min="2" style="41" width="12.42"/>
    <col collapsed="false" customWidth="true" hidden="false" outlineLevel="0" max="10" min="3" style="41" width="15.7"/>
    <col collapsed="false" customWidth="false" hidden="false" outlineLevel="0" max="257" min="11" style="41" width="11.42"/>
  </cols>
  <sheetData>
    <row r="1" customFormat="false" ht="15.75" hidden="true" customHeight="false" outlineLevel="0" collapsed="false">
      <c r="B1" s="42" t="s">
        <v>115</v>
      </c>
      <c r="C1" s="42"/>
      <c r="D1" s="42"/>
      <c r="E1" s="42"/>
      <c r="F1" s="42"/>
      <c r="G1" s="42"/>
      <c r="H1" s="42"/>
      <c r="I1" s="42"/>
      <c r="J1" s="42"/>
    </row>
    <row r="2" customFormat="false" ht="16.5" hidden="false" customHeight="false" outlineLevel="0" collapsed="false">
      <c r="A2" s="43" t="s">
        <v>316</v>
      </c>
      <c r="B2" s="43"/>
      <c r="C2" s="43"/>
      <c r="D2" s="43"/>
      <c r="E2" s="43"/>
      <c r="F2" s="43"/>
      <c r="G2" s="43"/>
      <c r="H2" s="43"/>
      <c r="I2" s="43"/>
      <c r="J2" s="43"/>
    </row>
    <row r="3" customFormat="false" ht="15.75" hidden="false" customHeight="false" outlineLevel="0" collapsed="false">
      <c r="A3" s="77"/>
      <c r="B3" s="78"/>
      <c r="C3" s="77"/>
      <c r="D3" s="77"/>
      <c r="E3" s="77"/>
      <c r="F3" s="77"/>
      <c r="G3" s="79"/>
      <c r="H3" s="77"/>
      <c r="I3" s="79"/>
      <c r="J3" s="77"/>
    </row>
    <row r="4" customFormat="false" ht="20.1" hidden="false" customHeight="true" outlineLevel="0" collapsed="false">
      <c r="A4" s="46" t="s">
        <v>117</v>
      </c>
      <c r="B4" s="46"/>
      <c r="C4" s="47" t="s">
        <v>118</v>
      </c>
      <c r="D4" s="47"/>
      <c r="E4" s="47"/>
      <c r="F4" s="47"/>
      <c r="G4" s="48" t="s">
        <v>119</v>
      </c>
      <c r="H4" s="48"/>
      <c r="I4" s="48"/>
      <c r="J4" s="48"/>
    </row>
    <row r="5" customFormat="false" ht="20.1" hidden="false" customHeight="true" outlineLevel="0" collapsed="false">
      <c r="A5" s="46"/>
      <c r="B5" s="46"/>
      <c r="C5" s="47" t="s">
        <v>120</v>
      </c>
      <c r="D5" s="47"/>
      <c r="E5" s="49" t="s">
        <v>121</v>
      </c>
      <c r="F5" s="49"/>
      <c r="G5" s="47" t="s">
        <v>120</v>
      </c>
      <c r="H5" s="47"/>
      <c r="I5" s="50" t="s">
        <v>121</v>
      </c>
      <c r="J5" s="50"/>
    </row>
    <row r="6" customFormat="false" ht="17.25" hidden="false" customHeight="true" outlineLevel="0" collapsed="false">
      <c r="A6" s="46"/>
      <c r="B6" s="46"/>
      <c r="C6" s="47"/>
      <c r="D6" s="47"/>
      <c r="E6" s="51" t="s">
        <v>122</v>
      </c>
      <c r="F6" s="51"/>
      <c r="G6" s="47"/>
      <c r="H6" s="47"/>
      <c r="I6" s="52" t="s">
        <v>122</v>
      </c>
      <c r="J6" s="52"/>
    </row>
    <row r="7" customFormat="false" ht="30" hidden="false" customHeight="true" outlineLevel="0" collapsed="false">
      <c r="A7" s="46"/>
      <c r="B7" s="46"/>
      <c r="C7" s="53" t="s">
        <v>317</v>
      </c>
      <c r="D7" s="47" t="s">
        <v>124</v>
      </c>
      <c r="E7" s="53" t="s">
        <v>317</v>
      </c>
      <c r="F7" s="47" t="s">
        <v>124</v>
      </c>
      <c r="G7" s="53" t="s">
        <v>126</v>
      </c>
      <c r="H7" s="47" t="s">
        <v>124</v>
      </c>
      <c r="I7" s="53" t="s">
        <v>127</v>
      </c>
      <c r="J7" s="54" t="s">
        <v>124</v>
      </c>
    </row>
    <row r="8" customFormat="false" ht="15.75" hidden="false" customHeight="false" outlineLevel="0" collapsed="false">
      <c r="A8" s="55"/>
      <c r="B8" s="56"/>
      <c r="C8" s="57"/>
      <c r="D8" s="55"/>
      <c r="E8" s="55"/>
      <c r="F8" s="55"/>
      <c r="G8" s="55"/>
      <c r="H8" s="55"/>
      <c r="I8" s="55"/>
      <c r="J8" s="55"/>
    </row>
    <row r="9" customFormat="false" ht="15" hidden="false" customHeight="true" outlineLevel="0" collapsed="false">
      <c r="A9" s="56" t="n">
        <v>1992</v>
      </c>
      <c r="B9" s="55"/>
      <c r="C9" s="80" t="n">
        <v>84113</v>
      </c>
      <c r="D9" s="59" t="s">
        <v>128</v>
      </c>
      <c r="E9" s="72" t="n">
        <v>14515</v>
      </c>
      <c r="F9" s="59" t="s">
        <v>128</v>
      </c>
      <c r="G9" s="72" t="n">
        <v>293827</v>
      </c>
      <c r="H9" s="59" t="s">
        <v>128</v>
      </c>
      <c r="I9" s="72" t="n">
        <v>33822</v>
      </c>
      <c r="J9" s="60" t="s">
        <v>128</v>
      </c>
    </row>
    <row r="10" customFormat="false" ht="15" hidden="false" customHeight="true" outlineLevel="0" collapsed="false">
      <c r="A10" s="56" t="n">
        <v>1993</v>
      </c>
      <c r="B10" s="55"/>
      <c r="C10" s="80" t="n">
        <v>82362</v>
      </c>
      <c r="D10" s="81" t="n">
        <v>-2.1</v>
      </c>
      <c r="E10" s="72" t="n">
        <v>13208</v>
      </c>
      <c r="F10" s="81" t="n">
        <v>-9</v>
      </c>
      <c r="G10" s="72" t="n">
        <v>288930</v>
      </c>
      <c r="H10" s="81" t="n">
        <v>-1.7</v>
      </c>
      <c r="I10" s="72" t="n">
        <v>31067</v>
      </c>
      <c r="J10" s="81" t="n">
        <v>-8.1</v>
      </c>
    </row>
    <row r="11" customFormat="false" ht="15" hidden="false" customHeight="true" outlineLevel="0" collapsed="false">
      <c r="A11" s="56" t="n">
        <v>1994</v>
      </c>
      <c r="B11" s="55"/>
      <c r="C11" s="80" t="n">
        <v>84146</v>
      </c>
      <c r="D11" s="81" t="n">
        <v>2.2</v>
      </c>
      <c r="E11" s="72" t="n">
        <v>13368</v>
      </c>
      <c r="F11" s="81" t="n">
        <v>1.2</v>
      </c>
      <c r="G11" s="72" t="n">
        <v>291159</v>
      </c>
      <c r="H11" s="81" t="n">
        <v>0.8</v>
      </c>
      <c r="I11" s="72" t="n">
        <v>31199</v>
      </c>
      <c r="J11" s="81" t="n">
        <v>0.4</v>
      </c>
    </row>
    <row r="12" customFormat="false" ht="15" hidden="false" customHeight="true" outlineLevel="0" collapsed="false">
      <c r="A12" s="56" t="n">
        <v>1995</v>
      </c>
      <c r="B12" s="55"/>
      <c r="C12" s="80" t="n">
        <v>88079</v>
      </c>
      <c r="D12" s="81" t="n">
        <v>4.7</v>
      </c>
      <c r="E12" s="72" t="n">
        <v>13798</v>
      </c>
      <c r="F12" s="81" t="n">
        <v>3.2</v>
      </c>
      <c r="G12" s="72" t="n">
        <v>300411</v>
      </c>
      <c r="H12" s="81" t="n">
        <v>3.2</v>
      </c>
      <c r="I12" s="72" t="n">
        <v>32007</v>
      </c>
      <c r="J12" s="81" t="n">
        <v>2.6</v>
      </c>
    </row>
    <row r="13" customFormat="false" ht="15" hidden="false" customHeight="true" outlineLevel="0" collapsed="false">
      <c r="A13" s="56" t="n">
        <v>1996</v>
      </c>
      <c r="B13" s="55"/>
      <c r="C13" s="80" t="n">
        <v>89916</v>
      </c>
      <c r="D13" s="81" t="n">
        <v>2.1</v>
      </c>
      <c r="E13" s="72" t="n">
        <v>14146</v>
      </c>
      <c r="F13" s="81" t="n">
        <v>2.5</v>
      </c>
      <c r="G13" s="72" t="n">
        <v>298940</v>
      </c>
      <c r="H13" s="81" t="n">
        <v>-0.5</v>
      </c>
      <c r="I13" s="72" t="n">
        <v>32141</v>
      </c>
      <c r="J13" s="81" t="n">
        <v>0.4</v>
      </c>
    </row>
    <row r="14" customFormat="false" ht="15" hidden="false" customHeight="true" outlineLevel="0" collapsed="false">
      <c r="A14" s="56" t="n">
        <v>1997</v>
      </c>
      <c r="B14" s="56"/>
      <c r="C14" s="80" t="n">
        <v>92619</v>
      </c>
      <c r="D14" s="81" t="n">
        <v>3</v>
      </c>
      <c r="E14" s="72" t="n">
        <v>14890</v>
      </c>
      <c r="F14" s="81" t="n">
        <v>5.3</v>
      </c>
      <c r="G14" s="72" t="n">
        <v>287170</v>
      </c>
      <c r="H14" s="81" t="n">
        <v>-3.9</v>
      </c>
      <c r="I14" s="72" t="n">
        <v>33386</v>
      </c>
      <c r="J14" s="81" t="n">
        <v>3.9</v>
      </c>
    </row>
    <row r="15" customFormat="false" ht="15" hidden="false" customHeight="true" outlineLevel="0" collapsed="false">
      <c r="A15" s="56" t="n">
        <v>1998</v>
      </c>
      <c r="B15" s="56"/>
      <c r="C15" s="80" t="n">
        <v>96269</v>
      </c>
      <c r="D15" s="81" t="n">
        <v>3.9</v>
      </c>
      <c r="E15" s="72" t="n">
        <v>15592</v>
      </c>
      <c r="F15" s="81" t="n">
        <v>4.7</v>
      </c>
      <c r="G15" s="72" t="n">
        <v>294495</v>
      </c>
      <c r="H15" s="81" t="n">
        <v>2.6</v>
      </c>
      <c r="I15" s="72" t="n">
        <v>34460</v>
      </c>
      <c r="J15" s="81" t="n">
        <v>3.2</v>
      </c>
    </row>
    <row r="16" customFormat="false" ht="15" hidden="false" customHeight="true" outlineLevel="0" collapsed="false">
      <c r="A16" s="56" t="n">
        <v>1999</v>
      </c>
      <c r="B16" s="62"/>
      <c r="C16" s="80" t="n">
        <v>101648</v>
      </c>
      <c r="D16" s="81" t="n">
        <v>5.6</v>
      </c>
      <c r="E16" s="72" t="n">
        <v>16143</v>
      </c>
      <c r="F16" s="81" t="n">
        <v>3.5</v>
      </c>
      <c r="G16" s="72" t="n">
        <v>308037</v>
      </c>
      <c r="H16" s="81" t="n">
        <v>4.6</v>
      </c>
      <c r="I16" s="72" t="n">
        <v>35742</v>
      </c>
      <c r="J16" s="81" t="n">
        <v>3.7</v>
      </c>
    </row>
    <row r="17" customFormat="false" ht="15" hidden="false" customHeight="true" outlineLevel="0" collapsed="false">
      <c r="A17" s="56" t="n">
        <v>2000</v>
      </c>
      <c r="B17" s="62"/>
      <c r="C17" s="80" t="n">
        <v>108305</v>
      </c>
      <c r="D17" s="81" t="n">
        <v>6.5</v>
      </c>
      <c r="E17" s="72" t="n">
        <v>18011</v>
      </c>
      <c r="F17" s="81" t="n">
        <v>11.6</v>
      </c>
      <c r="G17" s="72" t="n">
        <v>326378</v>
      </c>
      <c r="H17" s="81" t="n">
        <v>6</v>
      </c>
      <c r="I17" s="72" t="n">
        <v>39669</v>
      </c>
      <c r="J17" s="81" t="n">
        <v>11</v>
      </c>
    </row>
    <row r="18" customFormat="false" ht="15" hidden="false" customHeight="true" outlineLevel="0" collapsed="false">
      <c r="A18" s="56" t="n">
        <v>2001</v>
      </c>
      <c r="B18" s="62"/>
      <c r="C18" s="80" t="n">
        <v>107346</v>
      </c>
      <c r="D18" s="81" t="n">
        <v>-0.9</v>
      </c>
      <c r="E18" s="72" t="n">
        <v>16887</v>
      </c>
      <c r="F18" s="81" t="n">
        <v>-6.2</v>
      </c>
      <c r="G18" s="72" t="n">
        <v>326165</v>
      </c>
      <c r="H18" s="81" t="n">
        <v>-0.1</v>
      </c>
      <c r="I18" s="72" t="n">
        <v>37925</v>
      </c>
      <c r="J18" s="81" t="n">
        <v>-4.4</v>
      </c>
    </row>
    <row r="19" customFormat="false" ht="15" hidden="false" customHeight="true" outlineLevel="0" collapsed="false">
      <c r="A19" s="56" t="n">
        <v>2002</v>
      </c>
      <c r="B19" s="62"/>
      <c r="C19" s="80" t="n">
        <v>105466</v>
      </c>
      <c r="D19" s="81" t="n">
        <v>-1.8</v>
      </c>
      <c r="E19" s="72" t="n">
        <v>16976</v>
      </c>
      <c r="F19" s="81" t="n">
        <v>0.5</v>
      </c>
      <c r="G19" s="72" t="n">
        <v>317476</v>
      </c>
      <c r="H19" s="81" t="n">
        <v>-2.7</v>
      </c>
      <c r="I19" s="72" t="n">
        <v>37738</v>
      </c>
      <c r="J19" s="81" t="n">
        <v>-0.5</v>
      </c>
    </row>
    <row r="20" customFormat="false" ht="15" hidden="false" customHeight="true" outlineLevel="0" collapsed="false">
      <c r="A20" s="55"/>
      <c r="B20" s="62"/>
      <c r="C20" s="80"/>
      <c r="D20" s="81"/>
      <c r="E20" s="72"/>
      <c r="F20" s="81"/>
      <c r="G20" s="72"/>
      <c r="H20" s="81"/>
      <c r="I20" s="72"/>
      <c r="J20" s="81"/>
    </row>
    <row r="21" customFormat="false" ht="15" hidden="false" customHeight="true" outlineLevel="0" collapsed="false">
      <c r="A21" s="56" t="n">
        <v>1992</v>
      </c>
      <c r="B21" s="55" t="s">
        <v>139</v>
      </c>
      <c r="C21" s="80" t="n">
        <v>50931</v>
      </c>
      <c r="D21" s="81" t="n">
        <v>4.3</v>
      </c>
      <c r="E21" s="72" t="n">
        <v>9247</v>
      </c>
      <c r="F21" s="81" t="n">
        <v>-3.5</v>
      </c>
      <c r="G21" s="72" t="n">
        <v>185907</v>
      </c>
      <c r="H21" s="81" t="n">
        <v>4</v>
      </c>
      <c r="I21" s="72" t="n">
        <v>21246</v>
      </c>
      <c r="J21" s="81" t="n">
        <v>-4</v>
      </c>
    </row>
    <row r="22" customFormat="false" ht="15" hidden="false" customHeight="true" outlineLevel="0" collapsed="false">
      <c r="A22" s="56" t="s">
        <v>144</v>
      </c>
      <c r="B22" s="55" t="s">
        <v>145</v>
      </c>
      <c r="C22" s="80" t="n">
        <v>32998</v>
      </c>
      <c r="D22" s="81" t="n">
        <v>0.4</v>
      </c>
      <c r="E22" s="72" t="n">
        <v>5003</v>
      </c>
      <c r="F22" s="81" t="n">
        <v>-6.6</v>
      </c>
      <c r="G22" s="72" t="n">
        <v>108110</v>
      </c>
      <c r="H22" s="81" t="n">
        <v>0.9</v>
      </c>
      <c r="I22" s="72" t="n">
        <v>11931</v>
      </c>
      <c r="J22" s="81" t="n">
        <v>-5.8</v>
      </c>
    </row>
    <row r="23" customFormat="false" ht="15" hidden="false" customHeight="true" outlineLevel="0" collapsed="false">
      <c r="A23" s="56" t="n">
        <v>1993</v>
      </c>
      <c r="B23" s="55" t="s">
        <v>139</v>
      </c>
      <c r="C23" s="80" t="n">
        <v>49560</v>
      </c>
      <c r="D23" s="81" t="n">
        <v>-2.7</v>
      </c>
      <c r="E23" s="72" t="n">
        <v>8285</v>
      </c>
      <c r="F23" s="81" t="n">
        <v>-10.4</v>
      </c>
      <c r="G23" s="72" t="n">
        <v>181746</v>
      </c>
      <c r="H23" s="81" t="n">
        <v>-2.2</v>
      </c>
      <c r="I23" s="72" t="n">
        <v>19398</v>
      </c>
      <c r="J23" s="81" t="n">
        <v>-8.7</v>
      </c>
    </row>
    <row r="24" customFormat="false" ht="15" hidden="false" customHeight="true" outlineLevel="0" collapsed="false">
      <c r="A24" s="56" t="s">
        <v>153</v>
      </c>
      <c r="B24" s="55" t="s">
        <v>145</v>
      </c>
      <c r="C24" s="80" t="n">
        <v>33079</v>
      </c>
      <c r="D24" s="81" t="n">
        <v>0.2</v>
      </c>
      <c r="E24" s="72" t="n">
        <v>4942</v>
      </c>
      <c r="F24" s="81" t="n">
        <v>-1.2</v>
      </c>
      <c r="G24" s="72" t="n">
        <v>107312</v>
      </c>
      <c r="H24" s="81" t="n">
        <v>-0.7</v>
      </c>
      <c r="I24" s="72" t="n">
        <v>11798</v>
      </c>
      <c r="J24" s="81" t="n">
        <v>-1.1</v>
      </c>
    </row>
    <row r="25" customFormat="false" ht="15" hidden="false" customHeight="true" outlineLevel="0" collapsed="false">
      <c r="A25" s="56" t="n">
        <v>1994</v>
      </c>
      <c r="B25" s="55" t="s">
        <v>139</v>
      </c>
      <c r="C25" s="80" t="n">
        <v>50409</v>
      </c>
      <c r="D25" s="81" t="n">
        <v>1.7</v>
      </c>
      <c r="E25" s="72" t="n">
        <v>8308</v>
      </c>
      <c r="F25" s="81" t="n">
        <v>0.3</v>
      </c>
      <c r="G25" s="72" t="n">
        <v>182005</v>
      </c>
      <c r="H25" s="81" t="n">
        <v>0.1</v>
      </c>
      <c r="I25" s="72" t="n">
        <v>19136</v>
      </c>
      <c r="J25" s="81" t="n">
        <v>-1.3</v>
      </c>
    </row>
    <row r="26" customFormat="false" ht="15" hidden="false" customHeight="true" outlineLevel="0" collapsed="false">
      <c r="A26" s="56" t="s">
        <v>159</v>
      </c>
      <c r="B26" s="55" t="s">
        <v>145</v>
      </c>
      <c r="C26" s="80" t="n">
        <v>34901</v>
      </c>
      <c r="D26" s="81" t="n">
        <v>5.5</v>
      </c>
      <c r="E26" s="72" t="n">
        <v>5259</v>
      </c>
      <c r="F26" s="81" t="n">
        <v>6.4</v>
      </c>
      <c r="G26" s="72" t="n">
        <v>112400</v>
      </c>
      <c r="H26" s="81" t="n">
        <v>4.7</v>
      </c>
      <c r="I26" s="72" t="n">
        <v>12431</v>
      </c>
      <c r="J26" s="81" t="n">
        <v>5.4</v>
      </c>
    </row>
    <row r="27" customFormat="false" ht="15" hidden="false" customHeight="true" outlineLevel="0" collapsed="false">
      <c r="A27" s="56" t="n">
        <v>1995</v>
      </c>
      <c r="B27" s="55" t="s">
        <v>139</v>
      </c>
      <c r="C27" s="80" t="n">
        <v>52596</v>
      </c>
      <c r="D27" s="81" t="n">
        <v>4.3</v>
      </c>
      <c r="E27" s="72" t="n">
        <v>8455</v>
      </c>
      <c r="F27" s="81" t="n">
        <v>1.8</v>
      </c>
      <c r="G27" s="72" t="n">
        <v>186689</v>
      </c>
      <c r="H27" s="81" t="n">
        <v>2.6</v>
      </c>
      <c r="I27" s="72" t="n">
        <v>19400</v>
      </c>
      <c r="J27" s="81" t="n">
        <v>1.4</v>
      </c>
    </row>
    <row r="28" customFormat="false" ht="15" hidden="false" customHeight="true" outlineLevel="0" collapsed="false">
      <c r="A28" s="56" t="s">
        <v>164</v>
      </c>
      <c r="B28" s="55" t="s">
        <v>145</v>
      </c>
      <c r="C28" s="80" t="n">
        <v>35541</v>
      </c>
      <c r="D28" s="81" t="n">
        <v>1.8</v>
      </c>
      <c r="E28" s="72" t="n">
        <v>5330</v>
      </c>
      <c r="F28" s="81" t="n">
        <v>1.4</v>
      </c>
      <c r="G28" s="72" t="n">
        <v>112969</v>
      </c>
      <c r="H28" s="81" t="n">
        <v>0.5</v>
      </c>
      <c r="I28" s="72" t="n">
        <v>12518</v>
      </c>
      <c r="J28" s="81" t="n">
        <v>0.7</v>
      </c>
    </row>
    <row r="29" customFormat="false" ht="15" hidden="false" customHeight="true" outlineLevel="0" collapsed="false">
      <c r="A29" s="56" t="n">
        <v>1996</v>
      </c>
      <c r="B29" s="55" t="s">
        <v>139</v>
      </c>
      <c r="C29" s="80" t="n">
        <v>54183</v>
      </c>
      <c r="D29" s="81" t="n">
        <v>3</v>
      </c>
      <c r="E29" s="72" t="n">
        <v>8777</v>
      </c>
      <c r="F29" s="81" t="n">
        <v>3.8</v>
      </c>
      <c r="G29" s="72" t="n">
        <v>187173</v>
      </c>
      <c r="H29" s="81" t="n">
        <v>0.3</v>
      </c>
      <c r="I29" s="72" t="n">
        <v>19616</v>
      </c>
      <c r="J29" s="81" t="n">
        <v>1.1</v>
      </c>
    </row>
    <row r="30" customFormat="false" ht="15" hidden="false" customHeight="true" outlineLevel="0" collapsed="false">
      <c r="A30" s="56" t="s">
        <v>170</v>
      </c>
      <c r="B30" s="55" t="s">
        <v>145</v>
      </c>
      <c r="C30" s="80" t="n">
        <v>36422</v>
      </c>
      <c r="D30" s="81" t="n">
        <v>2.5</v>
      </c>
      <c r="E30" s="72" t="n">
        <v>5567</v>
      </c>
      <c r="F30" s="81" t="n">
        <v>4.4</v>
      </c>
      <c r="G30" s="72" t="n">
        <v>106916</v>
      </c>
      <c r="H30" s="81" t="n">
        <v>-5.4</v>
      </c>
      <c r="I30" s="72" t="n">
        <v>12837</v>
      </c>
      <c r="J30" s="81" t="n">
        <v>2.5</v>
      </c>
    </row>
    <row r="31" customFormat="false" ht="15" hidden="false" customHeight="true" outlineLevel="0" collapsed="false">
      <c r="A31" s="56" t="n">
        <v>1997</v>
      </c>
      <c r="B31" s="63" t="s">
        <v>139</v>
      </c>
      <c r="C31" s="80" t="n">
        <v>55855</v>
      </c>
      <c r="D31" s="81" t="n">
        <v>3.1</v>
      </c>
      <c r="E31" s="72" t="n">
        <v>9225</v>
      </c>
      <c r="F31" s="81" t="n">
        <v>5.1</v>
      </c>
      <c r="G31" s="72" t="n">
        <v>181654</v>
      </c>
      <c r="H31" s="81" t="n">
        <v>-2.9</v>
      </c>
      <c r="I31" s="72" t="n">
        <v>20438</v>
      </c>
      <c r="J31" s="81" t="n">
        <v>4.2</v>
      </c>
    </row>
    <row r="32" customFormat="false" ht="15" hidden="false" customHeight="true" outlineLevel="0" collapsed="false">
      <c r="A32" s="64" t="s">
        <v>176</v>
      </c>
      <c r="B32" s="55" t="s">
        <v>145</v>
      </c>
      <c r="C32" s="80" t="n">
        <v>37398</v>
      </c>
      <c r="D32" s="81" t="n">
        <v>2.7</v>
      </c>
      <c r="E32" s="72" t="n">
        <v>5828</v>
      </c>
      <c r="F32" s="81" t="n">
        <v>4.7</v>
      </c>
      <c r="G32" s="72" t="n">
        <v>105315</v>
      </c>
      <c r="H32" s="81" t="n">
        <v>-1.5</v>
      </c>
      <c r="I32" s="72" t="n">
        <v>13159</v>
      </c>
      <c r="J32" s="81" t="n">
        <v>2.5</v>
      </c>
    </row>
    <row r="33" customFormat="false" ht="15" hidden="false" customHeight="true" outlineLevel="0" collapsed="false">
      <c r="A33" s="56" t="n">
        <v>1998</v>
      </c>
      <c r="B33" s="63" t="s">
        <v>139</v>
      </c>
      <c r="C33" s="80" t="n">
        <v>58136</v>
      </c>
      <c r="D33" s="81" t="n">
        <v>4.1</v>
      </c>
      <c r="E33" s="72" t="n">
        <v>9671</v>
      </c>
      <c r="F33" s="81" t="n">
        <v>4.8</v>
      </c>
      <c r="G33" s="72" t="n">
        <v>187128</v>
      </c>
      <c r="H33" s="81" t="n">
        <v>3</v>
      </c>
      <c r="I33" s="72" t="n">
        <v>21135</v>
      </c>
      <c r="J33" s="81" t="n">
        <v>3.4</v>
      </c>
    </row>
    <row r="34" customFormat="false" ht="15" hidden="false" customHeight="true" outlineLevel="0" collapsed="false">
      <c r="A34" s="64" t="s">
        <v>183</v>
      </c>
      <c r="B34" s="55" t="s">
        <v>145</v>
      </c>
      <c r="C34" s="80" t="n">
        <v>39794</v>
      </c>
      <c r="D34" s="81" t="n">
        <v>6.4</v>
      </c>
      <c r="E34" s="72" t="n">
        <v>6164</v>
      </c>
      <c r="F34" s="81" t="n">
        <v>5.8</v>
      </c>
      <c r="G34" s="72" t="n">
        <v>112008</v>
      </c>
      <c r="H34" s="81" t="n">
        <v>6.4</v>
      </c>
      <c r="I34" s="72" t="n">
        <v>13787</v>
      </c>
      <c r="J34" s="81" t="n">
        <v>4.8</v>
      </c>
    </row>
    <row r="35" customFormat="false" ht="15" hidden="false" customHeight="true" outlineLevel="0" collapsed="false">
      <c r="A35" s="56" t="n">
        <v>1999</v>
      </c>
      <c r="B35" s="55" t="s">
        <v>139</v>
      </c>
      <c r="C35" s="80" t="n">
        <v>60864</v>
      </c>
      <c r="D35" s="81" t="n">
        <v>4.7</v>
      </c>
      <c r="E35" s="72" t="n">
        <v>9886</v>
      </c>
      <c r="F35" s="81" t="n">
        <v>2.2</v>
      </c>
      <c r="G35" s="72" t="n">
        <v>193746</v>
      </c>
      <c r="H35" s="81" t="n">
        <v>3.5</v>
      </c>
      <c r="I35" s="72" t="n">
        <v>21747</v>
      </c>
      <c r="J35" s="81" t="n">
        <v>2.9</v>
      </c>
    </row>
    <row r="36" customFormat="false" ht="15" hidden="false" customHeight="true" outlineLevel="0" collapsed="false">
      <c r="A36" s="64" t="s">
        <v>191</v>
      </c>
      <c r="B36" s="55" t="s">
        <v>145</v>
      </c>
      <c r="C36" s="80" t="n">
        <v>42425</v>
      </c>
      <c r="D36" s="81" t="n">
        <v>6.6</v>
      </c>
      <c r="E36" s="72" t="n">
        <v>6436</v>
      </c>
      <c r="F36" s="81" t="n">
        <v>4.4</v>
      </c>
      <c r="G36" s="72" t="n">
        <v>119586</v>
      </c>
      <c r="H36" s="81" t="n">
        <v>6.8</v>
      </c>
      <c r="I36" s="72" t="n">
        <v>14361</v>
      </c>
      <c r="J36" s="81" t="n">
        <v>4.2</v>
      </c>
    </row>
    <row r="37" customFormat="false" ht="15" hidden="false" customHeight="true" outlineLevel="0" collapsed="false">
      <c r="A37" s="56" t="n">
        <v>2000</v>
      </c>
      <c r="B37" s="55" t="s">
        <v>139</v>
      </c>
      <c r="C37" s="80" t="n">
        <v>65267</v>
      </c>
      <c r="D37" s="81" t="n">
        <v>7.2</v>
      </c>
      <c r="E37" s="72" t="n">
        <v>11348</v>
      </c>
      <c r="F37" s="81" t="n">
        <v>14.8</v>
      </c>
      <c r="G37" s="72" t="n">
        <v>204560</v>
      </c>
      <c r="H37" s="81" t="n">
        <v>5.6</v>
      </c>
      <c r="I37" s="72" t="n">
        <v>24783</v>
      </c>
      <c r="J37" s="81" t="n">
        <v>14</v>
      </c>
    </row>
    <row r="38" customFormat="false" ht="15" hidden="false" customHeight="true" outlineLevel="0" collapsed="false">
      <c r="A38" s="64" t="s">
        <v>196</v>
      </c>
      <c r="B38" s="55" t="s">
        <v>145</v>
      </c>
      <c r="C38" s="80" t="n">
        <v>43736</v>
      </c>
      <c r="D38" s="81" t="n">
        <v>3.1</v>
      </c>
      <c r="E38" s="72" t="n">
        <v>6899</v>
      </c>
      <c r="F38" s="81" t="n">
        <v>7.2</v>
      </c>
      <c r="G38" s="72" t="n">
        <v>124369</v>
      </c>
      <c r="H38" s="81" t="n">
        <v>4</v>
      </c>
      <c r="I38" s="72" t="n">
        <v>15546</v>
      </c>
      <c r="J38" s="81" t="n">
        <v>8.3</v>
      </c>
    </row>
    <row r="39" customFormat="false" ht="15" hidden="false" customHeight="true" outlineLevel="0" collapsed="false">
      <c r="A39" s="56" t="n">
        <v>2001</v>
      </c>
      <c r="B39" s="55" t="s">
        <v>139</v>
      </c>
      <c r="C39" s="80" t="n">
        <v>63671</v>
      </c>
      <c r="D39" s="81" t="n">
        <v>-2.4</v>
      </c>
      <c r="E39" s="72" t="n">
        <v>10136</v>
      </c>
      <c r="F39" s="81" t="n">
        <v>-10.7</v>
      </c>
      <c r="G39" s="72" t="n">
        <v>202174</v>
      </c>
      <c r="H39" s="81" t="n">
        <v>-1.2</v>
      </c>
      <c r="I39" s="72" t="n">
        <v>22671</v>
      </c>
      <c r="J39" s="81" t="n">
        <v>-8.5</v>
      </c>
    </row>
    <row r="40" customFormat="false" ht="15" hidden="false" customHeight="true" outlineLevel="0" collapsed="false">
      <c r="A40" s="64" t="s">
        <v>197</v>
      </c>
      <c r="B40" s="55" t="s">
        <v>145</v>
      </c>
      <c r="C40" s="80" t="n">
        <v>43249</v>
      </c>
      <c r="D40" s="81" t="n">
        <v>-1.1</v>
      </c>
      <c r="E40" s="72" t="n">
        <v>6657</v>
      </c>
      <c r="F40" s="81" t="n">
        <v>-3.5</v>
      </c>
      <c r="G40" s="72" t="n">
        <v>120815</v>
      </c>
      <c r="H40" s="81" t="n">
        <v>-2.9</v>
      </c>
      <c r="I40" s="72" t="n">
        <v>15058</v>
      </c>
      <c r="J40" s="81" t="n">
        <v>-3.1</v>
      </c>
    </row>
    <row r="41" customFormat="false" ht="15" hidden="false" customHeight="true" outlineLevel="0" collapsed="false">
      <c r="A41" s="56" t="n">
        <v>2002</v>
      </c>
      <c r="B41" s="55" t="s">
        <v>139</v>
      </c>
      <c r="C41" s="80" t="n">
        <v>62444</v>
      </c>
      <c r="D41" s="81" t="n">
        <v>-1.9</v>
      </c>
      <c r="E41" s="72" t="n">
        <v>10170</v>
      </c>
      <c r="F41" s="81" t="n">
        <v>0.3</v>
      </c>
      <c r="G41" s="72" t="n">
        <v>197440</v>
      </c>
      <c r="H41" s="81" t="n">
        <v>-2.3</v>
      </c>
      <c r="I41" s="72" t="n">
        <v>22471</v>
      </c>
      <c r="J41" s="81" t="n">
        <v>-0.9</v>
      </c>
    </row>
    <row r="42" customFormat="false" ht="15" hidden="false" customHeight="true" outlineLevel="0" collapsed="false">
      <c r="A42" s="55"/>
      <c r="B42" s="62"/>
      <c r="C42" s="80"/>
      <c r="D42" s="81"/>
      <c r="E42" s="72"/>
      <c r="F42" s="81"/>
      <c r="G42" s="72"/>
      <c r="H42" s="81"/>
      <c r="I42" s="72"/>
      <c r="J42" s="81"/>
    </row>
    <row r="43" customFormat="false" ht="15" hidden="true" customHeight="true" outlineLevel="0" collapsed="false">
      <c r="A43" s="56" t="n">
        <v>1998</v>
      </c>
      <c r="B43" s="65" t="s">
        <v>198</v>
      </c>
      <c r="C43" s="72" t="n">
        <v>5130</v>
      </c>
      <c r="D43" s="81" t="n">
        <v>1.7</v>
      </c>
      <c r="E43" s="72" t="n">
        <v>799</v>
      </c>
      <c r="F43" s="81" t="n">
        <v>-0.2</v>
      </c>
      <c r="G43" s="72" t="n">
        <v>14734</v>
      </c>
      <c r="H43" s="81" t="n">
        <v>-4</v>
      </c>
      <c r="I43" s="72" t="n">
        <v>1794</v>
      </c>
      <c r="J43" s="81" t="n">
        <v>-3.8</v>
      </c>
    </row>
    <row r="44" customFormat="false" ht="15" hidden="true" customHeight="true" outlineLevel="0" collapsed="false">
      <c r="A44" s="56"/>
      <c r="B44" s="65" t="s">
        <v>199</v>
      </c>
      <c r="C44" s="72" t="n">
        <v>5724</v>
      </c>
      <c r="D44" s="81" t="n">
        <v>2.8</v>
      </c>
      <c r="E44" s="72" t="n">
        <v>917</v>
      </c>
      <c r="F44" s="81" t="n">
        <v>3.4</v>
      </c>
      <c r="G44" s="72" t="n">
        <v>16792</v>
      </c>
      <c r="H44" s="81" t="n">
        <v>0.5</v>
      </c>
      <c r="I44" s="72" t="n">
        <v>2263</v>
      </c>
      <c r="J44" s="81" t="n">
        <v>3.4</v>
      </c>
    </row>
    <row r="45" customFormat="false" ht="15" hidden="true" customHeight="true" outlineLevel="0" collapsed="false">
      <c r="A45" s="56"/>
      <c r="B45" s="65" t="s">
        <v>200</v>
      </c>
      <c r="C45" s="72" t="n">
        <v>6921</v>
      </c>
      <c r="D45" s="81" t="n">
        <v>5</v>
      </c>
      <c r="E45" s="72" t="n">
        <v>1102</v>
      </c>
      <c r="F45" s="81" t="n">
        <v>6.1</v>
      </c>
      <c r="G45" s="72" t="n">
        <v>19031</v>
      </c>
      <c r="H45" s="81" t="n">
        <v>-4.7</v>
      </c>
      <c r="I45" s="72" t="n">
        <v>2459</v>
      </c>
      <c r="J45" s="81" t="n">
        <v>1.8</v>
      </c>
    </row>
    <row r="46" customFormat="false" ht="15" hidden="true" customHeight="true" outlineLevel="0" collapsed="false">
      <c r="A46" s="56"/>
      <c r="B46" s="65" t="s">
        <v>204</v>
      </c>
      <c r="C46" s="72" t="n">
        <v>7437</v>
      </c>
      <c r="D46" s="81" t="n">
        <v>0.8</v>
      </c>
      <c r="E46" s="72" t="n">
        <v>1177</v>
      </c>
      <c r="F46" s="81" t="n">
        <v>6.4</v>
      </c>
      <c r="G46" s="72" t="n">
        <v>22396</v>
      </c>
      <c r="H46" s="81" t="n">
        <v>6</v>
      </c>
      <c r="I46" s="72" t="n">
        <v>2601</v>
      </c>
      <c r="J46" s="81" t="n">
        <v>6.7</v>
      </c>
    </row>
    <row r="47" customFormat="false" ht="15" hidden="true" customHeight="true" outlineLevel="0" collapsed="false">
      <c r="A47" s="56"/>
      <c r="B47" s="65" t="s">
        <v>209</v>
      </c>
      <c r="C47" s="72" t="n">
        <v>9867</v>
      </c>
      <c r="D47" s="81" t="n">
        <v>6.8</v>
      </c>
      <c r="E47" s="72" t="n">
        <v>1451</v>
      </c>
      <c r="F47" s="81" t="n">
        <v>8.2</v>
      </c>
      <c r="G47" s="72" t="n">
        <v>28932</v>
      </c>
      <c r="H47" s="81" t="n">
        <v>3.4</v>
      </c>
      <c r="I47" s="72" t="n">
        <v>3076</v>
      </c>
      <c r="J47" s="81" t="n">
        <v>5.8</v>
      </c>
    </row>
    <row r="48" customFormat="false" ht="15" hidden="true" customHeight="true" outlineLevel="0" collapsed="false">
      <c r="A48" s="56"/>
      <c r="B48" s="65" t="s">
        <v>214</v>
      </c>
      <c r="C48" s="72" t="n">
        <v>9474</v>
      </c>
      <c r="D48" s="81" t="n">
        <v>2.3</v>
      </c>
      <c r="E48" s="72" t="n">
        <v>1511</v>
      </c>
      <c r="F48" s="81" t="n">
        <v>-0.4</v>
      </c>
      <c r="G48" s="72" t="n">
        <v>29009</v>
      </c>
      <c r="H48" s="81" t="n">
        <v>2</v>
      </c>
      <c r="I48" s="72" t="n">
        <v>3155</v>
      </c>
      <c r="J48" s="81" t="n">
        <v>-1.2</v>
      </c>
    </row>
    <row r="49" customFormat="false" ht="15" hidden="true" customHeight="true" outlineLevel="0" collapsed="false">
      <c r="A49" s="56"/>
      <c r="B49" s="65" t="s">
        <v>219</v>
      </c>
      <c r="C49" s="72" t="n">
        <v>9337</v>
      </c>
      <c r="D49" s="81" t="n">
        <v>4.6</v>
      </c>
      <c r="E49" s="72" t="n">
        <v>1790</v>
      </c>
      <c r="F49" s="81" t="n">
        <v>5.2</v>
      </c>
      <c r="G49" s="72" t="n">
        <v>32920</v>
      </c>
      <c r="H49" s="81" t="n">
        <v>2.1</v>
      </c>
      <c r="I49" s="72" t="n">
        <v>3964</v>
      </c>
      <c r="J49" s="81" t="n">
        <v>2.9</v>
      </c>
    </row>
    <row r="50" customFormat="false" ht="15" hidden="true" customHeight="true" outlineLevel="0" collapsed="false">
      <c r="A50" s="56"/>
      <c r="B50" s="65" t="s">
        <v>224</v>
      </c>
      <c r="C50" s="72" t="n">
        <v>9592</v>
      </c>
      <c r="D50" s="81" t="n">
        <v>6.2</v>
      </c>
      <c r="E50" s="72" t="n">
        <v>1740</v>
      </c>
      <c r="F50" s="81" t="n">
        <v>7.5</v>
      </c>
      <c r="G50" s="72" t="n">
        <v>36030</v>
      </c>
      <c r="H50" s="81" t="n">
        <v>5.4</v>
      </c>
      <c r="I50" s="72" t="n">
        <v>4055</v>
      </c>
      <c r="J50" s="81" t="n">
        <v>7</v>
      </c>
    </row>
    <row r="51" customFormat="false" ht="15" hidden="true" customHeight="true" outlineLevel="0" collapsed="false">
      <c r="A51" s="56"/>
      <c r="B51" s="65" t="s">
        <v>229</v>
      </c>
      <c r="C51" s="72" t="n">
        <v>10198</v>
      </c>
      <c r="D51" s="81" t="n">
        <v>2.6</v>
      </c>
      <c r="E51" s="72" t="n">
        <v>1720</v>
      </c>
      <c r="F51" s="81" t="n">
        <v>4.3</v>
      </c>
      <c r="G51" s="72" t="n">
        <v>31739</v>
      </c>
      <c r="H51" s="81" t="n">
        <v>2.5</v>
      </c>
      <c r="I51" s="72" t="n">
        <v>3700</v>
      </c>
      <c r="J51" s="81" t="n">
        <v>3.6</v>
      </c>
    </row>
    <row r="52" customFormat="false" ht="15" hidden="true" customHeight="true" outlineLevel="0" collapsed="false">
      <c r="A52" s="56"/>
      <c r="B52" s="65" t="s">
        <v>234</v>
      </c>
      <c r="C52" s="72" t="n">
        <v>9667</v>
      </c>
      <c r="D52" s="81" t="n">
        <v>2.1</v>
      </c>
      <c r="E52" s="72" t="n">
        <v>1459</v>
      </c>
      <c r="F52" s="81" t="n">
        <v>4.4</v>
      </c>
      <c r="G52" s="72" t="n">
        <v>28496</v>
      </c>
      <c r="H52" s="81" t="n">
        <v>2.4</v>
      </c>
      <c r="I52" s="72" t="n">
        <v>3185</v>
      </c>
      <c r="J52" s="81" t="n">
        <v>1.9</v>
      </c>
    </row>
    <row r="53" customFormat="false" ht="15" hidden="true" customHeight="true" outlineLevel="0" collapsed="false">
      <c r="A53" s="56"/>
      <c r="B53" s="65" t="s">
        <v>239</v>
      </c>
      <c r="C53" s="72" t="n">
        <v>6991</v>
      </c>
      <c r="D53" s="81" t="n">
        <v>5.8</v>
      </c>
      <c r="E53" s="72" t="n">
        <v>1026</v>
      </c>
      <c r="F53" s="81" t="n">
        <v>4.2</v>
      </c>
      <c r="G53" s="72" t="n">
        <v>17772</v>
      </c>
      <c r="H53" s="81" t="n">
        <v>6.2</v>
      </c>
      <c r="I53" s="72" t="n">
        <v>2224</v>
      </c>
      <c r="J53" s="81" t="n">
        <v>3</v>
      </c>
    </row>
    <row r="54" customFormat="false" ht="15" hidden="true" customHeight="true" outlineLevel="0" collapsed="false">
      <c r="A54" s="56"/>
      <c r="B54" s="65" t="s">
        <v>244</v>
      </c>
      <c r="C54" s="72" t="n">
        <v>5931</v>
      </c>
      <c r="D54" s="81" t="n">
        <v>6.3</v>
      </c>
      <c r="E54" s="72" t="n">
        <v>900</v>
      </c>
      <c r="F54" s="81" t="n">
        <v>6.2</v>
      </c>
      <c r="G54" s="72" t="n">
        <v>16641</v>
      </c>
      <c r="H54" s="81" t="n">
        <v>6.5</v>
      </c>
      <c r="I54" s="72" t="n">
        <v>1984</v>
      </c>
      <c r="J54" s="81" t="n">
        <v>5.4</v>
      </c>
    </row>
    <row r="55" customFormat="false" ht="15" hidden="true" customHeight="true" outlineLevel="0" collapsed="false">
      <c r="A55" s="56"/>
      <c r="B55" s="65"/>
      <c r="C55" s="72"/>
      <c r="D55" s="81"/>
      <c r="E55" s="72"/>
      <c r="F55" s="81"/>
      <c r="G55" s="72"/>
      <c r="H55" s="81"/>
      <c r="I55" s="72"/>
      <c r="J55" s="81"/>
    </row>
    <row r="56" customFormat="false" ht="15" hidden="true" customHeight="true" outlineLevel="0" collapsed="false">
      <c r="A56" s="56" t="n">
        <v>1999</v>
      </c>
      <c r="B56" s="65" t="s">
        <v>198</v>
      </c>
      <c r="C56" s="72" t="n">
        <v>5472</v>
      </c>
      <c r="D56" s="81" t="n">
        <v>6.7</v>
      </c>
      <c r="E56" s="72" t="n">
        <v>844</v>
      </c>
      <c r="F56" s="81" t="n">
        <v>5.6</v>
      </c>
      <c r="G56" s="72" t="n">
        <v>15945</v>
      </c>
      <c r="H56" s="81" t="n">
        <v>8.2</v>
      </c>
      <c r="I56" s="72" t="n">
        <v>1902</v>
      </c>
      <c r="J56" s="81" t="n">
        <v>6</v>
      </c>
    </row>
    <row r="57" customFormat="false" ht="15" hidden="true" customHeight="true" outlineLevel="0" collapsed="false">
      <c r="A57" s="56"/>
      <c r="B57" s="65" t="s">
        <v>199</v>
      </c>
      <c r="C57" s="72" t="n">
        <v>6095</v>
      </c>
      <c r="D57" s="81" t="n">
        <v>6.5</v>
      </c>
      <c r="E57" s="72" t="n">
        <v>1028</v>
      </c>
      <c r="F57" s="81" t="n">
        <v>12.1</v>
      </c>
      <c r="G57" s="72" t="n">
        <v>17986</v>
      </c>
      <c r="H57" s="81" t="n">
        <v>7.1</v>
      </c>
      <c r="I57" s="72" t="n">
        <v>2498</v>
      </c>
      <c r="J57" s="81" t="n">
        <v>10.4</v>
      </c>
    </row>
    <row r="58" customFormat="false" ht="15" hidden="true" customHeight="true" outlineLevel="0" collapsed="false">
      <c r="A58" s="56"/>
      <c r="B58" s="65" t="s">
        <v>200</v>
      </c>
      <c r="C58" s="72" t="n">
        <v>7308</v>
      </c>
      <c r="D58" s="81" t="n">
        <v>5.6</v>
      </c>
      <c r="E58" s="72" t="n">
        <v>1156</v>
      </c>
      <c r="F58" s="81" t="n">
        <v>4.9</v>
      </c>
      <c r="G58" s="72" t="n">
        <v>20487</v>
      </c>
      <c r="H58" s="81" t="n">
        <v>7.7</v>
      </c>
      <c r="I58" s="72" t="n">
        <v>2600</v>
      </c>
      <c r="J58" s="81" t="n">
        <v>5.7</v>
      </c>
    </row>
    <row r="59" customFormat="false" ht="15" hidden="true" customHeight="true" outlineLevel="0" collapsed="false">
      <c r="A59" s="56"/>
      <c r="B59" s="65" t="s">
        <v>204</v>
      </c>
      <c r="C59" s="72" t="n">
        <v>7997</v>
      </c>
      <c r="D59" s="81" t="n">
        <v>7.5</v>
      </c>
      <c r="E59" s="72" t="n">
        <v>1209</v>
      </c>
      <c r="F59" s="81" t="n">
        <v>2.7</v>
      </c>
      <c r="G59" s="72" t="n">
        <v>23177</v>
      </c>
      <c r="H59" s="81" t="n">
        <v>3.5</v>
      </c>
      <c r="I59" s="72" t="n">
        <v>2579</v>
      </c>
      <c r="J59" s="81" t="n">
        <v>-0.9</v>
      </c>
    </row>
    <row r="60" customFormat="false" ht="15" hidden="true" customHeight="true" outlineLevel="0" collapsed="false">
      <c r="A60" s="56"/>
      <c r="B60" s="65" t="s">
        <v>209</v>
      </c>
      <c r="C60" s="72" t="n">
        <v>10081</v>
      </c>
      <c r="D60" s="81" t="n">
        <v>2.2</v>
      </c>
      <c r="E60" s="72" t="n">
        <v>1506</v>
      </c>
      <c r="F60" s="81" t="n">
        <v>3.8</v>
      </c>
      <c r="G60" s="72" t="n">
        <v>29677</v>
      </c>
      <c r="H60" s="81" t="n">
        <v>2.6</v>
      </c>
      <c r="I60" s="72" t="n">
        <v>3278</v>
      </c>
      <c r="J60" s="81" t="n">
        <v>6.6</v>
      </c>
    </row>
    <row r="61" customFormat="false" ht="15" hidden="true" customHeight="true" outlineLevel="0" collapsed="false">
      <c r="A61" s="56"/>
      <c r="B61" s="65" t="s">
        <v>214</v>
      </c>
      <c r="C61" s="72" t="n">
        <v>9903</v>
      </c>
      <c r="D61" s="81" t="n">
        <v>4.5</v>
      </c>
      <c r="E61" s="72" t="n">
        <v>1571</v>
      </c>
      <c r="F61" s="81" t="n">
        <v>4</v>
      </c>
      <c r="G61" s="72" t="n">
        <v>30359</v>
      </c>
      <c r="H61" s="81" t="n">
        <v>4.7</v>
      </c>
      <c r="I61" s="72" t="n">
        <v>3305</v>
      </c>
      <c r="J61" s="81" t="n">
        <v>4.8</v>
      </c>
    </row>
    <row r="62" customFormat="false" ht="15" hidden="true" customHeight="true" outlineLevel="0" collapsed="false">
      <c r="A62" s="56"/>
      <c r="B62" s="65" t="s">
        <v>219</v>
      </c>
      <c r="C62" s="72" t="n">
        <v>9912</v>
      </c>
      <c r="D62" s="81" t="n">
        <v>6.2</v>
      </c>
      <c r="E62" s="72" t="n">
        <v>1838</v>
      </c>
      <c r="F62" s="81" t="n">
        <v>2.7</v>
      </c>
      <c r="G62" s="72" t="n">
        <v>34405</v>
      </c>
      <c r="H62" s="81" t="n">
        <v>4.5</v>
      </c>
      <c r="I62" s="72" t="n">
        <v>4095</v>
      </c>
      <c r="J62" s="81" t="n">
        <v>3.3</v>
      </c>
    </row>
    <row r="63" customFormat="false" ht="15" hidden="true" customHeight="true" outlineLevel="0" collapsed="false">
      <c r="A63" s="56"/>
      <c r="B63" s="65" t="s">
        <v>224</v>
      </c>
      <c r="C63" s="72" t="n">
        <v>10044</v>
      </c>
      <c r="D63" s="81" t="n">
        <v>4.7</v>
      </c>
      <c r="E63" s="72" t="n">
        <v>1795</v>
      </c>
      <c r="F63" s="81" t="n">
        <v>3.1</v>
      </c>
      <c r="G63" s="72" t="n">
        <v>36763</v>
      </c>
      <c r="H63" s="81" t="n">
        <v>2</v>
      </c>
      <c r="I63" s="72" t="n">
        <v>4203</v>
      </c>
      <c r="J63" s="81" t="n">
        <v>3.6</v>
      </c>
    </row>
    <row r="64" customFormat="false" ht="15" hidden="true" customHeight="true" outlineLevel="0" collapsed="false">
      <c r="A64" s="56"/>
      <c r="B64" s="65" t="s">
        <v>229</v>
      </c>
      <c r="C64" s="72" t="n">
        <v>10744</v>
      </c>
      <c r="D64" s="81" t="n">
        <v>5.4</v>
      </c>
      <c r="E64" s="72" t="n">
        <v>1677</v>
      </c>
      <c r="F64" s="81" t="n">
        <v>-2.5</v>
      </c>
      <c r="G64" s="72" t="n">
        <v>32723</v>
      </c>
      <c r="H64" s="81" t="n">
        <v>3.1</v>
      </c>
      <c r="I64" s="72" t="n">
        <v>3552</v>
      </c>
      <c r="J64" s="81" t="n">
        <v>-4</v>
      </c>
    </row>
    <row r="65" customFormat="false" ht="15" hidden="true" customHeight="true" outlineLevel="0" collapsed="false">
      <c r="A65" s="56"/>
      <c r="B65" s="65" t="s">
        <v>234</v>
      </c>
      <c r="C65" s="72" t="n">
        <v>10179</v>
      </c>
      <c r="D65" s="81" t="n">
        <v>5.3</v>
      </c>
      <c r="E65" s="72" t="n">
        <v>1500</v>
      </c>
      <c r="F65" s="81" t="n">
        <v>2.8</v>
      </c>
      <c r="G65" s="72" t="n">
        <v>29818</v>
      </c>
      <c r="H65" s="81" t="n">
        <v>4.6</v>
      </c>
      <c r="I65" s="72" t="n">
        <v>3314</v>
      </c>
      <c r="J65" s="81" t="n">
        <v>4</v>
      </c>
    </row>
    <row r="66" customFormat="false" ht="15" hidden="true" customHeight="true" outlineLevel="0" collapsed="false">
      <c r="A66" s="55"/>
      <c r="B66" s="65" t="s">
        <v>288</v>
      </c>
      <c r="C66" s="72" t="n">
        <v>7505</v>
      </c>
      <c r="D66" s="81" t="n">
        <v>7.4</v>
      </c>
      <c r="E66" s="72" t="n">
        <v>1114</v>
      </c>
      <c r="F66" s="81" t="n">
        <v>8.6</v>
      </c>
      <c r="G66" s="72" t="n">
        <v>19175</v>
      </c>
      <c r="H66" s="81" t="n">
        <v>7.9</v>
      </c>
      <c r="I66" s="72" t="n">
        <v>2434</v>
      </c>
      <c r="J66" s="81" t="n">
        <v>9.4</v>
      </c>
    </row>
    <row r="67" customFormat="false" ht="15" hidden="true" customHeight="true" outlineLevel="0" collapsed="false">
      <c r="A67" s="55"/>
      <c r="B67" s="65" t="s">
        <v>244</v>
      </c>
      <c r="C67" s="72" t="n">
        <v>6407</v>
      </c>
      <c r="D67" s="81" t="n">
        <v>8</v>
      </c>
      <c r="E67" s="72" t="n">
        <v>905</v>
      </c>
      <c r="F67" s="81" t="n">
        <v>0.6</v>
      </c>
      <c r="G67" s="72" t="n">
        <v>17520</v>
      </c>
      <c r="H67" s="81" t="n">
        <v>5.3</v>
      </c>
      <c r="I67" s="72" t="n">
        <v>1982</v>
      </c>
      <c r="J67" s="81" t="n">
        <v>-0.1</v>
      </c>
    </row>
    <row r="68" customFormat="false" ht="15" hidden="true" customHeight="true" outlineLevel="0" collapsed="false">
      <c r="A68" s="55"/>
      <c r="B68" s="65"/>
      <c r="C68" s="72"/>
      <c r="D68" s="81"/>
      <c r="E68" s="72"/>
      <c r="F68" s="81"/>
      <c r="G68" s="72"/>
      <c r="H68" s="81"/>
      <c r="I68" s="72"/>
      <c r="J68" s="81"/>
    </row>
    <row r="69" customFormat="false" ht="15" hidden="false" customHeight="true" outlineLevel="0" collapsed="false">
      <c r="A69" s="56" t="n">
        <v>2000</v>
      </c>
      <c r="B69" s="65" t="s">
        <v>198</v>
      </c>
      <c r="C69" s="72" t="n">
        <v>5784</v>
      </c>
      <c r="D69" s="81" t="n">
        <v>5.7</v>
      </c>
      <c r="E69" s="72" t="n">
        <v>871</v>
      </c>
      <c r="F69" s="81" t="n">
        <v>3.2</v>
      </c>
      <c r="G69" s="72" t="n">
        <v>17067</v>
      </c>
      <c r="H69" s="81" t="n">
        <v>7</v>
      </c>
      <c r="I69" s="72" t="n">
        <v>2001</v>
      </c>
      <c r="J69" s="81" t="n">
        <v>5.2</v>
      </c>
    </row>
    <row r="70" customFormat="false" ht="15" hidden="false" customHeight="true" outlineLevel="0" collapsed="false">
      <c r="A70" s="55"/>
      <c r="B70" s="65" t="s">
        <v>199</v>
      </c>
      <c r="C70" s="72" t="n">
        <v>6681</v>
      </c>
      <c r="D70" s="81" t="n">
        <v>9.6</v>
      </c>
      <c r="E70" s="72" t="n">
        <v>1081</v>
      </c>
      <c r="F70" s="81" t="n">
        <v>5.1</v>
      </c>
      <c r="G70" s="72" t="n">
        <v>19160</v>
      </c>
      <c r="H70" s="81" t="n">
        <v>6.5</v>
      </c>
      <c r="I70" s="72" t="n">
        <v>2493</v>
      </c>
      <c r="J70" s="81" t="n">
        <v>-0.2</v>
      </c>
    </row>
    <row r="71" customFormat="false" ht="15" hidden="false" customHeight="true" outlineLevel="0" collapsed="false">
      <c r="A71" s="55"/>
      <c r="B71" s="65" t="s">
        <v>200</v>
      </c>
      <c r="C71" s="72" t="n">
        <v>7641</v>
      </c>
      <c r="D71" s="81" t="n">
        <v>4.6</v>
      </c>
      <c r="E71" s="72" t="n">
        <v>1211</v>
      </c>
      <c r="F71" s="81" t="n">
        <v>4.8</v>
      </c>
      <c r="G71" s="72" t="n">
        <v>21433</v>
      </c>
      <c r="H71" s="81" t="n">
        <v>4.6</v>
      </c>
      <c r="I71" s="72" t="n">
        <v>2754</v>
      </c>
      <c r="J71" s="81" t="n">
        <v>5.9</v>
      </c>
    </row>
    <row r="72" customFormat="false" ht="15" hidden="false" customHeight="true" outlineLevel="0" collapsed="false">
      <c r="A72" s="55"/>
      <c r="B72" s="65" t="s">
        <v>204</v>
      </c>
      <c r="C72" s="72" t="n">
        <v>8406</v>
      </c>
      <c r="D72" s="81" t="n">
        <v>5.1</v>
      </c>
      <c r="E72" s="72" t="n">
        <v>1253</v>
      </c>
      <c r="F72" s="81" t="n">
        <v>3.6</v>
      </c>
      <c r="G72" s="72" t="n">
        <v>25231</v>
      </c>
      <c r="H72" s="81" t="n">
        <v>8.9</v>
      </c>
      <c r="I72" s="72" t="n">
        <v>2697</v>
      </c>
      <c r="J72" s="81" t="n">
        <v>4.6</v>
      </c>
    </row>
    <row r="73" customFormat="false" ht="15" hidden="false" customHeight="true" outlineLevel="0" collapsed="false">
      <c r="A73" s="55"/>
      <c r="B73" s="65" t="s">
        <v>209</v>
      </c>
      <c r="C73" s="72" t="n">
        <v>10553</v>
      </c>
      <c r="D73" s="81" t="n">
        <v>4.7</v>
      </c>
      <c r="E73" s="72" t="n">
        <v>1669</v>
      </c>
      <c r="F73" s="81" t="n">
        <v>10.8</v>
      </c>
      <c r="G73" s="72" t="n">
        <v>30422</v>
      </c>
      <c r="H73" s="81" t="n">
        <v>2.5</v>
      </c>
      <c r="I73" s="72" t="n">
        <v>3653</v>
      </c>
      <c r="J73" s="81" t="n">
        <v>11.4</v>
      </c>
    </row>
    <row r="74" customFormat="false" ht="15" hidden="false" customHeight="true" outlineLevel="0" collapsed="false">
      <c r="A74" s="55"/>
      <c r="B74" s="65" t="s">
        <v>214</v>
      </c>
      <c r="C74" s="72" t="n">
        <v>10830</v>
      </c>
      <c r="D74" s="81" t="n">
        <v>9.4</v>
      </c>
      <c r="E74" s="72" t="n">
        <v>1827</v>
      </c>
      <c r="F74" s="81" t="n">
        <v>16.3</v>
      </c>
      <c r="G74" s="72" t="n">
        <v>32927</v>
      </c>
      <c r="H74" s="81" t="n">
        <v>8.5</v>
      </c>
      <c r="I74" s="72" t="n">
        <v>3776</v>
      </c>
      <c r="J74" s="81" t="n">
        <v>14.3</v>
      </c>
    </row>
    <row r="75" customFormat="false" ht="15" hidden="false" customHeight="true" outlineLevel="0" collapsed="false">
      <c r="A75" s="55"/>
      <c r="B75" s="65" t="s">
        <v>219</v>
      </c>
      <c r="C75" s="72" t="n">
        <v>10764</v>
      </c>
      <c r="D75" s="81" t="n">
        <v>8.6</v>
      </c>
      <c r="E75" s="72" t="n">
        <v>2175</v>
      </c>
      <c r="F75" s="81" t="n">
        <v>18.3</v>
      </c>
      <c r="G75" s="72" t="n">
        <v>37121</v>
      </c>
      <c r="H75" s="81" t="n">
        <v>7.9</v>
      </c>
      <c r="I75" s="72" t="n">
        <v>4794</v>
      </c>
      <c r="J75" s="81" t="n">
        <v>17.1</v>
      </c>
    </row>
    <row r="76" customFormat="false" ht="15" hidden="false" customHeight="true" outlineLevel="0" collapsed="false">
      <c r="A76" s="55"/>
      <c r="B76" s="65" t="s">
        <v>224</v>
      </c>
      <c r="C76" s="72" t="n">
        <v>10631</v>
      </c>
      <c r="D76" s="81" t="n">
        <v>5.8</v>
      </c>
      <c r="E76" s="72" t="n">
        <v>2007</v>
      </c>
      <c r="F76" s="81" t="n">
        <v>11.9</v>
      </c>
      <c r="G76" s="72" t="n">
        <v>38124</v>
      </c>
      <c r="H76" s="81" t="n">
        <v>3.7</v>
      </c>
      <c r="I76" s="72" t="n">
        <v>4671</v>
      </c>
      <c r="J76" s="81" t="n">
        <v>11.1</v>
      </c>
    </row>
    <row r="77" customFormat="false" ht="15" hidden="false" customHeight="true" outlineLevel="0" collapsed="false">
      <c r="A77" s="55"/>
      <c r="B77" s="65" t="s">
        <v>229</v>
      </c>
      <c r="C77" s="72" t="n">
        <v>12041</v>
      </c>
      <c r="D77" s="81" t="n">
        <v>12.1</v>
      </c>
      <c r="E77" s="72" t="n">
        <v>2032</v>
      </c>
      <c r="F77" s="81" t="n">
        <v>21.2</v>
      </c>
      <c r="G77" s="72" t="n">
        <v>35369</v>
      </c>
      <c r="H77" s="81" t="n">
        <v>8.1</v>
      </c>
      <c r="I77" s="72" t="n">
        <v>4285</v>
      </c>
      <c r="J77" s="81" t="n">
        <v>20.6</v>
      </c>
    </row>
    <row r="78" customFormat="false" ht="15" hidden="false" customHeight="true" outlineLevel="0" collapsed="false">
      <c r="A78" s="55"/>
      <c r="B78" s="65" t="s">
        <v>234</v>
      </c>
      <c r="C78" s="72" t="n">
        <v>10456</v>
      </c>
      <c r="D78" s="81" t="n">
        <v>2.7</v>
      </c>
      <c r="E78" s="72" t="n">
        <v>1639</v>
      </c>
      <c r="F78" s="81" t="n">
        <v>9.3</v>
      </c>
      <c r="G78" s="72" t="n">
        <v>30623</v>
      </c>
      <c r="H78" s="81" t="n">
        <v>2.7</v>
      </c>
      <c r="I78" s="72" t="n">
        <v>3608</v>
      </c>
      <c r="J78" s="81" t="n">
        <v>8.9</v>
      </c>
    </row>
    <row r="79" customFormat="false" ht="15" hidden="false" customHeight="true" outlineLevel="0" collapsed="false">
      <c r="A79" s="55"/>
      <c r="B79" s="65" t="s">
        <v>239</v>
      </c>
      <c r="C79" s="72" t="n">
        <v>7790</v>
      </c>
      <c r="D79" s="81" t="n">
        <v>3.8</v>
      </c>
      <c r="E79" s="72" t="n">
        <v>1180</v>
      </c>
      <c r="F79" s="81" t="n">
        <v>5.9</v>
      </c>
      <c r="G79" s="72" t="n">
        <v>20159</v>
      </c>
      <c r="H79" s="81" t="n">
        <v>5.1</v>
      </c>
      <c r="I79" s="72" t="n">
        <v>2571</v>
      </c>
      <c r="J79" s="81" t="n">
        <v>5.6</v>
      </c>
    </row>
    <row r="80" customFormat="false" ht="15" hidden="false" customHeight="true" outlineLevel="0" collapsed="false">
      <c r="A80" s="55"/>
      <c r="B80" s="65" t="s">
        <v>244</v>
      </c>
      <c r="C80" s="72" t="n">
        <v>6735</v>
      </c>
      <c r="D80" s="81" t="n">
        <v>5.1</v>
      </c>
      <c r="E80" s="72" t="n">
        <v>1067</v>
      </c>
      <c r="F80" s="81" t="n">
        <v>17.9</v>
      </c>
      <c r="G80" s="72" t="n">
        <v>18768</v>
      </c>
      <c r="H80" s="81" t="n">
        <v>7.1</v>
      </c>
      <c r="I80" s="72" t="n">
        <v>2370</v>
      </c>
      <c r="J80" s="81" t="n">
        <v>19.5</v>
      </c>
    </row>
    <row r="81" customFormat="false" ht="15" hidden="false" customHeight="true" outlineLevel="0" collapsed="false">
      <c r="A81" s="55"/>
      <c r="B81" s="65"/>
      <c r="C81" s="72"/>
      <c r="D81" s="81"/>
      <c r="E81" s="72"/>
      <c r="F81" s="81"/>
      <c r="G81" s="72"/>
      <c r="H81" s="81"/>
      <c r="I81" s="72"/>
      <c r="J81" s="81"/>
    </row>
    <row r="82" customFormat="false" ht="15" hidden="false" customHeight="true" outlineLevel="0" collapsed="false">
      <c r="A82" s="56" t="n">
        <v>2001</v>
      </c>
      <c r="B82" s="65" t="s">
        <v>198</v>
      </c>
      <c r="C82" s="72" t="n">
        <v>6091</v>
      </c>
      <c r="D82" s="81" t="n">
        <v>5.3</v>
      </c>
      <c r="E82" s="72" t="n">
        <v>969</v>
      </c>
      <c r="F82" s="81" t="n">
        <v>11.3</v>
      </c>
      <c r="G82" s="72" t="n">
        <v>17901</v>
      </c>
      <c r="H82" s="81" t="n">
        <v>4.9</v>
      </c>
      <c r="I82" s="72" t="n">
        <v>2231</v>
      </c>
      <c r="J82" s="81" t="n">
        <v>11.5</v>
      </c>
    </row>
    <row r="83" customFormat="false" ht="15" hidden="false" customHeight="true" outlineLevel="0" collapsed="false">
      <c r="A83" s="56"/>
      <c r="B83" s="65" t="s">
        <v>199</v>
      </c>
      <c r="C83" s="72" t="n">
        <v>6593</v>
      </c>
      <c r="D83" s="81" t="n">
        <v>-1.3</v>
      </c>
      <c r="E83" s="72" t="n">
        <v>1069</v>
      </c>
      <c r="F83" s="81" t="n">
        <v>-1.1</v>
      </c>
      <c r="G83" s="72" t="n">
        <v>19329</v>
      </c>
      <c r="H83" s="81" t="n">
        <v>0.9</v>
      </c>
      <c r="I83" s="72" t="n">
        <v>2513</v>
      </c>
      <c r="J83" s="81" t="n">
        <v>0.8</v>
      </c>
    </row>
    <row r="84" customFormat="false" ht="15" hidden="false" customHeight="true" outlineLevel="0" collapsed="false">
      <c r="A84" s="56"/>
      <c r="B84" s="65" t="s">
        <v>200</v>
      </c>
      <c r="C84" s="72" t="n">
        <v>8026</v>
      </c>
      <c r="D84" s="81" t="n">
        <v>5</v>
      </c>
      <c r="E84" s="72" t="n">
        <v>1282</v>
      </c>
      <c r="F84" s="81" t="n">
        <v>5.8</v>
      </c>
      <c r="G84" s="72" t="n">
        <v>22365</v>
      </c>
      <c r="H84" s="81" t="n">
        <v>4.3</v>
      </c>
      <c r="I84" s="72" t="n">
        <v>2962</v>
      </c>
      <c r="J84" s="81" t="n">
        <v>7.6</v>
      </c>
    </row>
    <row r="85" customFormat="false" ht="15" hidden="false" customHeight="true" outlineLevel="0" collapsed="false">
      <c r="A85" s="56"/>
      <c r="B85" s="65" t="s">
        <v>204</v>
      </c>
      <c r="C85" s="72" t="n">
        <v>8500</v>
      </c>
      <c r="D85" s="81" t="n">
        <v>1.1</v>
      </c>
      <c r="E85" s="72" t="n">
        <v>1332</v>
      </c>
      <c r="F85" s="81" t="n">
        <v>6.3</v>
      </c>
      <c r="G85" s="72" t="n">
        <v>25847</v>
      </c>
      <c r="H85" s="81" t="n">
        <v>2.4</v>
      </c>
      <c r="I85" s="72" t="n">
        <v>2899</v>
      </c>
      <c r="J85" s="81" t="n">
        <v>7.5</v>
      </c>
    </row>
    <row r="86" customFormat="false" ht="15" hidden="false" customHeight="true" outlineLevel="0" collapsed="false">
      <c r="A86" s="56"/>
      <c r="B86" s="65" t="s">
        <v>209</v>
      </c>
      <c r="C86" s="72" t="n">
        <v>10734</v>
      </c>
      <c r="D86" s="81" t="n">
        <v>1.7</v>
      </c>
      <c r="E86" s="72" t="n">
        <v>1578</v>
      </c>
      <c r="F86" s="81" t="n">
        <v>-5.5</v>
      </c>
      <c r="G86" s="72" t="n">
        <v>31300</v>
      </c>
      <c r="H86" s="81" t="n">
        <v>2.9</v>
      </c>
      <c r="I86" s="72" t="n">
        <v>3415</v>
      </c>
      <c r="J86" s="81" t="n">
        <v>-6.5</v>
      </c>
    </row>
    <row r="87" customFormat="false" ht="15" hidden="false" customHeight="true" outlineLevel="0" collapsed="false">
      <c r="A87" s="56"/>
      <c r="B87" s="65" t="s">
        <v>214</v>
      </c>
      <c r="C87" s="72" t="n">
        <v>10700</v>
      </c>
      <c r="D87" s="81" t="n">
        <v>-1.1</v>
      </c>
      <c r="E87" s="72" t="n">
        <v>1655</v>
      </c>
      <c r="F87" s="81" t="n">
        <v>-9.3</v>
      </c>
      <c r="G87" s="72" t="n">
        <v>32100</v>
      </c>
      <c r="H87" s="81" t="n">
        <v>-2.4</v>
      </c>
      <c r="I87" s="72" t="n">
        <v>3437</v>
      </c>
      <c r="J87" s="81" t="n">
        <v>-8.9</v>
      </c>
    </row>
    <row r="88" customFormat="false" ht="15" hidden="false" customHeight="true" outlineLevel="0" collapsed="false">
      <c r="A88" s="56"/>
      <c r="B88" s="65" t="s">
        <v>219</v>
      </c>
      <c r="C88" s="72" t="n">
        <v>10504</v>
      </c>
      <c r="D88" s="81" t="n">
        <v>-2.4</v>
      </c>
      <c r="E88" s="72" t="n">
        <v>1972</v>
      </c>
      <c r="F88" s="81" t="n">
        <v>-9.3</v>
      </c>
      <c r="G88" s="72" t="n">
        <v>37307</v>
      </c>
      <c r="H88" s="81" t="n">
        <v>0.5</v>
      </c>
      <c r="I88" s="72" t="n">
        <v>4514</v>
      </c>
      <c r="J88" s="81" t="n">
        <v>-5.8</v>
      </c>
    </row>
    <row r="89" customFormat="false" ht="15" hidden="false" customHeight="true" outlineLevel="0" collapsed="false">
      <c r="A89" s="56"/>
      <c r="B89" s="65" t="s">
        <v>224</v>
      </c>
      <c r="C89" s="72" t="n">
        <v>10466</v>
      </c>
      <c r="D89" s="81" t="n">
        <v>-1.5</v>
      </c>
      <c r="E89" s="66" t="n">
        <v>1818</v>
      </c>
      <c r="F89" s="81" t="n">
        <v>-9.4</v>
      </c>
      <c r="G89" s="66" t="n">
        <v>37315</v>
      </c>
      <c r="H89" s="81" t="n">
        <v>-2.1</v>
      </c>
      <c r="I89" s="67" t="n">
        <v>4334</v>
      </c>
      <c r="J89" s="81" t="n">
        <v>-7.2</v>
      </c>
    </row>
    <row r="90" customFormat="false" ht="15" hidden="false" customHeight="true" outlineLevel="0" collapsed="false">
      <c r="A90" s="56"/>
      <c r="B90" s="65" t="s">
        <v>229</v>
      </c>
      <c r="C90" s="72" t="n">
        <v>11091</v>
      </c>
      <c r="D90" s="81" t="n">
        <v>-7.9</v>
      </c>
      <c r="E90" s="66" t="n">
        <v>1671</v>
      </c>
      <c r="F90" s="81" t="n">
        <v>-17.8</v>
      </c>
      <c r="G90" s="66" t="n">
        <v>33710</v>
      </c>
      <c r="H90" s="81" t="n">
        <v>-4.7</v>
      </c>
      <c r="I90" s="66" t="n">
        <v>3686</v>
      </c>
      <c r="J90" s="81" t="n">
        <v>-14</v>
      </c>
    </row>
    <row r="91" customFormat="false" ht="15" hidden="false" customHeight="true" outlineLevel="0" collapsed="false">
      <c r="A91" s="56"/>
      <c r="B91" s="65" t="s">
        <v>234</v>
      </c>
      <c r="C91" s="72" t="n">
        <v>10176</v>
      </c>
      <c r="D91" s="81" t="n">
        <v>-2.7</v>
      </c>
      <c r="E91" s="66" t="n">
        <v>1442</v>
      </c>
      <c r="F91" s="81" t="n">
        <v>-12</v>
      </c>
      <c r="G91" s="66" t="n">
        <v>30442</v>
      </c>
      <c r="H91" s="81" t="n">
        <v>-0.6</v>
      </c>
      <c r="I91" s="66" t="n">
        <v>3285</v>
      </c>
      <c r="J91" s="81" t="n">
        <v>-9</v>
      </c>
    </row>
    <row r="92" customFormat="false" ht="15" hidden="false" customHeight="true" outlineLevel="0" collapsed="false">
      <c r="A92" s="56"/>
      <c r="B92" s="65" t="s">
        <v>239</v>
      </c>
      <c r="C92" s="72" t="n">
        <v>7901</v>
      </c>
      <c r="D92" s="81" t="n">
        <v>1.4</v>
      </c>
      <c r="E92" s="66" t="n">
        <v>1104</v>
      </c>
      <c r="F92" s="81" t="n">
        <v>-6.4</v>
      </c>
      <c r="G92" s="66" t="n">
        <v>20201</v>
      </c>
      <c r="H92" s="81" t="n">
        <v>0.2</v>
      </c>
      <c r="I92" s="66" t="n">
        <v>2403</v>
      </c>
      <c r="J92" s="81" t="n">
        <v>-6.5</v>
      </c>
    </row>
    <row r="93" customFormat="false" ht="15" hidden="false" customHeight="true" outlineLevel="0" collapsed="false">
      <c r="A93" s="56"/>
      <c r="B93" s="65" t="s">
        <v>244</v>
      </c>
      <c r="C93" s="72" t="n">
        <v>6563</v>
      </c>
      <c r="D93" s="81" t="n">
        <v>-2.6</v>
      </c>
      <c r="E93" s="66" t="n">
        <v>994</v>
      </c>
      <c r="F93" s="81" t="n">
        <v>-6.8</v>
      </c>
      <c r="G93" s="66" t="n">
        <v>18347</v>
      </c>
      <c r="H93" s="81" t="n">
        <v>-2.2</v>
      </c>
      <c r="I93" s="66" t="n">
        <v>2246</v>
      </c>
      <c r="J93" s="81" t="n">
        <v>-5.2</v>
      </c>
    </row>
    <row r="94" customFormat="false" ht="15" hidden="false" customHeight="true" outlineLevel="0" collapsed="false">
      <c r="A94" s="56"/>
      <c r="B94" s="65"/>
      <c r="C94" s="72"/>
      <c r="D94" s="81"/>
      <c r="E94" s="66"/>
      <c r="F94" s="81"/>
      <c r="G94" s="66"/>
      <c r="H94" s="81"/>
      <c r="I94" s="66"/>
      <c r="J94" s="81"/>
    </row>
    <row r="95" customFormat="false" ht="15" hidden="false" customHeight="true" outlineLevel="0" collapsed="false">
      <c r="A95" s="56" t="n">
        <v>2002</v>
      </c>
      <c r="B95" s="65" t="s">
        <v>198</v>
      </c>
      <c r="C95" s="72" t="n">
        <v>5949</v>
      </c>
      <c r="D95" s="81" t="n">
        <v>-2.3</v>
      </c>
      <c r="E95" s="66" t="n">
        <v>940</v>
      </c>
      <c r="F95" s="81" t="n">
        <v>-3</v>
      </c>
      <c r="G95" s="66" t="n">
        <v>16979</v>
      </c>
      <c r="H95" s="81" t="n">
        <v>-5.2</v>
      </c>
      <c r="I95" s="66" t="n">
        <v>2160</v>
      </c>
      <c r="J95" s="81" t="n">
        <v>-3.2</v>
      </c>
    </row>
    <row r="96" customFormat="false" ht="15" hidden="false" customHeight="true" outlineLevel="0" collapsed="false">
      <c r="A96" s="56"/>
      <c r="B96" s="65" t="s">
        <v>199</v>
      </c>
      <c r="C96" s="72" t="n">
        <v>6579</v>
      </c>
      <c r="D96" s="81" t="n">
        <v>-0.2</v>
      </c>
      <c r="E96" s="66" t="n">
        <v>1073</v>
      </c>
      <c r="F96" s="81" t="n">
        <v>0.4</v>
      </c>
      <c r="G96" s="66" t="n">
        <v>18943</v>
      </c>
      <c r="H96" s="81" t="n">
        <v>-2</v>
      </c>
      <c r="I96" s="66" t="n">
        <v>2583</v>
      </c>
      <c r="J96" s="81" t="n">
        <v>2.8</v>
      </c>
    </row>
    <row r="97" customFormat="false" ht="15" hidden="false" customHeight="true" outlineLevel="0" collapsed="false">
      <c r="A97" s="56"/>
      <c r="B97" s="65" t="s">
        <v>200</v>
      </c>
      <c r="C97" s="72" t="n">
        <v>7787</v>
      </c>
      <c r="D97" s="81" t="n">
        <v>-3</v>
      </c>
      <c r="E97" s="66" t="n">
        <v>1194</v>
      </c>
      <c r="F97" s="81" t="n">
        <v>-6.8</v>
      </c>
      <c r="G97" s="66" t="n">
        <v>22447</v>
      </c>
      <c r="H97" s="81" t="n">
        <v>0.4</v>
      </c>
      <c r="I97" s="66" t="n">
        <v>2709</v>
      </c>
      <c r="J97" s="81" t="n">
        <v>-8.5</v>
      </c>
    </row>
    <row r="98" customFormat="false" ht="15" hidden="false" customHeight="true" outlineLevel="0" collapsed="false">
      <c r="A98" s="56"/>
      <c r="B98" s="65" t="s">
        <v>204</v>
      </c>
      <c r="C98" s="72" t="n">
        <v>8469</v>
      </c>
      <c r="D98" s="81" t="n">
        <v>-0.4</v>
      </c>
      <c r="E98" s="66" t="n">
        <v>1351</v>
      </c>
      <c r="F98" s="81" t="n">
        <v>1.4</v>
      </c>
      <c r="G98" s="66" t="n">
        <v>23898</v>
      </c>
      <c r="H98" s="81" t="n">
        <v>-7.5</v>
      </c>
      <c r="I98" s="66" t="n">
        <v>2957</v>
      </c>
      <c r="J98" s="81" t="n">
        <v>2</v>
      </c>
    </row>
    <row r="99" customFormat="false" ht="15" hidden="false" customHeight="true" outlineLevel="0" collapsed="false">
      <c r="A99" s="56"/>
      <c r="B99" s="65" t="s">
        <v>209</v>
      </c>
      <c r="C99" s="72" t="n">
        <v>10447</v>
      </c>
      <c r="D99" s="81" t="n">
        <v>-2.7</v>
      </c>
      <c r="E99" s="66" t="n">
        <v>1491</v>
      </c>
      <c r="F99" s="81" t="n">
        <v>-5.5</v>
      </c>
      <c r="G99" s="66" t="n">
        <v>30888</v>
      </c>
      <c r="H99" s="81" t="n">
        <v>-1.3</v>
      </c>
      <c r="I99" s="66" t="n">
        <v>3210</v>
      </c>
      <c r="J99" s="81" t="n">
        <v>-6</v>
      </c>
    </row>
    <row r="100" customFormat="false" ht="15" hidden="false" customHeight="true" outlineLevel="0" collapsed="false">
      <c r="A100" s="56"/>
      <c r="B100" s="65" t="s">
        <v>214</v>
      </c>
      <c r="C100" s="72" t="n">
        <v>10395</v>
      </c>
      <c r="D100" s="81" t="n">
        <v>-2.9</v>
      </c>
      <c r="E100" s="66" t="n">
        <v>1604</v>
      </c>
      <c r="F100" s="81" t="n">
        <v>-3.1</v>
      </c>
      <c r="G100" s="66" t="n">
        <v>31252</v>
      </c>
      <c r="H100" s="81" t="n">
        <v>-2.6</v>
      </c>
      <c r="I100" s="66" t="n">
        <v>3356</v>
      </c>
      <c r="J100" s="81" t="n">
        <v>-2.4</v>
      </c>
    </row>
    <row r="101" customFormat="false" ht="15" hidden="false" customHeight="true" outlineLevel="0" collapsed="false">
      <c r="A101" s="56"/>
      <c r="B101" s="65" t="s">
        <v>219</v>
      </c>
      <c r="C101" s="72" t="n">
        <v>10302</v>
      </c>
      <c r="D101" s="81" t="n">
        <v>-1.9</v>
      </c>
      <c r="E101" s="66" t="n">
        <v>1969</v>
      </c>
      <c r="F101" s="81" t="n">
        <v>-0.1</v>
      </c>
      <c r="G101" s="66" t="n">
        <v>35841</v>
      </c>
      <c r="H101" s="81" t="n">
        <v>-3.9</v>
      </c>
      <c r="I101" s="66" t="n">
        <v>4418</v>
      </c>
      <c r="J101" s="81" t="n">
        <v>-2.1</v>
      </c>
    </row>
    <row r="102" customFormat="false" ht="15" hidden="false" customHeight="true" outlineLevel="0" collapsed="false">
      <c r="A102" s="56"/>
      <c r="B102" s="65" t="s">
        <v>224</v>
      </c>
      <c r="C102" s="72" t="n">
        <v>10281</v>
      </c>
      <c r="D102" s="81" t="n">
        <v>-1.8</v>
      </c>
      <c r="E102" s="66" t="n">
        <v>1846</v>
      </c>
      <c r="F102" s="81" t="n">
        <v>1.5</v>
      </c>
      <c r="G102" s="66" t="n">
        <v>36425</v>
      </c>
      <c r="H102" s="81" t="n">
        <v>-2.4</v>
      </c>
      <c r="I102" s="66" t="n">
        <v>4323</v>
      </c>
      <c r="J102" s="81" t="n">
        <v>-0.2</v>
      </c>
    </row>
    <row r="103" customFormat="false" ht="15" hidden="false" customHeight="true" outlineLevel="0" collapsed="false">
      <c r="A103" s="56"/>
      <c r="B103" s="65" t="s">
        <v>229</v>
      </c>
      <c r="C103" s="72" t="n">
        <v>10944</v>
      </c>
      <c r="D103" s="81" t="n">
        <v>-1.3</v>
      </c>
      <c r="E103" s="66" t="n">
        <v>1745</v>
      </c>
      <c r="F103" s="81" t="n">
        <v>4.4</v>
      </c>
      <c r="G103" s="66" t="n">
        <v>33016</v>
      </c>
      <c r="H103" s="81" t="n">
        <v>-2.1</v>
      </c>
      <c r="I103" s="66" t="n">
        <v>3816</v>
      </c>
      <c r="J103" s="81" t="n">
        <v>3.5</v>
      </c>
    </row>
    <row r="104" customFormat="false" ht="15" hidden="false" customHeight="true" outlineLevel="0" collapsed="false">
      <c r="A104" s="56"/>
      <c r="B104" s="65" t="s">
        <v>234</v>
      </c>
      <c r="C104" s="72" t="n">
        <v>10076</v>
      </c>
      <c r="D104" s="81" t="n">
        <v>-1</v>
      </c>
      <c r="E104" s="66" t="n">
        <v>1514</v>
      </c>
      <c r="F104" s="81" t="n">
        <v>5</v>
      </c>
      <c r="G104" s="66" t="n">
        <v>30018</v>
      </c>
      <c r="H104" s="81" t="n">
        <v>-1.4</v>
      </c>
      <c r="I104" s="66" t="n">
        <v>3347</v>
      </c>
      <c r="J104" s="81" t="n">
        <v>1.9</v>
      </c>
    </row>
    <row r="105" customFormat="false" ht="15" hidden="false" customHeight="true" outlineLevel="0" collapsed="false">
      <c r="A105" s="56"/>
      <c r="B105" s="65" t="s">
        <v>239</v>
      </c>
      <c r="C105" s="72" t="n">
        <v>7716</v>
      </c>
      <c r="D105" s="81" t="n">
        <v>-2.3</v>
      </c>
      <c r="E105" s="66" t="n">
        <v>1162</v>
      </c>
      <c r="F105" s="81" t="n">
        <v>5.2</v>
      </c>
      <c r="G105" s="66" t="n">
        <v>19562</v>
      </c>
      <c r="H105" s="81" t="n">
        <v>-3.2</v>
      </c>
      <c r="I105" s="66" t="n">
        <v>2488</v>
      </c>
      <c r="J105" s="81" t="n">
        <v>3.5</v>
      </c>
    </row>
    <row r="106" customFormat="false" ht="15" hidden="false" customHeight="true" outlineLevel="0" collapsed="false">
      <c r="A106" s="56"/>
      <c r="B106" s="65" t="s">
        <v>244</v>
      </c>
      <c r="C106" s="72" t="n">
        <v>6520</v>
      </c>
      <c r="D106" s="81" t="n">
        <v>-0.6</v>
      </c>
      <c r="E106" s="66" t="n">
        <v>1086</v>
      </c>
      <c r="F106" s="81" t="n">
        <v>9.2</v>
      </c>
      <c r="G106" s="66" t="n">
        <v>18208</v>
      </c>
      <c r="H106" s="81" t="n">
        <v>-0.8</v>
      </c>
      <c r="I106" s="66" t="n">
        <v>2372</v>
      </c>
      <c r="J106" s="81" t="n">
        <v>5.6</v>
      </c>
    </row>
    <row r="107" customFormat="false" ht="15" hidden="false" customHeight="true" outlineLevel="0" collapsed="false">
      <c r="A107" s="56"/>
      <c r="B107" s="65"/>
      <c r="C107" s="72"/>
      <c r="D107" s="81"/>
      <c r="E107" s="66"/>
      <c r="F107" s="81"/>
      <c r="G107" s="66"/>
      <c r="H107" s="81"/>
      <c r="I107" s="66"/>
      <c r="J107" s="81"/>
    </row>
    <row r="108" customFormat="false" ht="15" hidden="false" customHeight="true" outlineLevel="0" collapsed="false">
      <c r="A108" s="56" t="n">
        <v>2003</v>
      </c>
      <c r="B108" s="65" t="s">
        <v>198</v>
      </c>
      <c r="C108" s="72" t="n">
        <v>5933</v>
      </c>
      <c r="D108" s="81" t="n">
        <v>-0.3</v>
      </c>
      <c r="E108" s="66" t="n">
        <v>990</v>
      </c>
      <c r="F108" s="81" t="n">
        <v>5.3</v>
      </c>
      <c r="G108" s="66" t="n">
        <v>16749</v>
      </c>
      <c r="H108" s="81" t="n">
        <v>-1.4</v>
      </c>
      <c r="I108" s="66" t="n">
        <v>2214</v>
      </c>
      <c r="J108" s="81" t="n">
        <v>2.5</v>
      </c>
    </row>
    <row r="109" customFormat="false" ht="15" hidden="false" customHeight="true" outlineLevel="0" collapsed="false">
      <c r="A109" s="56"/>
      <c r="B109" s="65" t="s">
        <v>199</v>
      </c>
      <c r="C109" s="72" t="n">
        <v>6458</v>
      </c>
      <c r="D109" s="81" t="n">
        <v>-1.8</v>
      </c>
      <c r="E109" s="66" t="n">
        <v>1065</v>
      </c>
      <c r="F109" s="81" t="n">
        <v>-0.7</v>
      </c>
      <c r="G109" s="66" t="n">
        <v>17973</v>
      </c>
      <c r="H109" s="81" t="n">
        <v>-5.1</v>
      </c>
      <c r="I109" s="66" t="n">
        <v>2439</v>
      </c>
      <c r="J109" s="81" t="n">
        <v>-5.6</v>
      </c>
    </row>
    <row r="110" customFormat="false" ht="15" hidden="false" customHeight="true" outlineLevel="0" collapsed="false">
      <c r="A110" s="56"/>
      <c r="B110" s="65"/>
      <c r="C110" s="72"/>
      <c r="D110" s="81"/>
      <c r="E110" s="66"/>
      <c r="F110" s="81"/>
      <c r="G110" s="66"/>
      <c r="H110" s="81"/>
      <c r="I110" s="66"/>
      <c r="J110" s="81"/>
    </row>
    <row r="111" customFormat="false" ht="15" hidden="false" customHeight="true" outlineLevel="0" collapsed="false">
      <c r="A111" s="56"/>
      <c r="B111" s="65" t="s">
        <v>305</v>
      </c>
      <c r="C111" s="72" t="n">
        <v>12392</v>
      </c>
      <c r="D111" s="81" t="n">
        <v>-1.1</v>
      </c>
      <c r="E111" s="66" t="n">
        <v>2055</v>
      </c>
      <c r="F111" s="81" t="n">
        <v>2.1</v>
      </c>
      <c r="G111" s="66" t="n">
        <v>34722</v>
      </c>
      <c r="H111" s="81" t="n">
        <v>-3.3</v>
      </c>
      <c r="I111" s="66" t="n">
        <v>4654</v>
      </c>
      <c r="J111" s="81" t="n">
        <v>-1.9</v>
      </c>
    </row>
    <row r="112" customFormat="false" ht="15" hidden="false" customHeight="true" outlineLevel="0" collapsed="false">
      <c r="A112" s="82"/>
      <c r="B112" s="69"/>
      <c r="C112" s="72"/>
      <c r="D112" s="81"/>
      <c r="E112" s="66"/>
      <c r="F112" s="81"/>
      <c r="G112" s="66"/>
      <c r="H112" s="81"/>
      <c r="I112" s="66"/>
      <c r="J112" s="81"/>
    </row>
    <row r="113" customFormat="false" ht="15" hidden="false" customHeight="true" outlineLevel="0" collapsed="false">
      <c r="A113" s="55" t="s">
        <v>306</v>
      </c>
      <c r="B113" s="62"/>
      <c r="C113" s="72"/>
      <c r="D113" s="71"/>
      <c r="E113" s="71"/>
      <c r="F113" s="71"/>
      <c r="G113" s="71" t="s">
        <v>307</v>
      </c>
      <c r="H113" s="71"/>
      <c r="I113" s="71"/>
      <c r="J113" s="55"/>
    </row>
    <row r="114" customFormat="false" ht="15" hidden="false" customHeight="true" outlineLevel="0" collapsed="false">
      <c r="A114" s="55" t="s">
        <v>308</v>
      </c>
      <c r="B114" s="62"/>
      <c r="C114" s="72"/>
      <c r="D114" s="71"/>
      <c r="E114" s="71"/>
      <c r="F114" s="71"/>
      <c r="G114" s="71" t="s">
        <v>309</v>
      </c>
      <c r="H114" s="71"/>
      <c r="I114" s="71"/>
      <c r="J114" s="55"/>
    </row>
    <row r="115" customFormat="false" ht="15" hidden="false" customHeight="true" outlineLevel="0" collapsed="false">
      <c r="A115" s="55" t="s">
        <v>310</v>
      </c>
      <c r="B115" s="73"/>
      <c r="C115" s="55"/>
      <c r="D115" s="71"/>
      <c r="E115" s="71"/>
      <c r="F115" s="71"/>
      <c r="G115" s="71" t="s">
        <v>311</v>
      </c>
      <c r="H115" s="71"/>
      <c r="I115" s="71"/>
      <c r="J115" s="55"/>
    </row>
    <row r="116" customFormat="false" ht="15.75" hidden="false" customHeight="false" outlineLevel="0" collapsed="false">
      <c r="A116" s="55" t="s">
        <v>312</v>
      </c>
      <c r="B116" s="73"/>
      <c r="C116" s="55"/>
      <c r="D116" s="71"/>
      <c r="E116" s="71"/>
      <c r="F116" s="71"/>
      <c r="G116" s="71" t="s">
        <v>313</v>
      </c>
      <c r="H116" s="71"/>
      <c r="I116" s="71"/>
      <c r="J116" s="55"/>
    </row>
    <row r="117" customFormat="false" ht="15.75" hidden="false" customHeight="false" outlineLevel="0" collapsed="false">
      <c r="A117" s="55" t="s">
        <v>314</v>
      </c>
      <c r="B117" s="73"/>
      <c r="C117" s="55"/>
      <c r="D117" s="71"/>
      <c r="E117" s="71"/>
      <c r="F117" s="71"/>
      <c r="G117" s="71"/>
      <c r="H117" s="71"/>
      <c r="I117" s="71"/>
      <c r="J117" s="55"/>
    </row>
    <row r="118" customFormat="false" ht="15.75" hidden="false" customHeight="false" outlineLevel="0" collapsed="false">
      <c r="A118" s="55" t="s">
        <v>315</v>
      </c>
      <c r="B118" s="56"/>
      <c r="C118" s="55"/>
      <c r="D118" s="71"/>
      <c r="E118" s="71"/>
      <c r="F118" s="71"/>
      <c r="G118" s="71"/>
      <c r="H118" s="71"/>
      <c r="I118" s="71"/>
      <c r="J118" s="55"/>
    </row>
    <row r="119" customFormat="false" ht="15" hidden="false" customHeight="false" outlineLevel="0" collapsed="false">
      <c r="B119" s="44"/>
      <c r="D119" s="75"/>
      <c r="E119" s="75"/>
      <c r="F119" s="75"/>
      <c r="G119" s="75"/>
      <c r="H119" s="75"/>
      <c r="I119" s="75"/>
    </row>
    <row r="120" customFormat="false" ht="15" hidden="false" customHeight="false" outlineLevel="0" collapsed="false">
      <c r="B120" s="44"/>
      <c r="D120" s="75"/>
      <c r="E120" s="75"/>
      <c r="F120" s="75"/>
      <c r="G120" s="75"/>
      <c r="H120" s="75"/>
      <c r="I120" s="75"/>
    </row>
    <row r="121" customFormat="false" ht="15" hidden="false" customHeight="false" outlineLevel="0" collapsed="false">
      <c r="B121" s="44"/>
      <c r="D121" s="75"/>
      <c r="E121" s="75"/>
      <c r="F121" s="75"/>
      <c r="G121" s="75"/>
      <c r="H121" s="75"/>
      <c r="I121" s="75"/>
    </row>
    <row r="122" customFormat="false" ht="15" hidden="false" customHeight="false" outlineLevel="0" collapsed="false">
      <c r="B122" s="44"/>
      <c r="D122" s="75"/>
      <c r="E122" s="75"/>
      <c r="F122" s="75"/>
      <c r="G122" s="75"/>
      <c r="H122" s="75"/>
      <c r="I122" s="75"/>
    </row>
    <row r="123" customFormat="false" ht="15" hidden="false" customHeight="false" outlineLevel="0" collapsed="false">
      <c r="B123" s="44"/>
      <c r="D123" s="75"/>
      <c r="E123" s="75"/>
      <c r="F123" s="75"/>
      <c r="G123" s="75"/>
      <c r="H123" s="75"/>
      <c r="I123" s="75"/>
    </row>
    <row r="124" customFormat="false" ht="15" hidden="false" customHeight="false" outlineLevel="0" collapsed="false">
      <c r="B124" s="44"/>
      <c r="D124" s="75"/>
      <c r="E124" s="75"/>
      <c r="F124" s="75"/>
      <c r="G124" s="75"/>
      <c r="H124" s="75"/>
      <c r="I124" s="75"/>
    </row>
    <row r="125" customFormat="false" ht="15" hidden="false" customHeight="false" outlineLevel="0" collapsed="false">
      <c r="B125" s="44"/>
      <c r="D125" s="75"/>
      <c r="E125" s="75"/>
      <c r="F125" s="75"/>
      <c r="G125" s="75"/>
      <c r="H125" s="75"/>
      <c r="I125" s="75"/>
    </row>
    <row r="126" customFormat="false" ht="15" hidden="false" customHeight="false" outlineLevel="0" collapsed="false">
      <c r="B126" s="44"/>
      <c r="D126" s="75"/>
      <c r="E126" s="75"/>
      <c r="F126" s="75"/>
      <c r="G126" s="75"/>
      <c r="H126" s="75"/>
      <c r="I126" s="75"/>
    </row>
    <row r="127" customFormat="false" ht="15" hidden="false" customHeight="false" outlineLevel="0" collapsed="false">
      <c r="B127" s="44"/>
      <c r="D127" s="75"/>
      <c r="E127" s="75"/>
      <c r="F127" s="75"/>
      <c r="G127" s="75"/>
      <c r="H127" s="75"/>
      <c r="I127" s="75"/>
    </row>
    <row r="128" customFormat="false" ht="15" hidden="false" customHeight="false" outlineLevel="0" collapsed="false">
      <c r="B128" s="44"/>
      <c r="D128" s="75"/>
      <c r="E128" s="75"/>
      <c r="F128" s="75"/>
      <c r="G128" s="75"/>
      <c r="H128" s="75"/>
      <c r="I128" s="75"/>
    </row>
    <row r="129" customFormat="false" ht="15" hidden="false" customHeight="false" outlineLevel="0" collapsed="false">
      <c r="B129" s="44"/>
      <c r="D129" s="75"/>
      <c r="E129" s="75"/>
      <c r="F129" s="75"/>
      <c r="G129" s="75"/>
      <c r="H129" s="75"/>
      <c r="I129" s="75"/>
    </row>
    <row r="130" customFormat="false" ht="15" hidden="false" customHeight="false" outlineLevel="0" collapsed="false">
      <c r="B130" s="44"/>
      <c r="D130" s="75"/>
      <c r="E130" s="75"/>
      <c r="F130" s="75"/>
      <c r="G130" s="75"/>
      <c r="H130" s="75"/>
      <c r="I130" s="75"/>
    </row>
    <row r="131" customFormat="false" ht="15" hidden="false" customHeight="false" outlineLevel="0" collapsed="false">
      <c r="B131" s="44"/>
      <c r="D131" s="75"/>
      <c r="E131" s="75"/>
      <c r="F131" s="75"/>
      <c r="G131" s="75"/>
      <c r="H131" s="75"/>
      <c r="I131" s="75"/>
    </row>
    <row r="132" customFormat="false" ht="15" hidden="false" customHeight="false" outlineLevel="0" collapsed="false">
      <c r="B132" s="44"/>
      <c r="D132" s="75"/>
      <c r="E132" s="75"/>
      <c r="F132" s="75"/>
      <c r="G132" s="75"/>
      <c r="H132" s="75"/>
      <c r="I132" s="75"/>
    </row>
    <row r="133" customFormat="false" ht="15" hidden="false" customHeight="false" outlineLevel="0" collapsed="false">
      <c r="B133" s="44"/>
      <c r="D133" s="75"/>
      <c r="E133" s="75"/>
      <c r="F133" s="75"/>
      <c r="G133" s="75"/>
      <c r="H133" s="75"/>
      <c r="I133" s="75"/>
    </row>
    <row r="134" customFormat="false" ht="15" hidden="false" customHeight="false" outlineLevel="0" collapsed="false">
      <c r="B134" s="44"/>
      <c r="D134" s="75"/>
      <c r="E134" s="75"/>
      <c r="F134" s="75"/>
      <c r="G134" s="75"/>
      <c r="H134" s="75"/>
      <c r="I134" s="75"/>
    </row>
    <row r="135" customFormat="false" ht="15" hidden="false" customHeight="false" outlineLevel="0" collapsed="false">
      <c r="B135" s="44"/>
      <c r="D135" s="75"/>
      <c r="E135" s="75"/>
      <c r="F135" s="75"/>
      <c r="G135" s="75"/>
      <c r="H135" s="75"/>
      <c r="I135" s="75"/>
    </row>
    <row r="136" customFormat="false" ht="15" hidden="false" customHeight="false" outlineLevel="0" collapsed="false">
      <c r="B136" s="44"/>
      <c r="D136" s="75"/>
      <c r="E136" s="75"/>
      <c r="F136" s="75"/>
      <c r="G136" s="75"/>
      <c r="H136" s="75"/>
      <c r="I136" s="75"/>
    </row>
    <row r="137" customFormat="false" ht="15" hidden="false" customHeight="false" outlineLevel="0" collapsed="false">
      <c r="B137" s="44"/>
      <c r="D137" s="75"/>
      <c r="E137" s="75"/>
      <c r="F137" s="75"/>
      <c r="G137" s="75"/>
      <c r="H137" s="75"/>
      <c r="I137" s="75"/>
    </row>
    <row r="138" customFormat="false" ht="15" hidden="false" customHeight="false" outlineLevel="0" collapsed="false">
      <c r="B138" s="44"/>
      <c r="D138" s="75"/>
      <c r="E138" s="75"/>
      <c r="F138" s="75"/>
      <c r="G138" s="75"/>
      <c r="H138" s="75"/>
      <c r="I138" s="75"/>
    </row>
    <row r="139" customFormat="false" ht="15" hidden="false" customHeight="false" outlineLevel="0" collapsed="false">
      <c r="B139" s="44"/>
      <c r="D139" s="75"/>
      <c r="E139" s="75"/>
      <c r="F139" s="75"/>
      <c r="G139" s="75"/>
      <c r="H139" s="75"/>
      <c r="I139" s="75"/>
    </row>
    <row r="140" customFormat="false" ht="15" hidden="false" customHeight="false" outlineLevel="0" collapsed="false">
      <c r="B140" s="44"/>
      <c r="D140" s="75"/>
      <c r="E140" s="75"/>
      <c r="F140" s="75"/>
      <c r="G140" s="75"/>
      <c r="H140" s="75"/>
      <c r="I140" s="75"/>
    </row>
    <row r="141" customFormat="false" ht="15" hidden="false" customHeight="false" outlineLevel="0" collapsed="false">
      <c r="B141" s="44"/>
      <c r="D141" s="75"/>
      <c r="E141" s="75"/>
      <c r="F141" s="75"/>
      <c r="G141" s="75"/>
      <c r="H141" s="75"/>
      <c r="I141" s="75"/>
    </row>
    <row r="142" customFormat="false" ht="15" hidden="false" customHeight="false" outlineLevel="0" collapsed="false">
      <c r="B142" s="44"/>
      <c r="D142" s="75"/>
      <c r="E142" s="75"/>
      <c r="F142" s="75"/>
      <c r="G142" s="75"/>
      <c r="H142" s="75"/>
      <c r="I142" s="75"/>
    </row>
    <row r="143" customFormat="false" ht="15" hidden="false" customHeight="false" outlineLevel="0" collapsed="false">
      <c r="B143" s="44"/>
      <c r="D143" s="75"/>
      <c r="E143" s="75"/>
      <c r="F143" s="75"/>
      <c r="G143" s="75"/>
      <c r="H143" s="75"/>
      <c r="I143" s="75"/>
    </row>
    <row r="144" customFormat="false" ht="15" hidden="false" customHeight="false" outlineLevel="0" collapsed="false">
      <c r="B144" s="44"/>
      <c r="D144" s="75"/>
      <c r="E144" s="75"/>
      <c r="F144" s="75"/>
      <c r="G144" s="75"/>
      <c r="H144" s="75"/>
      <c r="I144" s="75"/>
    </row>
    <row r="145" customFormat="false" ht="15" hidden="false" customHeight="false" outlineLevel="0" collapsed="false">
      <c r="B145" s="44"/>
      <c r="D145" s="75"/>
      <c r="E145" s="75"/>
      <c r="F145" s="75"/>
      <c r="G145" s="75"/>
      <c r="H145" s="75"/>
      <c r="I145" s="75"/>
    </row>
    <row r="146" customFormat="false" ht="15" hidden="false" customHeight="false" outlineLevel="0" collapsed="false">
      <c r="B146" s="44"/>
      <c r="D146" s="75"/>
      <c r="E146" s="75"/>
      <c r="F146" s="75"/>
      <c r="G146" s="75"/>
      <c r="H146" s="75"/>
      <c r="I146" s="75"/>
    </row>
    <row r="147" customFormat="false" ht="15" hidden="false" customHeight="false" outlineLevel="0" collapsed="false">
      <c r="B147" s="44"/>
      <c r="D147" s="75"/>
      <c r="E147" s="75"/>
      <c r="F147" s="75"/>
      <c r="G147" s="75"/>
      <c r="H147" s="75"/>
      <c r="I147" s="75"/>
    </row>
    <row r="148" customFormat="false" ht="15" hidden="false" customHeight="false" outlineLevel="0" collapsed="false">
      <c r="B148" s="44"/>
      <c r="D148" s="75"/>
      <c r="E148" s="75"/>
      <c r="F148" s="75"/>
      <c r="G148" s="75"/>
      <c r="H148" s="75"/>
      <c r="I148" s="75"/>
    </row>
    <row r="149" customFormat="false" ht="15" hidden="false" customHeight="false" outlineLevel="0" collapsed="false">
      <c r="B149" s="44"/>
      <c r="D149" s="75"/>
      <c r="E149" s="75"/>
      <c r="F149" s="75"/>
      <c r="G149" s="75"/>
      <c r="H149" s="75"/>
      <c r="I149" s="75"/>
    </row>
    <row r="150" customFormat="false" ht="15" hidden="false" customHeight="false" outlineLevel="0" collapsed="false">
      <c r="B150" s="44"/>
      <c r="D150" s="75"/>
      <c r="E150" s="75"/>
      <c r="F150" s="75"/>
      <c r="G150" s="75"/>
      <c r="H150" s="75"/>
      <c r="I150" s="75"/>
    </row>
    <row r="151" customFormat="false" ht="15" hidden="false" customHeight="false" outlineLevel="0" collapsed="false">
      <c r="B151" s="44"/>
      <c r="D151" s="75"/>
      <c r="E151" s="75"/>
      <c r="F151" s="75"/>
      <c r="G151" s="75"/>
      <c r="H151" s="75"/>
      <c r="I151" s="75"/>
    </row>
    <row r="152" customFormat="false" ht="15" hidden="false" customHeight="false" outlineLevel="0" collapsed="false">
      <c r="B152" s="44"/>
    </row>
    <row r="153" customFormat="false" ht="15" hidden="false" customHeight="false" outlineLevel="0" collapsed="false">
      <c r="B153" s="44"/>
    </row>
    <row r="154" customFormat="false" ht="15" hidden="false" customHeight="false" outlineLevel="0" collapsed="false">
      <c r="B154" s="44"/>
    </row>
    <row r="155" customFormat="false" ht="15" hidden="false" customHeight="false" outlineLevel="0" collapsed="false">
      <c r="B155" s="44"/>
    </row>
    <row r="156" customFormat="false" ht="15" hidden="false" customHeight="false" outlineLevel="0" collapsed="false">
      <c r="B156" s="44"/>
    </row>
    <row r="157" customFormat="false" ht="15" hidden="false" customHeight="false" outlineLevel="0" collapsed="false">
      <c r="B157" s="44"/>
    </row>
    <row r="158" customFormat="false" ht="15" hidden="false" customHeight="false" outlineLevel="0" collapsed="false">
      <c r="B158" s="44"/>
    </row>
    <row r="159" customFormat="false" ht="15" hidden="false" customHeight="false" outlineLevel="0" collapsed="false">
      <c r="B159" s="44"/>
    </row>
    <row r="160" customFormat="false" ht="15" hidden="false" customHeight="false" outlineLevel="0" collapsed="false">
      <c r="B160" s="44"/>
    </row>
    <row r="161" customFormat="false" ht="15" hidden="false" customHeight="false" outlineLevel="0" collapsed="false">
      <c r="B161" s="44"/>
    </row>
    <row r="162" customFormat="false" ht="15" hidden="false" customHeight="false" outlineLevel="0" collapsed="false">
      <c r="B162" s="44"/>
    </row>
    <row r="163" customFormat="false" ht="15" hidden="false" customHeight="false" outlineLevel="0" collapsed="false">
      <c r="B163" s="44"/>
    </row>
    <row r="164" customFormat="false" ht="15" hidden="false" customHeight="false" outlineLevel="0" collapsed="false">
      <c r="B164" s="44"/>
    </row>
    <row r="165" customFormat="false" ht="15" hidden="false" customHeight="false" outlineLevel="0" collapsed="false">
      <c r="B165" s="44"/>
    </row>
    <row r="166" customFormat="false" ht="15" hidden="false" customHeight="false" outlineLevel="0" collapsed="false">
      <c r="B166" s="44"/>
    </row>
    <row r="167" customFormat="false" ht="15" hidden="false" customHeight="false" outlineLevel="0" collapsed="false">
      <c r="B167" s="44"/>
    </row>
    <row r="168" customFormat="false" ht="15" hidden="false" customHeight="false" outlineLevel="0" collapsed="false">
      <c r="B168" s="44"/>
    </row>
    <row r="169" customFormat="false" ht="15" hidden="false" customHeight="false" outlineLevel="0" collapsed="false">
      <c r="B169" s="44"/>
    </row>
    <row r="170" customFormat="false" ht="15" hidden="false" customHeight="false" outlineLevel="0" collapsed="false">
      <c r="B170" s="44"/>
    </row>
    <row r="171" customFormat="false" ht="15" hidden="false" customHeight="false" outlineLevel="0" collapsed="false">
      <c r="B171" s="44"/>
    </row>
    <row r="172" customFormat="false" ht="15" hidden="false" customHeight="false" outlineLevel="0" collapsed="false">
      <c r="B172" s="44"/>
    </row>
    <row r="173" customFormat="false" ht="15" hidden="false" customHeight="false" outlineLevel="0" collapsed="false">
      <c r="B173" s="44"/>
    </row>
    <row r="174" customFormat="false" ht="15" hidden="false" customHeight="false" outlineLevel="0" collapsed="false">
      <c r="B174" s="44"/>
    </row>
    <row r="175" customFormat="false" ht="15" hidden="false" customHeight="false" outlineLevel="0" collapsed="false">
      <c r="B175" s="44"/>
    </row>
    <row r="176" customFormat="false" ht="15" hidden="false" customHeight="false" outlineLevel="0" collapsed="false">
      <c r="B176" s="44"/>
    </row>
    <row r="177" customFormat="false" ht="15" hidden="false" customHeight="false" outlineLevel="0" collapsed="false">
      <c r="B177" s="44"/>
    </row>
    <row r="178" customFormat="false" ht="15" hidden="false" customHeight="false" outlineLevel="0" collapsed="false">
      <c r="B178" s="44"/>
    </row>
    <row r="179" customFormat="false" ht="15" hidden="false" customHeight="false" outlineLevel="0" collapsed="false">
      <c r="B179" s="44"/>
    </row>
    <row r="180" customFormat="false" ht="15" hidden="false" customHeight="false" outlineLevel="0" collapsed="false">
      <c r="B180" s="44"/>
    </row>
    <row r="181" customFormat="false" ht="15" hidden="false" customHeight="false" outlineLevel="0" collapsed="false">
      <c r="B181" s="44"/>
    </row>
    <row r="182" customFormat="false" ht="15" hidden="false" customHeight="false" outlineLevel="0" collapsed="false">
      <c r="B182" s="44"/>
    </row>
    <row r="183" customFormat="false" ht="15" hidden="false" customHeight="false" outlineLevel="0" collapsed="false">
      <c r="B183" s="44"/>
    </row>
    <row r="184" customFormat="false" ht="15" hidden="false" customHeight="false" outlineLevel="0" collapsed="false">
      <c r="B184" s="44"/>
    </row>
    <row r="185" customFormat="false" ht="15" hidden="false" customHeight="false" outlineLevel="0" collapsed="false">
      <c r="B185" s="44"/>
    </row>
    <row r="186" customFormat="false" ht="15" hidden="false" customHeight="false" outlineLevel="0" collapsed="false">
      <c r="B186" s="44"/>
    </row>
    <row r="187" customFormat="false" ht="15" hidden="false" customHeight="false" outlineLevel="0" collapsed="false">
      <c r="B187" s="44"/>
    </row>
    <row r="188" customFormat="false" ht="15" hidden="false" customHeight="false" outlineLevel="0" collapsed="false">
      <c r="B188" s="44"/>
    </row>
    <row r="189" customFormat="false" ht="15" hidden="false" customHeight="false" outlineLevel="0" collapsed="false">
      <c r="B189" s="44"/>
    </row>
    <row r="190" customFormat="false" ht="15" hidden="false" customHeight="false" outlineLevel="0" collapsed="false">
      <c r="B190" s="44"/>
    </row>
    <row r="191" customFormat="false" ht="15" hidden="false" customHeight="false" outlineLevel="0" collapsed="false">
      <c r="B191" s="44"/>
    </row>
    <row r="192" customFormat="false" ht="15" hidden="false" customHeight="false" outlineLevel="0" collapsed="false">
      <c r="B192" s="44"/>
    </row>
    <row r="193" customFormat="false" ht="15" hidden="false" customHeight="false" outlineLevel="0" collapsed="false">
      <c r="B193" s="44"/>
    </row>
    <row r="194" customFormat="false" ht="15" hidden="false" customHeight="false" outlineLevel="0" collapsed="false">
      <c r="B194" s="44"/>
    </row>
    <row r="195" customFormat="false" ht="15" hidden="false" customHeight="false" outlineLevel="0" collapsed="false">
      <c r="B195" s="44"/>
    </row>
    <row r="196" customFormat="false" ht="15" hidden="false" customHeight="false" outlineLevel="0" collapsed="false">
      <c r="B196" s="44"/>
    </row>
    <row r="197" customFormat="false" ht="15" hidden="false" customHeight="false" outlineLevel="0" collapsed="false">
      <c r="B197" s="44"/>
    </row>
    <row r="198" customFormat="false" ht="15" hidden="false" customHeight="false" outlineLevel="0" collapsed="false">
      <c r="B198" s="44"/>
    </row>
    <row r="199" customFormat="false" ht="15" hidden="false" customHeight="false" outlineLevel="0" collapsed="false">
      <c r="B199" s="44"/>
    </row>
    <row r="200" customFormat="false" ht="15" hidden="false" customHeight="false" outlineLevel="0" collapsed="false">
      <c r="B200" s="44"/>
    </row>
    <row r="201" customFormat="false" ht="15" hidden="false" customHeight="false" outlineLevel="0" collapsed="false">
      <c r="B201" s="44"/>
    </row>
    <row r="202" customFormat="false" ht="15" hidden="false" customHeight="false" outlineLevel="0" collapsed="false">
      <c r="B202" s="44"/>
    </row>
    <row r="203" customFormat="false" ht="15" hidden="false" customHeight="false" outlineLevel="0" collapsed="false">
      <c r="B203" s="44"/>
    </row>
    <row r="204" customFormat="false" ht="15" hidden="false" customHeight="false" outlineLevel="0" collapsed="false">
      <c r="B204" s="44"/>
    </row>
    <row r="205" customFormat="false" ht="15" hidden="false" customHeight="false" outlineLevel="0" collapsed="false">
      <c r="B205" s="44"/>
    </row>
    <row r="206" customFormat="false" ht="15" hidden="false" customHeight="false" outlineLevel="0" collapsed="false">
      <c r="B206" s="44"/>
    </row>
    <row r="207" customFormat="false" ht="15" hidden="false" customHeight="false" outlineLevel="0" collapsed="false">
      <c r="B207" s="44"/>
    </row>
    <row r="208" customFormat="false" ht="15" hidden="false" customHeight="false" outlineLevel="0" collapsed="false">
      <c r="B208" s="44"/>
    </row>
    <row r="209" customFormat="false" ht="15" hidden="false" customHeight="false" outlineLevel="0" collapsed="false">
      <c r="B209" s="44"/>
    </row>
  </sheetData>
  <mergeCells count="11">
    <mergeCell ref="B1:J1"/>
    <mergeCell ref="A2:J2"/>
    <mergeCell ref="A4:B7"/>
    <mergeCell ref="C4:F4"/>
    <mergeCell ref="G4:J4"/>
    <mergeCell ref="C5:D6"/>
    <mergeCell ref="E5:F5"/>
    <mergeCell ref="G5:H6"/>
    <mergeCell ref="I5:J5"/>
    <mergeCell ref="E6:F6"/>
    <mergeCell ref="I6:J6"/>
  </mergeCells>
  <printOptions headings="false" gridLines="false" gridLinesSet="true" horizontalCentered="true" verticalCentered="true"/>
  <pageMargins left="0.39375" right="0.39375" top="0.433333333333333" bottom="0.511805555555556"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9"/>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2" activeCellId="0" sqref="A2:J2"/>
    </sheetView>
  </sheetViews>
  <sheetFormatPr defaultColWidth="11.41796875" defaultRowHeight="15" zeroHeight="false" outlineLevelRow="0" outlineLevelCol="0"/>
  <cols>
    <col collapsed="false" customWidth="true" hidden="false" outlineLevel="0" max="1" min="1" style="41" width="13.14"/>
    <col collapsed="false" customWidth="true" hidden="false" outlineLevel="0" max="2" min="2" style="41" width="12.42"/>
    <col collapsed="false" customWidth="true" hidden="false" outlineLevel="0" max="10" min="3" style="41" width="15.7"/>
    <col collapsed="false" customWidth="false" hidden="false" outlineLevel="0" max="257" min="11" style="41" width="11.42"/>
  </cols>
  <sheetData>
    <row r="1" customFormat="false" ht="15.75" hidden="true" customHeight="false" outlineLevel="0" collapsed="false">
      <c r="B1" s="42" t="s">
        <v>115</v>
      </c>
      <c r="C1" s="42"/>
      <c r="D1" s="42"/>
      <c r="E1" s="42"/>
      <c r="F1" s="42"/>
      <c r="G1" s="42"/>
      <c r="H1" s="42"/>
      <c r="I1" s="42"/>
      <c r="J1" s="42"/>
    </row>
    <row r="2" customFormat="false" ht="16.5" hidden="false" customHeight="false" outlineLevel="0" collapsed="false">
      <c r="A2" s="43" t="s">
        <v>318</v>
      </c>
      <c r="B2" s="43"/>
      <c r="C2" s="43"/>
      <c r="D2" s="43"/>
      <c r="E2" s="43"/>
      <c r="F2" s="43"/>
      <c r="G2" s="43"/>
      <c r="H2" s="43"/>
      <c r="I2" s="43"/>
      <c r="J2" s="43"/>
    </row>
    <row r="3" customFormat="false" ht="15.75" hidden="false" customHeight="false" outlineLevel="0" collapsed="false">
      <c r="A3" s="77"/>
      <c r="B3" s="78"/>
      <c r="C3" s="77"/>
      <c r="D3" s="77"/>
      <c r="E3" s="77"/>
      <c r="F3" s="77"/>
      <c r="G3" s="79"/>
      <c r="H3" s="77"/>
      <c r="I3" s="79"/>
      <c r="J3" s="77"/>
    </row>
    <row r="4" customFormat="false" ht="20.1" hidden="false" customHeight="true" outlineLevel="0" collapsed="false">
      <c r="A4" s="46" t="s">
        <v>117</v>
      </c>
      <c r="B4" s="46"/>
      <c r="C4" s="47" t="s">
        <v>118</v>
      </c>
      <c r="D4" s="47"/>
      <c r="E4" s="47"/>
      <c r="F4" s="47"/>
      <c r="G4" s="48" t="s">
        <v>119</v>
      </c>
      <c r="H4" s="48"/>
      <c r="I4" s="48"/>
      <c r="J4" s="48"/>
    </row>
    <row r="5" customFormat="false" ht="20.1" hidden="false" customHeight="true" outlineLevel="0" collapsed="false">
      <c r="A5" s="46"/>
      <c r="B5" s="46"/>
      <c r="C5" s="47" t="s">
        <v>120</v>
      </c>
      <c r="D5" s="47"/>
      <c r="E5" s="49" t="s">
        <v>121</v>
      </c>
      <c r="F5" s="49"/>
      <c r="G5" s="47" t="s">
        <v>120</v>
      </c>
      <c r="H5" s="47"/>
      <c r="I5" s="50" t="s">
        <v>121</v>
      </c>
      <c r="J5" s="50"/>
    </row>
    <row r="6" customFormat="false" ht="17.25" hidden="false" customHeight="true" outlineLevel="0" collapsed="false">
      <c r="A6" s="46"/>
      <c r="B6" s="46"/>
      <c r="C6" s="47"/>
      <c r="D6" s="47"/>
      <c r="E6" s="51" t="s">
        <v>122</v>
      </c>
      <c r="F6" s="51"/>
      <c r="G6" s="47"/>
      <c r="H6" s="47"/>
      <c r="I6" s="52" t="s">
        <v>122</v>
      </c>
      <c r="J6" s="52"/>
    </row>
    <row r="7" customFormat="false" ht="30" hidden="false" customHeight="true" outlineLevel="0" collapsed="false">
      <c r="A7" s="46"/>
      <c r="B7" s="46"/>
      <c r="C7" s="53" t="s">
        <v>319</v>
      </c>
      <c r="D7" s="47" t="s">
        <v>124</v>
      </c>
      <c r="E7" s="53" t="s">
        <v>319</v>
      </c>
      <c r="F7" s="47" t="s">
        <v>124</v>
      </c>
      <c r="G7" s="53" t="s">
        <v>126</v>
      </c>
      <c r="H7" s="47" t="s">
        <v>124</v>
      </c>
      <c r="I7" s="53" t="s">
        <v>127</v>
      </c>
      <c r="J7" s="54" t="s">
        <v>124</v>
      </c>
    </row>
    <row r="8" customFormat="false" ht="15.75" hidden="false" customHeight="false" outlineLevel="0" collapsed="false">
      <c r="A8" s="55"/>
      <c r="B8" s="56"/>
      <c r="C8" s="57"/>
      <c r="D8" s="55"/>
      <c r="E8" s="55"/>
      <c r="F8" s="55"/>
      <c r="G8" s="55"/>
      <c r="H8" s="55"/>
      <c r="I8" s="55"/>
      <c r="J8" s="55"/>
    </row>
    <row r="9" customFormat="false" ht="15" hidden="false" customHeight="true" outlineLevel="0" collapsed="false">
      <c r="A9" s="56" t="n">
        <v>1992</v>
      </c>
      <c r="B9" s="55"/>
      <c r="C9" s="80" t="n">
        <v>6137</v>
      </c>
      <c r="D9" s="59" t="s">
        <v>128</v>
      </c>
      <c r="E9" s="72" t="n">
        <v>1399</v>
      </c>
      <c r="F9" s="59" t="s">
        <v>128</v>
      </c>
      <c r="G9" s="72" t="n">
        <v>24616</v>
      </c>
      <c r="H9" s="59" t="s">
        <v>128</v>
      </c>
      <c r="I9" s="72" t="n">
        <v>4379</v>
      </c>
      <c r="J9" s="60" t="s">
        <v>128</v>
      </c>
    </row>
    <row r="10" customFormat="false" ht="15" hidden="false" customHeight="true" outlineLevel="0" collapsed="false">
      <c r="A10" s="56" t="n">
        <v>1993</v>
      </c>
      <c r="B10" s="55"/>
      <c r="C10" s="80" t="n">
        <v>5670</v>
      </c>
      <c r="D10" s="81" t="n">
        <v>-7.6</v>
      </c>
      <c r="E10" s="72" t="n">
        <v>1139</v>
      </c>
      <c r="F10" s="81" t="n">
        <v>-18.6</v>
      </c>
      <c r="G10" s="72" t="n">
        <v>23150</v>
      </c>
      <c r="H10" s="81" t="n">
        <v>-6</v>
      </c>
      <c r="I10" s="72" t="n">
        <v>3641</v>
      </c>
      <c r="J10" s="81" t="n">
        <v>-16.9</v>
      </c>
    </row>
    <row r="11" customFormat="false" ht="15" hidden="false" customHeight="true" outlineLevel="0" collapsed="false">
      <c r="A11" s="56" t="n">
        <v>1994</v>
      </c>
      <c r="B11" s="55"/>
      <c r="C11" s="80" t="n">
        <v>5754</v>
      </c>
      <c r="D11" s="81" t="n">
        <v>1.5</v>
      </c>
      <c r="E11" s="72" t="n">
        <v>1123</v>
      </c>
      <c r="F11" s="81" t="n">
        <v>-1.4</v>
      </c>
      <c r="G11" s="72" t="n">
        <v>23067</v>
      </c>
      <c r="H11" s="81" t="n">
        <v>-0.4</v>
      </c>
      <c r="I11" s="72" t="n">
        <v>3586</v>
      </c>
      <c r="J11" s="81" t="n">
        <v>-1.5</v>
      </c>
    </row>
    <row r="12" customFormat="false" ht="15" hidden="false" customHeight="true" outlineLevel="0" collapsed="false">
      <c r="A12" s="56" t="n">
        <v>1995</v>
      </c>
      <c r="B12" s="55"/>
      <c r="C12" s="80" t="n">
        <v>5823</v>
      </c>
      <c r="D12" s="81" t="n">
        <v>1.2</v>
      </c>
      <c r="E12" s="72" t="n">
        <v>1040</v>
      </c>
      <c r="F12" s="81" t="n">
        <v>-7.4</v>
      </c>
      <c r="G12" s="72" t="n">
        <v>23147</v>
      </c>
      <c r="H12" s="81" t="n">
        <v>0.3</v>
      </c>
      <c r="I12" s="72" t="n">
        <v>3454</v>
      </c>
      <c r="J12" s="81" t="n">
        <v>-3.7</v>
      </c>
    </row>
    <row r="13" customFormat="false" ht="15" hidden="false" customHeight="true" outlineLevel="0" collapsed="false">
      <c r="A13" s="56" t="n">
        <v>1996</v>
      </c>
      <c r="B13" s="55"/>
      <c r="C13" s="80" t="n">
        <v>5252</v>
      </c>
      <c r="D13" s="81" t="n">
        <v>-9.8</v>
      </c>
      <c r="E13" s="72" t="n">
        <v>1006</v>
      </c>
      <c r="F13" s="81" t="n">
        <v>-3.2</v>
      </c>
      <c r="G13" s="72" t="n">
        <v>21269</v>
      </c>
      <c r="H13" s="81" t="n">
        <v>-8.1</v>
      </c>
      <c r="I13" s="72" t="n">
        <v>3209</v>
      </c>
      <c r="J13" s="81" t="n">
        <v>-7.1</v>
      </c>
    </row>
    <row r="14" customFormat="false" ht="15" hidden="false" customHeight="true" outlineLevel="0" collapsed="false">
      <c r="A14" s="56" t="n">
        <v>1997</v>
      </c>
      <c r="B14" s="56"/>
      <c r="C14" s="80" t="n">
        <v>5394</v>
      </c>
      <c r="D14" s="81" t="n">
        <v>2.7</v>
      </c>
      <c r="E14" s="72" t="n">
        <v>946</v>
      </c>
      <c r="F14" s="81" t="n">
        <v>-6</v>
      </c>
      <c r="G14" s="72" t="n">
        <v>21152</v>
      </c>
      <c r="H14" s="81" t="n">
        <v>-0.5</v>
      </c>
      <c r="I14" s="72" t="n">
        <v>2969</v>
      </c>
      <c r="J14" s="81" t="n">
        <v>-7.5</v>
      </c>
    </row>
    <row r="15" customFormat="false" ht="15" hidden="false" customHeight="true" outlineLevel="0" collapsed="false">
      <c r="A15" s="56" t="n">
        <v>1998</v>
      </c>
      <c r="B15" s="56"/>
      <c r="C15" s="80" t="n">
        <v>5083</v>
      </c>
      <c r="D15" s="81" t="n">
        <v>-5.8</v>
      </c>
      <c r="E15" s="72" t="n">
        <v>917</v>
      </c>
      <c r="F15" s="81" t="n">
        <v>-3</v>
      </c>
      <c r="G15" s="72" t="n">
        <v>19917</v>
      </c>
      <c r="H15" s="81" t="n">
        <v>-5.8</v>
      </c>
      <c r="I15" s="72" t="n">
        <v>2790</v>
      </c>
      <c r="J15" s="81" t="n">
        <v>-6</v>
      </c>
    </row>
    <row r="16" customFormat="false" ht="15" hidden="false" customHeight="true" outlineLevel="0" collapsed="false">
      <c r="A16" s="56" t="n">
        <v>1999</v>
      </c>
      <c r="B16" s="62"/>
      <c r="C16" s="80" t="n">
        <v>5554</v>
      </c>
      <c r="D16" s="81" t="n">
        <v>9.3</v>
      </c>
      <c r="E16" s="72" t="n">
        <v>978</v>
      </c>
      <c r="F16" s="81" t="n">
        <v>6.6</v>
      </c>
      <c r="G16" s="72" t="n">
        <v>21329</v>
      </c>
      <c r="H16" s="81" t="n">
        <v>7.1</v>
      </c>
      <c r="I16" s="72" t="n">
        <v>2922</v>
      </c>
      <c r="J16" s="81" t="n">
        <v>4.8</v>
      </c>
    </row>
    <row r="17" customFormat="false" ht="15" hidden="false" customHeight="true" outlineLevel="0" collapsed="false">
      <c r="A17" s="56" t="n">
        <v>2000</v>
      </c>
      <c r="B17" s="62"/>
      <c r="C17" s="80" t="n">
        <v>5431</v>
      </c>
      <c r="D17" s="81" t="n">
        <v>-2.2</v>
      </c>
      <c r="E17" s="72" t="n">
        <v>981</v>
      </c>
      <c r="F17" s="81" t="n">
        <v>0.3</v>
      </c>
      <c r="G17" s="72" t="n">
        <v>21046</v>
      </c>
      <c r="H17" s="81" t="n">
        <v>-1.3</v>
      </c>
      <c r="I17" s="72" t="n">
        <v>2973</v>
      </c>
      <c r="J17" s="81" t="n">
        <v>1.7</v>
      </c>
    </row>
    <row r="18" customFormat="false" ht="15" hidden="false" customHeight="true" outlineLevel="0" collapsed="false">
      <c r="A18" s="56" t="n">
        <v>2001</v>
      </c>
      <c r="B18" s="62"/>
      <c r="C18" s="80" t="n">
        <v>5510</v>
      </c>
      <c r="D18" s="81" t="n">
        <v>1.4</v>
      </c>
      <c r="E18" s="72" t="n">
        <v>974</v>
      </c>
      <c r="F18" s="81" t="n">
        <v>-0.7</v>
      </c>
      <c r="G18" s="72" t="n">
        <v>21308</v>
      </c>
      <c r="H18" s="81" t="n">
        <v>1.2</v>
      </c>
      <c r="I18" s="72" t="n">
        <v>2864</v>
      </c>
      <c r="J18" s="81" t="n">
        <v>-3.7</v>
      </c>
    </row>
    <row r="19" customFormat="false" ht="15" hidden="false" customHeight="true" outlineLevel="0" collapsed="false">
      <c r="A19" s="56" t="n">
        <v>2002</v>
      </c>
      <c r="B19" s="62"/>
      <c r="C19" s="80" t="n">
        <v>5573</v>
      </c>
      <c r="D19" s="81" t="n">
        <v>1.1</v>
      </c>
      <c r="E19" s="72" t="n">
        <v>993</v>
      </c>
      <c r="F19" s="81" t="n">
        <v>1.9</v>
      </c>
      <c r="G19" s="72" t="n">
        <v>21183</v>
      </c>
      <c r="H19" s="81" t="n">
        <v>-0.6</v>
      </c>
      <c r="I19" s="72" t="n">
        <v>2914</v>
      </c>
      <c r="J19" s="81" t="n">
        <v>1.8</v>
      </c>
    </row>
    <row r="20" customFormat="false" ht="15" hidden="false" customHeight="true" outlineLevel="0" collapsed="false">
      <c r="A20" s="55"/>
      <c r="B20" s="62"/>
      <c r="C20" s="80"/>
      <c r="D20" s="81"/>
      <c r="E20" s="72"/>
      <c r="F20" s="81"/>
      <c r="G20" s="72"/>
      <c r="H20" s="81"/>
      <c r="I20" s="72"/>
      <c r="J20" s="81"/>
    </row>
    <row r="21" customFormat="false" ht="15" hidden="false" customHeight="true" outlineLevel="0" collapsed="false">
      <c r="A21" s="56" t="n">
        <v>1992</v>
      </c>
      <c r="B21" s="55" t="s">
        <v>139</v>
      </c>
      <c r="C21" s="58" t="s">
        <v>320</v>
      </c>
      <c r="D21" s="81" t="n">
        <v>16.7</v>
      </c>
      <c r="E21" s="59" t="s">
        <v>321</v>
      </c>
      <c r="F21" s="81" t="n">
        <v>-1.4</v>
      </c>
      <c r="G21" s="59" t="s">
        <v>322</v>
      </c>
      <c r="H21" s="81" t="n">
        <v>10.8</v>
      </c>
      <c r="I21" s="59" t="s">
        <v>323</v>
      </c>
      <c r="J21" s="81" t="n">
        <v>0.4</v>
      </c>
    </row>
    <row r="22" customFormat="false" ht="15" hidden="false" customHeight="true" outlineLevel="0" collapsed="false">
      <c r="A22" s="56" t="s">
        <v>144</v>
      </c>
      <c r="B22" s="55" t="s">
        <v>145</v>
      </c>
      <c r="C22" s="58" t="n">
        <v>430</v>
      </c>
      <c r="D22" s="81" t="n">
        <v>5.6</v>
      </c>
      <c r="E22" s="59" t="n">
        <v>45</v>
      </c>
      <c r="F22" s="81" t="n">
        <v>-3.9</v>
      </c>
      <c r="G22" s="59" t="s">
        <v>324</v>
      </c>
      <c r="H22" s="81" t="n">
        <v>3.3</v>
      </c>
      <c r="I22" s="59" t="n">
        <v>166</v>
      </c>
      <c r="J22" s="81" t="n">
        <v>-10.5</v>
      </c>
    </row>
    <row r="23" customFormat="false" ht="15" hidden="false" customHeight="true" outlineLevel="0" collapsed="false">
      <c r="A23" s="56" t="n">
        <v>1993</v>
      </c>
      <c r="B23" s="55" t="s">
        <v>139</v>
      </c>
      <c r="C23" s="58" t="s">
        <v>325</v>
      </c>
      <c r="D23" s="81" t="n">
        <v>-8.5</v>
      </c>
      <c r="E23" s="59" t="s">
        <v>326</v>
      </c>
      <c r="F23" s="81" t="n">
        <v>-19.2</v>
      </c>
      <c r="G23" s="59" t="n">
        <v>21267</v>
      </c>
      <c r="H23" s="81" t="n">
        <v>-6.8</v>
      </c>
      <c r="I23" s="59" t="s">
        <v>327</v>
      </c>
      <c r="J23" s="81" t="n">
        <v>-17.3</v>
      </c>
    </row>
    <row r="24" customFormat="false" ht="15" hidden="false" customHeight="true" outlineLevel="0" collapsed="false">
      <c r="A24" s="56" t="s">
        <v>153</v>
      </c>
      <c r="B24" s="55" t="s">
        <v>145</v>
      </c>
      <c r="C24" s="58" t="n">
        <v>386</v>
      </c>
      <c r="D24" s="81" t="n">
        <v>-10.4</v>
      </c>
      <c r="E24" s="59" t="n">
        <v>41</v>
      </c>
      <c r="F24" s="81" t="n">
        <v>-9.3</v>
      </c>
      <c r="G24" s="59" t="s">
        <v>328</v>
      </c>
      <c r="H24" s="81" t="n">
        <v>-9.6</v>
      </c>
      <c r="I24" s="59" t="n">
        <v>170</v>
      </c>
      <c r="J24" s="81" t="n">
        <v>2.2</v>
      </c>
    </row>
    <row r="25" customFormat="false" ht="15" hidden="false" customHeight="true" outlineLevel="0" collapsed="false">
      <c r="A25" s="56" t="n">
        <v>1994</v>
      </c>
      <c r="B25" s="55" t="s">
        <v>139</v>
      </c>
      <c r="C25" s="58" t="s">
        <v>329</v>
      </c>
      <c r="D25" s="81" t="n">
        <v>2.5</v>
      </c>
      <c r="E25" s="59" t="s">
        <v>330</v>
      </c>
      <c r="F25" s="81" t="n">
        <v>-1</v>
      </c>
      <c r="G25" s="59" t="s">
        <v>331</v>
      </c>
      <c r="H25" s="81" t="n">
        <v>0.5</v>
      </c>
      <c r="I25" s="59" t="s">
        <v>332</v>
      </c>
      <c r="J25" s="81" t="n">
        <v>-1.6</v>
      </c>
    </row>
    <row r="26" customFormat="false" ht="15" hidden="false" customHeight="true" outlineLevel="0" collapsed="false">
      <c r="A26" s="56" t="s">
        <v>159</v>
      </c>
      <c r="B26" s="55" t="s">
        <v>145</v>
      </c>
      <c r="C26" s="58" t="n">
        <v>422</v>
      </c>
      <c r="D26" s="81" t="n">
        <v>9.4</v>
      </c>
      <c r="E26" s="59" t="n">
        <v>42</v>
      </c>
      <c r="F26" s="81" t="n">
        <v>2.8</v>
      </c>
      <c r="G26" s="59" t="s">
        <v>333</v>
      </c>
      <c r="H26" s="81" t="n">
        <v>5.4</v>
      </c>
      <c r="I26" s="59" t="n">
        <v>172</v>
      </c>
      <c r="J26" s="81" t="n">
        <v>1.4</v>
      </c>
    </row>
    <row r="27" customFormat="false" ht="15" hidden="false" customHeight="true" outlineLevel="0" collapsed="false">
      <c r="A27" s="56" t="n">
        <v>1995</v>
      </c>
      <c r="B27" s="55" t="s">
        <v>139</v>
      </c>
      <c r="C27" s="58" t="s">
        <v>334</v>
      </c>
      <c r="D27" s="81" t="n">
        <v>0.6</v>
      </c>
      <c r="E27" s="59" t="n">
        <v>999</v>
      </c>
      <c r="F27" s="81" t="n">
        <v>-7.7</v>
      </c>
      <c r="G27" s="59" t="s">
        <v>335</v>
      </c>
      <c r="H27" s="81" t="n">
        <v>-0.1</v>
      </c>
      <c r="I27" s="59" t="s">
        <v>336</v>
      </c>
      <c r="J27" s="81" t="n">
        <v>-3.8</v>
      </c>
    </row>
    <row r="28" customFormat="false" ht="15" hidden="false" customHeight="true" outlineLevel="0" collapsed="false">
      <c r="A28" s="56" t="s">
        <v>164</v>
      </c>
      <c r="B28" s="55" t="s">
        <v>145</v>
      </c>
      <c r="C28" s="58" t="n">
        <v>398</v>
      </c>
      <c r="D28" s="81" t="n">
        <v>-5.6</v>
      </c>
      <c r="E28" s="59" t="n">
        <v>39</v>
      </c>
      <c r="F28" s="81" t="n">
        <v>-6.6</v>
      </c>
      <c r="G28" s="59" t="s">
        <v>337</v>
      </c>
      <c r="H28" s="81" t="n">
        <v>-4.1</v>
      </c>
      <c r="I28" s="59" t="n">
        <v>157</v>
      </c>
      <c r="J28" s="81" t="n">
        <v>-8.7</v>
      </c>
    </row>
    <row r="29" customFormat="false" ht="15" hidden="false" customHeight="true" outlineLevel="0" collapsed="false">
      <c r="A29" s="56" t="n">
        <v>1996</v>
      </c>
      <c r="B29" s="55" t="s">
        <v>139</v>
      </c>
      <c r="C29" s="58" t="s">
        <v>338</v>
      </c>
      <c r="D29" s="81" t="n">
        <v>-10.2</v>
      </c>
      <c r="E29" s="59" t="n">
        <v>967</v>
      </c>
      <c r="F29" s="81" t="n">
        <v>-3.2</v>
      </c>
      <c r="G29" s="59" t="s">
        <v>339</v>
      </c>
      <c r="H29" s="81" t="n">
        <v>-8.5</v>
      </c>
      <c r="I29" s="59" t="s">
        <v>340</v>
      </c>
      <c r="J29" s="81" t="n">
        <v>-7.1</v>
      </c>
    </row>
    <row r="30" customFormat="false" ht="15" hidden="false" customHeight="true" outlineLevel="0" collapsed="false">
      <c r="A30" s="56" t="s">
        <v>170</v>
      </c>
      <c r="B30" s="55" t="s">
        <v>145</v>
      </c>
      <c r="C30" s="58" t="n">
        <v>364</v>
      </c>
      <c r="D30" s="81" t="n">
        <v>-8.7</v>
      </c>
      <c r="E30" s="59" t="n">
        <v>35</v>
      </c>
      <c r="F30" s="81" t="n">
        <v>-11.4</v>
      </c>
      <c r="G30" s="59" t="s">
        <v>341</v>
      </c>
      <c r="H30" s="81" t="n">
        <v>-7</v>
      </c>
      <c r="I30" s="59" t="n">
        <v>144</v>
      </c>
      <c r="J30" s="81" t="n">
        <v>-8.5</v>
      </c>
    </row>
    <row r="31" customFormat="false" ht="15" hidden="false" customHeight="true" outlineLevel="0" collapsed="false">
      <c r="A31" s="56" t="n">
        <v>1997</v>
      </c>
      <c r="B31" s="63" t="s">
        <v>139</v>
      </c>
      <c r="C31" s="58" t="s">
        <v>342</v>
      </c>
      <c r="D31" s="81" t="n">
        <v>3.8</v>
      </c>
      <c r="E31" s="59" t="n">
        <v>911</v>
      </c>
      <c r="F31" s="81" t="n">
        <v>-5.8</v>
      </c>
      <c r="G31" s="59" t="s">
        <v>343</v>
      </c>
      <c r="H31" s="81" t="n">
        <v>0.1</v>
      </c>
      <c r="I31" s="59" t="s">
        <v>344</v>
      </c>
      <c r="J31" s="81" t="n">
        <v>-7.3</v>
      </c>
    </row>
    <row r="32" customFormat="false" ht="15" hidden="false" customHeight="true" outlineLevel="0" collapsed="false">
      <c r="A32" s="64" t="s">
        <v>176</v>
      </c>
      <c r="B32" s="55" t="s">
        <v>145</v>
      </c>
      <c r="C32" s="58" t="n">
        <v>390</v>
      </c>
      <c r="D32" s="81" t="n">
        <v>7.1</v>
      </c>
      <c r="E32" s="59" t="n">
        <v>38</v>
      </c>
      <c r="F32" s="81" t="n">
        <v>8.8</v>
      </c>
      <c r="G32" s="59" t="s">
        <v>345</v>
      </c>
      <c r="H32" s="81" t="n">
        <v>2.7</v>
      </c>
      <c r="I32" s="59" t="n">
        <v>135</v>
      </c>
      <c r="J32" s="81" t="n">
        <v>-5.8</v>
      </c>
    </row>
    <row r="33" customFormat="false" ht="15" hidden="false" customHeight="true" outlineLevel="0" collapsed="false">
      <c r="A33" s="56" t="n">
        <v>1998</v>
      </c>
      <c r="B33" s="63" t="s">
        <v>139</v>
      </c>
      <c r="C33" s="58" t="s">
        <v>346</v>
      </c>
      <c r="D33" s="81" t="n">
        <v>-7</v>
      </c>
      <c r="E33" s="59" t="n">
        <v>879</v>
      </c>
      <c r="F33" s="81" t="n">
        <v>-3.5</v>
      </c>
      <c r="G33" s="59" t="s">
        <v>347</v>
      </c>
      <c r="H33" s="81" t="n">
        <v>-6.6</v>
      </c>
      <c r="I33" s="59" t="s">
        <v>348</v>
      </c>
      <c r="J33" s="81" t="n">
        <v>-6.1</v>
      </c>
    </row>
    <row r="34" customFormat="false" ht="15" hidden="false" customHeight="true" outlineLevel="0" collapsed="false">
      <c r="A34" s="64" t="s">
        <v>183</v>
      </c>
      <c r="B34" s="55" t="s">
        <v>145</v>
      </c>
      <c r="C34" s="58" t="n">
        <v>424</v>
      </c>
      <c r="D34" s="81" t="n">
        <v>8.9</v>
      </c>
      <c r="E34" s="59" t="n">
        <v>37</v>
      </c>
      <c r="F34" s="81" t="n">
        <v>-2.4</v>
      </c>
      <c r="G34" s="59" t="s">
        <v>349</v>
      </c>
      <c r="H34" s="81" t="n">
        <v>6</v>
      </c>
      <c r="I34" s="59" t="n">
        <v>130</v>
      </c>
      <c r="J34" s="81" t="n">
        <v>-3.6</v>
      </c>
    </row>
    <row r="35" customFormat="false" ht="15" hidden="false" customHeight="true" outlineLevel="0" collapsed="false">
      <c r="A35" s="56" t="n">
        <v>1999</v>
      </c>
      <c r="B35" s="55" t="s">
        <v>139</v>
      </c>
      <c r="C35" s="58" t="s">
        <v>350</v>
      </c>
      <c r="D35" s="81" t="n">
        <v>9.5</v>
      </c>
      <c r="E35" s="59" t="n">
        <v>941</v>
      </c>
      <c r="F35" s="81" t="n">
        <v>7.1</v>
      </c>
      <c r="G35" s="59" t="s">
        <v>351</v>
      </c>
      <c r="H35" s="81" t="n">
        <v>7.1</v>
      </c>
      <c r="I35" s="59" t="s">
        <v>352</v>
      </c>
      <c r="J35" s="81" t="n">
        <v>5.2</v>
      </c>
    </row>
    <row r="36" customFormat="false" ht="15" hidden="false" customHeight="true" outlineLevel="0" collapsed="false">
      <c r="A36" s="64" t="s">
        <v>191</v>
      </c>
      <c r="B36" s="55" t="s">
        <v>145</v>
      </c>
      <c r="C36" s="58" t="n">
        <v>513</v>
      </c>
      <c r="D36" s="81" t="n">
        <v>20.9</v>
      </c>
      <c r="E36" s="59" t="n">
        <v>46</v>
      </c>
      <c r="F36" s="81" t="n">
        <v>24.8</v>
      </c>
      <c r="G36" s="59" t="s">
        <v>353</v>
      </c>
      <c r="H36" s="81" t="n">
        <v>17.1</v>
      </c>
      <c r="I36" s="59" t="n">
        <v>150</v>
      </c>
      <c r="J36" s="81" t="n">
        <v>15.2</v>
      </c>
    </row>
    <row r="37" customFormat="false" ht="15" hidden="false" customHeight="true" outlineLevel="0" collapsed="false">
      <c r="A37" s="56" t="n">
        <v>2000</v>
      </c>
      <c r="B37" s="55" t="s">
        <v>139</v>
      </c>
      <c r="C37" s="58" t="s">
        <v>354</v>
      </c>
      <c r="D37" s="81" t="n">
        <v>-4.4</v>
      </c>
      <c r="E37" s="59" t="n">
        <v>933</v>
      </c>
      <c r="F37" s="81" t="n">
        <v>-0.9</v>
      </c>
      <c r="G37" s="59" t="n">
        <v>18974</v>
      </c>
      <c r="H37" s="81" t="n">
        <v>-3.1</v>
      </c>
      <c r="I37" s="59" t="s">
        <v>355</v>
      </c>
      <c r="J37" s="81" t="n">
        <v>0.6</v>
      </c>
    </row>
    <row r="38" customFormat="false" ht="15" hidden="false" customHeight="true" outlineLevel="0" collapsed="false">
      <c r="A38" s="64" t="s">
        <v>196</v>
      </c>
      <c r="B38" s="55" t="s">
        <v>145</v>
      </c>
      <c r="C38" s="58" t="n">
        <v>456</v>
      </c>
      <c r="D38" s="81" t="n">
        <v>-11.2</v>
      </c>
      <c r="E38" s="59" t="n">
        <v>45</v>
      </c>
      <c r="F38" s="81" t="n">
        <v>-2.5</v>
      </c>
      <c r="G38" s="59" t="n">
        <v>1901</v>
      </c>
      <c r="H38" s="81" t="n">
        <v>-6.7</v>
      </c>
      <c r="I38" s="59" t="n">
        <v>149</v>
      </c>
      <c r="J38" s="81" t="n">
        <v>-0.7</v>
      </c>
    </row>
    <row r="39" customFormat="false" ht="15" hidden="false" customHeight="true" outlineLevel="0" collapsed="false">
      <c r="A39" s="56" t="n">
        <v>2001</v>
      </c>
      <c r="B39" s="55" t="s">
        <v>139</v>
      </c>
      <c r="C39" s="58" t="n">
        <v>5059</v>
      </c>
      <c r="D39" s="81" t="n">
        <v>3.1</v>
      </c>
      <c r="E39" s="72" t="n">
        <v>929</v>
      </c>
      <c r="F39" s="81" t="n">
        <v>-0.4</v>
      </c>
      <c r="G39" s="72" t="n">
        <v>19428</v>
      </c>
      <c r="H39" s="81" t="n">
        <v>2.4</v>
      </c>
      <c r="I39" s="72" t="n">
        <v>2721</v>
      </c>
      <c r="J39" s="81" t="n">
        <v>-3.2</v>
      </c>
    </row>
    <row r="40" customFormat="false" ht="15" hidden="false" customHeight="true" outlineLevel="0" collapsed="false">
      <c r="A40" s="64" t="s">
        <v>197</v>
      </c>
      <c r="B40" s="55" t="s">
        <v>145</v>
      </c>
      <c r="C40" s="58" t="n">
        <v>439</v>
      </c>
      <c r="D40" s="81" t="n">
        <v>-3.6</v>
      </c>
      <c r="E40" s="72" t="n">
        <v>52</v>
      </c>
      <c r="F40" s="81" t="n">
        <v>15.7</v>
      </c>
      <c r="G40" s="72" t="n">
        <v>1754</v>
      </c>
      <c r="H40" s="81" t="n">
        <v>-7.7</v>
      </c>
      <c r="I40" s="72" t="n">
        <v>156</v>
      </c>
      <c r="J40" s="81" t="n">
        <v>4.6</v>
      </c>
    </row>
    <row r="41" customFormat="false" ht="15" hidden="false" customHeight="true" outlineLevel="0" collapsed="false">
      <c r="A41" s="56" t="n">
        <v>2002</v>
      </c>
      <c r="B41" s="55" t="s">
        <v>139</v>
      </c>
      <c r="C41" s="58" t="n">
        <v>5134</v>
      </c>
      <c r="D41" s="81" t="n">
        <v>1.5</v>
      </c>
      <c r="E41" s="72" t="n">
        <v>941</v>
      </c>
      <c r="F41" s="81" t="n">
        <v>1.3</v>
      </c>
      <c r="G41" s="72" t="n">
        <v>19442</v>
      </c>
      <c r="H41" s="81" t="n">
        <v>0.1</v>
      </c>
      <c r="I41" s="72" t="n">
        <v>2762</v>
      </c>
      <c r="J41" s="81" t="n">
        <v>1.5</v>
      </c>
    </row>
    <row r="42" customFormat="false" ht="15" hidden="false" customHeight="true" outlineLevel="0" collapsed="false">
      <c r="A42" s="55"/>
      <c r="B42" s="62"/>
      <c r="C42" s="80"/>
      <c r="D42" s="81"/>
      <c r="E42" s="72"/>
      <c r="F42" s="81"/>
      <c r="G42" s="72"/>
      <c r="H42" s="81"/>
      <c r="I42" s="72"/>
      <c r="J42" s="81"/>
    </row>
    <row r="43" customFormat="false" ht="15" hidden="true" customHeight="true" outlineLevel="0" collapsed="false">
      <c r="A43" s="56" t="n">
        <v>1998</v>
      </c>
      <c r="B43" s="65" t="s">
        <v>198</v>
      </c>
      <c r="C43" s="72" t="n">
        <v>5130</v>
      </c>
      <c r="D43" s="81" t="n">
        <v>1.7</v>
      </c>
      <c r="E43" s="72" t="n">
        <v>799</v>
      </c>
      <c r="F43" s="81" t="n">
        <v>-0.2</v>
      </c>
      <c r="G43" s="72" t="n">
        <v>14734</v>
      </c>
      <c r="H43" s="81" t="n">
        <v>-4</v>
      </c>
      <c r="I43" s="72" t="n">
        <v>1794</v>
      </c>
      <c r="J43" s="81" t="n">
        <v>-3.8</v>
      </c>
    </row>
    <row r="44" customFormat="false" ht="15" hidden="true" customHeight="true" outlineLevel="0" collapsed="false">
      <c r="A44" s="56"/>
      <c r="B44" s="65" t="s">
        <v>199</v>
      </c>
      <c r="C44" s="72" t="n">
        <v>5724</v>
      </c>
      <c r="D44" s="81" t="n">
        <v>2.8</v>
      </c>
      <c r="E44" s="72" t="n">
        <v>917</v>
      </c>
      <c r="F44" s="81" t="n">
        <v>3.4</v>
      </c>
      <c r="G44" s="72" t="n">
        <v>16792</v>
      </c>
      <c r="H44" s="81" t="n">
        <v>0.5</v>
      </c>
      <c r="I44" s="72" t="n">
        <v>2263</v>
      </c>
      <c r="J44" s="81" t="n">
        <v>3.4</v>
      </c>
    </row>
    <row r="45" customFormat="false" ht="15" hidden="true" customHeight="true" outlineLevel="0" collapsed="false">
      <c r="A45" s="56"/>
      <c r="B45" s="65" t="s">
        <v>200</v>
      </c>
      <c r="C45" s="72" t="n">
        <v>6921</v>
      </c>
      <c r="D45" s="81" t="n">
        <v>5</v>
      </c>
      <c r="E45" s="72" t="n">
        <v>1102</v>
      </c>
      <c r="F45" s="81" t="n">
        <v>6.1</v>
      </c>
      <c r="G45" s="72" t="n">
        <v>19031</v>
      </c>
      <c r="H45" s="81" t="n">
        <v>-4.7</v>
      </c>
      <c r="I45" s="72" t="n">
        <v>2459</v>
      </c>
      <c r="J45" s="81" t="n">
        <v>1.8</v>
      </c>
    </row>
    <row r="46" customFormat="false" ht="15" hidden="true" customHeight="true" outlineLevel="0" collapsed="false">
      <c r="A46" s="56"/>
      <c r="B46" s="65" t="s">
        <v>204</v>
      </c>
      <c r="C46" s="72" t="n">
        <v>7437</v>
      </c>
      <c r="D46" s="81" t="n">
        <v>0.8</v>
      </c>
      <c r="E46" s="72" t="n">
        <v>1177</v>
      </c>
      <c r="F46" s="81" t="n">
        <v>6.4</v>
      </c>
      <c r="G46" s="72" t="n">
        <v>22396</v>
      </c>
      <c r="H46" s="81" t="n">
        <v>6</v>
      </c>
      <c r="I46" s="72" t="n">
        <v>2601</v>
      </c>
      <c r="J46" s="81" t="n">
        <v>6.7</v>
      </c>
    </row>
    <row r="47" customFormat="false" ht="15" hidden="true" customHeight="true" outlineLevel="0" collapsed="false">
      <c r="A47" s="56"/>
      <c r="B47" s="65" t="s">
        <v>209</v>
      </c>
      <c r="C47" s="72" t="n">
        <v>9867</v>
      </c>
      <c r="D47" s="81" t="n">
        <v>6.8</v>
      </c>
      <c r="E47" s="72" t="n">
        <v>1451</v>
      </c>
      <c r="F47" s="81" t="n">
        <v>8.2</v>
      </c>
      <c r="G47" s="72" t="n">
        <v>28932</v>
      </c>
      <c r="H47" s="81" t="n">
        <v>3.4</v>
      </c>
      <c r="I47" s="72" t="n">
        <v>3076</v>
      </c>
      <c r="J47" s="81" t="n">
        <v>5.8</v>
      </c>
    </row>
    <row r="48" customFormat="false" ht="15" hidden="true" customHeight="true" outlineLevel="0" collapsed="false">
      <c r="A48" s="56"/>
      <c r="B48" s="65" t="s">
        <v>214</v>
      </c>
      <c r="C48" s="72" t="n">
        <v>9474</v>
      </c>
      <c r="D48" s="81" t="n">
        <v>2.3</v>
      </c>
      <c r="E48" s="72" t="n">
        <v>1511</v>
      </c>
      <c r="F48" s="81" t="n">
        <v>-0.4</v>
      </c>
      <c r="G48" s="72" t="n">
        <v>29009</v>
      </c>
      <c r="H48" s="81" t="n">
        <v>2</v>
      </c>
      <c r="I48" s="72" t="n">
        <v>3155</v>
      </c>
      <c r="J48" s="81" t="n">
        <v>-1.2</v>
      </c>
    </row>
    <row r="49" customFormat="false" ht="15" hidden="true" customHeight="true" outlineLevel="0" collapsed="false">
      <c r="A49" s="56"/>
      <c r="B49" s="65" t="s">
        <v>219</v>
      </c>
      <c r="C49" s="72" t="n">
        <v>9337</v>
      </c>
      <c r="D49" s="81" t="n">
        <v>4.6</v>
      </c>
      <c r="E49" s="72" t="n">
        <v>1790</v>
      </c>
      <c r="F49" s="81" t="n">
        <v>5.2</v>
      </c>
      <c r="G49" s="72" t="n">
        <v>32920</v>
      </c>
      <c r="H49" s="81" t="n">
        <v>2.1</v>
      </c>
      <c r="I49" s="72" t="n">
        <v>3964</v>
      </c>
      <c r="J49" s="81" t="n">
        <v>2.9</v>
      </c>
    </row>
    <row r="50" customFormat="false" ht="15" hidden="true" customHeight="true" outlineLevel="0" collapsed="false">
      <c r="A50" s="56"/>
      <c r="B50" s="65" t="s">
        <v>224</v>
      </c>
      <c r="C50" s="72" t="n">
        <v>9592</v>
      </c>
      <c r="D50" s="81" t="n">
        <v>6.2</v>
      </c>
      <c r="E50" s="72" t="n">
        <v>1740</v>
      </c>
      <c r="F50" s="81" t="n">
        <v>7.5</v>
      </c>
      <c r="G50" s="72" t="n">
        <v>36030</v>
      </c>
      <c r="H50" s="81" t="n">
        <v>5.4</v>
      </c>
      <c r="I50" s="72" t="n">
        <v>4055</v>
      </c>
      <c r="J50" s="81" t="n">
        <v>7</v>
      </c>
    </row>
    <row r="51" customFormat="false" ht="15" hidden="true" customHeight="true" outlineLevel="0" collapsed="false">
      <c r="A51" s="56"/>
      <c r="B51" s="65" t="s">
        <v>229</v>
      </c>
      <c r="C51" s="72" t="n">
        <v>10198</v>
      </c>
      <c r="D51" s="81" t="n">
        <v>2.6</v>
      </c>
      <c r="E51" s="72" t="n">
        <v>1720</v>
      </c>
      <c r="F51" s="81" t="n">
        <v>4.3</v>
      </c>
      <c r="G51" s="72" t="n">
        <v>31739</v>
      </c>
      <c r="H51" s="81" t="n">
        <v>2.5</v>
      </c>
      <c r="I51" s="72" t="n">
        <v>3700</v>
      </c>
      <c r="J51" s="81" t="n">
        <v>3.6</v>
      </c>
    </row>
    <row r="52" customFormat="false" ht="15" hidden="true" customHeight="true" outlineLevel="0" collapsed="false">
      <c r="A52" s="56"/>
      <c r="B52" s="65" t="s">
        <v>234</v>
      </c>
      <c r="C52" s="72" t="n">
        <v>9667</v>
      </c>
      <c r="D52" s="81" t="n">
        <v>2.1</v>
      </c>
      <c r="E52" s="72" t="n">
        <v>1459</v>
      </c>
      <c r="F52" s="81" t="n">
        <v>4.4</v>
      </c>
      <c r="G52" s="72" t="n">
        <v>28496</v>
      </c>
      <c r="H52" s="81" t="n">
        <v>2.4</v>
      </c>
      <c r="I52" s="72" t="n">
        <v>3185</v>
      </c>
      <c r="J52" s="81" t="n">
        <v>1.9</v>
      </c>
    </row>
    <row r="53" customFormat="false" ht="15" hidden="true" customHeight="true" outlineLevel="0" collapsed="false">
      <c r="A53" s="56"/>
      <c r="B53" s="65" t="s">
        <v>239</v>
      </c>
      <c r="C53" s="72" t="n">
        <v>6991</v>
      </c>
      <c r="D53" s="81" t="n">
        <v>5.8</v>
      </c>
      <c r="E53" s="72" t="n">
        <v>1026</v>
      </c>
      <c r="F53" s="81" t="n">
        <v>4.2</v>
      </c>
      <c r="G53" s="72" t="n">
        <v>17772</v>
      </c>
      <c r="H53" s="81" t="n">
        <v>6.2</v>
      </c>
      <c r="I53" s="72" t="n">
        <v>2224</v>
      </c>
      <c r="J53" s="81" t="n">
        <v>3</v>
      </c>
    </row>
    <row r="54" customFormat="false" ht="15" hidden="true" customHeight="true" outlineLevel="0" collapsed="false">
      <c r="A54" s="56"/>
      <c r="B54" s="65" t="s">
        <v>244</v>
      </c>
      <c r="C54" s="72" t="n">
        <v>5931</v>
      </c>
      <c r="D54" s="81" t="n">
        <v>6.3</v>
      </c>
      <c r="E54" s="72" t="n">
        <v>900</v>
      </c>
      <c r="F54" s="81" t="n">
        <v>6.2</v>
      </c>
      <c r="G54" s="72" t="n">
        <v>16641</v>
      </c>
      <c r="H54" s="81" t="n">
        <v>6.5</v>
      </c>
      <c r="I54" s="72" t="n">
        <v>1984</v>
      </c>
      <c r="J54" s="81" t="n">
        <v>5.4</v>
      </c>
    </row>
    <row r="55" customFormat="false" ht="15" hidden="true" customHeight="true" outlineLevel="0" collapsed="false">
      <c r="A55" s="56"/>
      <c r="B55" s="65"/>
      <c r="C55" s="72"/>
      <c r="D55" s="81"/>
      <c r="E55" s="72"/>
      <c r="F55" s="81"/>
      <c r="G55" s="72"/>
      <c r="H55" s="81"/>
      <c r="I55" s="72"/>
      <c r="J55" s="81"/>
    </row>
    <row r="56" customFormat="false" ht="15" hidden="true" customHeight="true" outlineLevel="0" collapsed="false">
      <c r="A56" s="56" t="n">
        <v>1999</v>
      </c>
      <c r="B56" s="65" t="s">
        <v>198</v>
      </c>
      <c r="C56" s="72" t="n">
        <v>5472</v>
      </c>
      <c r="D56" s="81" t="n">
        <v>6.7</v>
      </c>
      <c r="E56" s="72" t="n">
        <v>844</v>
      </c>
      <c r="F56" s="81" t="n">
        <v>5.6</v>
      </c>
      <c r="G56" s="72" t="n">
        <v>15945</v>
      </c>
      <c r="H56" s="81" t="n">
        <v>8.2</v>
      </c>
      <c r="I56" s="72" t="n">
        <v>1902</v>
      </c>
      <c r="J56" s="81" t="n">
        <v>6</v>
      </c>
    </row>
    <row r="57" customFormat="false" ht="15" hidden="true" customHeight="true" outlineLevel="0" collapsed="false">
      <c r="A57" s="56"/>
      <c r="B57" s="65" t="s">
        <v>199</v>
      </c>
      <c r="C57" s="72" t="n">
        <v>6095</v>
      </c>
      <c r="D57" s="81" t="n">
        <v>6.5</v>
      </c>
      <c r="E57" s="72" t="n">
        <v>1028</v>
      </c>
      <c r="F57" s="81" t="n">
        <v>12.1</v>
      </c>
      <c r="G57" s="72" t="n">
        <v>17986</v>
      </c>
      <c r="H57" s="81" t="n">
        <v>7.1</v>
      </c>
      <c r="I57" s="72" t="n">
        <v>2498</v>
      </c>
      <c r="J57" s="81" t="n">
        <v>10.4</v>
      </c>
    </row>
    <row r="58" customFormat="false" ht="15" hidden="true" customHeight="true" outlineLevel="0" collapsed="false">
      <c r="A58" s="56"/>
      <c r="B58" s="65" t="s">
        <v>200</v>
      </c>
      <c r="C58" s="72" t="n">
        <v>7308</v>
      </c>
      <c r="D58" s="81" t="n">
        <v>5.6</v>
      </c>
      <c r="E58" s="72" t="n">
        <v>1156</v>
      </c>
      <c r="F58" s="81" t="n">
        <v>4.9</v>
      </c>
      <c r="G58" s="72" t="n">
        <v>20487</v>
      </c>
      <c r="H58" s="81" t="n">
        <v>7.7</v>
      </c>
      <c r="I58" s="72" t="n">
        <v>2600</v>
      </c>
      <c r="J58" s="81" t="n">
        <v>5.7</v>
      </c>
    </row>
    <row r="59" customFormat="false" ht="15" hidden="true" customHeight="true" outlineLevel="0" collapsed="false">
      <c r="A59" s="56"/>
      <c r="B59" s="65" t="s">
        <v>204</v>
      </c>
      <c r="C59" s="72" t="n">
        <v>7997</v>
      </c>
      <c r="D59" s="81" t="n">
        <v>7.5</v>
      </c>
      <c r="E59" s="72" t="n">
        <v>1209</v>
      </c>
      <c r="F59" s="81" t="n">
        <v>2.7</v>
      </c>
      <c r="G59" s="72" t="n">
        <v>23177</v>
      </c>
      <c r="H59" s="81" t="n">
        <v>3.5</v>
      </c>
      <c r="I59" s="72" t="n">
        <v>2579</v>
      </c>
      <c r="J59" s="81" t="n">
        <v>-0.9</v>
      </c>
    </row>
    <row r="60" customFormat="false" ht="15" hidden="true" customHeight="true" outlineLevel="0" collapsed="false">
      <c r="A60" s="56"/>
      <c r="B60" s="65" t="s">
        <v>209</v>
      </c>
      <c r="C60" s="72" t="n">
        <v>10081</v>
      </c>
      <c r="D60" s="81" t="n">
        <v>2.2</v>
      </c>
      <c r="E60" s="72" t="n">
        <v>1506</v>
      </c>
      <c r="F60" s="81" t="n">
        <v>3.8</v>
      </c>
      <c r="G60" s="72" t="n">
        <v>29677</v>
      </c>
      <c r="H60" s="81" t="n">
        <v>2.6</v>
      </c>
      <c r="I60" s="72" t="n">
        <v>3278</v>
      </c>
      <c r="J60" s="81" t="n">
        <v>6.6</v>
      </c>
    </row>
    <row r="61" customFormat="false" ht="15" hidden="true" customHeight="true" outlineLevel="0" collapsed="false">
      <c r="A61" s="56"/>
      <c r="B61" s="65" t="s">
        <v>214</v>
      </c>
      <c r="C61" s="72" t="n">
        <v>9903</v>
      </c>
      <c r="D61" s="81" t="n">
        <v>4.5</v>
      </c>
      <c r="E61" s="72" t="n">
        <v>1571</v>
      </c>
      <c r="F61" s="81" t="n">
        <v>4</v>
      </c>
      <c r="G61" s="72" t="n">
        <v>30359</v>
      </c>
      <c r="H61" s="81" t="n">
        <v>4.7</v>
      </c>
      <c r="I61" s="72" t="n">
        <v>3305</v>
      </c>
      <c r="J61" s="81" t="n">
        <v>4.8</v>
      </c>
    </row>
    <row r="62" customFormat="false" ht="15" hidden="true" customHeight="true" outlineLevel="0" collapsed="false">
      <c r="A62" s="56"/>
      <c r="B62" s="65" t="s">
        <v>219</v>
      </c>
      <c r="C62" s="72" t="n">
        <v>9912</v>
      </c>
      <c r="D62" s="81" t="n">
        <v>6.2</v>
      </c>
      <c r="E62" s="72" t="n">
        <v>1838</v>
      </c>
      <c r="F62" s="81" t="n">
        <v>2.7</v>
      </c>
      <c r="G62" s="72" t="n">
        <v>34405</v>
      </c>
      <c r="H62" s="81" t="n">
        <v>4.5</v>
      </c>
      <c r="I62" s="72" t="n">
        <v>4095</v>
      </c>
      <c r="J62" s="81" t="n">
        <v>3.3</v>
      </c>
    </row>
    <row r="63" customFormat="false" ht="15" hidden="true" customHeight="true" outlineLevel="0" collapsed="false">
      <c r="A63" s="56"/>
      <c r="B63" s="65" t="s">
        <v>224</v>
      </c>
      <c r="C63" s="72" t="n">
        <v>10044</v>
      </c>
      <c r="D63" s="81" t="n">
        <v>4.7</v>
      </c>
      <c r="E63" s="72" t="n">
        <v>1795</v>
      </c>
      <c r="F63" s="81" t="n">
        <v>3.1</v>
      </c>
      <c r="G63" s="72" t="n">
        <v>36763</v>
      </c>
      <c r="H63" s="81" t="n">
        <v>2</v>
      </c>
      <c r="I63" s="72" t="n">
        <v>4203</v>
      </c>
      <c r="J63" s="81" t="n">
        <v>3.6</v>
      </c>
    </row>
    <row r="64" customFormat="false" ht="15" hidden="true" customHeight="true" outlineLevel="0" collapsed="false">
      <c r="A64" s="56"/>
      <c r="B64" s="65" t="s">
        <v>229</v>
      </c>
      <c r="C64" s="72" t="n">
        <v>10744</v>
      </c>
      <c r="D64" s="81" t="n">
        <v>5.4</v>
      </c>
      <c r="E64" s="72" t="n">
        <v>1677</v>
      </c>
      <c r="F64" s="81" t="n">
        <v>-2.5</v>
      </c>
      <c r="G64" s="72" t="n">
        <v>32723</v>
      </c>
      <c r="H64" s="81" t="n">
        <v>3.1</v>
      </c>
      <c r="I64" s="72" t="n">
        <v>3552</v>
      </c>
      <c r="J64" s="81" t="n">
        <v>-4</v>
      </c>
    </row>
    <row r="65" customFormat="false" ht="15" hidden="true" customHeight="true" outlineLevel="0" collapsed="false">
      <c r="A65" s="56"/>
      <c r="B65" s="65" t="s">
        <v>234</v>
      </c>
      <c r="C65" s="72" t="n">
        <v>10179</v>
      </c>
      <c r="D65" s="81" t="n">
        <v>5.3</v>
      </c>
      <c r="E65" s="72" t="n">
        <v>1500</v>
      </c>
      <c r="F65" s="81" t="n">
        <v>2.8</v>
      </c>
      <c r="G65" s="72" t="n">
        <v>29818</v>
      </c>
      <c r="H65" s="81" t="n">
        <v>4.6</v>
      </c>
      <c r="I65" s="72" t="n">
        <v>3314</v>
      </c>
      <c r="J65" s="81" t="n">
        <v>4</v>
      </c>
    </row>
    <row r="66" customFormat="false" ht="15" hidden="true" customHeight="true" outlineLevel="0" collapsed="false">
      <c r="A66" s="55"/>
      <c r="B66" s="65" t="s">
        <v>288</v>
      </c>
      <c r="C66" s="72" t="n">
        <v>7505</v>
      </c>
      <c r="D66" s="81" t="n">
        <v>7.4</v>
      </c>
      <c r="E66" s="72" t="n">
        <v>1114</v>
      </c>
      <c r="F66" s="81" t="n">
        <v>8.6</v>
      </c>
      <c r="G66" s="72" t="n">
        <v>19175</v>
      </c>
      <c r="H66" s="81" t="n">
        <v>7.9</v>
      </c>
      <c r="I66" s="72" t="n">
        <v>2434</v>
      </c>
      <c r="J66" s="81" t="n">
        <v>9.4</v>
      </c>
    </row>
    <row r="67" customFormat="false" ht="15" hidden="true" customHeight="true" outlineLevel="0" collapsed="false">
      <c r="A67" s="55"/>
      <c r="B67" s="65" t="s">
        <v>244</v>
      </c>
      <c r="C67" s="72" t="n">
        <v>6407</v>
      </c>
      <c r="D67" s="81" t="n">
        <v>8</v>
      </c>
      <c r="E67" s="72" t="n">
        <v>905</v>
      </c>
      <c r="F67" s="81" t="n">
        <v>0.6</v>
      </c>
      <c r="G67" s="72" t="n">
        <v>17520</v>
      </c>
      <c r="H67" s="81" t="n">
        <v>5.3</v>
      </c>
      <c r="I67" s="72" t="n">
        <v>1982</v>
      </c>
      <c r="J67" s="81" t="n">
        <v>-0.1</v>
      </c>
    </row>
    <row r="68" customFormat="false" ht="15" hidden="true" customHeight="true" outlineLevel="0" collapsed="false">
      <c r="A68" s="55"/>
      <c r="B68" s="65"/>
      <c r="C68" s="72"/>
      <c r="D68" s="81"/>
      <c r="E68" s="72"/>
      <c r="F68" s="81"/>
      <c r="G68" s="72"/>
      <c r="H68" s="81"/>
      <c r="I68" s="72"/>
      <c r="J68" s="81"/>
    </row>
    <row r="69" customFormat="false" ht="15" hidden="false" customHeight="true" outlineLevel="0" collapsed="false">
      <c r="A69" s="56" t="n">
        <v>2000</v>
      </c>
      <c r="B69" s="65" t="s">
        <v>198</v>
      </c>
      <c r="C69" s="59" t="n">
        <v>32</v>
      </c>
      <c r="D69" s="61" t="n">
        <v>-3.7</v>
      </c>
      <c r="E69" s="59" t="n">
        <v>3</v>
      </c>
      <c r="F69" s="61" t="n">
        <v>-2.5</v>
      </c>
      <c r="G69" s="59" t="n">
        <v>179</v>
      </c>
      <c r="H69" s="61" t="n">
        <v>-0.7</v>
      </c>
      <c r="I69" s="59" t="n">
        <v>12</v>
      </c>
      <c r="J69" s="61" t="n">
        <v>3.3</v>
      </c>
    </row>
    <row r="70" customFormat="false" ht="15" hidden="false" customHeight="true" outlineLevel="0" collapsed="false">
      <c r="A70" s="55"/>
      <c r="B70" s="65" t="s">
        <v>199</v>
      </c>
      <c r="C70" s="59" t="n">
        <v>28</v>
      </c>
      <c r="D70" s="61" t="n">
        <v>-9.8</v>
      </c>
      <c r="E70" s="59" t="n">
        <v>5</v>
      </c>
      <c r="F70" s="61" t="n">
        <v>10.6</v>
      </c>
      <c r="G70" s="59" t="n">
        <v>122</v>
      </c>
      <c r="H70" s="61" t="n">
        <v>-14.2</v>
      </c>
      <c r="I70" s="59" t="n">
        <v>19</v>
      </c>
      <c r="J70" s="61" t="n">
        <v>-4.3</v>
      </c>
    </row>
    <row r="71" customFormat="false" ht="15" hidden="false" customHeight="true" outlineLevel="0" collapsed="false">
      <c r="A71" s="55"/>
      <c r="B71" s="65" t="s">
        <v>200</v>
      </c>
      <c r="C71" s="59" t="n">
        <v>48</v>
      </c>
      <c r="D71" s="61" t="n">
        <v>-22</v>
      </c>
      <c r="E71" s="59" t="n">
        <v>5</v>
      </c>
      <c r="F71" s="61" t="n">
        <v>1.7</v>
      </c>
      <c r="G71" s="59" t="n">
        <v>181</v>
      </c>
      <c r="H71" s="61" t="n">
        <v>-26.1</v>
      </c>
      <c r="I71" s="59" t="n">
        <v>18</v>
      </c>
      <c r="J71" s="61" t="n">
        <v>-1.8</v>
      </c>
    </row>
    <row r="72" customFormat="false" ht="15" hidden="false" customHeight="true" outlineLevel="0" collapsed="false">
      <c r="A72" s="55"/>
      <c r="B72" s="65" t="s">
        <v>204</v>
      </c>
      <c r="C72" s="59" t="n">
        <v>341</v>
      </c>
      <c r="D72" s="61" t="n">
        <v>45.7</v>
      </c>
      <c r="E72" s="59" t="n">
        <v>29</v>
      </c>
      <c r="F72" s="61" t="n">
        <v>46.5</v>
      </c>
      <c r="G72" s="59" t="s">
        <v>356</v>
      </c>
      <c r="H72" s="61" t="n">
        <v>41.8</v>
      </c>
      <c r="I72" s="59" t="n">
        <v>82</v>
      </c>
      <c r="J72" s="61" t="n">
        <v>37.2</v>
      </c>
    </row>
    <row r="73" customFormat="false" ht="15" hidden="false" customHeight="true" outlineLevel="0" collapsed="false">
      <c r="A73" s="55"/>
      <c r="B73" s="65" t="s">
        <v>209</v>
      </c>
      <c r="C73" s="59" t="n">
        <v>408</v>
      </c>
      <c r="D73" s="61" t="n">
        <v>-41.8</v>
      </c>
      <c r="E73" s="59" t="n">
        <v>56</v>
      </c>
      <c r="F73" s="61" t="n">
        <v>-16</v>
      </c>
      <c r="G73" s="59" t="s">
        <v>357</v>
      </c>
      <c r="H73" s="61" t="n">
        <v>-38.8</v>
      </c>
      <c r="I73" s="59" t="n">
        <v>154</v>
      </c>
      <c r="J73" s="61" t="n">
        <v>-21.2</v>
      </c>
    </row>
    <row r="74" customFormat="false" ht="15" hidden="false" customHeight="true" outlineLevel="0" collapsed="false">
      <c r="A74" s="55"/>
      <c r="B74" s="65" t="s">
        <v>214</v>
      </c>
      <c r="C74" s="59" t="s">
        <v>358</v>
      </c>
      <c r="D74" s="61" t="n">
        <v>64.2</v>
      </c>
      <c r="E74" s="59" t="n">
        <v>133</v>
      </c>
      <c r="F74" s="61" t="n">
        <v>15.1</v>
      </c>
      <c r="G74" s="59" t="s">
        <v>359</v>
      </c>
      <c r="H74" s="61" t="n">
        <v>56.7</v>
      </c>
      <c r="I74" s="59" t="n">
        <v>349</v>
      </c>
      <c r="J74" s="61" t="n">
        <v>21.6</v>
      </c>
    </row>
    <row r="75" customFormat="false" ht="15" hidden="false" customHeight="true" outlineLevel="0" collapsed="false">
      <c r="A75" s="55"/>
      <c r="B75" s="65" t="s">
        <v>219</v>
      </c>
      <c r="C75" s="59" t="s">
        <v>360</v>
      </c>
      <c r="D75" s="61" t="n">
        <v>-15.8</v>
      </c>
      <c r="E75" s="59" t="n">
        <v>344</v>
      </c>
      <c r="F75" s="61" t="n">
        <v>-0.8</v>
      </c>
      <c r="G75" s="59" t="s">
        <v>361</v>
      </c>
      <c r="H75" s="61" t="n">
        <v>-7.8</v>
      </c>
      <c r="I75" s="59" t="n">
        <v>980</v>
      </c>
      <c r="J75" s="61" t="n">
        <v>3</v>
      </c>
    </row>
    <row r="76" customFormat="false" ht="15" hidden="false" customHeight="true" outlineLevel="0" collapsed="false">
      <c r="A76" s="55"/>
      <c r="B76" s="65" t="s">
        <v>224</v>
      </c>
      <c r="C76" s="59" t="s">
        <v>362</v>
      </c>
      <c r="D76" s="61" t="n">
        <v>-7.9</v>
      </c>
      <c r="E76" s="59" t="n">
        <v>290</v>
      </c>
      <c r="F76" s="61" t="n">
        <v>-6.1</v>
      </c>
      <c r="G76" s="59" t="s">
        <v>363</v>
      </c>
      <c r="H76" s="61" t="n">
        <v>-9.4</v>
      </c>
      <c r="I76" s="59" t="n">
        <v>990</v>
      </c>
      <c r="J76" s="61" t="n">
        <v>-5</v>
      </c>
    </row>
    <row r="77" customFormat="false" ht="15" hidden="false" customHeight="true" outlineLevel="0" collapsed="false">
      <c r="A77" s="55"/>
      <c r="B77" s="65" t="s">
        <v>229</v>
      </c>
      <c r="C77" s="59" t="n">
        <v>447</v>
      </c>
      <c r="D77" s="61" t="n">
        <v>-0.3</v>
      </c>
      <c r="E77" s="59" t="n">
        <v>84</v>
      </c>
      <c r="F77" s="61" t="n">
        <v>10.7</v>
      </c>
      <c r="G77" s="59" t="s">
        <v>364</v>
      </c>
      <c r="H77" s="61" t="n">
        <v>-0.7</v>
      </c>
      <c r="I77" s="59" t="n">
        <v>243</v>
      </c>
      <c r="J77" s="61" t="n">
        <v>9.2</v>
      </c>
    </row>
    <row r="78" customFormat="false" ht="15" hidden="false" customHeight="true" outlineLevel="0" collapsed="false">
      <c r="A78" s="55"/>
      <c r="B78" s="65" t="s">
        <v>234</v>
      </c>
      <c r="C78" s="59" t="n">
        <v>224</v>
      </c>
      <c r="D78" s="61" t="n">
        <v>6.3</v>
      </c>
      <c r="E78" s="59" t="n">
        <v>25</v>
      </c>
      <c r="F78" s="61" t="n">
        <v>-6.1</v>
      </c>
      <c r="G78" s="59" t="n">
        <v>974</v>
      </c>
      <c r="H78" s="61" t="n">
        <v>10</v>
      </c>
      <c r="I78" s="59" t="n">
        <v>94</v>
      </c>
      <c r="J78" s="61" t="n">
        <v>1</v>
      </c>
    </row>
    <row r="79" customFormat="false" ht="15" hidden="false" customHeight="true" outlineLevel="0" collapsed="false">
      <c r="A79" s="55"/>
      <c r="B79" s="65" t="s">
        <v>239</v>
      </c>
      <c r="C79" s="59" t="n">
        <v>31</v>
      </c>
      <c r="D79" s="61" t="n">
        <v>14.2</v>
      </c>
      <c r="E79" s="59" t="n">
        <v>2</v>
      </c>
      <c r="F79" s="61" t="n">
        <v>11.7</v>
      </c>
      <c r="G79" s="59" t="n">
        <v>124</v>
      </c>
      <c r="H79" s="61" t="n">
        <v>8</v>
      </c>
      <c r="I79" s="59" t="n">
        <v>9</v>
      </c>
      <c r="J79" s="61" t="n">
        <v>10.5</v>
      </c>
    </row>
    <row r="80" customFormat="false" ht="15" hidden="false" customHeight="true" outlineLevel="0" collapsed="false">
      <c r="A80" s="55"/>
      <c r="B80" s="65" t="s">
        <v>244</v>
      </c>
      <c r="C80" s="59" t="n">
        <v>46</v>
      </c>
      <c r="D80" s="61" t="n">
        <v>19.8</v>
      </c>
      <c r="E80" s="59" t="n">
        <v>4</v>
      </c>
      <c r="F80" s="61" t="n">
        <v>69</v>
      </c>
      <c r="G80" s="59" t="n">
        <v>211</v>
      </c>
      <c r="H80" s="61" t="n">
        <v>13.7</v>
      </c>
      <c r="I80" s="59" t="n">
        <v>22</v>
      </c>
      <c r="J80" s="61" t="n">
        <v>88.8</v>
      </c>
    </row>
    <row r="81" customFormat="false" ht="15" hidden="false" customHeight="true" outlineLevel="0" collapsed="false">
      <c r="A81" s="55"/>
      <c r="B81" s="65"/>
      <c r="C81" s="59"/>
      <c r="D81" s="61"/>
      <c r="E81" s="59"/>
      <c r="F81" s="61"/>
      <c r="G81" s="59"/>
      <c r="H81" s="61"/>
      <c r="I81" s="59"/>
      <c r="J81" s="61"/>
    </row>
    <row r="82" customFormat="false" ht="15" hidden="false" customHeight="true" outlineLevel="0" collapsed="false">
      <c r="A82" s="56" t="n">
        <v>2001</v>
      </c>
      <c r="B82" s="65" t="s">
        <v>198</v>
      </c>
      <c r="C82" s="59" t="n">
        <v>28</v>
      </c>
      <c r="D82" s="61" t="n">
        <v>-11.5</v>
      </c>
      <c r="E82" s="59" t="n">
        <v>2</v>
      </c>
      <c r="F82" s="61" t="n">
        <v>-12.5</v>
      </c>
      <c r="G82" s="59" t="n">
        <v>170</v>
      </c>
      <c r="H82" s="61" t="n">
        <v>-4.8</v>
      </c>
      <c r="I82" s="59" t="n">
        <v>10</v>
      </c>
      <c r="J82" s="61" t="n">
        <v>-12.3</v>
      </c>
    </row>
    <row r="83" customFormat="false" ht="15" hidden="false" customHeight="true" outlineLevel="0" collapsed="false">
      <c r="A83" s="56"/>
      <c r="B83" s="65" t="s">
        <v>199</v>
      </c>
      <c r="C83" s="59" t="n">
        <v>28</v>
      </c>
      <c r="D83" s="61" t="n">
        <v>-0.1</v>
      </c>
      <c r="E83" s="59" t="n">
        <v>4</v>
      </c>
      <c r="F83" s="61" t="n">
        <v>-19.8</v>
      </c>
      <c r="G83" s="59" t="n">
        <v>124</v>
      </c>
      <c r="H83" s="61" t="n">
        <v>1.2</v>
      </c>
      <c r="I83" s="59" t="n">
        <v>15</v>
      </c>
      <c r="J83" s="61" t="n">
        <v>-21.7</v>
      </c>
    </row>
    <row r="84" customFormat="false" ht="15" hidden="false" customHeight="true" outlineLevel="0" collapsed="false">
      <c r="A84" s="56"/>
      <c r="B84" s="65" t="s">
        <v>200</v>
      </c>
      <c r="C84" s="59" t="n">
        <v>44</v>
      </c>
      <c r="D84" s="61" t="n">
        <v>-8.8</v>
      </c>
      <c r="E84" s="59" t="n">
        <v>5</v>
      </c>
      <c r="F84" s="61" t="n">
        <v>-4.6</v>
      </c>
      <c r="G84" s="59" t="n">
        <v>182</v>
      </c>
      <c r="H84" s="61" t="n">
        <v>0.5</v>
      </c>
      <c r="I84" s="59" t="n">
        <v>18</v>
      </c>
      <c r="J84" s="61" t="n">
        <v>-2.3</v>
      </c>
    </row>
    <row r="85" customFormat="false" ht="15" hidden="false" customHeight="true" outlineLevel="0" collapsed="false">
      <c r="A85" s="56"/>
      <c r="B85" s="65" t="s">
        <v>204</v>
      </c>
      <c r="C85" s="59" t="n">
        <v>280</v>
      </c>
      <c r="D85" s="61" t="n">
        <v>-17.8</v>
      </c>
      <c r="E85" s="59" t="n">
        <v>27</v>
      </c>
      <c r="F85" s="61" t="n">
        <v>-5.4</v>
      </c>
      <c r="G85" s="59" t="s">
        <v>365</v>
      </c>
      <c r="H85" s="61" t="n">
        <v>-13.1</v>
      </c>
      <c r="I85" s="59" t="n">
        <v>75</v>
      </c>
      <c r="J85" s="61" t="n">
        <v>-7.8</v>
      </c>
    </row>
    <row r="86" customFormat="false" ht="15" hidden="false" customHeight="true" outlineLevel="0" collapsed="false">
      <c r="A86" s="56"/>
      <c r="B86" s="65" t="s">
        <v>209</v>
      </c>
      <c r="C86" s="59" t="n">
        <v>535</v>
      </c>
      <c r="D86" s="61" t="n">
        <v>31.2</v>
      </c>
      <c r="E86" s="59" t="n">
        <v>68</v>
      </c>
      <c r="F86" s="61" t="n">
        <v>21.2</v>
      </c>
      <c r="G86" s="59" t="s">
        <v>366</v>
      </c>
      <c r="H86" s="61" t="n">
        <v>29</v>
      </c>
      <c r="I86" s="59" t="n">
        <v>196</v>
      </c>
      <c r="J86" s="61" t="n">
        <v>26.8</v>
      </c>
    </row>
    <row r="87" customFormat="false" ht="15" hidden="false" customHeight="true" outlineLevel="0" collapsed="false">
      <c r="A87" s="56"/>
      <c r="B87" s="65" t="s">
        <v>214</v>
      </c>
      <c r="C87" s="59" t="n">
        <v>880</v>
      </c>
      <c r="D87" s="61" t="n">
        <v>-19</v>
      </c>
      <c r="E87" s="59" t="n">
        <v>129</v>
      </c>
      <c r="F87" s="61" t="n">
        <v>-3.3</v>
      </c>
      <c r="G87" s="59" t="n">
        <v>2875</v>
      </c>
      <c r="H87" s="61" t="n">
        <v>-18.7</v>
      </c>
      <c r="I87" s="59" t="n">
        <v>321</v>
      </c>
      <c r="J87" s="61" t="n">
        <v>-8</v>
      </c>
    </row>
    <row r="88" customFormat="false" ht="15" hidden="false" customHeight="true" outlineLevel="0" collapsed="false">
      <c r="A88" s="56"/>
      <c r="B88" s="65" t="s">
        <v>219</v>
      </c>
      <c r="C88" s="59" t="n">
        <v>1578</v>
      </c>
      <c r="D88" s="61" t="n">
        <v>21.9</v>
      </c>
      <c r="E88" s="59" t="n">
        <v>358</v>
      </c>
      <c r="F88" s="61" t="n">
        <v>4.1</v>
      </c>
      <c r="G88" s="59" t="n">
        <v>6176</v>
      </c>
      <c r="H88" s="61" t="n">
        <v>15.7</v>
      </c>
      <c r="I88" s="59" t="n">
        <v>997</v>
      </c>
      <c r="J88" s="61" t="n">
        <v>1.7</v>
      </c>
    </row>
    <row r="89" customFormat="false" ht="15" hidden="false" customHeight="true" outlineLevel="0" collapsed="false">
      <c r="A89" s="56"/>
      <c r="B89" s="65" t="s">
        <v>224</v>
      </c>
      <c r="C89" s="59" t="n">
        <v>1469</v>
      </c>
      <c r="D89" s="61" t="n">
        <v>1.6</v>
      </c>
      <c r="E89" s="66" t="n">
        <v>279</v>
      </c>
      <c r="F89" s="61" t="n">
        <v>-3.9</v>
      </c>
      <c r="G89" s="66" t="n">
        <v>6137</v>
      </c>
      <c r="H89" s="61" t="n">
        <v>1.1</v>
      </c>
      <c r="I89" s="67" t="n">
        <v>922</v>
      </c>
      <c r="J89" s="61" t="n">
        <v>-6.9</v>
      </c>
    </row>
    <row r="90" customFormat="false" ht="15" hidden="false" customHeight="true" outlineLevel="0" collapsed="false">
      <c r="A90" s="56"/>
      <c r="B90" s="65" t="s">
        <v>229</v>
      </c>
      <c r="C90" s="59" t="n">
        <v>361</v>
      </c>
      <c r="D90" s="61" t="n">
        <v>-19.2</v>
      </c>
      <c r="E90" s="66" t="n">
        <v>66</v>
      </c>
      <c r="F90" s="61" t="n">
        <v>-21.4</v>
      </c>
      <c r="G90" s="66" t="n">
        <v>1431</v>
      </c>
      <c r="H90" s="61" t="n">
        <v>-14.7</v>
      </c>
      <c r="I90" s="66" t="n">
        <v>186</v>
      </c>
      <c r="J90" s="61" t="n">
        <v>-23.6</v>
      </c>
    </row>
    <row r="91" customFormat="false" ht="15" hidden="false" customHeight="true" outlineLevel="0" collapsed="false">
      <c r="A91" s="56"/>
      <c r="B91" s="65" t="s">
        <v>234</v>
      </c>
      <c r="C91" s="59" t="n">
        <v>235</v>
      </c>
      <c r="D91" s="61" t="n">
        <v>5.2</v>
      </c>
      <c r="E91" s="66" t="n">
        <v>29</v>
      </c>
      <c r="F91" s="61" t="n">
        <v>16</v>
      </c>
      <c r="G91" s="66" t="n">
        <v>1028</v>
      </c>
      <c r="H91" s="61" t="n">
        <v>5.5</v>
      </c>
      <c r="I91" s="66" t="n">
        <v>100</v>
      </c>
      <c r="J91" s="61" t="n">
        <v>5.6</v>
      </c>
    </row>
    <row r="92" customFormat="false" ht="15" hidden="false" customHeight="true" outlineLevel="0" collapsed="false">
      <c r="A92" s="56"/>
      <c r="B92" s="65" t="s">
        <v>239</v>
      </c>
      <c r="C92" s="59" t="n">
        <v>34</v>
      </c>
      <c r="D92" s="61" t="n">
        <v>12</v>
      </c>
      <c r="E92" s="66" t="n">
        <v>3</v>
      </c>
      <c r="F92" s="61" t="n">
        <v>40.8</v>
      </c>
      <c r="G92" s="66" t="n">
        <v>133</v>
      </c>
      <c r="H92" s="61" t="n">
        <v>7.6</v>
      </c>
      <c r="I92" s="66" t="n">
        <v>10</v>
      </c>
      <c r="J92" s="61" t="n">
        <v>13.6</v>
      </c>
    </row>
    <row r="93" customFormat="false" ht="15" hidden="false" customHeight="true" outlineLevel="0" collapsed="false">
      <c r="A93" s="56"/>
      <c r="B93" s="65" t="s">
        <v>244</v>
      </c>
      <c r="C93" s="59" t="n">
        <v>37</v>
      </c>
      <c r="D93" s="61" t="n">
        <v>-19.4</v>
      </c>
      <c r="E93" s="66" t="n">
        <v>4</v>
      </c>
      <c r="F93" s="61" t="n">
        <v>-13.2</v>
      </c>
      <c r="G93" s="66" t="n">
        <v>180</v>
      </c>
      <c r="H93" s="61" t="n">
        <v>-14.5</v>
      </c>
      <c r="I93" s="66" t="n">
        <v>14</v>
      </c>
      <c r="J93" s="61" t="n">
        <v>-36.2</v>
      </c>
    </row>
    <row r="94" customFormat="false" ht="15" hidden="false" customHeight="true" outlineLevel="0" collapsed="false">
      <c r="A94" s="56"/>
      <c r="B94" s="65"/>
      <c r="C94" s="59"/>
      <c r="D94" s="61"/>
      <c r="E94" s="66"/>
      <c r="F94" s="61"/>
      <c r="G94" s="66"/>
      <c r="H94" s="61"/>
      <c r="I94" s="66"/>
      <c r="J94" s="61"/>
    </row>
    <row r="95" customFormat="false" ht="15" hidden="false" customHeight="true" outlineLevel="0" collapsed="false">
      <c r="A95" s="56" t="n">
        <v>2002</v>
      </c>
      <c r="B95" s="65" t="s">
        <v>198</v>
      </c>
      <c r="C95" s="59" t="n">
        <v>31</v>
      </c>
      <c r="D95" s="61" t="n">
        <v>9.5</v>
      </c>
      <c r="E95" s="66" t="n">
        <v>3</v>
      </c>
      <c r="F95" s="61" t="n">
        <v>36.2</v>
      </c>
      <c r="G95" s="66" t="n">
        <v>166</v>
      </c>
      <c r="H95" s="61" t="n">
        <v>-2.5</v>
      </c>
      <c r="I95" s="66" t="n">
        <v>11</v>
      </c>
      <c r="J95" s="61" t="n">
        <v>13</v>
      </c>
    </row>
    <row r="96" customFormat="false" ht="15" hidden="false" customHeight="true" outlineLevel="0" collapsed="false">
      <c r="A96" s="56"/>
      <c r="B96" s="65" t="s">
        <v>199</v>
      </c>
      <c r="C96" s="59" t="n">
        <v>31</v>
      </c>
      <c r="D96" s="61" t="n">
        <v>12.1</v>
      </c>
      <c r="E96" s="66" t="n">
        <v>5</v>
      </c>
      <c r="F96" s="61" t="n">
        <v>17.8</v>
      </c>
      <c r="G96" s="66" t="n">
        <v>136</v>
      </c>
      <c r="H96" s="61" t="n">
        <v>10.3</v>
      </c>
      <c r="I96" s="66" t="n">
        <v>16</v>
      </c>
      <c r="J96" s="61" t="n">
        <v>8.6</v>
      </c>
    </row>
    <row r="97" customFormat="false" ht="15" hidden="false" customHeight="true" outlineLevel="0" collapsed="false">
      <c r="A97" s="56"/>
      <c r="B97" s="65" t="s">
        <v>200</v>
      </c>
      <c r="C97" s="59" t="n">
        <v>97</v>
      </c>
      <c r="D97" s="61" t="n">
        <v>122.7</v>
      </c>
      <c r="E97" s="66" t="n">
        <v>9</v>
      </c>
      <c r="F97" s="61" t="n">
        <v>90.7</v>
      </c>
      <c r="G97" s="66" t="n">
        <v>339</v>
      </c>
      <c r="H97" s="61" t="n">
        <v>85.9</v>
      </c>
      <c r="I97" s="66" t="n">
        <v>27</v>
      </c>
      <c r="J97" s="61" t="n">
        <v>51.2</v>
      </c>
    </row>
    <row r="98" customFormat="false" ht="15" hidden="false" customHeight="true" outlineLevel="0" collapsed="false">
      <c r="A98" s="56"/>
      <c r="B98" s="65" t="s">
        <v>204</v>
      </c>
      <c r="C98" s="59" t="n">
        <v>209</v>
      </c>
      <c r="D98" s="61" t="n">
        <v>-25.2</v>
      </c>
      <c r="E98" s="66" t="n">
        <v>28</v>
      </c>
      <c r="F98" s="61" t="n">
        <v>3.4</v>
      </c>
      <c r="G98" s="66" t="n">
        <v>800</v>
      </c>
      <c r="H98" s="61" t="n">
        <v>-26.7</v>
      </c>
      <c r="I98" s="66" t="n">
        <v>77</v>
      </c>
      <c r="J98" s="61" t="n">
        <v>2.6</v>
      </c>
    </row>
    <row r="99" customFormat="false" ht="15" hidden="false" customHeight="true" outlineLevel="0" collapsed="false">
      <c r="A99" s="56"/>
      <c r="B99" s="65" t="s">
        <v>209</v>
      </c>
      <c r="C99" s="59" t="n">
        <v>788</v>
      </c>
      <c r="D99" s="61" t="n">
        <v>47.1</v>
      </c>
      <c r="E99" s="66" t="n">
        <v>80</v>
      </c>
      <c r="F99" s="61" t="n">
        <v>17.7</v>
      </c>
      <c r="G99" s="66" t="n">
        <v>2513</v>
      </c>
      <c r="H99" s="61" t="n">
        <v>41</v>
      </c>
      <c r="I99" s="66" t="n">
        <v>234</v>
      </c>
      <c r="J99" s="61" t="n">
        <v>19.5</v>
      </c>
    </row>
    <row r="100" customFormat="false" ht="15" hidden="false" customHeight="true" outlineLevel="0" collapsed="false">
      <c r="A100" s="56"/>
      <c r="B100" s="65" t="s">
        <v>214</v>
      </c>
      <c r="C100" s="59" t="n">
        <v>754</v>
      </c>
      <c r="D100" s="61" t="n">
        <v>-14.3</v>
      </c>
      <c r="E100" s="66" t="n">
        <v>137</v>
      </c>
      <c r="F100" s="61" t="n">
        <v>6.2</v>
      </c>
      <c r="G100" s="66" t="n">
        <v>2484</v>
      </c>
      <c r="H100" s="61" t="n">
        <v>-13.6</v>
      </c>
      <c r="I100" s="66" t="n">
        <v>337</v>
      </c>
      <c r="J100" s="61" t="n">
        <v>4.8</v>
      </c>
    </row>
    <row r="101" customFormat="false" ht="15" hidden="false" customHeight="true" outlineLevel="0" collapsed="false">
      <c r="A101" s="56"/>
      <c r="B101" s="65" t="s">
        <v>219</v>
      </c>
      <c r="C101" s="59" t="n">
        <v>1509</v>
      </c>
      <c r="D101" s="61" t="n">
        <v>-4.4</v>
      </c>
      <c r="E101" s="66" t="n">
        <v>362</v>
      </c>
      <c r="F101" s="61" t="n">
        <v>1.1</v>
      </c>
      <c r="G101" s="66" t="n">
        <v>5914</v>
      </c>
      <c r="H101" s="61" t="n">
        <v>-4.2</v>
      </c>
      <c r="I101" s="66" t="n">
        <v>1038</v>
      </c>
      <c r="J101" s="61" t="n">
        <v>4.2</v>
      </c>
    </row>
    <row r="102" customFormat="false" ht="15" hidden="false" customHeight="true" outlineLevel="0" collapsed="false">
      <c r="A102" s="56"/>
      <c r="B102" s="65" t="s">
        <v>224</v>
      </c>
      <c r="C102" s="59" t="n">
        <v>1416</v>
      </c>
      <c r="D102" s="61" t="n">
        <v>-3.6</v>
      </c>
      <c r="E102" s="66" t="n">
        <v>259</v>
      </c>
      <c r="F102" s="61" t="n">
        <v>-7</v>
      </c>
      <c r="G102" s="66" t="n">
        <v>5896</v>
      </c>
      <c r="H102" s="61" t="n">
        <v>-3.9</v>
      </c>
      <c r="I102" s="66" t="n">
        <v>844</v>
      </c>
      <c r="J102" s="61" t="n">
        <v>-8.5</v>
      </c>
    </row>
    <row r="103" customFormat="false" ht="15" hidden="false" customHeight="true" outlineLevel="0" collapsed="false">
      <c r="A103" s="56"/>
      <c r="B103" s="65" t="s">
        <v>229</v>
      </c>
      <c r="C103" s="59" t="n">
        <v>437</v>
      </c>
      <c r="D103" s="61" t="n">
        <v>20.9</v>
      </c>
      <c r="E103" s="66" t="n">
        <v>73</v>
      </c>
      <c r="F103" s="61" t="n">
        <v>11.4</v>
      </c>
      <c r="G103" s="66" t="n">
        <v>1625</v>
      </c>
      <c r="H103" s="61" t="n">
        <v>13.6</v>
      </c>
      <c r="I103" s="66" t="n">
        <v>211</v>
      </c>
      <c r="J103" s="61" t="n">
        <v>13.7</v>
      </c>
    </row>
    <row r="104" customFormat="false" ht="15" hidden="false" customHeight="true" outlineLevel="0" collapsed="false">
      <c r="A104" s="56"/>
      <c r="B104" s="65" t="s">
        <v>234</v>
      </c>
      <c r="C104" s="59" t="n">
        <v>231</v>
      </c>
      <c r="D104" s="61" t="n">
        <v>-1.7</v>
      </c>
      <c r="E104" s="66" t="n">
        <v>30</v>
      </c>
      <c r="F104" s="61" t="n">
        <v>0.3</v>
      </c>
      <c r="G104" s="66" t="n">
        <v>1011</v>
      </c>
      <c r="H104" s="61" t="n">
        <v>-1.6</v>
      </c>
      <c r="I104" s="66" t="n">
        <v>97</v>
      </c>
      <c r="J104" s="61" t="n">
        <v>-2.5</v>
      </c>
    </row>
    <row r="105" customFormat="false" ht="15" hidden="false" customHeight="true" outlineLevel="0" collapsed="false">
      <c r="A105" s="56"/>
      <c r="B105" s="65" t="s">
        <v>239</v>
      </c>
      <c r="C105" s="59" t="n">
        <v>31</v>
      </c>
      <c r="D105" s="61" t="n">
        <v>-10.7</v>
      </c>
      <c r="E105" s="66" t="n">
        <v>3</v>
      </c>
      <c r="F105" s="61" t="n">
        <v>-19.9</v>
      </c>
      <c r="G105" s="66" t="n">
        <v>123</v>
      </c>
      <c r="H105" s="61" t="n">
        <v>-7.3</v>
      </c>
      <c r="I105" s="66" t="n">
        <v>7</v>
      </c>
      <c r="J105" s="61" t="n">
        <v>-25.9</v>
      </c>
    </row>
    <row r="106" customFormat="false" ht="15" hidden="false" customHeight="true" outlineLevel="0" collapsed="false">
      <c r="A106" s="56"/>
      <c r="B106" s="65" t="s">
        <v>244</v>
      </c>
      <c r="C106" s="59" t="n">
        <v>40</v>
      </c>
      <c r="D106" s="61" t="n">
        <v>8.7</v>
      </c>
      <c r="E106" s="66" t="n">
        <v>4</v>
      </c>
      <c r="F106" s="61" t="n">
        <v>1.9</v>
      </c>
      <c r="G106" s="66" t="n">
        <v>177</v>
      </c>
      <c r="H106" s="61" t="n">
        <v>-1.8</v>
      </c>
      <c r="I106" s="66" t="n">
        <v>13</v>
      </c>
      <c r="J106" s="61" t="n">
        <v>-6.1</v>
      </c>
    </row>
    <row r="107" customFormat="false" ht="15" hidden="false" customHeight="true" outlineLevel="0" collapsed="false">
      <c r="A107" s="56"/>
      <c r="B107" s="65"/>
      <c r="C107" s="59"/>
      <c r="D107" s="61"/>
      <c r="E107" s="66"/>
      <c r="F107" s="61"/>
      <c r="G107" s="66"/>
      <c r="H107" s="61"/>
      <c r="I107" s="66"/>
      <c r="J107" s="61"/>
    </row>
    <row r="108" customFormat="false" ht="15" hidden="false" customHeight="true" outlineLevel="0" collapsed="false">
      <c r="A108" s="56" t="n">
        <v>2003</v>
      </c>
      <c r="B108" s="65" t="s">
        <v>198</v>
      </c>
      <c r="C108" s="59" t="n">
        <v>26</v>
      </c>
      <c r="D108" s="61" t="n">
        <v>-16.1</v>
      </c>
      <c r="E108" s="66" t="n">
        <v>3</v>
      </c>
      <c r="F108" s="61" t="n">
        <v>-13</v>
      </c>
      <c r="G108" s="66" t="n">
        <v>148</v>
      </c>
      <c r="H108" s="61" t="n">
        <v>-10.6</v>
      </c>
      <c r="I108" s="66" t="n">
        <v>10</v>
      </c>
      <c r="J108" s="61" t="n">
        <v>-17.1</v>
      </c>
    </row>
    <row r="109" customFormat="false" ht="15" hidden="false" customHeight="true" outlineLevel="0" collapsed="false">
      <c r="A109" s="56"/>
      <c r="B109" s="65" t="s">
        <v>199</v>
      </c>
      <c r="C109" s="59" t="n">
        <v>29</v>
      </c>
      <c r="D109" s="61" t="n">
        <v>-6</v>
      </c>
      <c r="E109" s="66" t="n">
        <v>4</v>
      </c>
      <c r="F109" s="61" t="n">
        <v>-18.6</v>
      </c>
      <c r="G109" s="66" t="n">
        <v>118</v>
      </c>
      <c r="H109" s="61" t="n">
        <v>-13.1</v>
      </c>
      <c r="I109" s="66" t="n">
        <v>14</v>
      </c>
      <c r="J109" s="61" t="n">
        <v>-13.2</v>
      </c>
    </row>
    <row r="110" customFormat="false" ht="15" hidden="false" customHeight="true" outlineLevel="0" collapsed="false">
      <c r="A110" s="56"/>
      <c r="B110" s="65"/>
      <c r="C110" s="59"/>
      <c r="D110" s="61"/>
      <c r="E110" s="66"/>
      <c r="F110" s="61"/>
      <c r="G110" s="66"/>
      <c r="H110" s="61"/>
      <c r="I110" s="66"/>
      <c r="J110" s="61"/>
    </row>
    <row r="111" customFormat="false" ht="15" hidden="false" customHeight="true" outlineLevel="0" collapsed="false">
      <c r="A111" s="56"/>
      <c r="B111" s="65" t="s">
        <v>305</v>
      </c>
      <c r="C111" s="59" t="n">
        <v>55</v>
      </c>
      <c r="D111" s="61" t="n">
        <v>-11</v>
      </c>
      <c r="E111" s="66" t="n">
        <v>7</v>
      </c>
      <c r="F111" s="61" t="n">
        <v>-16.3</v>
      </c>
      <c r="G111" s="66" t="n">
        <v>266</v>
      </c>
      <c r="H111" s="61" t="n">
        <v>-11.7</v>
      </c>
      <c r="I111" s="66" t="n">
        <v>24</v>
      </c>
      <c r="J111" s="61" t="n">
        <v>-14.8</v>
      </c>
    </row>
    <row r="112" customFormat="false" ht="15" hidden="false" customHeight="true" outlineLevel="0" collapsed="false">
      <c r="A112" s="68"/>
      <c r="B112" s="69"/>
      <c r="C112" s="72"/>
      <c r="D112" s="71"/>
      <c r="E112" s="72"/>
      <c r="F112" s="71"/>
      <c r="G112" s="72"/>
      <c r="H112" s="71"/>
      <c r="I112" s="72"/>
      <c r="J112" s="71"/>
    </row>
    <row r="113" customFormat="false" ht="15" hidden="false" customHeight="true" outlineLevel="0" collapsed="false">
      <c r="A113" s="55" t="s">
        <v>306</v>
      </c>
      <c r="B113" s="62"/>
      <c r="C113" s="72"/>
      <c r="D113" s="71"/>
      <c r="E113" s="71"/>
      <c r="F113" s="71"/>
      <c r="G113" s="71" t="s">
        <v>307</v>
      </c>
      <c r="H113" s="71"/>
      <c r="I113" s="71"/>
      <c r="J113" s="55"/>
    </row>
    <row r="114" customFormat="false" ht="15" hidden="false" customHeight="true" outlineLevel="0" collapsed="false">
      <c r="A114" s="55" t="s">
        <v>308</v>
      </c>
      <c r="B114" s="62"/>
      <c r="C114" s="72"/>
      <c r="D114" s="71"/>
      <c r="E114" s="71"/>
      <c r="F114" s="71"/>
      <c r="G114" s="71" t="s">
        <v>309</v>
      </c>
      <c r="H114" s="71"/>
      <c r="I114" s="71"/>
      <c r="J114" s="55"/>
    </row>
    <row r="115" customFormat="false" ht="15" hidden="false" customHeight="true" outlineLevel="0" collapsed="false">
      <c r="A115" s="55" t="s">
        <v>310</v>
      </c>
      <c r="B115" s="73"/>
      <c r="C115" s="55"/>
      <c r="D115" s="71"/>
      <c r="E115" s="71"/>
      <c r="F115" s="71"/>
      <c r="G115" s="71" t="s">
        <v>311</v>
      </c>
      <c r="H115" s="71"/>
      <c r="I115" s="71"/>
      <c r="J115" s="55"/>
    </row>
    <row r="116" customFormat="false" ht="15.75" hidden="false" customHeight="false" outlineLevel="0" collapsed="false">
      <c r="A116" s="55" t="s">
        <v>312</v>
      </c>
      <c r="B116" s="73"/>
      <c r="C116" s="55"/>
      <c r="D116" s="71"/>
      <c r="E116" s="71"/>
      <c r="F116" s="71"/>
      <c r="G116" s="71" t="s">
        <v>313</v>
      </c>
      <c r="H116" s="71"/>
      <c r="I116" s="71"/>
      <c r="J116" s="55"/>
    </row>
    <row r="117" customFormat="false" ht="15.75" hidden="false" customHeight="false" outlineLevel="0" collapsed="false">
      <c r="A117" s="55" t="s">
        <v>314</v>
      </c>
      <c r="B117" s="73"/>
      <c r="C117" s="55"/>
      <c r="D117" s="71"/>
      <c r="E117" s="71"/>
      <c r="F117" s="71"/>
      <c r="G117" s="71"/>
      <c r="H117" s="71"/>
      <c r="I117" s="71"/>
      <c r="J117" s="55"/>
    </row>
    <row r="118" customFormat="false" ht="15.75" hidden="false" customHeight="false" outlineLevel="0" collapsed="false">
      <c r="A118" s="55" t="s">
        <v>315</v>
      </c>
      <c r="B118" s="56"/>
      <c r="C118" s="55"/>
      <c r="D118" s="71"/>
      <c r="E118" s="71"/>
      <c r="F118" s="71"/>
      <c r="G118" s="71"/>
      <c r="H118" s="71"/>
      <c r="I118" s="71"/>
      <c r="J118" s="55"/>
    </row>
    <row r="119" customFormat="false" ht="15" hidden="false" customHeight="false" outlineLevel="0" collapsed="false">
      <c r="B119" s="44"/>
      <c r="D119" s="75"/>
      <c r="E119" s="75"/>
      <c r="F119" s="75"/>
      <c r="G119" s="75"/>
      <c r="H119" s="75"/>
      <c r="I119" s="75"/>
    </row>
    <row r="120" customFormat="false" ht="15" hidden="false" customHeight="false" outlineLevel="0" collapsed="false">
      <c r="B120" s="44"/>
      <c r="D120" s="75"/>
      <c r="E120" s="75"/>
      <c r="F120" s="75"/>
      <c r="G120" s="75"/>
      <c r="H120" s="75"/>
      <c r="I120" s="75"/>
    </row>
    <row r="121" customFormat="false" ht="15" hidden="false" customHeight="false" outlineLevel="0" collapsed="false">
      <c r="B121" s="44"/>
      <c r="D121" s="75"/>
      <c r="E121" s="75"/>
      <c r="F121" s="75"/>
      <c r="G121" s="75"/>
      <c r="H121" s="75"/>
      <c r="I121" s="75"/>
    </row>
    <row r="122" customFormat="false" ht="15" hidden="false" customHeight="false" outlineLevel="0" collapsed="false">
      <c r="B122" s="44"/>
      <c r="D122" s="75"/>
      <c r="E122" s="75"/>
      <c r="F122" s="75"/>
      <c r="G122" s="75"/>
      <c r="H122" s="75"/>
      <c r="I122" s="75"/>
    </row>
    <row r="123" customFormat="false" ht="15" hidden="false" customHeight="false" outlineLevel="0" collapsed="false">
      <c r="B123" s="44"/>
      <c r="D123" s="75"/>
      <c r="E123" s="75"/>
      <c r="F123" s="75"/>
      <c r="G123" s="75"/>
      <c r="H123" s="75"/>
      <c r="I123" s="75"/>
    </row>
    <row r="124" customFormat="false" ht="15" hidden="false" customHeight="false" outlineLevel="0" collapsed="false">
      <c r="B124" s="44"/>
      <c r="D124" s="75"/>
      <c r="E124" s="75"/>
      <c r="F124" s="75"/>
      <c r="G124" s="75"/>
      <c r="H124" s="75"/>
      <c r="I124" s="75"/>
    </row>
    <row r="125" customFormat="false" ht="15" hidden="false" customHeight="false" outlineLevel="0" collapsed="false">
      <c r="B125" s="44"/>
      <c r="D125" s="75"/>
      <c r="E125" s="75"/>
      <c r="F125" s="75"/>
      <c r="G125" s="75"/>
      <c r="H125" s="75"/>
      <c r="I125" s="75"/>
    </row>
    <row r="126" customFormat="false" ht="15" hidden="false" customHeight="false" outlineLevel="0" collapsed="false">
      <c r="B126" s="44"/>
      <c r="D126" s="75"/>
      <c r="E126" s="75"/>
      <c r="F126" s="75"/>
      <c r="G126" s="75"/>
      <c r="H126" s="75"/>
      <c r="I126" s="75"/>
    </row>
    <row r="127" customFormat="false" ht="15" hidden="false" customHeight="false" outlineLevel="0" collapsed="false">
      <c r="B127" s="44"/>
      <c r="D127" s="75"/>
      <c r="E127" s="75"/>
      <c r="F127" s="75"/>
      <c r="G127" s="75"/>
      <c r="H127" s="75"/>
      <c r="I127" s="75"/>
    </row>
    <row r="128" customFormat="false" ht="15" hidden="false" customHeight="false" outlineLevel="0" collapsed="false">
      <c r="B128" s="44"/>
      <c r="D128" s="75"/>
      <c r="E128" s="75"/>
      <c r="F128" s="75"/>
      <c r="G128" s="75"/>
      <c r="H128" s="75"/>
      <c r="I128" s="75"/>
    </row>
    <row r="129" customFormat="false" ht="15" hidden="false" customHeight="false" outlineLevel="0" collapsed="false">
      <c r="B129" s="44"/>
      <c r="D129" s="75"/>
      <c r="E129" s="75"/>
      <c r="F129" s="75"/>
      <c r="G129" s="75"/>
      <c r="H129" s="75"/>
      <c r="I129" s="75"/>
    </row>
    <row r="130" customFormat="false" ht="15" hidden="false" customHeight="false" outlineLevel="0" collapsed="false">
      <c r="B130" s="44"/>
      <c r="D130" s="75"/>
      <c r="E130" s="75"/>
      <c r="F130" s="75"/>
      <c r="G130" s="75"/>
      <c r="H130" s="75"/>
      <c r="I130" s="75"/>
    </row>
    <row r="131" customFormat="false" ht="15" hidden="false" customHeight="false" outlineLevel="0" collapsed="false">
      <c r="B131" s="44"/>
      <c r="D131" s="75"/>
      <c r="E131" s="75"/>
      <c r="F131" s="75"/>
      <c r="G131" s="75"/>
      <c r="H131" s="75"/>
      <c r="I131" s="75"/>
    </row>
    <row r="132" customFormat="false" ht="15" hidden="false" customHeight="false" outlineLevel="0" collapsed="false">
      <c r="B132" s="44"/>
      <c r="D132" s="75"/>
      <c r="E132" s="75"/>
      <c r="F132" s="75"/>
      <c r="G132" s="75"/>
      <c r="H132" s="75"/>
      <c r="I132" s="75"/>
    </row>
    <row r="133" customFormat="false" ht="15" hidden="false" customHeight="false" outlineLevel="0" collapsed="false">
      <c r="B133" s="44"/>
      <c r="D133" s="75"/>
      <c r="E133" s="75"/>
      <c r="F133" s="75"/>
      <c r="G133" s="75"/>
      <c r="H133" s="75"/>
      <c r="I133" s="75"/>
    </row>
    <row r="134" customFormat="false" ht="15" hidden="false" customHeight="false" outlineLevel="0" collapsed="false">
      <c r="B134" s="44"/>
      <c r="D134" s="75"/>
      <c r="E134" s="75"/>
      <c r="F134" s="75"/>
      <c r="G134" s="75"/>
      <c r="H134" s="75"/>
      <c r="I134" s="75"/>
    </row>
    <row r="135" customFormat="false" ht="15" hidden="false" customHeight="false" outlineLevel="0" collapsed="false">
      <c r="B135" s="44"/>
      <c r="D135" s="75"/>
      <c r="E135" s="75"/>
      <c r="F135" s="75"/>
      <c r="G135" s="75"/>
      <c r="H135" s="75"/>
      <c r="I135" s="75"/>
    </row>
    <row r="136" customFormat="false" ht="15" hidden="false" customHeight="false" outlineLevel="0" collapsed="false">
      <c r="B136" s="44"/>
      <c r="D136" s="75"/>
      <c r="E136" s="75"/>
      <c r="F136" s="75"/>
      <c r="G136" s="75"/>
      <c r="H136" s="75"/>
      <c r="I136" s="75"/>
    </row>
    <row r="137" customFormat="false" ht="15" hidden="false" customHeight="false" outlineLevel="0" collapsed="false">
      <c r="B137" s="44"/>
      <c r="D137" s="75"/>
      <c r="E137" s="75"/>
      <c r="F137" s="75"/>
      <c r="G137" s="75"/>
      <c r="H137" s="75"/>
      <c r="I137" s="75"/>
    </row>
    <row r="138" customFormat="false" ht="15" hidden="false" customHeight="false" outlineLevel="0" collapsed="false">
      <c r="B138" s="44"/>
      <c r="D138" s="75"/>
      <c r="E138" s="75"/>
      <c r="F138" s="75"/>
      <c r="G138" s="75"/>
      <c r="H138" s="75"/>
      <c r="I138" s="75"/>
    </row>
    <row r="139" customFormat="false" ht="15" hidden="false" customHeight="false" outlineLevel="0" collapsed="false">
      <c r="B139" s="44"/>
      <c r="D139" s="75"/>
      <c r="E139" s="75"/>
      <c r="F139" s="75"/>
      <c r="G139" s="75"/>
      <c r="H139" s="75"/>
      <c r="I139" s="75"/>
    </row>
    <row r="140" customFormat="false" ht="15" hidden="false" customHeight="false" outlineLevel="0" collapsed="false">
      <c r="B140" s="44"/>
      <c r="D140" s="75"/>
      <c r="E140" s="75"/>
      <c r="F140" s="75"/>
      <c r="G140" s="75"/>
      <c r="H140" s="75"/>
      <c r="I140" s="75"/>
    </row>
    <row r="141" customFormat="false" ht="15" hidden="false" customHeight="false" outlineLevel="0" collapsed="false">
      <c r="B141" s="44"/>
      <c r="D141" s="75"/>
      <c r="E141" s="75"/>
      <c r="F141" s="75"/>
      <c r="G141" s="75"/>
      <c r="H141" s="75"/>
      <c r="I141" s="75"/>
    </row>
    <row r="142" customFormat="false" ht="15" hidden="false" customHeight="false" outlineLevel="0" collapsed="false">
      <c r="B142" s="44"/>
      <c r="D142" s="75"/>
      <c r="E142" s="75"/>
      <c r="F142" s="75"/>
      <c r="G142" s="75"/>
      <c r="H142" s="75"/>
      <c r="I142" s="75"/>
    </row>
    <row r="143" customFormat="false" ht="15" hidden="false" customHeight="false" outlineLevel="0" collapsed="false">
      <c r="B143" s="44"/>
      <c r="D143" s="75"/>
      <c r="E143" s="75"/>
      <c r="F143" s="75"/>
      <c r="G143" s="75"/>
      <c r="H143" s="75"/>
      <c r="I143" s="75"/>
    </row>
    <row r="144" customFormat="false" ht="15" hidden="false" customHeight="false" outlineLevel="0" collapsed="false">
      <c r="B144" s="44"/>
      <c r="D144" s="75"/>
      <c r="E144" s="75"/>
      <c r="F144" s="75"/>
      <c r="G144" s="75"/>
      <c r="H144" s="75"/>
      <c r="I144" s="75"/>
    </row>
    <row r="145" customFormat="false" ht="15" hidden="false" customHeight="false" outlineLevel="0" collapsed="false">
      <c r="B145" s="44"/>
      <c r="D145" s="75"/>
      <c r="E145" s="75"/>
      <c r="F145" s="75"/>
      <c r="G145" s="75"/>
      <c r="H145" s="75"/>
      <c r="I145" s="75"/>
    </row>
    <row r="146" customFormat="false" ht="15" hidden="false" customHeight="false" outlineLevel="0" collapsed="false">
      <c r="B146" s="44"/>
      <c r="D146" s="75"/>
      <c r="E146" s="75"/>
      <c r="F146" s="75"/>
      <c r="G146" s="75"/>
      <c r="H146" s="75"/>
      <c r="I146" s="75"/>
    </row>
    <row r="147" customFormat="false" ht="15" hidden="false" customHeight="false" outlineLevel="0" collapsed="false">
      <c r="B147" s="44"/>
      <c r="D147" s="75"/>
      <c r="E147" s="75"/>
      <c r="F147" s="75"/>
      <c r="G147" s="75"/>
      <c r="H147" s="75"/>
      <c r="I147" s="75"/>
    </row>
    <row r="148" customFormat="false" ht="15" hidden="false" customHeight="false" outlineLevel="0" collapsed="false">
      <c r="B148" s="44"/>
      <c r="D148" s="75"/>
      <c r="E148" s="75"/>
      <c r="F148" s="75"/>
      <c r="G148" s="75"/>
      <c r="H148" s="75"/>
      <c r="I148" s="75"/>
    </row>
    <row r="149" customFormat="false" ht="15" hidden="false" customHeight="false" outlineLevel="0" collapsed="false">
      <c r="B149" s="44"/>
      <c r="D149" s="75"/>
      <c r="E149" s="75"/>
      <c r="F149" s="75"/>
      <c r="G149" s="75"/>
      <c r="H149" s="75"/>
      <c r="I149" s="75"/>
    </row>
    <row r="150" customFormat="false" ht="15" hidden="false" customHeight="false" outlineLevel="0" collapsed="false">
      <c r="B150" s="44"/>
      <c r="D150" s="75"/>
      <c r="E150" s="75"/>
      <c r="F150" s="75"/>
      <c r="G150" s="75"/>
      <c r="H150" s="75"/>
      <c r="I150" s="75"/>
    </row>
    <row r="151" customFormat="false" ht="15" hidden="false" customHeight="false" outlineLevel="0" collapsed="false">
      <c r="B151" s="44"/>
      <c r="D151" s="75"/>
      <c r="E151" s="75"/>
      <c r="F151" s="75"/>
      <c r="G151" s="75"/>
      <c r="H151" s="75"/>
      <c r="I151" s="75"/>
    </row>
    <row r="152" customFormat="false" ht="15" hidden="false" customHeight="false" outlineLevel="0" collapsed="false">
      <c r="B152" s="44"/>
    </row>
    <row r="153" customFormat="false" ht="15" hidden="false" customHeight="false" outlineLevel="0" collapsed="false">
      <c r="B153" s="44"/>
    </row>
    <row r="154" customFormat="false" ht="15" hidden="false" customHeight="false" outlineLevel="0" collapsed="false">
      <c r="B154" s="44"/>
    </row>
    <row r="155" customFormat="false" ht="15" hidden="false" customHeight="false" outlineLevel="0" collapsed="false">
      <c r="B155" s="44"/>
    </row>
    <row r="156" customFormat="false" ht="15" hidden="false" customHeight="false" outlineLevel="0" collapsed="false">
      <c r="B156" s="44"/>
    </row>
    <row r="157" customFormat="false" ht="15" hidden="false" customHeight="false" outlineLevel="0" collapsed="false">
      <c r="B157" s="44"/>
    </row>
    <row r="158" customFormat="false" ht="15" hidden="false" customHeight="false" outlineLevel="0" collapsed="false">
      <c r="B158" s="44"/>
    </row>
    <row r="159" customFormat="false" ht="15" hidden="false" customHeight="false" outlineLevel="0" collapsed="false">
      <c r="B159" s="44"/>
    </row>
    <row r="160" customFormat="false" ht="15" hidden="false" customHeight="false" outlineLevel="0" collapsed="false">
      <c r="B160" s="44"/>
    </row>
    <row r="161" customFormat="false" ht="15" hidden="false" customHeight="false" outlineLevel="0" collapsed="false">
      <c r="B161" s="44"/>
    </row>
    <row r="162" customFormat="false" ht="15" hidden="false" customHeight="false" outlineLevel="0" collapsed="false">
      <c r="B162" s="44"/>
    </row>
    <row r="163" customFormat="false" ht="15" hidden="false" customHeight="false" outlineLevel="0" collapsed="false">
      <c r="B163" s="44"/>
    </row>
    <row r="164" customFormat="false" ht="15" hidden="false" customHeight="false" outlineLevel="0" collapsed="false">
      <c r="B164" s="44"/>
    </row>
    <row r="165" customFormat="false" ht="15" hidden="false" customHeight="false" outlineLevel="0" collapsed="false">
      <c r="B165" s="44"/>
    </row>
    <row r="166" customFormat="false" ht="15" hidden="false" customHeight="false" outlineLevel="0" collapsed="false">
      <c r="B166" s="44"/>
    </row>
    <row r="167" customFormat="false" ht="15" hidden="false" customHeight="false" outlineLevel="0" collapsed="false">
      <c r="B167" s="44"/>
    </row>
    <row r="168" customFormat="false" ht="15" hidden="false" customHeight="false" outlineLevel="0" collapsed="false">
      <c r="B168" s="44"/>
    </row>
    <row r="169" customFormat="false" ht="15" hidden="false" customHeight="false" outlineLevel="0" collapsed="false">
      <c r="B169" s="44"/>
    </row>
    <row r="170" customFormat="false" ht="15" hidden="false" customHeight="false" outlineLevel="0" collapsed="false">
      <c r="B170" s="44"/>
    </row>
    <row r="171" customFormat="false" ht="15" hidden="false" customHeight="false" outlineLevel="0" collapsed="false">
      <c r="B171" s="44"/>
    </row>
    <row r="172" customFormat="false" ht="15" hidden="false" customHeight="false" outlineLevel="0" collapsed="false">
      <c r="B172" s="44"/>
    </row>
    <row r="173" customFormat="false" ht="15" hidden="false" customHeight="false" outlineLevel="0" collapsed="false">
      <c r="B173" s="44"/>
    </row>
    <row r="174" customFormat="false" ht="15" hidden="false" customHeight="false" outlineLevel="0" collapsed="false">
      <c r="B174" s="44"/>
    </row>
    <row r="175" customFormat="false" ht="15" hidden="false" customHeight="false" outlineLevel="0" collapsed="false">
      <c r="B175" s="44"/>
    </row>
    <row r="176" customFormat="false" ht="15" hidden="false" customHeight="false" outlineLevel="0" collapsed="false">
      <c r="B176" s="44"/>
    </row>
    <row r="177" customFormat="false" ht="15" hidden="false" customHeight="false" outlineLevel="0" collapsed="false">
      <c r="B177" s="44"/>
    </row>
    <row r="178" customFormat="false" ht="15" hidden="false" customHeight="false" outlineLevel="0" collapsed="false">
      <c r="B178" s="44"/>
    </row>
    <row r="179" customFormat="false" ht="15" hidden="false" customHeight="false" outlineLevel="0" collapsed="false">
      <c r="B179" s="44"/>
    </row>
    <row r="180" customFormat="false" ht="15" hidden="false" customHeight="false" outlineLevel="0" collapsed="false">
      <c r="B180" s="44"/>
    </row>
    <row r="181" customFormat="false" ht="15" hidden="false" customHeight="false" outlineLevel="0" collapsed="false">
      <c r="B181" s="44"/>
    </row>
    <row r="182" customFormat="false" ht="15" hidden="false" customHeight="false" outlineLevel="0" collapsed="false">
      <c r="B182" s="44"/>
    </row>
    <row r="183" customFormat="false" ht="15" hidden="false" customHeight="false" outlineLevel="0" collapsed="false">
      <c r="B183" s="44"/>
    </row>
    <row r="184" customFormat="false" ht="15" hidden="false" customHeight="false" outlineLevel="0" collapsed="false">
      <c r="B184" s="44"/>
    </row>
    <row r="185" customFormat="false" ht="15" hidden="false" customHeight="false" outlineLevel="0" collapsed="false">
      <c r="B185" s="44"/>
    </row>
    <row r="186" customFormat="false" ht="15" hidden="false" customHeight="false" outlineLevel="0" collapsed="false">
      <c r="B186" s="44"/>
    </row>
    <row r="187" customFormat="false" ht="15" hidden="false" customHeight="false" outlineLevel="0" collapsed="false">
      <c r="B187" s="44"/>
    </row>
    <row r="188" customFormat="false" ht="15" hidden="false" customHeight="false" outlineLevel="0" collapsed="false">
      <c r="B188" s="44"/>
    </row>
    <row r="189" customFormat="false" ht="15" hidden="false" customHeight="false" outlineLevel="0" collapsed="false">
      <c r="B189" s="44"/>
    </row>
    <row r="190" customFormat="false" ht="15" hidden="false" customHeight="false" outlineLevel="0" collapsed="false">
      <c r="B190" s="44"/>
    </row>
    <row r="191" customFormat="false" ht="15" hidden="false" customHeight="false" outlineLevel="0" collapsed="false">
      <c r="B191" s="44"/>
    </row>
    <row r="192" customFormat="false" ht="15" hidden="false" customHeight="false" outlineLevel="0" collapsed="false">
      <c r="B192" s="44"/>
    </row>
    <row r="193" customFormat="false" ht="15" hidden="false" customHeight="false" outlineLevel="0" collapsed="false">
      <c r="B193" s="44"/>
    </row>
    <row r="194" customFormat="false" ht="15" hidden="false" customHeight="false" outlineLevel="0" collapsed="false">
      <c r="B194" s="44"/>
    </row>
    <row r="195" customFormat="false" ht="15" hidden="false" customHeight="false" outlineLevel="0" collapsed="false">
      <c r="B195" s="44"/>
    </row>
    <row r="196" customFormat="false" ht="15" hidden="false" customHeight="false" outlineLevel="0" collapsed="false">
      <c r="B196" s="44"/>
    </row>
    <row r="197" customFormat="false" ht="15" hidden="false" customHeight="false" outlineLevel="0" collapsed="false">
      <c r="B197" s="44"/>
    </row>
    <row r="198" customFormat="false" ht="15" hidden="false" customHeight="false" outlineLevel="0" collapsed="false">
      <c r="B198" s="44"/>
    </row>
    <row r="199" customFormat="false" ht="15" hidden="false" customHeight="false" outlineLevel="0" collapsed="false">
      <c r="B199" s="44"/>
    </row>
    <row r="200" customFormat="false" ht="15" hidden="false" customHeight="false" outlineLevel="0" collapsed="false">
      <c r="B200" s="44"/>
    </row>
    <row r="201" customFormat="false" ht="15" hidden="false" customHeight="false" outlineLevel="0" collapsed="false">
      <c r="B201" s="44"/>
    </row>
    <row r="202" customFormat="false" ht="15" hidden="false" customHeight="false" outlineLevel="0" collapsed="false">
      <c r="B202" s="44"/>
    </row>
    <row r="203" customFormat="false" ht="15" hidden="false" customHeight="false" outlineLevel="0" collapsed="false">
      <c r="B203" s="44"/>
    </row>
    <row r="204" customFormat="false" ht="15" hidden="false" customHeight="false" outlineLevel="0" collapsed="false">
      <c r="B204" s="44"/>
    </row>
    <row r="205" customFormat="false" ht="15" hidden="false" customHeight="false" outlineLevel="0" collapsed="false">
      <c r="B205" s="44"/>
    </row>
    <row r="206" customFormat="false" ht="15" hidden="false" customHeight="false" outlineLevel="0" collapsed="false">
      <c r="B206" s="44"/>
    </row>
    <row r="207" customFormat="false" ht="15" hidden="false" customHeight="false" outlineLevel="0" collapsed="false">
      <c r="B207" s="44"/>
    </row>
    <row r="208" customFormat="false" ht="15" hidden="false" customHeight="false" outlineLevel="0" collapsed="false">
      <c r="B208" s="44"/>
    </row>
    <row r="209" customFormat="false" ht="15" hidden="false" customHeight="false" outlineLevel="0" collapsed="false">
      <c r="B209" s="44"/>
    </row>
  </sheetData>
  <mergeCells count="11">
    <mergeCell ref="B1:J1"/>
    <mergeCell ref="A2:J2"/>
    <mergeCell ref="A4:B7"/>
    <mergeCell ref="C4:F4"/>
    <mergeCell ref="G4:J4"/>
    <mergeCell ref="C5:D6"/>
    <mergeCell ref="E5:F5"/>
    <mergeCell ref="G5:H6"/>
    <mergeCell ref="I5:J5"/>
    <mergeCell ref="E6:F6"/>
    <mergeCell ref="I6:J6"/>
  </mergeCells>
  <printOptions headings="false" gridLines="false" gridLinesSet="true" horizontalCentered="true" verticalCentered="true"/>
  <pageMargins left="0.39375" right="0.39375" top="0.433333333333333" bottom="0.511805555555556"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0.71"/>
    <col collapsed="false" customWidth="true" hidden="false" outlineLevel="0" max="3" min="3" style="0" width="9.41"/>
    <col collapsed="false" customWidth="true" hidden="false" outlineLevel="0" max="5" min="5" style="0" width="9.41"/>
    <col collapsed="false" customWidth="true" hidden="false" outlineLevel="0" max="6" min="6" style="0" width="11.99"/>
    <col collapsed="false" customWidth="true" hidden="false" outlineLevel="0" max="7" min="7" style="0" width="11.28"/>
    <col collapsed="false" customWidth="true" hidden="false" outlineLevel="0" max="8" min="8" style="0" width="9.41"/>
    <col collapsed="false" customWidth="true" hidden="false" outlineLevel="0" max="9" min="9" style="0" width="12.28"/>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3" t="s">
        <v>367</v>
      </c>
      <c r="B1" s="83"/>
      <c r="C1" s="83"/>
      <c r="D1" s="83"/>
      <c r="E1" s="83"/>
      <c r="F1" s="83"/>
      <c r="G1" s="83"/>
      <c r="H1" s="83"/>
      <c r="I1" s="83"/>
      <c r="J1" s="83"/>
      <c r="K1" s="83"/>
    </row>
    <row r="2" customFormat="false" ht="15" hidden="false" customHeight="false" outlineLevel="0" collapsed="false">
      <c r="A2" s="83" t="s">
        <v>368</v>
      </c>
      <c r="B2" s="83"/>
      <c r="C2" s="83"/>
      <c r="D2" s="83"/>
      <c r="E2" s="83"/>
      <c r="F2" s="83"/>
      <c r="G2" s="83"/>
      <c r="H2" s="83"/>
      <c r="I2" s="83"/>
      <c r="J2" s="83"/>
      <c r="K2" s="83"/>
    </row>
    <row r="4" customFormat="false" ht="12.75" hidden="false" customHeight="false" outlineLevel="0" collapsed="false">
      <c r="A4" s="84"/>
      <c r="B4" s="85" t="s">
        <v>4</v>
      </c>
      <c r="C4" s="85"/>
      <c r="D4" s="85"/>
      <c r="E4" s="85"/>
      <c r="F4" s="85"/>
      <c r="G4" s="86" t="s">
        <v>369</v>
      </c>
      <c r="H4" s="86"/>
      <c r="I4" s="86"/>
      <c r="J4" s="86"/>
      <c r="K4" s="86"/>
      <c r="L4" s="87"/>
    </row>
    <row r="5" customFormat="false" ht="12.75" hidden="false" customHeight="false" outlineLevel="0" collapsed="false">
      <c r="A5" s="88" t="s">
        <v>370</v>
      </c>
      <c r="B5" s="89" t="s">
        <v>118</v>
      </c>
      <c r="C5" s="89"/>
      <c r="D5" s="89" t="s">
        <v>119</v>
      </c>
      <c r="E5" s="89"/>
      <c r="F5" s="90"/>
      <c r="G5" s="89" t="s">
        <v>118</v>
      </c>
      <c r="H5" s="89"/>
      <c r="I5" s="89" t="s">
        <v>119</v>
      </c>
      <c r="J5" s="89"/>
      <c r="K5" s="91"/>
      <c r="L5" s="87"/>
    </row>
    <row r="6" customFormat="false" ht="12.75" hidden="false" customHeight="false" outlineLevel="0" collapsed="false">
      <c r="A6" s="88"/>
      <c r="B6" s="92"/>
      <c r="C6" s="88" t="s">
        <v>371</v>
      </c>
      <c r="D6" s="92"/>
      <c r="E6" s="88" t="s">
        <v>371</v>
      </c>
      <c r="F6" s="93" t="s">
        <v>372</v>
      </c>
      <c r="G6" s="92"/>
      <c r="H6" s="88" t="s">
        <v>371</v>
      </c>
      <c r="I6" s="92"/>
      <c r="J6" s="88" t="s">
        <v>371</v>
      </c>
      <c r="K6" s="94" t="s">
        <v>372</v>
      </c>
      <c r="L6" s="87"/>
    </row>
    <row r="7" customFormat="false" ht="12.75" hidden="false" customHeight="false" outlineLevel="0" collapsed="false">
      <c r="A7" s="88" t="s">
        <v>373</v>
      </c>
      <c r="B7" s="93"/>
      <c r="C7" s="95" t="s">
        <v>374</v>
      </c>
      <c r="D7" s="93"/>
      <c r="E7" s="95" t="s">
        <v>374</v>
      </c>
      <c r="F7" s="93" t="s">
        <v>375</v>
      </c>
      <c r="G7" s="93"/>
      <c r="H7" s="95" t="s">
        <v>374</v>
      </c>
      <c r="I7" s="93"/>
      <c r="J7" s="95" t="s">
        <v>374</v>
      </c>
      <c r="K7" s="94" t="s">
        <v>375</v>
      </c>
      <c r="L7" s="87"/>
    </row>
    <row r="8" customFormat="false" ht="12.75" hidden="false" customHeight="false" outlineLevel="0" collapsed="false">
      <c r="A8" s="88"/>
      <c r="B8" s="93" t="s">
        <v>376</v>
      </c>
      <c r="C8" s="88" t="s">
        <v>377</v>
      </c>
      <c r="D8" s="93" t="s">
        <v>376</v>
      </c>
      <c r="E8" s="88" t="s">
        <v>377</v>
      </c>
      <c r="F8" s="93" t="s">
        <v>378</v>
      </c>
      <c r="G8" s="93" t="s">
        <v>376</v>
      </c>
      <c r="H8" s="88" t="s">
        <v>377</v>
      </c>
      <c r="I8" s="93" t="s">
        <v>376</v>
      </c>
      <c r="J8" s="88" t="s">
        <v>377</v>
      </c>
      <c r="K8" s="94" t="s">
        <v>378</v>
      </c>
      <c r="L8" s="87"/>
    </row>
    <row r="9" customFormat="false" ht="12.75" hidden="false" customHeight="false" outlineLevel="0" collapsed="false">
      <c r="A9" s="88" t="s">
        <v>379</v>
      </c>
      <c r="B9" s="93"/>
      <c r="C9" s="88" t="s">
        <v>380</v>
      </c>
      <c r="D9" s="93"/>
      <c r="E9" s="88" t="s">
        <v>380</v>
      </c>
      <c r="F9" s="93" t="s">
        <v>381</v>
      </c>
      <c r="G9" s="93"/>
      <c r="H9" s="88" t="s">
        <v>380</v>
      </c>
      <c r="I9" s="93"/>
      <c r="J9" s="88" t="s">
        <v>380</v>
      </c>
      <c r="K9" s="94" t="s">
        <v>381</v>
      </c>
      <c r="L9" s="87"/>
    </row>
    <row r="10" customFormat="false" ht="12.75" hidden="false" customHeight="false" outlineLevel="0" collapsed="false">
      <c r="A10" s="88" t="s">
        <v>382</v>
      </c>
      <c r="B10" s="93"/>
      <c r="C10" s="88" t="s">
        <v>383</v>
      </c>
      <c r="D10" s="93"/>
      <c r="E10" s="88" t="s">
        <v>383</v>
      </c>
      <c r="F10" s="93"/>
      <c r="G10" s="93"/>
      <c r="H10" s="88" t="s">
        <v>383</v>
      </c>
      <c r="I10" s="93"/>
      <c r="J10" s="88" t="s">
        <v>383</v>
      </c>
      <c r="K10" s="94"/>
      <c r="L10" s="87"/>
    </row>
    <row r="11" customFormat="false" ht="12.75" hidden="false" customHeight="false" outlineLevel="0" collapsed="false">
      <c r="A11" s="88" t="s">
        <v>384</v>
      </c>
      <c r="B11" s="93"/>
      <c r="C11" s="88" t="s">
        <v>385</v>
      </c>
      <c r="D11" s="93"/>
      <c r="E11" s="88" t="s">
        <v>385</v>
      </c>
      <c r="F11" s="96"/>
      <c r="G11" s="93"/>
      <c r="H11" s="88" t="s">
        <v>386</v>
      </c>
      <c r="I11" s="93"/>
      <c r="J11" s="88" t="s">
        <v>386</v>
      </c>
      <c r="K11" s="97"/>
      <c r="L11" s="87"/>
    </row>
    <row r="12" customFormat="false" ht="12.75" hidden="false" customHeight="false" outlineLevel="0" collapsed="false">
      <c r="A12" s="98"/>
      <c r="B12" s="89" t="s">
        <v>387</v>
      </c>
      <c r="C12" s="99" t="s">
        <v>388</v>
      </c>
      <c r="D12" s="89" t="s">
        <v>387</v>
      </c>
      <c r="E12" s="100" t="s">
        <v>388</v>
      </c>
      <c r="F12" s="89" t="s">
        <v>389</v>
      </c>
      <c r="G12" s="89" t="s">
        <v>387</v>
      </c>
      <c r="H12" s="99" t="s">
        <v>388</v>
      </c>
      <c r="I12" s="89" t="s">
        <v>387</v>
      </c>
      <c r="J12" s="100" t="s">
        <v>388</v>
      </c>
      <c r="K12" s="101" t="s">
        <v>389</v>
      </c>
      <c r="L12" s="87"/>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02" t="s">
        <v>390</v>
      </c>
      <c r="B14" s="103"/>
      <c r="C14" s="6"/>
      <c r="D14" s="103"/>
      <c r="E14" s="6"/>
      <c r="F14" s="6"/>
      <c r="G14" s="6"/>
      <c r="H14" s="6"/>
      <c r="I14" s="6"/>
      <c r="J14" s="6"/>
      <c r="K14" s="6"/>
    </row>
    <row r="15" customFormat="false" ht="12.75" hidden="false" customHeight="false" outlineLevel="0" collapsed="false">
      <c r="A15" s="36" t="s">
        <v>391</v>
      </c>
      <c r="B15" s="104" t="n">
        <v>671631</v>
      </c>
      <c r="C15" s="105" t="n">
        <v>-0.1</v>
      </c>
      <c r="D15" s="104" t="n">
        <v>1904210</v>
      </c>
      <c r="E15" s="105" t="n">
        <v>-5.4</v>
      </c>
      <c r="F15" s="105" t="n">
        <v>2.8</v>
      </c>
      <c r="G15" s="104" t="n">
        <v>1278048</v>
      </c>
      <c r="H15" s="105" t="n">
        <v>-1.7</v>
      </c>
      <c r="I15" s="104" t="n">
        <v>3724088</v>
      </c>
      <c r="J15" s="105" t="n">
        <v>-5.3</v>
      </c>
      <c r="K15" s="105" t="n">
        <v>2.9</v>
      </c>
    </row>
    <row r="16" customFormat="false" ht="12.75" hidden="false" customHeight="false" outlineLevel="0" collapsed="false">
      <c r="A16" s="36" t="s">
        <v>392</v>
      </c>
      <c r="B16" s="104" t="n">
        <v>148763</v>
      </c>
      <c r="C16" s="105" t="n">
        <v>11.7</v>
      </c>
      <c r="D16" s="104" t="n">
        <v>341711</v>
      </c>
      <c r="E16" s="105" t="n">
        <v>8.3</v>
      </c>
      <c r="F16" s="105" t="n">
        <v>2.3</v>
      </c>
      <c r="G16" s="104" t="n">
        <v>262958</v>
      </c>
      <c r="H16" s="105" t="n">
        <v>8</v>
      </c>
      <c r="I16" s="104" t="n">
        <v>599167</v>
      </c>
      <c r="J16" s="105" t="n">
        <v>4.7</v>
      </c>
      <c r="K16" s="105" t="n">
        <v>2.3</v>
      </c>
    </row>
    <row r="17" customFormat="false" ht="12.75" hidden="false" customHeight="false" outlineLevel="0" collapsed="false">
      <c r="A17" s="95" t="s">
        <v>393</v>
      </c>
      <c r="B17" s="104" t="n">
        <v>820394</v>
      </c>
      <c r="C17" s="105" t="n">
        <v>1.8</v>
      </c>
      <c r="D17" s="104" t="n">
        <v>2245921</v>
      </c>
      <c r="E17" s="105" t="n">
        <v>-3.6</v>
      </c>
      <c r="F17" s="105" t="n">
        <v>2.7</v>
      </c>
      <c r="G17" s="104" t="n">
        <v>1541006</v>
      </c>
      <c r="H17" s="105" t="n">
        <v>-0.2</v>
      </c>
      <c r="I17" s="104" t="n">
        <v>4323255</v>
      </c>
      <c r="J17" s="105" t="n">
        <v>-4</v>
      </c>
      <c r="K17" s="105" t="n">
        <v>2.8</v>
      </c>
    </row>
    <row r="18" customFormat="false" ht="12.75" hidden="false" customHeight="false" outlineLevel="0" collapsed="false">
      <c r="A18" s="102" t="s">
        <v>394</v>
      </c>
      <c r="B18" s="104"/>
      <c r="C18" s="105"/>
      <c r="D18" s="104"/>
      <c r="E18" s="105"/>
      <c r="F18" s="105"/>
      <c r="G18" s="104"/>
      <c r="H18" s="105"/>
      <c r="I18" s="104"/>
      <c r="J18" s="105"/>
      <c r="K18" s="105"/>
    </row>
    <row r="19" customFormat="false" ht="12.75" hidden="false" customHeight="false" outlineLevel="0" collapsed="false">
      <c r="A19" s="36" t="s">
        <v>391</v>
      </c>
      <c r="B19" s="104" t="n">
        <v>1175082</v>
      </c>
      <c r="C19" s="105" t="n">
        <v>-3.9</v>
      </c>
      <c r="D19" s="104" t="n">
        <v>3948448</v>
      </c>
      <c r="E19" s="105" t="n">
        <v>-8.6</v>
      </c>
      <c r="F19" s="105" t="n">
        <v>3.4</v>
      </c>
      <c r="G19" s="104" t="n">
        <v>2262266</v>
      </c>
      <c r="H19" s="105" t="n">
        <v>-0.8</v>
      </c>
      <c r="I19" s="104" t="n">
        <v>7767644</v>
      </c>
      <c r="J19" s="105" t="n">
        <v>-3.8</v>
      </c>
      <c r="K19" s="105" t="n">
        <v>3.4</v>
      </c>
    </row>
    <row r="20" customFormat="false" ht="12.75" hidden="false" customHeight="false" outlineLevel="0" collapsed="false">
      <c r="A20" s="36" t="s">
        <v>392</v>
      </c>
      <c r="B20" s="104" t="n">
        <v>276092</v>
      </c>
      <c r="C20" s="105" t="n">
        <v>-0.5</v>
      </c>
      <c r="D20" s="104" t="n">
        <v>627403</v>
      </c>
      <c r="E20" s="105" t="n">
        <v>-3.8</v>
      </c>
      <c r="F20" s="105" t="n">
        <v>2.3</v>
      </c>
      <c r="G20" s="104" t="n">
        <v>518300</v>
      </c>
      <c r="H20" s="105" t="n">
        <v>6</v>
      </c>
      <c r="I20" s="104" t="n">
        <v>1152016</v>
      </c>
      <c r="J20" s="105" t="n">
        <v>3.2</v>
      </c>
      <c r="K20" s="105" t="n">
        <v>2.2</v>
      </c>
    </row>
    <row r="21" customFormat="false" ht="12.75" hidden="false" customHeight="false" outlineLevel="0" collapsed="false">
      <c r="A21" s="95" t="s">
        <v>393</v>
      </c>
      <c r="B21" s="104" t="n">
        <v>1451174</v>
      </c>
      <c r="C21" s="105" t="n">
        <v>-3.2</v>
      </c>
      <c r="D21" s="104" t="n">
        <v>4575851</v>
      </c>
      <c r="E21" s="105" t="n">
        <v>-8</v>
      </c>
      <c r="F21" s="105" t="n">
        <v>3.2</v>
      </c>
      <c r="G21" s="104" t="n">
        <v>2780566</v>
      </c>
      <c r="H21" s="105" t="n">
        <v>0.4</v>
      </c>
      <c r="I21" s="104" t="n">
        <v>8919660</v>
      </c>
      <c r="J21" s="105" t="n">
        <v>-3</v>
      </c>
      <c r="K21" s="105" t="n">
        <v>3.2</v>
      </c>
    </row>
    <row r="22" customFormat="false" ht="12.75" hidden="false" customHeight="false" outlineLevel="0" collapsed="false">
      <c r="A22" s="102" t="s">
        <v>395</v>
      </c>
      <c r="B22" s="104"/>
      <c r="C22" s="105"/>
      <c r="D22" s="104"/>
      <c r="E22" s="105"/>
      <c r="F22" s="105"/>
      <c r="G22" s="104"/>
      <c r="H22" s="105"/>
      <c r="I22" s="104"/>
      <c r="J22" s="105"/>
      <c r="K22" s="105"/>
    </row>
    <row r="23" customFormat="false" ht="12.75" hidden="false" customHeight="false" outlineLevel="0" collapsed="false">
      <c r="A23" s="36" t="s">
        <v>391</v>
      </c>
      <c r="B23" s="104" t="n">
        <v>217661</v>
      </c>
      <c r="C23" s="105" t="n">
        <v>-4.9</v>
      </c>
      <c r="D23" s="104" t="n">
        <v>410108</v>
      </c>
      <c r="E23" s="105" t="n">
        <v>-12.9</v>
      </c>
      <c r="F23" s="105" t="n">
        <v>1.9</v>
      </c>
      <c r="G23" s="104" t="n">
        <v>439029</v>
      </c>
      <c r="H23" s="105" t="n">
        <v>-2</v>
      </c>
      <c r="I23" s="104" t="n">
        <v>861781</v>
      </c>
      <c r="J23" s="105" t="n">
        <v>-6.7</v>
      </c>
      <c r="K23" s="105" t="n">
        <v>2</v>
      </c>
    </row>
    <row r="24" customFormat="false" ht="12.75" hidden="false" customHeight="false" outlineLevel="0" collapsed="false">
      <c r="A24" s="36" t="s">
        <v>392</v>
      </c>
      <c r="B24" s="104" t="n">
        <v>63141</v>
      </c>
      <c r="C24" s="105" t="n">
        <v>-11.2</v>
      </c>
      <c r="D24" s="104" t="n">
        <v>160417</v>
      </c>
      <c r="E24" s="105" t="n">
        <v>-12.7</v>
      </c>
      <c r="F24" s="105" t="n">
        <v>2.5</v>
      </c>
      <c r="G24" s="104" t="n">
        <v>127128</v>
      </c>
      <c r="H24" s="105" t="n">
        <v>0.2</v>
      </c>
      <c r="I24" s="104" t="n">
        <v>323297</v>
      </c>
      <c r="J24" s="105" t="n">
        <v>-2.7</v>
      </c>
      <c r="K24" s="105" t="n">
        <v>2.5</v>
      </c>
    </row>
    <row r="25" customFormat="false" ht="12.75" hidden="false" customHeight="false" outlineLevel="0" collapsed="false">
      <c r="A25" s="95" t="s">
        <v>393</v>
      </c>
      <c r="B25" s="104" t="n">
        <v>280802</v>
      </c>
      <c r="C25" s="105" t="n">
        <v>-6.4</v>
      </c>
      <c r="D25" s="104" t="n">
        <v>570525</v>
      </c>
      <c r="E25" s="105" t="n">
        <v>-12.8</v>
      </c>
      <c r="F25" s="105" t="n">
        <v>2</v>
      </c>
      <c r="G25" s="104" t="n">
        <v>566157</v>
      </c>
      <c r="H25" s="105" t="n">
        <v>-1.5</v>
      </c>
      <c r="I25" s="104" t="n">
        <v>1185078</v>
      </c>
      <c r="J25" s="105" t="n">
        <v>-5.6</v>
      </c>
      <c r="K25" s="105" t="n">
        <v>2.1</v>
      </c>
    </row>
    <row r="26" customFormat="false" ht="12.75" hidden="false" customHeight="false" outlineLevel="0" collapsed="false">
      <c r="A26" s="102" t="s">
        <v>396</v>
      </c>
      <c r="B26" s="104"/>
      <c r="C26" s="105"/>
      <c r="D26" s="104"/>
      <c r="E26" s="105"/>
      <c r="F26" s="105"/>
      <c r="G26" s="104"/>
      <c r="H26" s="105"/>
      <c r="I26" s="104"/>
      <c r="J26" s="105"/>
      <c r="K26" s="105"/>
    </row>
    <row r="27" customFormat="false" ht="12.75" hidden="false" customHeight="false" outlineLevel="0" collapsed="false">
      <c r="A27" s="36" t="s">
        <v>391</v>
      </c>
      <c r="B27" s="104" t="n">
        <v>123350</v>
      </c>
      <c r="C27" s="105" t="n">
        <v>-5.6</v>
      </c>
      <c r="D27" s="104" t="n">
        <v>362403</v>
      </c>
      <c r="E27" s="105" t="n">
        <v>-6.1</v>
      </c>
      <c r="F27" s="105" t="n">
        <v>2.9</v>
      </c>
      <c r="G27" s="104" t="n">
        <v>239921</v>
      </c>
      <c r="H27" s="105" t="n">
        <v>-6</v>
      </c>
      <c r="I27" s="104" t="n">
        <v>708550</v>
      </c>
      <c r="J27" s="105" t="n">
        <v>-4.9</v>
      </c>
      <c r="K27" s="105" t="n">
        <v>3</v>
      </c>
    </row>
    <row r="28" customFormat="false" ht="12.75" hidden="false" customHeight="false" outlineLevel="0" collapsed="false">
      <c r="A28" s="36" t="s">
        <v>392</v>
      </c>
      <c r="B28" s="104" t="n">
        <v>8714</v>
      </c>
      <c r="C28" s="105" t="n">
        <v>-18.3</v>
      </c>
      <c r="D28" s="104" t="n">
        <v>20857</v>
      </c>
      <c r="E28" s="105" t="n">
        <v>-9.6</v>
      </c>
      <c r="F28" s="105" t="n">
        <v>2.4</v>
      </c>
      <c r="G28" s="104" t="n">
        <v>17426</v>
      </c>
      <c r="H28" s="105" t="n">
        <v>-13.8</v>
      </c>
      <c r="I28" s="104" t="n">
        <v>40194</v>
      </c>
      <c r="J28" s="105" t="n">
        <v>-6.5</v>
      </c>
      <c r="K28" s="105" t="n">
        <v>2.3</v>
      </c>
    </row>
    <row r="29" customFormat="false" ht="12.75" hidden="false" customHeight="false" outlineLevel="0" collapsed="false">
      <c r="A29" s="95" t="s">
        <v>393</v>
      </c>
      <c r="B29" s="104" t="n">
        <v>132064</v>
      </c>
      <c r="C29" s="105" t="n">
        <v>-6.6</v>
      </c>
      <c r="D29" s="104" t="n">
        <v>383260</v>
      </c>
      <c r="E29" s="105" t="n">
        <v>-6.3</v>
      </c>
      <c r="F29" s="105" t="n">
        <v>2.9</v>
      </c>
      <c r="G29" s="104" t="n">
        <v>257347</v>
      </c>
      <c r="H29" s="105" t="n">
        <v>-6.5</v>
      </c>
      <c r="I29" s="104" t="n">
        <v>748744</v>
      </c>
      <c r="J29" s="105" t="n">
        <v>-4.9</v>
      </c>
      <c r="K29" s="105" t="n">
        <v>2.9</v>
      </c>
    </row>
    <row r="30" customFormat="false" ht="12.75" hidden="false" customHeight="false" outlineLevel="0" collapsed="false">
      <c r="A30" s="102" t="s">
        <v>397</v>
      </c>
      <c r="B30" s="104"/>
      <c r="C30" s="105"/>
      <c r="D30" s="104"/>
      <c r="E30" s="105"/>
      <c r="F30" s="105"/>
      <c r="G30" s="104"/>
      <c r="H30" s="105"/>
      <c r="I30" s="104"/>
      <c r="J30" s="105"/>
      <c r="K30" s="105"/>
    </row>
    <row r="31" customFormat="false" ht="12.75" hidden="false" customHeight="false" outlineLevel="0" collapsed="false">
      <c r="A31" s="36" t="s">
        <v>391</v>
      </c>
      <c r="B31" s="104" t="n">
        <v>40637</v>
      </c>
      <c r="C31" s="105" t="n">
        <v>0.7</v>
      </c>
      <c r="D31" s="104" t="n">
        <v>67289</v>
      </c>
      <c r="E31" s="105" t="n">
        <v>-1.7</v>
      </c>
      <c r="F31" s="105" t="n">
        <v>1.7</v>
      </c>
      <c r="G31" s="104" t="n">
        <v>82498</v>
      </c>
      <c r="H31" s="105" t="n">
        <v>4.3</v>
      </c>
      <c r="I31" s="104" t="n">
        <v>134476</v>
      </c>
      <c r="J31" s="105" t="n">
        <v>2.1</v>
      </c>
      <c r="K31" s="105" t="n">
        <v>1.6</v>
      </c>
    </row>
    <row r="32" customFormat="false" ht="12.75" hidden="false" customHeight="false" outlineLevel="0" collapsed="false">
      <c r="A32" s="36" t="s">
        <v>392</v>
      </c>
      <c r="B32" s="104" t="n">
        <v>7603</v>
      </c>
      <c r="C32" s="105" t="n">
        <v>-7.3</v>
      </c>
      <c r="D32" s="104" t="n">
        <v>14769</v>
      </c>
      <c r="E32" s="105" t="n">
        <v>-8.2</v>
      </c>
      <c r="F32" s="105" t="n">
        <v>1.9</v>
      </c>
      <c r="G32" s="104" t="n">
        <v>15051</v>
      </c>
      <c r="H32" s="105" t="n">
        <v>0</v>
      </c>
      <c r="I32" s="104" t="n">
        <v>29681</v>
      </c>
      <c r="J32" s="105" t="n">
        <v>-4.3</v>
      </c>
      <c r="K32" s="105" t="n">
        <v>2</v>
      </c>
    </row>
    <row r="33" customFormat="false" ht="12.75" hidden="false" customHeight="false" outlineLevel="0" collapsed="false">
      <c r="A33" s="95" t="s">
        <v>393</v>
      </c>
      <c r="B33" s="104" t="n">
        <v>48240</v>
      </c>
      <c r="C33" s="105" t="n">
        <v>-0.7</v>
      </c>
      <c r="D33" s="104" t="n">
        <v>82058</v>
      </c>
      <c r="E33" s="105" t="n">
        <v>-2.9</v>
      </c>
      <c r="F33" s="105" t="n">
        <v>1.7</v>
      </c>
      <c r="G33" s="104" t="n">
        <v>97549</v>
      </c>
      <c r="H33" s="105" t="n">
        <v>3.6</v>
      </c>
      <c r="I33" s="104" t="n">
        <v>164157</v>
      </c>
      <c r="J33" s="105" t="n">
        <v>0.8</v>
      </c>
      <c r="K33" s="105" t="n">
        <v>1.7</v>
      </c>
    </row>
    <row r="34" customFormat="false" ht="12.75" hidden="false" customHeight="false" outlineLevel="0" collapsed="false">
      <c r="A34" s="102" t="s">
        <v>398</v>
      </c>
      <c r="B34" s="104"/>
      <c r="C34" s="105"/>
      <c r="D34" s="104"/>
      <c r="E34" s="105"/>
      <c r="F34" s="105"/>
      <c r="G34" s="104"/>
      <c r="H34" s="105"/>
      <c r="I34" s="104"/>
      <c r="J34" s="105"/>
      <c r="K34" s="105"/>
    </row>
    <row r="35" customFormat="false" ht="12.75" hidden="false" customHeight="false" outlineLevel="0" collapsed="false">
      <c r="A35" s="36" t="s">
        <v>391</v>
      </c>
      <c r="B35" s="104" t="n">
        <v>156211</v>
      </c>
      <c r="C35" s="105" t="n">
        <v>7.5</v>
      </c>
      <c r="D35" s="104" t="n">
        <v>273069</v>
      </c>
      <c r="E35" s="105" t="n">
        <v>7.8</v>
      </c>
      <c r="F35" s="105" t="n">
        <v>1.7</v>
      </c>
      <c r="G35" s="104" t="n">
        <v>312367</v>
      </c>
      <c r="H35" s="105" t="n">
        <v>11.2</v>
      </c>
      <c r="I35" s="104" t="n">
        <v>549782</v>
      </c>
      <c r="J35" s="105" t="n">
        <v>11.7</v>
      </c>
      <c r="K35" s="105" t="n">
        <v>1.8</v>
      </c>
    </row>
    <row r="36" customFormat="false" ht="12.75" hidden="false" customHeight="false" outlineLevel="0" collapsed="false">
      <c r="A36" s="36" t="s">
        <v>392</v>
      </c>
      <c r="B36" s="104" t="n">
        <v>37140</v>
      </c>
      <c r="C36" s="105" t="n">
        <v>0.8</v>
      </c>
      <c r="D36" s="104" t="n">
        <v>73345</v>
      </c>
      <c r="E36" s="105" t="n">
        <v>-0.2</v>
      </c>
      <c r="F36" s="105" t="n">
        <v>2</v>
      </c>
      <c r="G36" s="104" t="n">
        <v>66774</v>
      </c>
      <c r="H36" s="105" t="n">
        <v>-1.6</v>
      </c>
      <c r="I36" s="104" t="n">
        <v>132054</v>
      </c>
      <c r="J36" s="105" t="n">
        <v>-1.4</v>
      </c>
      <c r="K36" s="105" t="n">
        <v>2</v>
      </c>
    </row>
    <row r="37" customFormat="false" ht="12.75" hidden="false" customHeight="false" outlineLevel="0" collapsed="false">
      <c r="A37" s="95" t="s">
        <v>393</v>
      </c>
      <c r="B37" s="104" t="n">
        <v>193351</v>
      </c>
      <c r="C37" s="105" t="n">
        <v>6.1</v>
      </c>
      <c r="D37" s="104" t="n">
        <v>346414</v>
      </c>
      <c r="E37" s="105" t="n">
        <v>6</v>
      </c>
      <c r="F37" s="105" t="n">
        <v>1.8</v>
      </c>
      <c r="G37" s="104" t="n">
        <v>379141</v>
      </c>
      <c r="H37" s="105" t="n">
        <v>8.7</v>
      </c>
      <c r="I37" s="104" t="n">
        <v>681836</v>
      </c>
      <c r="J37" s="105" t="n">
        <v>8.9</v>
      </c>
      <c r="K37" s="105" t="n">
        <v>1.8</v>
      </c>
    </row>
    <row r="38" customFormat="false" ht="12.75" hidden="false" customHeight="false" outlineLevel="0" collapsed="false">
      <c r="A38" s="102" t="s">
        <v>399</v>
      </c>
      <c r="B38" s="104"/>
      <c r="C38" s="105"/>
      <c r="D38" s="104"/>
      <c r="E38" s="105"/>
      <c r="F38" s="105"/>
      <c r="G38" s="104"/>
      <c r="H38" s="105"/>
      <c r="I38" s="104"/>
      <c r="J38" s="105"/>
      <c r="K38" s="105"/>
    </row>
    <row r="39" customFormat="false" ht="12.75" hidden="false" customHeight="false" outlineLevel="0" collapsed="false">
      <c r="A39" s="36" t="s">
        <v>391</v>
      </c>
      <c r="B39" s="104" t="n">
        <v>494229</v>
      </c>
      <c r="C39" s="105" t="n">
        <v>-3.1</v>
      </c>
      <c r="D39" s="104" t="n">
        <v>1325185</v>
      </c>
      <c r="E39" s="105" t="n">
        <v>-3.4</v>
      </c>
      <c r="F39" s="105" t="n">
        <v>2.7</v>
      </c>
      <c r="G39" s="104" t="n">
        <v>962218</v>
      </c>
      <c r="H39" s="105" t="n">
        <v>-3.3</v>
      </c>
      <c r="I39" s="104" t="n">
        <v>2622603</v>
      </c>
      <c r="J39" s="105" t="n">
        <v>-3.2</v>
      </c>
      <c r="K39" s="105" t="n">
        <v>2.7</v>
      </c>
    </row>
    <row r="40" customFormat="false" ht="12.75" hidden="false" customHeight="false" outlineLevel="0" collapsed="false">
      <c r="A40" s="36" t="s">
        <v>392</v>
      </c>
      <c r="B40" s="104" t="n">
        <v>166864</v>
      </c>
      <c r="C40" s="105" t="n">
        <v>1.9</v>
      </c>
      <c r="D40" s="104" t="n">
        <v>349140</v>
      </c>
      <c r="E40" s="105" t="n">
        <v>-2.7</v>
      </c>
      <c r="F40" s="105" t="n">
        <v>2.1</v>
      </c>
      <c r="G40" s="104" t="n">
        <v>348560</v>
      </c>
      <c r="H40" s="105" t="n">
        <v>2.8</v>
      </c>
      <c r="I40" s="104" t="n">
        <v>738078</v>
      </c>
      <c r="J40" s="105" t="n">
        <v>-0.4</v>
      </c>
      <c r="K40" s="105" t="n">
        <v>2.1</v>
      </c>
    </row>
    <row r="41" customFormat="false" ht="12.75" hidden="false" customHeight="false" outlineLevel="0" collapsed="false">
      <c r="A41" s="95" t="s">
        <v>393</v>
      </c>
      <c r="B41" s="104" t="n">
        <v>661093</v>
      </c>
      <c r="C41" s="105" t="n">
        <v>-1.9</v>
      </c>
      <c r="D41" s="104" t="n">
        <v>1674325</v>
      </c>
      <c r="E41" s="105" t="n">
        <v>-3.3</v>
      </c>
      <c r="F41" s="105" t="n">
        <v>2.5</v>
      </c>
      <c r="G41" s="104" t="n">
        <v>1310778</v>
      </c>
      <c r="H41" s="105" t="n">
        <v>-1.7</v>
      </c>
      <c r="I41" s="104" t="n">
        <v>3360681</v>
      </c>
      <c r="J41" s="105" t="n">
        <v>-2.6</v>
      </c>
      <c r="K41" s="105" t="n">
        <v>2.6</v>
      </c>
    </row>
    <row r="42" customFormat="false" ht="12.75" hidden="false" customHeight="false" outlineLevel="0" collapsed="false">
      <c r="A42" s="102" t="s">
        <v>400</v>
      </c>
      <c r="B42" s="104"/>
      <c r="C42" s="105"/>
      <c r="D42" s="104"/>
      <c r="E42" s="105"/>
      <c r="F42" s="105"/>
      <c r="G42" s="104"/>
      <c r="H42" s="105"/>
      <c r="I42" s="104"/>
      <c r="J42" s="105"/>
      <c r="K42" s="105"/>
    </row>
    <row r="43" customFormat="false" ht="12.75" hidden="false" customHeight="false" outlineLevel="0" collapsed="false">
      <c r="A43" s="36" t="s">
        <v>391</v>
      </c>
      <c r="B43" s="104" t="n">
        <v>181544</v>
      </c>
      <c r="C43" s="105" t="n">
        <v>-0.2</v>
      </c>
      <c r="D43" s="104" t="n">
        <v>705036</v>
      </c>
      <c r="E43" s="105" t="n">
        <v>-0.1</v>
      </c>
      <c r="F43" s="105" t="n">
        <v>3.9</v>
      </c>
      <c r="G43" s="104" t="n">
        <v>326001</v>
      </c>
      <c r="H43" s="105" t="n">
        <v>3.4</v>
      </c>
      <c r="I43" s="104" t="n">
        <v>1267454</v>
      </c>
      <c r="J43" s="105" t="n">
        <v>3.4</v>
      </c>
      <c r="K43" s="105" t="n">
        <v>3.9</v>
      </c>
    </row>
    <row r="44" customFormat="false" ht="12.75" hidden="false" customHeight="false" outlineLevel="0" collapsed="false">
      <c r="A44" s="36" t="s">
        <v>392</v>
      </c>
      <c r="B44" s="104" t="n">
        <v>8191</v>
      </c>
      <c r="C44" s="105" t="n">
        <v>-7</v>
      </c>
      <c r="D44" s="104" t="n">
        <v>20918</v>
      </c>
      <c r="E44" s="105" t="n">
        <v>-2.9</v>
      </c>
      <c r="F44" s="105" t="n">
        <v>2.6</v>
      </c>
      <c r="G44" s="104" t="n">
        <v>12270</v>
      </c>
      <c r="H44" s="105" t="n">
        <v>-5.7</v>
      </c>
      <c r="I44" s="104" t="n">
        <v>29865</v>
      </c>
      <c r="J44" s="105" t="n">
        <v>-4.5</v>
      </c>
      <c r="K44" s="105" t="n">
        <v>2.4</v>
      </c>
    </row>
    <row r="45" customFormat="false" ht="12.75" hidden="false" customHeight="false" outlineLevel="0" collapsed="false">
      <c r="A45" s="95" t="s">
        <v>393</v>
      </c>
      <c r="B45" s="104" t="n">
        <v>189735</v>
      </c>
      <c r="C45" s="105" t="n">
        <v>-0.5</v>
      </c>
      <c r="D45" s="104" t="n">
        <v>725954</v>
      </c>
      <c r="E45" s="105" t="n">
        <v>-0.2</v>
      </c>
      <c r="F45" s="105" t="n">
        <v>3.8</v>
      </c>
      <c r="G45" s="104" t="n">
        <v>338271</v>
      </c>
      <c r="H45" s="105" t="n">
        <v>3.1</v>
      </c>
      <c r="I45" s="104" t="n">
        <v>1297319</v>
      </c>
      <c r="J45" s="105" t="n">
        <v>3.2</v>
      </c>
      <c r="K45" s="105" t="n">
        <v>3.8</v>
      </c>
    </row>
    <row r="46" customFormat="false" ht="12.75" hidden="false" customHeight="false" outlineLevel="0" collapsed="false">
      <c r="A46" s="102" t="s">
        <v>401</v>
      </c>
      <c r="B46" s="104"/>
      <c r="C46" s="105"/>
      <c r="D46" s="104"/>
      <c r="E46" s="105"/>
      <c r="F46" s="105"/>
      <c r="G46" s="104"/>
      <c r="H46" s="105"/>
      <c r="I46" s="104"/>
      <c r="J46" s="105"/>
      <c r="K46" s="105"/>
    </row>
    <row r="47" customFormat="false" ht="12.75" hidden="false" customHeight="false" outlineLevel="0" collapsed="false">
      <c r="A47" s="36" t="s">
        <v>391</v>
      </c>
      <c r="B47" s="104" t="n">
        <v>505131</v>
      </c>
      <c r="C47" s="105" t="n">
        <v>-0.6</v>
      </c>
      <c r="D47" s="104" t="n">
        <v>1425026</v>
      </c>
      <c r="E47" s="105" t="n">
        <v>-4.4</v>
      </c>
      <c r="F47" s="105" t="n">
        <v>2.8</v>
      </c>
      <c r="G47" s="104" t="n">
        <v>957860</v>
      </c>
      <c r="H47" s="105" t="n">
        <v>-0.3</v>
      </c>
      <c r="I47" s="104" t="n">
        <v>2703535</v>
      </c>
      <c r="J47" s="105" t="n">
        <v>-4.4</v>
      </c>
      <c r="K47" s="105" t="n">
        <v>2.8</v>
      </c>
    </row>
    <row r="48" customFormat="false" ht="12.75" hidden="false" customHeight="false" outlineLevel="0" collapsed="false">
      <c r="A48" s="36" t="s">
        <v>392</v>
      </c>
      <c r="B48" s="104" t="n">
        <v>44094</v>
      </c>
      <c r="C48" s="105" t="n">
        <v>-2</v>
      </c>
      <c r="D48" s="104" t="n">
        <v>95968</v>
      </c>
      <c r="E48" s="105" t="n">
        <v>-6.4</v>
      </c>
      <c r="F48" s="105" t="n">
        <v>2.2</v>
      </c>
      <c r="G48" s="104" t="n">
        <v>91195</v>
      </c>
      <c r="H48" s="105" t="n">
        <v>-0.4</v>
      </c>
      <c r="I48" s="104" t="n">
        <v>198720</v>
      </c>
      <c r="J48" s="105" t="n">
        <v>-4.7</v>
      </c>
      <c r="K48" s="105" t="n">
        <v>2.2</v>
      </c>
    </row>
    <row r="49" customFormat="false" ht="12.75" hidden="false" customHeight="false" outlineLevel="0" collapsed="false">
      <c r="A49" s="95" t="s">
        <v>393</v>
      </c>
      <c r="B49" s="104" t="n">
        <v>549225</v>
      </c>
      <c r="C49" s="105" t="n">
        <v>-0.7</v>
      </c>
      <c r="D49" s="104" t="n">
        <v>1520994</v>
      </c>
      <c r="E49" s="105" t="n">
        <v>-4.6</v>
      </c>
      <c r="F49" s="105" t="n">
        <v>2.8</v>
      </c>
      <c r="G49" s="104" t="n">
        <v>1049055</v>
      </c>
      <c r="H49" s="105" t="n">
        <v>-0.3</v>
      </c>
      <c r="I49" s="104" t="n">
        <v>2902255</v>
      </c>
      <c r="J49" s="105" t="n">
        <v>-4.4</v>
      </c>
      <c r="K49" s="105" t="n">
        <v>2.8</v>
      </c>
    </row>
    <row r="50" customFormat="false" ht="12.75" hidden="false" customHeight="false" outlineLevel="0" collapsed="false">
      <c r="A50" s="102" t="s">
        <v>402</v>
      </c>
      <c r="B50" s="104"/>
      <c r="C50" s="105"/>
      <c r="D50" s="104"/>
      <c r="E50" s="105"/>
      <c r="F50" s="105"/>
      <c r="G50" s="104"/>
      <c r="H50" s="105"/>
      <c r="I50" s="104"/>
      <c r="J50" s="105"/>
      <c r="K50" s="105"/>
    </row>
    <row r="51" customFormat="false" ht="12.75" hidden="false" customHeight="false" outlineLevel="0" collapsed="false">
      <c r="A51" s="36" t="s">
        <v>391</v>
      </c>
      <c r="B51" s="104" t="n">
        <v>841111</v>
      </c>
      <c r="C51" s="105" t="n">
        <v>-2.7</v>
      </c>
      <c r="D51" s="104" t="n">
        <v>2036878</v>
      </c>
      <c r="E51" s="105" t="n">
        <v>-5.5</v>
      </c>
      <c r="F51" s="105" t="n">
        <v>2.4</v>
      </c>
      <c r="G51" s="104" t="n">
        <v>1631420</v>
      </c>
      <c r="H51" s="105" t="n">
        <v>-5</v>
      </c>
      <c r="I51" s="104" t="n">
        <v>4011001</v>
      </c>
      <c r="J51" s="105" t="n">
        <v>-6.6</v>
      </c>
      <c r="K51" s="105" t="n">
        <v>2.5</v>
      </c>
    </row>
    <row r="52" customFormat="false" ht="12.75" hidden="false" customHeight="false" outlineLevel="0" collapsed="false">
      <c r="A52" s="36" t="s">
        <v>392</v>
      </c>
      <c r="B52" s="104" t="n">
        <v>180757</v>
      </c>
      <c r="C52" s="105" t="n">
        <v>-8.6</v>
      </c>
      <c r="D52" s="104" t="n">
        <v>420061</v>
      </c>
      <c r="E52" s="105" t="n">
        <v>-15</v>
      </c>
      <c r="F52" s="105" t="n">
        <v>2.3</v>
      </c>
      <c r="G52" s="104" t="n">
        <v>374435</v>
      </c>
      <c r="H52" s="105" t="n">
        <v>-4.5</v>
      </c>
      <c r="I52" s="104" t="n">
        <v>865865</v>
      </c>
      <c r="J52" s="105" t="n">
        <v>-9.2</v>
      </c>
      <c r="K52" s="105" t="n">
        <v>2.3</v>
      </c>
    </row>
    <row r="53" customFormat="false" ht="12.75" hidden="false" customHeight="false" outlineLevel="0" collapsed="false">
      <c r="A53" s="95" t="s">
        <v>393</v>
      </c>
      <c r="B53" s="104" t="n">
        <v>1021868</v>
      </c>
      <c r="C53" s="105" t="n">
        <v>-3.8</v>
      </c>
      <c r="D53" s="104" t="n">
        <v>2456939</v>
      </c>
      <c r="E53" s="105" t="n">
        <v>-7.2</v>
      </c>
      <c r="F53" s="105" t="n">
        <v>2.4</v>
      </c>
      <c r="G53" s="104" t="n">
        <v>2005855</v>
      </c>
      <c r="H53" s="105" t="n">
        <v>-4.9</v>
      </c>
      <c r="I53" s="104" t="n">
        <v>4876866</v>
      </c>
      <c r="J53" s="105" t="n">
        <v>-7.1</v>
      </c>
      <c r="K53" s="105" t="n">
        <v>2.4</v>
      </c>
    </row>
    <row r="54" customFormat="false" ht="12.75" hidden="false" customHeight="false" outlineLevel="0" collapsed="false">
      <c r="A54" s="102" t="s">
        <v>403</v>
      </c>
      <c r="B54" s="104"/>
      <c r="C54" s="105"/>
      <c r="D54" s="104"/>
      <c r="E54" s="105"/>
      <c r="F54" s="105"/>
      <c r="G54" s="104"/>
      <c r="H54" s="105"/>
      <c r="I54" s="104"/>
      <c r="J54" s="105"/>
      <c r="K54" s="105"/>
    </row>
    <row r="55" customFormat="false" ht="12.75" hidden="false" customHeight="false" outlineLevel="0" collapsed="false">
      <c r="A55" s="36" t="s">
        <v>391</v>
      </c>
      <c r="B55" s="104" t="n">
        <v>230566</v>
      </c>
      <c r="C55" s="105" t="n">
        <v>-8.1</v>
      </c>
      <c r="D55" s="104" t="n">
        <v>655344</v>
      </c>
      <c r="E55" s="105" t="n">
        <v>-9.7</v>
      </c>
      <c r="F55" s="105" t="n">
        <v>2.8</v>
      </c>
      <c r="G55" s="104" t="n">
        <v>440512</v>
      </c>
      <c r="H55" s="105" t="n">
        <v>-6.5</v>
      </c>
      <c r="I55" s="104" t="n">
        <v>1276671</v>
      </c>
      <c r="J55" s="105" t="n">
        <v>-7.4</v>
      </c>
      <c r="K55" s="105" t="n">
        <v>2.9</v>
      </c>
    </row>
    <row r="56" customFormat="false" ht="12.75" hidden="false" customHeight="false" outlineLevel="0" collapsed="false">
      <c r="A56" s="36" t="s">
        <v>392</v>
      </c>
      <c r="B56" s="104" t="n">
        <v>64533</v>
      </c>
      <c r="C56" s="105" t="n">
        <v>-2.8</v>
      </c>
      <c r="D56" s="104" t="n">
        <v>176793</v>
      </c>
      <c r="E56" s="105" t="n">
        <v>-17.6</v>
      </c>
      <c r="F56" s="105" t="n">
        <v>2.7</v>
      </c>
      <c r="G56" s="104" t="n">
        <v>115550</v>
      </c>
      <c r="H56" s="105" t="n">
        <v>1.2</v>
      </c>
      <c r="I56" s="104" t="n">
        <v>300802</v>
      </c>
      <c r="J56" s="105" t="n">
        <v>-11.5</v>
      </c>
      <c r="K56" s="105" t="n">
        <v>2.6</v>
      </c>
    </row>
    <row r="57" customFormat="false" ht="12.75" hidden="false" customHeight="false" outlineLevel="0" collapsed="false">
      <c r="A57" s="95" t="s">
        <v>393</v>
      </c>
      <c r="B57" s="104" t="n">
        <v>295099</v>
      </c>
      <c r="C57" s="105" t="n">
        <v>-7</v>
      </c>
      <c r="D57" s="104" t="n">
        <v>832137</v>
      </c>
      <c r="E57" s="105" t="n">
        <v>-11.5</v>
      </c>
      <c r="F57" s="105" t="n">
        <v>2.8</v>
      </c>
      <c r="G57" s="104" t="n">
        <v>556062</v>
      </c>
      <c r="H57" s="105" t="n">
        <v>-5</v>
      </c>
      <c r="I57" s="104" t="n">
        <v>1577473</v>
      </c>
      <c r="J57" s="105" t="n">
        <v>-8.2</v>
      </c>
      <c r="K57" s="105" t="n">
        <v>2.8</v>
      </c>
    </row>
    <row r="58" customFormat="false" ht="12.75" hidden="false" customHeight="false" outlineLevel="0" collapsed="false">
      <c r="A58" s="102" t="s">
        <v>404</v>
      </c>
      <c r="B58" s="104"/>
      <c r="C58" s="105"/>
      <c r="D58" s="104"/>
      <c r="E58" s="105"/>
      <c r="F58" s="105"/>
      <c r="G58" s="104"/>
      <c r="H58" s="105"/>
      <c r="I58" s="104"/>
      <c r="J58" s="105"/>
      <c r="K58" s="105"/>
    </row>
    <row r="59" customFormat="false" ht="12.75" hidden="false" customHeight="false" outlineLevel="0" collapsed="false">
      <c r="A59" s="36" t="s">
        <v>391</v>
      </c>
      <c r="B59" s="104" t="n">
        <v>39453</v>
      </c>
      <c r="C59" s="105" t="n">
        <v>6.5</v>
      </c>
      <c r="D59" s="104" t="n">
        <v>131283</v>
      </c>
      <c r="E59" s="105" t="n">
        <v>7.3</v>
      </c>
      <c r="F59" s="105" t="n">
        <v>3.3</v>
      </c>
      <c r="G59" s="104" t="n">
        <v>76489</v>
      </c>
      <c r="H59" s="105" t="n">
        <v>5.2</v>
      </c>
      <c r="I59" s="104" t="n">
        <v>250649</v>
      </c>
      <c r="J59" s="105" t="n">
        <v>4.7</v>
      </c>
      <c r="K59" s="105" t="n">
        <v>3.3</v>
      </c>
    </row>
    <row r="60" customFormat="false" ht="12.75" hidden="false" customHeight="false" outlineLevel="0" collapsed="false">
      <c r="A60" s="36" t="s">
        <v>392</v>
      </c>
      <c r="B60" s="104" t="n">
        <v>5926</v>
      </c>
      <c r="C60" s="105" t="n">
        <v>22.9</v>
      </c>
      <c r="D60" s="104" t="n">
        <v>16578</v>
      </c>
      <c r="E60" s="105" t="n">
        <v>17.3</v>
      </c>
      <c r="F60" s="105" t="n">
        <v>2.8</v>
      </c>
      <c r="G60" s="104" t="n">
        <v>10982</v>
      </c>
      <c r="H60" s="105" t="n">
        <v>13</v>
      </c>
      <c r="I60" s="104" t="n">
        <v>30488</v>
      </c>
      <c r="J60" s="105" t="n">
        <v>13.4</v>
      </c>
      <c r="K60" s="105" t="n">
        <v>2.8</v>
      </c>
    </row>
    <row r="61" customFormat="false" ht="12.75" hidden="false" customHeight="false" outlineLevel="0" collapsed="false">
      <c r="A61" s="95" t="s">
        <v>393</v>
      </c>
      <c r="B61" s="104" t="n">
        <v>45379</v>
      </c>
      <c r="C61" s="105" t="n">
        <v>8.4</v>
      </c>
      <c r="D61" s="104" t="n">
        <v>147861</v>
      </c>
      <c r="E61" s="105" t="n">
        <v>8.3</v>
      </c>
      <c r="F61" s="105" t="n">
        <v>3.3</v>
      </c>
      <c r="G61" s="104" t="n">
        <v>87471</v>
      </c>
      <c r="H61" s="105" t="n">
        <v>6.1</v>
      </c>
      <c r="I61" s="104" t="n">
        <v>281137</v>
      </c>
      <c r="J61" s="105" t="n">
        <v>5.6</v>
      </c>
      <c r="K61" s="105" t="n">
        <v>3.2</v>
      </c>
    </row>
    <row r="62" customFormat="false" ht="12.75" hidden="false" customHeight="false" outlineLevel="0" collapsed="false">
      <c r="A62" s="102" t="s">
        <v>405</v>
      </c>
      <c r="B62" s="104"/>
      <c r="C62" s="105"/>
      <c r="D62" s="104"/>
      <c r="E62" s="105"/>
      <c r="F62" s="105"/>
      <c r="G62" s="104"/>
      <c r="H62" s="105"/>
      <c r="I62" s="104"/>
      <c r="J62" s="105"/>
      <c r="K62" s="105"/>
    </row>
    <row r="63" customFormat="false" ht="12.75" hidden="false" customHeight="false" outlineLevel="0" collapsed="false">
      <c r="A63" s="36" t="s">
        <v>391</v>
      </c>
      <c r="B63" s="104" t="n">
        <v>271183</v>
      </c>
      <c r="C63" s="105" t="n">
        <v>1.5</v>
      </c>
      <c r="D63" s="104" t="n">
        <v>852597</v>
      </c>
      <c r="E63" s="105" t="n">
        <v>2.7</v>
      </c>
      <c r="F63" s="105" t="n">
        <v>3.1</v>
      </c>
      <c r="G63" s="104" t="n">
        <v>506192</v>
      </c>
      <c r="H63" s="105" t="n">
        <v>-0.5</v>
      </c>
      <c r="I63" s="104" t="n">
        <v>1550353</v>
      </c>
      <c r="J63" s="105" t="n">
        <v>0.9</v>
      </c>
      <c r="K63" s="105" t="n">
        <v>3.1</v>
      </c>
    </row>
    <row r="64" customFormat="false" ht="12.75" hidden="false" customHeight="false" outlineLevel="0" collapsed="false">
      <c r="A64" s="36" t="s">
        <v>392</v>
      </c>
      <c r="B64" s="104" t="n">
        <v>18203</v>
      </c>
      <c r="C64" s="105" t="n">
        <v>9.1</v>
      </c>
      <c r="D64" s="104" t="n">
        <v>43326</v>
      </c>
      <c r="E64" s="105" t="n">
        <v>6.7</v>
      </c>
      <c r="F64" s="105" t="n">
        <v>2.4</v>
      </c>
      <c r="G64" s="104" t="n">
        <v>34281</v>
      </c>
      <c r="H64" s="105" t="n">
        <v>5.2</v>
      </c>
      <c r="I64" s="104" t="n">
        <v>80738</v>
      </c>
      <c r="J64" s="105" t="n">
        <v>3.2</v>
      </c>
      <c r="K64" s="105" t="n">
        <v>2.4</v>
      </c>
    </row>
    <row r="65" customFormat="false" ht="12.75" hidden="false" customHeight="false" outlineLevel="0" collapsed="false">
      <c r="A65" s="95" t="s">
        <v>393</v>
      </c>
      <c r="B65" s="104" t="n">
        <v>289386</v>
      </c>
      <c r="C65" s="105" t="n">
        <v>1.9</v>
      </c>
      <c r="D65" s="104" t="n">
        <v>895923</v>
      </c>
      <c r="E65" s="105" t="n">
        <v>2.9</v>
      </c>
      <c r="F65" s="105" t="n">
        <v>3.1</v>
      </c>
      <c r="G65" s="104" t="n">
        <v>540473</v>
      </c>
      <c r="H65" s="105" t="n">
        <v>-0.2</v>
      </c>
      <c r="I65" s="104" t="n">
        <v>1631091</v>
      </c>
      <c r="J65" s="105" t="n">
        <v>1</v>
      </c>
      <c r="K65" s="105" t="n">
        <v>3</v>
      </c>
    </row>
    <row r="66" customFormat="false" ht="12.75" hidden="false" customHeight="false" outlineLevel="0" collapsed="false">
      <c r="A66" s="102" t="s">
        <v>406</v>
      </c>
      <c r="B66" s="104"/>
      <c r="C66" s="105"/>
      <c r="D66" s="104"/>
      <c r="E66" s="105"/>
      <c r="F66" s="105"/>
      <c r="G66" s="104"/>
      <c r="H66" s="105"/>
      <c r="I66" s="104"/>
      <c r="J66" s="105"/>
      <c r="K66" s="105"/>
    </row>
    <row r="67" customFormat="false" ht="12.75" hidden="false" customHeight="false" outlineLevel="0" collapsed="false">
      <c r="A67" s="36" t="s">
        <v>391</v>
      </c>
      <c r="B67" s="104" t="n">
        <v>115254</v>
      </c>
      <c r="C67" s="105" t="n">
        <v>-3.3</v>
      </c>
      <c r="D67" s="104" t="n">
        <v>300115</v>
      </c>
      <c r="E67" s="105" t="n">
        <v>-2.8</v>
      </c>
      <c r="F67" s="105" t="n">
        <v>2.6</v>
      </c>
      <c r="G67" s="104" t="n">
        <v>219259</v>
      </c>
      <c r="H67" s="105" t="n">
        <v>-2.2</v>
      </c>
      <c r="I67" s="104" t="n">
        <v>560967</v>
      </c>
      <c r="J67" s="105" t="n">
        <v>-1.9</v>
      </c>
      <c r="K67" s="105" t="n">
        <v>2.6</v>
      </c>
    </row>
    <row r="68" customFormat="false" ht="12.75" hidden="false" customHeight="false" outlineLevel="0" collapsed="false">
      <c r="A68" s="36" t="s">
        <v>392</v>
      </c>
      <c r="B68" s="104" t="n">
        <v>5569</v>
      </c>
      <c r="C68" s="105" t="n">
        <v>-20.3</v>
      </c>
      <c r="D68" s="104" t="n">
        <v>12543</v>
      </c>
      <c r="E68" s="105" t="n">
        <v>-18.7</v>
      </c>
      <c r="F68" s="105" t="n">
        <v>2.3</v>
      </c>
      <c r="G68" s="104" t="n">
        <v>10723</v>
      </c>
      <c r="H68" s="105" t="n">
        <v>-15.5</v>
      </c>
      <c r="I68" s="104" t="n">
        <v>23839</v>
      </c>
      <c r="J68" s="105" t="n">
        <v>-16.8</v>
      </c>
      <c r="K68" s="105" t="n">
        <v>2.2</v>
      </c>
    </row>
    <row r="69" customFormat="false" ht="12.75" hidden="false" customHeight="false" outlineLevel="0" collapsed="false">
      <c r="A69" s="95" t="s">
        <v>393</v>
      </c>
      <c r="B69" s="104" t="n">
        <v>120823</v>
      </c>
      <c r="C69" s="105" t="n">
        <v>-4.3</v>
      </c>
      <c r="D69" s="104" t="n">
        <v>312658</v>
      </c>
      <c r="E69" s="105" t="n">
        <v>-3.5</v>
      </c>
      <c r="F69" s="105" t="n">
        <v>2.6</v>
      </c>
      <c r="G69" s="104" t="n">
        <v>229982</v>
      </c>
      <c r="H69" s="105" t="n">
        <v>-2.9</v>
      </c>
      <c r="I69" s="104" t="n">
        <v>584806</v>
      </c>
      <c r="J69" s="105" t="n">
        <v>-2.6</v>
      </c>
      <c r="K69" s="105" t="n">
        <v>2.5</v>
      </c>
    </row>
    <row r="70" customFormat="false" ht="12.75" hidden="false" customHeight="false" outlineLevel="0" collapsed="false">
      <c r="A70" s="102" t="s">
        <v>407</v>
      </c>
      <c r="B70" s="104"/>
      <c r="C70" s="105"/>
      <c r="D70" s="104"/>
      <c r="E70" s="105"/>
      <c r="F70" s="105"/>
      <c r="G70" s="104"/>
      <c r="H70" s="105"/>
      <c r="I70" s="104"/>
      <c r="J70" s="105"/>
      <c r="K70" s="105"/>
    </row>
    <row r="71" customFormat="false" ht="12.75" hidden="false" customHeight="false" outlineLevel="0" collapsed="false">
      <c r="A71" s="36" t="s">
        <v>391</v>
      </c>
      <c r="B71" s="104" t="n">
        <v>161177</v>
      </c>
      <c r="C71" s="105" t="n">
        <v>0</v>
      </c>
      <c r="D71" s="104" t="n">
        <v>591570</v>
      </c>
      <c r="E71" s="105" t="n">
        <v>0.5</v>
      </c>
      <c r="F71" s="105" t="n">
        <v>3.7</v>
      </c>
      <c r="G71" s="104" t="n">
        <v>289633</v>
      </c>
      <c r="H71" s="105" t="n">
        <v>1.3</v>
      </c>
      <c r="I71" s="104" t="n">
        <v>1080595</v>
      </c>
      <c r="J71" s="105" t="n">
        <v>0.9</v>
      </c>
      <c r="K71" s="105" t="n">
        <v>3.7</v>
      </c>
    </row>
    <row r="72" customFormat="false" ht="12.75" hidden="false" customHeight="false" outlineLevel="0" collapsed="false">
      <c r="A72" s="36" t="s">
        <v>392</v>
      </c>
      <c r="B72" s="104" t="n">
        <v>21925</v>
      </c>
      <c r="C72" s="105" t="n">
        <v>25.8</v>
      </c>
      <c r="D72" s="104" t="n">
        <v>49782</v>
      </c>
      <c r="E72" s="105" t="n">
        <v>29.5</v>
      </c>
      <c r="F72" s="105" t="n">
        <v>2.3</v>
      </c>
      <c r="G72" s="104" t="n">
        <v>35615</v>
      </c>
      <c r="H72" s="105" t="n">
        <v>17</v>
      </c>
      <c r="I72" s="104" t="n">
        <v>78363</v>
      </c>
      <c r="J72" s="105" t="n">
        <v>16.7</v>
      </c>
      <c r="K72" s="105" t="n">
        <v>2.2</v>
      </c>
    </row>
    <row r="73" customFormat="false" ht="12.75" hidden="false" customHeight="false" outlineLevel="0" collapsed="false">
      <c r="A73" s="95" t="s">
        <v>393</v>
      </c>
      <c r="B73" s="104" t="n">
        <v>183102</v>
      </c>
      <c r="C73" s="105" t="n">
        <v>2.5</v>
      </c>
      <c r="D73" s="104" t="n">
        <v>641352</v>
      </c>
      <c r="E73" s="105" t="n">
        <v>2.3</v>
      </c>
      <c r="F73" s="105" t="n">
        <v>3.5</v>
      </c>
      <c r="G73" s="104" t="n">
        <v>325248</v>
      </c>
      <c r="H73" s="105" t="n">
        <v>2.8</v>
      </c>
      <c r="I73" s="104" t="n">
        <v>1158960</v>
      </c>
      <c r="J73" s="105" t="n">
        <v>1.8</v>
      </c>
      <c r="K73" s="105" t="n">
        <v>3.6</v>
      </c>
    </row>
    <row r="74" customFormat="false" ht="12.75" hidden="false" customHeight="false" outlineLevel="0" collapsed="false">
      <c r="A74" s="102" t="s">
        <v>408</v>
      </c>
      <c r="B74" s="104"/>
      <c r="C74" s="105"/>
      <c r="D74" s="104"/>
      <c r="E74" s="105"/>
      <c r="F74" s="105"/>
      <c r="G74" s="104"/>
      <c r="H74" s="105"/>
      <c r="I74" s="104"/>
      <c r="J74" s="105"/>
      <c r="K74" s="105"/>
    </row>
    <row r="75" customFormat="false" ht="12.75" hidden="false" customHeight="false" outlineLevel="0" collapsed="false">
      <c r="A75" s="36" t="s">
        <v>391</v>
      </c>
      <c r="B75" s="104" t="n">
        <v>169167</v>
      </c>
      <c r="C75" s="105" t="n">
        <v>1.3</v>
      </c>
      <c r="D75" s="104" t="n">
        <v>544923</v>
      </c>
      <c r="E75" s="105" t="n">
        <v>-0.8</v>
      </c>
      <c r="F75" s="105" t="n">
        <v>3.2</v>
      </c>
      <c r="G75" s="104" t="n">
        <v>312584</v>
      </c>
      <c r="H75" s="105" t="n">
        <v>-2.1</v>
      </c>
      <c r="I75" s="104" t="n">
        <v>998231</v>
      </c>
      <c r="J75" s="105" t="n">
        <v>-2.5</v>
      </c>
      <c r="K75" s="105" t="n">
        <v>3.2</v>
      </c>
    </row>
    <row r="76" customFormat="false" ht="12.75" hidden="false" customHeight="false" outlineLevel="0" collapsed="false">
      <c r="A76" s="36" t="s">
        <v>392</v>
      </c>
      <c r="B76" s="104" t="n">
        <v>7455</v>
      </c>
      <c r="C76" s="105" t="n">
        <v>-4.2</v>
      </c>
      <c r="D76" s="104" t="n">
        <v>15884</v>
      </c>
      <c r="E76" s="105" t="n">
        <v>-15.2</v>
      </c>
      <c r="F76" s="105" t="n">
        <v>2.1</v>
      </c>
      <c r="G76" s="104" t="n">
        <v>13966</v>
      </c>
      <c r="H76" s="105" t="n">
        <v>-12.1</v>
      </c>
      <c r="I76" s="104" t="n">
        <v>30594</v>
      </c>
      <c r="J76" s="105" t="n">
        <v>-20.9</v>
      </c>
      <c r="K76" s="105" t="n">
        <v>2.2</v>
      </c>
    </row>
    <row r="77" customFormat="false" ht="12.75" hidden="false" customHeight="false" outlineLevel="0" collapsed="false">
      <c r="A77" s="95" t="s">
        <v>393</v>
      </c>
      <c r="B77" s="104" t="n">
        <v>176622</v>
      </c>
      <c r="C77" s="105" t="n">
        <v>1.1</v>
      </c>
      <c r="D77" s="104" t="n">
        <v>560807</v>
      </c>
      <c r="E77" s="105" t="n">
        <v>-1.3</v>
      </c>
      <c r="F77" s="105" t="n">
        <v>3.2</v>
      </c>
      <c r="G77" s="104" t="n">
        <v>326550</v>
      </c>
      <c r="H77" s="105" t="n">
        <v>-2.6</v>
      </c>
      <c r="I77" s="104" t="n">
        <v>1028825</v>
      </c>
      <c r="J77" s="105" t="n">
        <v>-3.1</v>
      </c>
      <c r="K77" s="105" t="n">
        <v>3.2</v>
      </c>
    </row>
    <row r="78" customFormat="false" ht="12.75" hidden="false" customHeight="false" outlineLevel="0" collapsed="false">
      <c r="A78" s="102" t="s">
        <v>409</v>
      </c>
      <c r="B78" s="104"/>
      <c r="C78" s="105"/>
      <c r="D78" s="104"/>
      <c r="E78" s="105"/>
      <c r="F78" s="105"/>
      <c r="G78" s="104"/>
      <c r="H78" s="105"/>
      <c r="I78" s="104"/>
      <c r="J78" s="105"/>
      <c r="K78" s="105"/>
    </row>
    <row r="79" customFormat="false" ht="12.75" hidden="false" customHeight="false" outlineLevel="0" collapsed="false">
      <c r="A79" s="36" t="s">
        <v>391</v>
      </c>
      <c r="B79" s="104" t="n">
        <v>5393387</v>
      </c>
      <c r="C79" s="105" t="n">
        <v>-2.1</v>
      </c>
      <c r="D79" s="104" t="n">
        <v>15533484</v>
      </c>
      <c r="E79" s="105" t="n">
        <v>-5.1</v>
      </c>
      <c r="F79" s="105" t="n">
        <v>2.9</v>
      </c>
      <c r="G79" s="104" t="n">
        <v>10336297</v>
      </c>
      <c r="H79" s="105" t="n">
        <v>-1.7</v>
      </c>
      <c r="I79" s="104" t="n">
        <v>30068380</v>
      </c>
      <c r="J79" s="105" t="n">
        <v>-3.6</v>
      </c>
      <c r="K79" s="105" t="n">
        <v>2.9</v>
      </c>
    </row>
    <row r="80" customFormat="false" ht="12.75" hidden="false" customHeight="false" outlineLevel="0" collapsed="false">
      <c r="A80" s="36" t="s">
        <v>392</v>
      </c>
      <c r="B80" s="104" t="n">
        <v>1064970</v>
      </c>
      <c r="C80" s="105" t="n">
        <v>-0.7</v>
      </c>
      <c r="D80" s="104" t="n">
        <v>2439495</v>
      </c>
      <c r="E80" s="105" t="n">
        <v>-5.6</v>
      </c>
      <c r="F80" s="105" t="n">
        <v>2.3</v>
      </c>
      <c r="G80" s="104" t="n">
        <v>2055214</v>
      </c>
      <c r="H80" s="105" t="n">
        <v>2.1</v>
      </c>
      <c r="I80" s="104" t="n">
        <v>4653761</v>
      </c>
      <c r="J80" s="105" t="n">
        <v>-1.9</v>
      </c>
      <c r="K80" s="105" t="n">
        <v>2.3</v>
      </c>
    </row>
    <row r="81" customFormat="false" ht="12.75" hidden="false" customHeight="false" outlineLevel="0" collapsed="false">
      <c r="A81" s="106" t="s">
        <v>410</v>
      </c>
      <c r="B81" s="104" t="n">
        <v>6458357</v>
      </c>
      <c r="C81" s="105" t="n">
        <v>-1.8</v>
      </c>
      <c r="D81" s="104" t="n">
        <v>17972979</v>
      </c>
      <c r="E81" s="105" t="n">
        <v>-5.1</v>
      </c>
      <c r="F81" s="105" t="n">
        <v>2.8</v>
      </c>
      <c r="G81" s="104" t="n">
        <v>12391511</v>
      </c>
      <c r="H81" s="105" t="n">
        <v>-1.1</v>
      </c>
      <c r="I81" s="104" t="n">
        <v>34722143</v>
      </c>
      <c r="J81" s="105" t="n">
        <v>-3.3</v>
      </c>
      <c r="K81" s="105" t="n">
        <v>2.8</v>
      </c>
    </row>
    <row r="82" customFormat="false" ht="12.75" hidden="false" customHeight="false" outlineLevel="0" collapsed="false">
      <c r="A82" s="107"/>
      <c r="B82" s="6"/>
      <c r="C82" s="6"/>
      <c r="D82" s="6"/>
      <c r="E82" s="6"/>
      <c r="F82" s="6"/>
      <c r="G82" s="6"/>
      <c r="H82" s="6"/>
      <c r="I82" s="6"/>
      <c r="J82" s="6"/>
      <c r="K82" s="6"/>
    </row>
    <row r="83" customFormat="false" ht="12.75" hidden="false" customHeight="false" outlineLevel="0" collapsed="false">
      <c r="A83" s="6" t="s">
        <v>411</v>
      </c>
      <c r="B83" s="6"/>
      <c r="C83" s="6"/>
      <c r="D83" s="6"/>
      <c r="E83" s="6"/>
      <c r="F83" s="6"/>
      <c r="G83" s="6"/>
      <c r="H83" s="6"/>
      <c r="I83" s="6"/>
      <c r="J83" s="6"/>
      <c r="K83" s="6"/>
    </row>
    <row r="84" customFormat="false" ht="12.75" hidden="false" customHeight="false" outlineLevel="0" collapsed="false">
      <c r="A84" s="6"/>
      <c r="B84" s="6"/>
      <c r="C84" s="6"/>
      <c r="D84" s="6"/>
      <c r="E84" s="6"/>
      <c r="F84" s="6"/>
      <c r="G84" s="6"/>
      <c r="H84" s="6"/>
      <c r="I84" s="6"/>
      <c r="J84" s="6"/>
      <c r="K84" s="6"/>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0.71"/>
    <col collapsed="false" customWidth="true" hidden="false" outlineLevel="0" max="3" min="3" style="0" width="9.41"/>
    <col collapsed="false" customWidth="true" hidden="false" outlineLevel="0" max="5" min="5" style="0" width="9.41"/>
    <col collapsed="false" customWidth="true" hidden="false" outlineLevel="0" max="6" min="6" style="0" width="11.99"/>
    <col collapsed="false" customWidth="true" hidden="false" outlineLevel="0" max="7" min="7" style="0" width="10.71"/>
    <col collapsed="false" customWidth="true" hidden="false" outlineLevel="0" max="8" min="8" style="0" width="9.41"/>
    <col collapsed="false" customWidth="true" hidden="false" outlineLevel="0" max="9" min="9" style="0" width="11.7"/>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83" t="s">
        <v>412</v>
      </c>
      <c r="B1" s="83"/>
      <c r="C1" s="83"/>
      <c r="D1" s="83"/>
      <c r="E1" s="83"/>
      <c r="F1" s="83"/>
      <c r="G1" s="83"/>
      <c r="H1" s="83"/>
      <c r="I1" s="83"/>
      <c r="J1" s="83"/>
      <c r="K1" s="83"/>
    </row>
    <row r="2" customFormat="false" ht="15" hidden="false" customHeight="false" outlineLevel="0" collapsed="false">
      <c r="A2" s="83" t="s">
        <v>413</v>
      </c>
      <c r="B2" s="83"/>
      <c r="C2" s="83"/>
      <c r="D2" s="83"/>
      <c r="E2" s="83"/>
      <c r="F2" s="83"/>
      <c r="G2" s="83"/>
      <c r="H2" s="83"/>
      <c r="I2" s="83"/>
      <c r="J2" s="83"/>
      <c r="K2" s="83"/>
    </row>
    <row r="4" customFormat="false" ht="12.75" hidden="false" customHeight="false" outlineLevel="0" collapsed="false">
      <c r="A4" s="84"/>
      <c r="B4" s="85" t="s">
        <v>4</v>
      </c>
      <c r="C4" s="85"/>
      <c r="D4" s="85"/>
      <c r="E4" s="85"/>
      <c r="F4" s="85"/>
      <c r="G4" s="86" t="s">
        <v>369</v>
      </c>
      <c r="H4" s="86"/>
      <c r="I4" s="86"/>
      <c r="J4" s="86"/>
      <c r="K4" s="86"/>
      <c r="L4" s="87"/>
    </row>
    <row r="5" customFormat="false" ht="12.75" hidden="false" customHeight="false" outlineLevel="0" collapsed="false">
      <c r="A5" s="88"/>
      <c r="B5" s="89" t="s">
        <v>118</v>
      </c>
      <c r="C5" s="89"/>
      <c r="D5" s="89" t="s">
        <v>119</v>
      </c>
      <c r="E5" s="89"/>
      <c r="F5" s="90"/>
      <c r="G5" s="89" t="s">
        <v>118</v>
      </c>
      <c r="H5" s="89"/>
      <c r="I5" s="89" t="s">
        <v>119</v>
      </c>
      <c r="J5" s="89"/>
      <c r="K5" s="91"/>
      <c r="L5" s="87"/>
    </row>
    <row r="6" customFormat="false" ht="12.75" hidden="false" customHeight="false" outlineLevel="0" collapsed="false">
      <c r="A6" s="88"/>
      <c r="B6" s="92"/>
      <c r="C6" s="88" t="s">
        <v>371</v>
      </c>
      <c r="D6" s="92"/>
      <c r="E6" s="88" t="s">
        <v>371</v>
      </c>
      <c r="F6" s="93" t="s">
        <v>372</v>
      </c>
      <c r="G6" s="92"/>
      <c r="H6" s="88" t="s">
        <v>371</v>
      </c>
      <c r="I6" s="92"/>
      <c r="J6" s="88" t="s">
        <v>371</v>
      </c>
      <c r="K6" s="94" t="s">
        <v>372</v>
      </c>
      <c r="L6" s="87"/>
    </row>
    <row r="7" customFormat="false" ht="12.75" hidden="false" customHeight="false" outlineLevel="0" collapsed="false">
      <c r="A7" s="88"/>
      <c r="B7" s="93"/>
      <c r="C7" s="95" t="s">
        <v>374</v>
      </c>
      <c r="D7" s="93"/>
      <c r="E7" s="95" t="s">
        <v>374</v>
      </c>
      <c r="F7" s="93" t="s">
        <v>375</v>
      </c>
      <c r="G7" s="93"/>
      <c r="H7" s="95" t="s">
        <v>374</v>
      </c>
      <c r="I7" s="93"/>
      <c r="J7" s="95" t="s">
        <v>374</v>
      </c>
      <c r="K7" s="94" t="s">
        <v>375</v>
      </c>
      <c r="L7" s="87"/>
    </row>
    <row r="8" customFormat="false" ht="12.75" hidden="false" customHeight="false" outlineLevel="0" collapsed="false">
      <c r="A8" s="88" t="s">
        <v>414</v>
      </c>
      <c r="B8" s="93" t="s">
        <v>376</v>
      </c>
      <c r="C8" s="88" t="s">
        <v>377</v>
      </c>
      <c r="D8" s="93" t="s">
        <v>376</v>
      </c>
      <c r="E8" s="88" t="s">
        <v>377</v>
      </c>
      <c r="F8" s="93" t="s">
        <v>378</v>
      </c>
      <c r="G8" s="93" t="s">
        <v>376</v>
      </c>
      <c r="H8" s="88" t="s">
        <v>377</v>
      </c>
      <c r="I8" s="93" t="s">
        <v>376</v>
      </c>
      <c r="J8" s="88" t="s">
        <v>377</v>
      </c>
      <c r="K8" s="94" t="s">
        <v>378</v>
      </c>
      <c r="L8" s="87"/>
    </row>
    <row r="9" customFormat="false" ht="12.75" hidden="false" customHeight="false" outlineLevel="0" collapsed="false">
      <c r="A9" s="88"/>
      <c r="B9" s="93"/>
      <c r="C9" s="88" t="s">
        <v>380</v>
      </c>
      <c r="D9" s="93"/>
      <c r="E9" s="88" t="s">
        <v>380</v>
      </c>
      <c r="F9" s="93" t="s">
        <v>381</v>
      </c>
      <c r="G9" s="93"/>
      <c r="H9" s="88" t="s">
        <v>380</v>
      </c>
      <c r="I9" s="93"/>
      <c r="J9" s="88" t="s">
        <v>380</v>
      </c>
      <c r="K9" s="94" t="s">
        <v>381</v>
      </c>
      <c r="L9" s="87"/>
    </row>
    <row r="10" customFormat="false" ht="12.75" hidden="false" customHeight="false" outlineLevel="0" collapsed="false">
      <c r="A10" s="88"/>
      <c r="B10" s="93"/>
      <c r="C10" s="88" t="s">
        <v>383</v>
      </c>
      <c r="D10" s="93"/>
      <c r="E10" s="88" t="s">
        <v>383</v>
      </c>
      <c r="F10" s="93"/>
      <c r="G10" s="93"/>
      <c r="H10" s="88" t="s">
        <v>383</v>
      </c>
      <c r="I10" s="93"/>
      <c r="J10" s="88" t="s">
        <v>383</v>
      </c>
      <c r="K10" s="94"/>
      <c r="L10" s="87"/>
    </row>
    <row r="11" customFormat="false" ht="12.75" hidden="false" customHeight="false" outlineLevel="0" collapsed="false">
      <c r="A11" s="88"/>
      <c r="B11" s="93"/>
      <c r="C11" s="88" t="s">
        <v>385</v>
      </c>
      <c r="D11" s="93"/>
      <c r="E11" s="88" t="s">
        <v>385</v>
      </c>
      <c r="F11" s="96"/>
      <c r="G11" s="93"/>
      <c r="H11" s="88" t="s">
        <v>386</v>
      </c>
      <c r="I11" s="93"/>
      <c r="J11" s="88" t="s">
        <v>386</v>
      </c>
      <c r="K11" s="97"/>
      <c r="L11" s="87"/>
    </row>
    <row r="12" customFormat="false" ht="12.75" hidden="false" customHeight="false" outlineLevel="0" collapsed="false">
      <c r="A12" s="98"/>
      <c r="B12" s="89" t="s">
        <v>387</v>
      </c>
      <c r="C12" s="99" t="s">
        <v>388</v>
      </c>
      <c r="D12" s="89" t="s">
        <v>387</v>
      </c>
      <c r="E12" s="100" t="s">
        <v>388</v>
      </c>
      <c r="F12" s="89" t="s">
        <v>389</v>
      </c>
      <c r="G12" s="89" t="s">
        <v>387</v>
      </c>
      <c r="H12" s="99" t="s">
        <v>388</v>
      </c>
      <c r="I12" s="89" t="s">
        <v>387</v>
      </c>
      <c r="J12" s="100" t="s">
        <v>388</v>
      </c>
      <c r="K12" s="101" t="s">
        <v>389</v>
      </c>
      <c r="L12" s="87"/>
    </row>
    <row r="13" customFormat="false" ht="12.75" hidden="false" customHeight="false" outlineLevel="0" collapsed="false">
      <c r="A13" s="6"/>
      <c r="B13" s="6"/>
      <c r="C13" s="6"/>
      <c r="D13" s="6"/>
      <c r="E13" s="6"/>
      <c r="F13" s="6"/>
      <c r="G13" s="6"/>
      <c r="H13" s="6"/>
      <c r="I13" s="6"/>
      <c r="J13" s="6"/>
      <c r="K13" s="6"/>
    </row>
    <row r="14" customFormat="false" ht="12.75" hidden="false" customHeight="false" outlineLevel="0" collapsed="false">
      <c r="A14" s="102" t="s">
        <v>415</v>
      </c>
      <c r="B14" s="103"/>
      <c r="C14" s="6"/>
      <c r="D14" s="103"/>
      <c r="E14" s="6"/>
      <c r="F14" s="6"/>
      <c r="G14" s="6"/>
      <c r="H14" s="6"/>
      <c r="I14" s="6"/>
      <c r="J14" s="6"/>
      <c r="K14" s="6"/>
    </row>
    <row r="15" customFormat="false" ht="12.75" hidden="false" customHeight="false" outlineLevel="0" collapsed="false">
      <c r="A15" s="102"/>
      <c r="B15" s="103"/>
      <c r="C15" s="6"/>
      <c r="D15" s="103"/>
      <c r="E15" s="6"/>
      <c r="F15" s="6"/>
      <c r="G15" s="6"/>
      <c r="H15" s="6"/>
      <c r="I15" s="6"/>
      <c r="J15" s="6"/>
      <c r="K15" s="6"/>
    </row>
    <row r="16" customFormat="false" ht="12.75" hidden="false" customHeight="false" outlineLevel="0" collapsed="false">
      <c r="A16" s="36" t="s">
        <v>416</v>
      </c>
      <c r="B16" s="104" t="n">
        <v>30651</v>
      </c>
      <c r="C16" s="105" t="n">
        <v>-1.2</v>
      </c>
      <c r="D16" s="104" t="n">
        <v>174994</v>
      </c>
      <c r="E16" s="105" t="n">
        <v>-5.1</v>
      </c>
      <c r="F16" s="105" t="n">
        <v>5.7</v>
      </c>
      <c r="G16" s="104" t="n">
        <v>50237</v>
      </c>
      <c r="H16" s="105" t="n">
        <v>0</v>
      </c>
      <c r="I16" s="104" t="n">
        <v>315982</v>
      </c>
      <c r="J16" s="105" t="n">
        <v>-4.4</v>
      </c>
      <c r="K16" s="105" t="n">
        <v>6.3</v>
      </c>
    </row>
    <row r="17" customFormat="false" ht="12.75" hidden="false" customHeight="false" outlineLevel="0" collapsed="false">
      <c r="A17" s="36" t="s">
        <v>417</v>
      </c>
      <c r="B17" s="104" t="n">
        <v>83268</v>
      </c>
      <c r="C17" s="105" t="n">
        <v>11.3</v>
      </c>
      <c r="D17" s="104" t="n">
        <v>271264</v>
      </c>
      <c r="E17" s="105" t="n">
        <v>15.1</v>
      </c>
      <c r="F17" s="105" t="n">
        <v>3.3</v>
      </c>
      <c r="G17" s="104" t="n">
        <v>145706</v>
      </c>
      <c r="H17" s="105" t="n">
        <v>11.6</v>
      </c>
      <c r="I17" s="104" t="n">
        <v>471095</v>
      </c>
      <c r="J17" s="105" t="n">
        <v>14.5</v>
      </c>
      <c r="K17" s="105" t="n">
        <v>3.2</v>
      </c>
    </row>
    <row r="18" customFormat="false" ht="12.75" hidden="false" customHeight="false" outlineLevel="0" collapsed="false">
      <c r="A18" s="36" t="s">
        <v>418</v>
      </c>
      <c r="B18" s="104" t="n">
        <v>5167</v>
      </c>
      <c r="C18" s="105" t="n">
        <v>-22</v>
      </c>
      <c r="D18" s="104" t="n">
        <v>23437</v>
      </c>
      <c r="E18" s="105" t="n">
        <v>-7</v>
      </c>
      <c r="F18" s="105" t="n">
        <v>4.5</v>
      </c>
      <c r="G18" s="104" t="n">
        <v>9592</v>
      </c>
      <c r="H18" s="105" t="n">
        <v>-22</v>
      </c>
      <c r="I18" s="104" t="n">
        <v>45030</v>
      </c>
      <c r="J18" s="105" t="n">
        <v>-7.5</v>
      </c>
      <c r="K18" s="105" t="n">
        <v>4.7</v>
      </c>
    </row>
    <row r="19" customFormat="false" ht="12.75" hidden="false" customHeight="false" outlineLevel="0" collapsed="false">
      <c r="A19" s="6" t="s">
        <v>419</v>
      </c>
      <c r="B19" s="104" t="n">
        <v>64016</v>
      </c>
      <c r="C19" s="105" t="n">
        <v>-3.2</v>
      </c>
      <c r="D19" s="104" t="n">
        <v>171657</v>
      </c>
      <c r="E19" s="105" t="n">
        <v>-5.5</v>
      </c>
      <c r="F19" s="105" t="n">
        <v>2.7</v>
      </c>
      <c r="G19" s="104" t="n">
        <v>119713</v>
      </c>
      <c r="H19" s="105" t="n">
        <v>-2.8</v>
      </c>
      <c r="I19" s="104" t="n">
        <v>326853</v>
      </c>
      <c r="J19" s="105" t="n">
        <v>-6</v>
      </c>
      <c r="K19" s="105" t="n">
        <v>2.7</v>
      </c>
    </row>
    <row r="20" customFormat="false" ht="12.75" hidden="false" customHeight="false" outlineLevel="0" collapsed="false">
      <c r="A20" s="6"/>
      <c r="B20" s="104"/>
      <c r="C20" s="105"/>
      <c r="D20" s="104"/>
      <c r="E20" s="105"/>
      <c r="F20" s="105"/>
      <c r="G20" s="104"/>
      <c r="H20" s="105"/>
      <c r="I20" s="104"/>
      <c r="J20" s="105"/>
      <c r="K20" s="105"/>
    </row>
    <row r="21" customFormat="false" ht="12.75" hidden="false" customHeight="false" outlineLevel="0" collapsed="false">
      <c r="A21" s="36" t="s">
        <v>420</v>
      </c>
      <c r="B21" s="104"/>
      <c r="C21" s="105"/>
      <c r="D21" s="104"/>
      <c r="E21" s="105"/>
      <c r="F21" s="105"/>
      <c r="G21" s="104"/>
      <c r="H21" s="105"/>
      <c r="I21" s="104"/>
      <c r="J21" s="105"/>
      <c r="K21" s="105"/>
    </row>
    <row r="22" customFormat="false" ht="12.75" hidden="false" customHeight="false" outlineLevel="0" collapsed="false">
      <c r="A22" s="36" t="s">
        <v>421</v>
      </c>
      <c r="B22" s="104" t="n">
        <v>183102</v>
      </c>
      <c r="C22" s="105" t="n">
        <v>2.5</v>
      </c>
      <c r="D22" s="104" t="n">
        <v>641352</v>
      </c>
      <c r="E22" s="105" t="n">
        <v>2.3</v>
      </c>
      <c r="F22" s="105" t="n">
        <v>3.5</v>
      </c>
      <c r="G22" s="104" t="n">
        <v>325248</v>
      </c>
      <c r="H22" s="105" t="n">
        <v>2.8</v>
      </c>
      <c r="I22" s="104" t="n">
        <v>1158960</v>
      </c>
      <c r="J22" s="105" t="n">
        <v>1.8</v>
      </c>
      <c r="K22" s="105" t="n">
        <v>3.6</v>
      </c>
    </row>
    <row r="23" customFormat="false" ht="12.75" hidden="false" customHeight="false" outlineLevel="0" collapsed="false">
      <c r="A23" s="36"/>
      <c r="B23" s="104"/>
      <c r="C23" s="105"/>
      <c r="D23" s="104"/>
      <c r="E23" s="105"/>
      <c r="F23" s="105"/>
      <c r="G23" s="104"/>
      <c r="H23" s="105"/>
      <c r="I23" s="104"/>
      <c r="J23" s="105"/>
      <c r="K23" s="105"/>
    </row>
    <row r="24" customFormat="false" ht="12.75" hidden="false" customHeight="false" outlineLevel="0" collapsed="false">
      <c r="A24" s="102" t="s">
        <v>422</v>
      </c>
      <c r="B24" s="104" t="n">
        <v>193351</v>
      </c>
      <c r="C24" s="105" t="n">
        <v>6.1</v>
      </c>
      <c r="D24" s="104" t="n">
        <v>346414</v>
      </c>
      <c r="E24" s="105" t="n">
        <v>6</v>
      </c>
      <c r="F24" s="105" t="n">
        <v>1.8</v>
      </c>
      <c r="G24" s="104" t="n">
        <v>379141</v>
      </c>
      <c r="H24" s="105" t="n">
        <v>8.7</v>
      </c>
      <c r="I24" s="104" t="n">
        <v>681836</v>
      </c>
      <c r="J24" s="105" t="n">
        <v>8.9</v>
      </c>
      <c r="K24" s="105" t="n">
        <v>1.8</v>
      </c>
    </row>
    <row r="25" customFormat="false" ht="12.75" hidden="false" customHeight="false" outlineLevel="0" collapsed="false">
      <c r="A25" s="102"/>
      <c r="B25" s="104"/>
      <c r="C25" s="105"/>
      <c r="D25" s="104"/>
      <c r="E25" s="105"/>
      <c r="F25" s="105"/>
      <c r="G25" s="104"/>
      <c r="H25" s="105"/>
      <c r="I25" s="104"/>
      <c r="J25" s="105"/>
      <c r="K25" s="105"/>
    </row>
    <row r="26" customFormat="false" ht="12.75" hidden="false" customHeight="false" outlineLevel="0" collapsed="false">
      <c r="A26" s="102" t="s">
        <v>423</v>
      </c>
      <c r="B26" s="104"/>
      <c r="C26" s="105"/>
      <c r="D26" s="104"/>
      <c r="E26" s="105"/>
      <c r="F26" s="105"/>
      <c r="G26" s="104"/>
      <c r="H26" s="105"/>
      <c r="I26" s="104"/>
      <c r="J26" s="105"/>
      <c r="K26" s="105"/>
    </row>
    <row r="27" customFormat="false" ht="12.75" hidden="false" customHeight="false" outlineLevel="0" collapsed="false">
      <c r="A27" s="102"/>
      <c r="B27" s="104"/>
      <c r="C27" s="105"/>
      <c r="D27" s="104"/>
      <c r="E27" s="105"/>
      <c r="F27" s="105"/>
      <c r="G27" s="104"/>
      <c r="H27" s="105"/>
      <c r="I27" s="104"/>
      <c r="J27" s="105"/>
      <c r="K27" s="105"/>
    </row>
    <row r="28" customFormat="false" ht="12.75" hidden="false" customHeight="false" outlineLevel="0" collapsed="false">
      <c r="A28" s="36" t="s">
        <v>424</v>
      </c>
      <c r="B28" s="104" t="n">
        <v>14742</v>
      </c>
      <c r="C28" s="105" t="n">
        <v>-9.1</v>
      </c>
      <c r="D28" s="104" t="n">
        <v>80362</v>
      </c>
      <c r="E28" s="105" t="n">
        <v>-17.4</v>
      </c>
      <c r="F28" s="105" t="n">
        <v>5.5</v>
      </c>
      <c r="G28" s="104" t="n">
        <v>28741</v>
      </c>
      <c r="H28" s="105" t="n">
        <v>9.6</v>
      </c>
      <c r="I28" s="104" t="n">
        <v>162728</v>
      </c>
      <c r="J28" s="105" t="n">
        <v>-6.1</v>
      </c>
      <c r="K28" s="105" t="n">
        <v>5.7</v>
      </c>
    </row>
    <row r="29" customFormat="false" ht="12.75" hidden="false" customHeight="false" outlineLevel="0" collapsed="false">
      <c r="A29" s="36" t="s">
        <v>425</v>
      </c>
      <c r="B29" s="104" t="n">
        <v>24608</v>
      </c>
      <c r="C29" s="105" t="n">
        <v>-23.6</v>
      </c>
      <c r="D29" s="104" t="n">
        <v>74867</v>
      </c>
      <c r="E29" s="105" t="n">
        <v>-28.2</v>
      </c>
      <c r="F29" s="105" t="n">
        <v>3</v>
      </c>
      <c r="G29" s="104" t="n">
        <v>45875</v>
      </c>
      <c r="H29" s="105" t="n">
        <v>-17.5</v>
      </c>
      <c r="I29" s="104" t="n">
        <v>147024</v>
      </c>
      <c r="J29" s="105" t="n">
        <v>-19.6</v>
      </c>
      <c r="K29" s="105" t="n">
        <v>3.2</v>
      </c>
    </row>
    <row r="30" customFormat="false" ht="12.75" hidden="false" customHeight="false" outlineLevel="0" collapsed="false">
      <c r="A30" s="36" t="s">
        <v>426</v>
      </c>
      <c r="B30" s="104" t="n">
        <v>10614</v>
      </c>
      <c r="C30" s="105" t="n">
        <v>6.1</v>
      </c>
      <c r="D30" s="104" t="n">
        <v>17410</v>
      </c>
      <c r="E30" s="105" t="n">
        <v>-9.9</v>
      </c>
      <c r="F30" s="105" t="n">
        <v>1.6</v>
      </c>
      <c r="G30" s="104" t="n">
        <v>20789</v>
      </c>
      <c r="H30" s="105" t="n">
        <v>10.1</v>
      </c>
      <c r="I30" s="104" t="n">
        <v>35156</v>
      </c>
      <c r="J30" s="105" t="n">
        <v>-6.8</v>
      </c>
      <c r="K30" s="105" t="n">
        <v>1.7</v>
      </c>
    </row>
    <row r="31" customFormat="false" ht="12.75" hidden="false" customHeight="false" outlineLevel="0" collapsed="false">
      <c r="A31" s="6" t="s">
        <v>427</v>
      </c>
      <c r="B31" s="104"/>
      <c r="C31" s="105"/>
      <c r="D31" s="104"/>
      <c r="E31" s="105"/>
      <c r="F31" s="105"/>
      <c r="G31" s="104"/>
      <c r="H31" s="105"/>
      <c r="I31" s="104"/>
      <c r="J31" s="105"/>
      <c r="K31" s="105"/>
    </row>
    <row r="32" customFormat="false" ht="12.75" hidden="false" customHeight="false" outlineLevel="0" collapsed="false">
      <c r="A32" s="36" t="s">
        <v>428</v>
      </c>
      <c r="B32" s="104" t="n">
        <v>14921</v>
      </c>
      <c r="C32" s="105" t="n">
        <v>0.1</v>
      </c>
      <c r="D32" s="104" t="n">
        <v>37951</v>
      </c>
      <c r="E32" s="105" t="n">
        <v>-4.4</v>
      </c>
      <c r="F32" s="105" t="n">
        <v>2.5</v>
      </c>
      <c r="G32" s="104" t="n">
        <v>28326</v>
      </c>
      <c r="H32" s="105" t="n">
        <v>1.6</v>
      </c>
      <c r="I32" s="104" t="n">
        <v>71983</v>
      </c>
      <c r="J32" s="105" t="n">
        <v>0.1</v>
      </c>
      <c r="K32" s="105" t="n">
        <v>2.5</v>
      </c>
    </row>
    <row r="33" customFormat="false" ht="12.75" hidden="false" customHeight="false" outlineLevel="0" collapsed="false">
      <c r="A33" s="36" t="s">
        <v>429</v>
      </c>
      <c r="B33" s="104" t="n">
        <v>32613</v>
      </c>
      <c r="C33" s="105" t="n">
        <v>-3</v>
      </c>
      <c r="D33" s="104" t="n">
        <v>68152</v>
      </c>
      <c r="E33" s="105" t="n">
        <v>-3.4</v>
      </c>
      <c r="F33" s="105" t="n">
        <v>2.1</v>
      </c>
      <c r="G33" s="104" t="n">
        <v>60353</v>
      </c>
      <c r="H33" s="105" t="n">
        <v>-3.4</v>
      </c>
      <c r="I33" s="104" t="n">
        <v>131859</v>
      </c>
      <c r="J33" s="105" t="n">
        <v>-1.3</v>
      </c>
      <c r="K33" s="105" t="n">
        <v>2.2</v>
      </c>
    </row>
    <row r="34" customFormat="false" ht="12.75" hidden="false" customHeight="false" outlineLevel="0" collapsed="false">
      <c r="A34" s="36" t="s">
        <v>430</v>
      </c>
      <c r="B34" s="104"/>
      <c r="C34" s="105"/>
      <c r="D34" s="104"/>
      <c r="E34" s="105"/>
      <c r="F34" s="105"/>
      <c r="G34" s="104"/>
      <c r="H34" s="105"/>
      <c r="I34" s="104"/>
      <c r="J34" s="105"/>
      <c r="K34" s="105"/>
    </row>
    <row r="35" customFormat="false" ht="12.75" hidden="false" customHeight="false" outlineLevel="0" collapsed="false">
      <c r="A35" s="6" t="s">
        <v>431</v>
      </c>
      <c r="B35" s="104" t="n">
        <v>36751</v>
      </c>
      <c r="C35" s="105" t="n">
        <v>7.2</v>
      </c>
      <c r="D35" s="104" t="n">
        <v>114166</v>
      </c>
      <c r="E35" s="105" t="n">
        <v>5.4</v>
      </c>
      <c r="F35" s="105" t="n">
        <v>3.1</v>
      </c>
      <c r="G35" s="104" t="n">
        <v>69026</v>
      </c>
      <c r="H35" s="105" t="n">
        <v>3</v>
      </c>
      <c r="I35" s="104" t="n">
        <v>215538</v>
      </c>
      <c r="J35" s="105" t="n">
        <v>1.2</v>
      </c>
      <c r="K35" s="105" t="n">
        <v>3.1</v>
      </c>
    </row>
    <row r="36" customFormat="false" ht="12.75" hidden="false" customHeight="false" outlineLevel="0" collapsed="false">
      <c r="A36" s="36" t="s">
        <v>432</v>
      </c>
      <c r="B36" s="104"/>
      <c r="C36" s="105"/>
      <c r="D36" s="104"/>
      <c r="E36" s="105"/>
      <c r="F36" s="105"/>
      <c r="G36" s="104"/>
      <c r="H36" s="105"/>
      <c r="I36" s="104"/>
      <c r="J36" s="105"/>
      <c r="K36" s="105"/>
    </row>
    <row r="37" customFormat="false" ht="12.75" hidden="false" customHeight="false" outlineLevel="0" collapsed="false">
      <c r="A37" s="36" t="s">
        <v>433</v>
      </c>
      <c r="B37" s="104" t="n">
        <v>21317</v>
      </c>
      <c r="C37" s="105" t="n">
        <v>-14.5</v>
      </c>
      <c r="D37" s="104" t="n">
        <v>69522</v>
      </c>
      <c r="E37" s="105" t="n">
        <v>-17.6</v>
      </c>
      <c r="F37" s="105" t="n">
        <v>3.3</v>
      </c>
      <c r="G37" s="104" t="n">
        <v>42120</v>
      </c>
      <c r="H37" s="105" t="n">
        <v>-5.4</v>
      </c>
      <c r="I37" s="104" t="n">
        <v>125801</v>
      </c>
      <c r="J37" s="105" t="n">
        <v>-19.5</v>
      </c>
      <c r="K37" s="105" t="n">
        <v>3</v>
      </c>
    </row>
    <row r="38" customFormat="false" ht="12.75" hidden="false" customHeight="false" outlineLevel="0" collapsed="false">
      <c r="A38" s="36" t="s">
        <v>434</v>
      </c>
      <c r="B38" s="104" t="n">
        <v>21529</v>
      </c>
      <c r="C38" s="105" t="n">
        <v>-1.9</v>
      </c>
      <c r="D38" s="104" t="n">
        <v>37571</v>
      </c>
      <c r="E38" s="105" t="n">
        <v>-4.8</v>
      </c>
      <c r="F38" s="105" t="n">
        <v>1.7</v>
      </c>
      <c r="G38" s="104" t="n">
        <v>38877</v>
      </c>
      <c r="H38" s="105" t="n">
        <v>-5.4</v>
      </c>
      <c r="I38" s="104" t="n">
        <v>70093</v>
      </c>
      <c r="J38" s="105" t="n">
        <v>-8.7</v>
      </c>
      <c r="K38" s="105" t="n">
        <v>1.8</v>
      </c>
    </row>
    <row r="39" customFormat="false" ht="12.75" hidden="false" customHeight="false" outlineLevel="0" collapsed="false">
      <c r="A39" s="6" t="s">
        <v>435</v>
      </c>
      <c r="B39" s="104" t="n">
        <v>4669</v>
      </c>
      <c r="C39" s="105" t="n">
        <v>-7.5</v>
      </c>
      <c r="D39" s="104" t="n">
        <v>9222</v>
      </c>
      <c r="E39" s="105" t="n">
        <v>-5.5</v>
      </c>
      <c r="F39" s="105" t="n">
        <v>2</v>
      </c>
      <c r="G39" s="104" t="n">
        <v>8128</v>
      </c>
      <c r="H39" s="105" t="n">
        <v>-9</v>
      </c>
      <c r="I39" s="104" t="n">
        <v>16231</v>
      </c>
      <c r="J39" s="105" t="n">
        <v>-5.4</v>
      </c>
      <c r="K39" s="105" t="n">
        <v>2</v>
      </c>
    </row>
    <row r="40" customFormat="false" ht="12.75" hidden="false" customHeight="false" outlineLevel="0" collapsed="false">
      <c r="A40" s="36" t="s">
        <v>436</v>
      </c>
      <c r="B40" s="104" t="n">
        <v>31523</v>
      </c>
      <c r="C40" s="105" t="n">
        <v>-0.2</v>
      </c>
      <c r="D40" s="104" t="n">
        <v>138957</v>
      </c>
      <c r="E40" s="105" t="n">
        <v>1</v>
      </c>
      <c r="F40" s="105" t="n">
        <v>4.4</v>
      </c>
      <c r="G40" s="104" t="n">
        <v>59762</v>
      </c>
      <c r="H40" s="105" t="n">
        <v>-0.5</v>
      </c>
      <c r="I40" s="104" t="n">
        <v>267333</v>
      </c>
      <c r="J40" s="105" t="n">
        <v>1.7</v>
      </c>
      <c r="K40" s="105" t="n">
        <v>4.5</v>
      </c>
    </row>
    <row r="41" customFormat="false" ht="12.75" hidden="false" customHeight="false" outlineLevel="0" collapsed="false">
      <c r="A41" s="36" t="s">
        <v>437</v>
      </c>
      <c r="B41" s="104" t="n">
        <v>64444</v>
      </c>
      <c r="C41" s="105" t="n">
        <v>-5.1</v>
      </c>
      <c r="D41" s="104" t="n">
        <v>189323</v>
      </c>
      <c r="E41" s="105" t="n">
        <v>-11.5</v>
      </c>
      <c r="F41" s="105" t="n">
        <v>2.9</v>
      </c>
      <c r="G41" s="104" t="n">
        <v>129762</v>
      </c>
      <c r="H41" s="105" t="n">
        <v>1.2</v>
      </c>
      <c r="I41" s="104" t="n">
        <v>378692</v>
      </c>
      <c r="J41" s="105" t="n">
        <v>-5.6</v>
      </c>
      <c r="K41" s="105" t="n">
        <v>2.9</v>
      </c>
    </row>
    <row r="42" customFormat="false" ht="12.75" hidden="false" customHeight="false" outlineLevel="0" collapsed="false">
      <c r="A42" s="36" t="s">
        <v>438</v>
      </c>
      <c r="B42" s="104" t="n">
        <v>25403</v>
      </c>
      <c r="C42" s="105" t="n">
        <v>8.6</v>
      </c>
      <c r="D42" s="104" t="n">
        <v>60948</v>
      </c>
      <c r="E42" s="105" t="n">
        <v>2.1</v>
      </c>
      <c r="F42" s="105" t="n">
        <v>2.4</v>
      </c>
      <c r="G42" s="104" t="n">
        <v>46473</v>
      </c>
      <c r="H42" s="105" t="n">
        <v>4.8</v>
      </c>
      <c r="I42" s="104" t="n">
        <v>114673</v>
      </c>
      <c r="J42" s="105" t="n">
        <v>1.3</v>
      </c>
      <c r="K42" s="105" t="n">
        <v>2.5</v>
      </c>
    </row>
    <row r="43" customFormat="false" ht="12.75" hidden="false" customHeight="false" outlineLevel="0" collapsed="false">
      <c r="A43" s="6" t="s">
        <v>439</v>
      </c>
      <c r="B43" s="104"/>
      <c r="C43" s="105"/>
      <c r="D43" s="104"/>
      <c r="E43" s="105"/>
      <c r="F43" s="105"/>
      <c r="G43" s="104"/>
      <c r="H43" s="105"/>
      <c r="I43" s="104"/>
      <c r="J43" s="105"/>
      <c r="K43" s="105"/>
    </row>
    <row r="44" customFormat="false" ht="12.75" hidden="false" customHeight="false" outlineLevel="0" collapsed="false">
      <c r="A44" s="36" t="s">
        <v>440</v>
      </c>
      <c r="B44" s="104" t="n">
        <v>119633</v>
      </c>
      <c r="C44" s="105" t="n">
        <v>3.6</v>
      </c>
      <c r="D44" s="104" t="n">
        <v>206930</v>
      </c>
      <c r="E44" s="105" t="n">
        <v>5.6</v>
      </c>
      <c r="F44" s="105" t="n">
        <v>1.7</v>
      </c>
      <c r="G44" s="104" t="n">
        <v>232415</v>
      </c>
      <c r="H44" s="105" t="n">
        <v>-0.3</v>
      </c>
      <c r="I44" s="104" t="n">
        <v>413110</v>
      </c>
      <c r="J44" s="105" t="n">
        <v>1</v>
      </c>
      <c r="K44" s="105" t="n">
        <v>1.8</v>
      </c>
    </row>
    <row r="45" customFormat="false" ht="12.75" hidden="false" customHeight="false" outlineLevel="0" collapsed="false">
      <c r="A45" s="36" t="s">
        <v>441</v>
      </c>
      <c r="B45" s="104" t="n">
        <v>17630</v>
      </c>
      <c r="C45" s="105" t="n">
        <v>5</v>
      </c>
      <c r="D45" s="104" t="n">
        <v>52299</v>
      </c>
      <c r="E45" s="105" t="n">
        <v>2.6</v>
      </c>
      <c r="F45" s="105" t="n">
        <v>3</v>
      </c>
      <c r="G45" s="104" t="n">
        <v>34846</v>
      </c>
      <c r="H45" s="105" t="n">
        <v>14.4</v>
      </c>
      <c r="I45" s="104" t="n">
        <v>100813</v>
      </c>
      <c r="J45" s="105" t="n">
        <v>6.3</v>
      </c>
      <c r="K45" s="105" t="n">
        <v>2.9</v>
      </c>
    </row>
    <row r="46" customFormat="false" ht="12.75" hidden="false" customHeight="false" outlineLevel="0" collapsed="false">
      <c r="A46" s="36" t="s">
        <v>442</v>
      </c>
      <c r="B46" s="104" t="n">
        <v>83195</v>
      </c>
      <c r="C46" s="105" t="n">
        <v>7.2</v>
      </c>
      <c r="D46" s="104" t="n">
        <v>318198</v>
      </c>
      <c r="E46" s="105" t="n">
        <v>1.9</v>
      </c>
      <c r="F46" s="105" t="n">
        <v>3.8</v>
      </c>
      <c r="G46" s="104" t="n">
        <v>155062</v>
      </c>
      <c r="H46" s="105" t="n">
        <v>0.7</v>
      </c>
      <c r="I46" s="104" t="n">
        <v>565564</v>
      </c>
      <c r="J46" s="105" t="n">
        <v>-5.4</v>
      </c>
      <c r="K46" s="105" t="n">
        <v>3.6</v>
      </c>
    </row>
    <row r="47" customFormat="false" ht="12.75" hidden="false" customHeight="false" outlineLevel="0" collapsed="false">
      <c r="A47" s="6" t="s">
        <v>443</v>
      </c>
      <c r="B47" s="104" t="n">
        <v>20369</v>
      </c>
      <c r="C47" s="105" t="n">
        <v>-3.6</v>
      </c>
      <c r="D47" s="104" t="n">
        <v>33061</v>
      </c>
      <c r="E47" s="105" t="n">
        <v>-8.9</v>
      </c>
      <c r="F47" s="105" t="n">
        <v>1.6</v>
      </c>
      <c r="G47" s="104" t="n">
        <v>38396</v>
      </c>
      <c r="H47" s="105" t="n">
        <v>-2.4</v>
      </c>
      <c r="I47" s="104" t="n">
        <v>62336</v>
      </c>
      <c r="J47" s="105" t="n">
        <v>-7.3</v>
      </c>
      <c r="K47" s="105" t="n">
        <v>1.6</v>
      </c>
    </row>
    <row r="48" customFormat="false" ht="12.75" hidden="false" customHeight="false" outlineLevel="0" collapsed="false">
      <c r="A48" s="36" t="s">
        <v>444</v>
      </c>
      <c r="B48" s="104" t="n">
        <v>5264</v>
      </c>
      <c r="C48" s="105" t="n">
        <v>-10.7</v>
      </c>
      <c r="D48" s="104" t="n">
        <v>12055</v>
      </c>
      <c r="E48" s="105" t="n">
        <v>-16.2</v>
      </c>
      <c r="F48" s="105" t="n">
        <v>2.3</v>
      </c>
      <c r="G48" s="104" t="n">
        <v>10104</v>
      </c>
      <c r="H48" s="105" t="n">
        <v>-1.4</v>
      </c>
      <c r="I48" s="104" t="n">
        <v>23321</v>
      </c>
      <c r="J48" s="105" t="n">
        <v>-11</v>
      </c>
      <c r="K48" s="105" t="n">
        <v>2.3</v>
      </c>
    </row>
    <row r="49" customFormat="false" ht="12.75" hidden="false" customHeight="false" outlineLevel="0" collapsed="false">
      <c r="A49" s="36"/>
      <c r="B49" s="104"/>
      <c r="C49" s="105"/>
      <c r="D49" s="104"/>
      <c r="E49" s="105"/>
      <c r="F49" s="105"/>
      <c r="G49" s="104"/>
      <c r="H49" s="105"/>
      <c r="I49" s="104"/>
      <c r="J49" s="105"/>
      <c r="K49" s="105"/>
    </row>
    <row r="50" customFormat="false" ht="12.75" hidden="false" customHeight="false" outlineLevel="0" collapsed="false">
      <c r="A50" s="36" t="s">
        <v>445</v>
      </c>
      <c r="B50" s="104" t="n">
        <v>549225</v>
      </c>
      <c r="C50" s="105" t="n">
        <v>-0.7</v>
      </c>
      <c r="D50" s="104" t="n">
        <v>1520994</v>
      </c>
      <c r="E50" s="105" t="n">
        <v>-4.6</v>
      </c>
      <c r="F50" s="105" t="n">
        <v>2.8</v>
      </c>
      <c r="G50" s="104" t="n">
        <v>1049055</v>
      </c>
      <c r="H50" s="105" t="n">
        <v>-0.3</v>
      </c>
      <c r="I50" s="104" t="n">
        <v>2902255</v>
      </c>
      <c r="J50" s="105" t="n">
        <v>-4.4</v>
      </c>
      <c r="K50" s="105" t="n">
        <v>2.8</v>
      </c>
    </row>
    <row r="51" customFormat="false" ht="12.75" hidden="false" customHeight="false" outlineLevel="0" collapsed="false">
      <c r="A51" s="36"/>
      <c r="B51" s="104"/>
      <c r="C51" s="105"/>
      <c r="D51" s="104"/>
      <c r="E51" s="105"/>
      <c r="F51" s="105"/>
      <c r="G51" s="104"/>
      <c r="H51" s="105"/>
      <c r="I51" s="104"/>
      <c r="J51" s="105"/>
      <c r="K51" s="105"/>
    </row>
    <row r="52" customFormat="false" ht="12.75" hidden="false" customHeight="false" outlineLevel="0" collapsed="false">
      <c r="A52" s="108" t="s">
        <v>446</v>
      </c>
      <c r="B52" s="104" t="n">
        <v>48240</v>
      </c>
      <c r="C52" s="105" t="n">
        <v>-0.7</v>
      </c>
      <c r="D52" s="104" t="n">
        <v>82058</v>
      </c>
      <c r="E52" s="105" t="n">
        <v>-2.9</v>
      </c>
      <c r="F52" s="105" t="n">
        <v>1.7</v>
      </c>
      <c r="G52" s="104" t="n">
        <v>97549</v>
      </c>
      <c r="H52" s="105" t="n">
        <v>3.6</v>
      </c>
      <c r="I52" s="104" t="n">
        <v>164157</v>
      </c>
      <c r="J52" s="105" t="n">
        <v>0.8</v>
      </c>
      <c r="K52" s="105" t="n">
        <v>1.7</v>
      </c>
    </row>
    <row r="53" customFormat="false" ht="12.75" hidden="false" customHeight="false" outlineLevel="0" collapsed="false">
      <c r="A53" s="108"/>
      <c r="B53" s="104"/>
      <c r="C53" s="105"/>
      <c r="D53" s="104"/>
      <c r="E53" s="105"/>
      <c r="F53" s="105"/>
      <c r="G53" s="104"/>
      <c r="H53" s="105"/>
      <c r="I53" s="104"/>
      <c r="J53" s="105"/>
      <c r="K53" s="105"/>
    </row>
    <row r="54" customFormat="false" ht="12" hidden="false" customHeight="true" outlineLevel="0" collapsed="false">
      <c r="A54" s="108" t="s">
        <v>447</v>
      </c>
      <c r="B54" s="104"/>
      <c r="C54" s="105"/>
      <c r="D54" s="104"/>
      <c r="E54" s="105"/>
      <c r="F54" s="105"/>
      <c r="G54" s="104"/>
      <c r="H54" s="105"/>
      <c r="I54" s="104"/>
      <c r="J54" s="105"/>
      <c r="K54" s="105"/>
    </row>
    <row r="55" customFormat="false" ht="12" hidden="false" customHeight="true" outlineLevel="0" collapsed="false">
      <c r="A55" s="108"/>
      <c r="B55" s="104"/>
      <c r="C55" s="105"/>
      <c r="D55" s="104"/>
      <c r="E55" s="105"/>
      <c r="F55" s="105"/>
      <c r="G55" s="104"/>
      <c r="H55" s="105"/>
      <c r="I55" s="104"/>
      <c r="J55" s="105"/>
      <c r="K55" s="105"/>
    </row>
    <row r="56" customFormat="false" ht="12.75" hidden="false" customHeight="false" outlineLevel="0" collapsed="false">
      <c r="A56" s="36" t="s">
        <v>448</v>
      </c>
      <c r="B56" s="104" t="n">
        <v>68358</v>
      </c>
      <c r="C56" s="105" t="n">
        <v>-0.1</v>
      </c>
      <c r="D56" s="104" t="n">
        <v>158342</v>
      </c>
      <c r="E56" s="105" t="n">
        <v>-10.2</v>
      </c>
      <c r="F56" s="105" t="n">
        <v>2.3</v>
      </c>
      <c r="G56" s="104" t="n">
        <v>133463</v>
      </c>
      <c r="H56" s="105" t="n">
        <v>-0.6</v>
      </c>
      <c r="I56" s="104" t="n">
        <v>320690</v>
      </c>
      <c r="J56" s="105" t="n">
        <v>-6.8</v>
      </c>
      <c r="K56" s="105" t="n">
        <v>2.4</v>
      </c>
    </row>
    <row r="57" customFormat="false" ht="12.75" hidden="false" customHeight="false" outlineLevel="0" collapsed="false">
      <c r="A57" s="36" t="s">
        <v>449</v>
      </c>
      <c r="B57" s="104" t="n">
        <v>93801</v>
      </c>
      <c r="C57" s="105" t="n">
        <v>-6.6</v>
      </c>
      <c r="D57" s="104" t="n">
        <v>188264</v>
      </c>
      <c r="E57" s="105" t="n">
        <v>-7.2</v>
      </c>
      <c r="F57" s="105" t="n">
        <v>2</v>
      </c>
      <c r="G57" s="104" t="n">
        <v>180845</v>
      </c>
      <c r="H57" s="105" t="n">
        <v>-6.8</v>
      </c>
      <c r="I57" s="104" t="n">
        <v>359722</v>
      </c>
      <c r="J57" s="105" t="n">
        <v>-6.9</v>
      </c>
      <c r="K57" s="105" t="n">
        <v>2</v>
      </c>
    </row>
    <row r="58" customFormat="false" ht="12.75" hidden="false" customHeight="false" outlineLevel="0" collapsed="false">
      <c r="A58" s="36" t="s">
        <v>450</v>
      </c>
      <c r="B58" s="104" t="n">
        <v>74210</v>
      </c>
      <c r="C58" s="105" t="n">
        <v>-1.5</v>
      </c>
      <c r="D58" s="104" t="n">
        <v>167043</v>
      </c>
      <c r="E58" s="105" t="n">
        <v>0.6</v>
      </c>
      <c r="F58" s="105" t="n">
        <v>2.3</v>
      </c>
      <c r="G58" s="104" t="n">
        <v>144126</v>
      </c>
      <c r="H58" s="105" t="n">
        <v>-1.9</v>
      </c>
      <c r="I58" s="104" t="n">
        <v>328916</v>
      </c>
      <c r="J58" s="105" t="n">
        <v>0.9</v>
      </c>
      <c r="K58" s="105" t="n">
        <v>2.3</v>
      </c>
    </row>
    <row r="59" customFormat="false" ht="12.75" hidden="false" customHeight="false" outlineLevel="0" collapsed="false">
      <c r="A59" s="6" t="s">
        <v>451</v>
      </c>
      <c r="B59" s="104" t="n">
        <v>108002</v>
      </c>
      <c r="C59" s="105" t="n">
        <v>-1.4</v>
      </c>
      <c r="D59" s="104" t="n">
        <v>400252</v>
      </c>
      <c r="E59" s="105" t="n">
        <v>-5.1</v>
      </c>
      <c r="F59" s="105" t="n">
        <v>3.7</v>
      </c>
      <c r="G59" s="104" t="n">
        <v>203563</v>
      </c>
      <c r="H59" s="105" t="n">
        <v>-5</v>
      </c>
      <c r="I59" s="104" t="n">
        <v>762644</v>
      </c>
      <c r="J59" s="105" t="n">
        <v>-7.2</v>
      </c>
      <c r="K59" s="105" t="n">
        <v>3.7</v>
      </c>
    </row>
    <row r="60" customFormat="false" ht="12.75" hidden="false" customHeight="false" outlineLevel="0" collapsed="false">
      <c r="A60" s="36" t="s">
        <v>452</v>
      </c>
      <c r="B60" s="104" t="n">
        <v>139463</v>
      </c>
      <c r="C60" s="105" t="n">
        <v>7.8</v>
      </c>
      <c r="D60" s="104" t="n">
        <v>463882</v>
      </c>
      <c r="E60" s="105" t="n">
        <v>0.7</v>
      </c>
      <c r="F60" s="105" t="n">
        <v>3.3</v>
      </c>
      <c r="G60" s="104" t="n">
        <v>254925</v>
      </c>
      <c r="H60" s="105" t="n">
        <v>0.7</v>
      </c>
      <c r="I60" s="104" t="n">
        <v>857207</v>
      </c>
      <c r="J60" s="105" t="n">
        <v>-4.2</v>
      </c>
      <c r="K60" s="105" t="n">
        <v>3.4</v>
      </c>
    </row>
    <row r="61" customFormat="false" ht="12.75" hidden="false" customHeight="false" outlineLevel="0" collapsed="false">
      <c r="A61" s="36" t="s">
        <v>453</v>
      </c>
      <c r="B61" s="104" t="n">
        <v>15445</v>
      </c>
      <c r="C61" s="105" t="n">
        <v>-1.1</v>
      </c>
      <c r="D61" s="104" t="n">
        <v>68318</v>
      </c>
      <c r="E61" s="105" t="n">
        <v>-2.3</v>
      </c>
      <c r="F61" s="105" t="n">
        <v>4.4</v>
      </c>
      <c r="G61" s="104" t="n">
        <v>29005</v>
      </c>
      <c r="H61" s="105" t="n">
        <v>-4.3</v>
      </c>
      <c r="I61" s="104" t="n">
        <v>135055</v>
      </c>
      <c r="J61" s="105" t="n">
        <v>-3.8</v>
      </c>
      <c r="K61" s="105" t="n">
        <v>4.7</v>
      </c>
    </row>
    <row r="62" customFormat="false" ht="12.75" hidden="false" customHeight="false" outlineLevel="0" collapsed="false">
      <c r="A62" s="36" t="s">
        <v>454</v>
      </c>
      <c r="B62" s="104" t="n">
        <v>90331</v>
      </c>
      <c r="C62" s="105" t="n">
        <v>-5.9</v>
      </c>
      <c r="D62" s="104" t="n">
        <v>204377</v>
      </c>
      <c r="E62" s="105" t="n">
        <v>-10.4</v>
      </c>
      <c r="F62" s="105" t="n">
        <v>2.3</v>
      </c>
      <c r="G62" s="104" t="n">
        <v>177259</v>
      </c>
      <c r="H62" s="105" t="n">
        <v>-3.5</v>
      </c>
      <c r="I62" s="104" t="n">
        <v>408612</v>
      </c>
      <c r="J62" s="105" t="n">
        <v>-7.7</v>
      </c>
      <c r="K62" s="105" t="n">
        <v>2.3</v>
      </c>
    </row>
    <row r="63" customFormat="false" ht="12.75" hidden="false" customHeight="false" outlineLevel="0" collapsed="false">
      <c r="A63" s="6" t="s">
        <v>455</v>
      </c>
      <c r="B63" s="104" t="n">
        <v>71081</v>
      </c>
      <c r="C63" s="105" t="n">
        <v>2.2</v>
      </c>
      <c r="D63" s="104" t="n">
        <v>146693</v>
      </c>
      <c r="E63" s="105" t="n">
        <v>-0.2</v>
      </c>
      <c r="F63" s="105" t="n">
        <v>2.1</v>
      </c>
      <c r="G63" s="104" t="n">
        <v>137901</v>
      </c>
      <c r="H63" s="105" t="n">
        <v>-3.3</v>
      </c>
      <c r="I63" s="104" t="n">
        <v>289212</v>
      </c>
      <c r="J63" s="105" t="n">
        <v>-4.1</v>
      </c>
      <c r="K63" s="105" t="n">
        <v>2.1</v>
      </c>
    </row>
    <row r="64" customFormat="false" ht="12.75" hidden="false" customHeight="false" outlineLevel="0" collapsed="false">
      <c r="A64" s="36" t="s">
        <v>456</v>
      </c>
      <c r="B64" s="104" t="n">
        <v>125748</v>
      </c>
      <c r="C64" s="105" t="n">
        <v>-14.5</v>
      </c>
      <c r="D64" s="104" t="n">
        <v>209862</v>
      </c>
      <c r="E64" s="105" t="n">
        <v>-22.8</v>
      </c>
      <c r="F64" s="105" t="n">
        <v>1.7</v>
      </c>
      <c r="G64" s="104" t="n">
        <v>262620</v>
      </c>
      <c r="H64" s="105" t="n">
        <v>-12</v>
      </c>
      <c r="I64" s="104" t="n">
        <v>484547</v>
      </c>
      <c r="J64" s="105" t="n">
        <v>-14.4</v>
      </c>
      <c r="K64" s="105" t="n">
        <v>1.8</v>
      </c>
    </row>
    <row r="65" customFormat="false" ht="12.75" hidden="false" customHeight="false" outlineLevel="0" collapsed="false">
      <c r="A65" s="36" t="s">
        <v>457</v>
      </c>
      <c r="B65" s="104" t="n">
        <v>91345</v>
      </c>
      <c r="C65" s="105" t="n">
        <v>-12.1</v>
      </c>
      <c r="D65" s="104" t="n">
        <v>165876</v>
      </c>
      <c r="E65" s="105" t="n">
        <v>-20.4</v>
      </c>
      <c r="F65" s="105" t="n">
        <v>1.8</v>
      </c>
      <c r="G65" s="104" t="n">
        <v>198859</v>
      </c>
      <c r="H65" s="105" t="n">
        <v>-7</v>
      </c>
      <c r="I65" s="104" t="n">
        <v>372856</v>
      </c>
      <c r="J65" s="105" t="n">
        <v>-13.4</v>
      </c>
      <c r="K65" s="105" t="n">
        <v>1.9</v>
      </c>
    </row>
    <row r="66" customFormat="false" ht="12.75" hidden="false" customHeight="false" outlineLevel="0" collapsed="false">
      <c r="A66" s="36" t="s">
        <v>458</v>
      </c>
      <c r="B66" s="104" t="n">
        <v>144084</v>
      </c>
      <c r="C66" s="105" t="n">
        <v>-2</v>
      </c>
      <c r="D66" s="104" t="n">
        <v>284030</v>
      </c>
      <c r="E66" s="105" t="n">
        <v>-3.9</v>
      </c>
      <c r="F66" s="105" t="n">
        <v>2</v>
      </c>
      <c r="G66" s="104" t="n">
        <v>283289</v>
      </c>
      <c r="H66" s="105" t="n">
        <v>-4.9</v>
      </c>
      <c r="I66" s="104" t="n">
        <v>557405</v>
      </c>
      <c r="J66" s="105" t="n">
        <v>-6</v>
      </c>
      <c r="K66" s="105" t="n">
        <v>2</v>
      </c>
    </row>
    <row r="67" customFormat="false" ht="12.75" hidden="false" customHeight="false" outlineLevel="0" collapsed="false">
      <c r="A67" s="36"/>
      <c r="B67" s="104"/>
      <c r="C67" s="105"/>
      <c r="D67" s="104"/>
      <c r="E67" s="105"/>
      <c r="F67" s="105"/>
      <c r="G67" s="104"/>
      <c r="H67" s="105"/>
      <c r="I67" s="104"/>
      <c r="J67" s="105"/>
      <c r="K67" s="105"/>
    </row>
    <row r="68" customFormat="false" ht="12.75" hidden="false" customHeight="false" outlineLevel="0" collapsed="false">
      <c r="A68" s="36" t="s">
        <v>459</v>
      </c>
      <c r="B68" s="104"/>
      <c r="C68" s="105"/>
      <c r="D68" s="104"/>
      <c r="E68" s="105"/>
      <c r="F68" s="105"/>
      <c r="G68" s="104"/>
      <c r="H68" s="105"/>
      <c r="I68" s="104"/>
      <c r="J68" s="105"/>
      <c r="K68" s="105"/>
    </row>
    <row r="69" customFormat="false" ht="12.75" hidden="false" customHeight="false" outlineLevel="0" collapsed="false">
      <c r="A69" s="36" t="s">
        <v>460</v>
      </c>
      <c r="B69" s="104" t="n">
        <v>1021868</v>
      </c>
      <c r="C69" s="105" t="n">
        <v>-3.8</v>
      </c>
      <c r="D69" s="104" t="n">
        <v>2456939</v>
      </c>
      <c r="E69" s="105" t="n">
        <v>-7.2</v>
      </c>
      <c r="F69" s="105" t="n">
        <v>2.4</v>
      </c>
      <c r="G69" s="104" t="n">
        <v>2005855</v>
      </c>
      <c r="H69" s="105" t="n">
        <v>-4.9</v>
      </c>
      <c r="I69" s="104" t="n">
        <v>4876866</v>
      </c>
      <c r="J69" s="105" t="n">
        <v>-7.1</v>
      </c>
      <c r="K69" s="105" t="n">
        <v>2.4</v>
      </c>
    </row>
    <row r="70" customFormat="false" ht="12.75" hidden="false" customHeight="false" outlineLevel="0" collapsed="false">
      <c r="A70" s="36"/>
      <c r="B70" s="104"/>
      <c r="C70" s="105"/>
      <c r="D70" s="104"/>
      <c r="E70" s="105"/>
      <c r="F70" s="105"/>
      <c r="G70" s="104"/>
      <c r="H70" s="105"/>
      <c r="I70" s="104"/>
      <c r="J70" s="105"/>
      <c r="K70" s="105"/>
    </row>
    <row r="71" customFormat="false" ht="12.75" hidden="false" customHeight="false" outlineLevel="0" collapsed="false">
      <c r="A71" s="102" t="s">
        <v>461</v>
      </c>
      <c r="B71" s="104"/>
      <c r="C71" s="105"/>
      <c r="D71" s="104"/>
      <c r="E71" s="105"/>
      <c r="F71" s="105"/>
      <c r="G71" s="104"/>
      <c r="H71" s="105"/>
      <c r="I71" s="104"/>
      <c r="J71" s="105"/>
      <c r="K71" s="105"/>
    </row>
    <row r="72" customFormat="false" ht="12.75" hidden="false" customHeight="false" outlineLevel="0" collapsed="false">
      <c r="A72" s="102"/>
      <c r="B72" s="104"/>
      <c r="C72" s="105"/>
      <c r="D72" s="104"/>
      <c r="E72" s="105"/>
      <c r="F72" s="105"/>
      <c r="G72" s="104"/>
      <c r="H72" s="105"/>
      <c r="I72" s="104"/>
      <c r="J72" s="105"/>
      <c r="K72" s="105"/>
    </row>
    <row r="73" customFormat="false" ht="12.75" hidden="false" customHeight="false" outlineLevel="0" collapsed="false">
      <c r="A73" s="36" t="s">
        <v>462</v>
      </c>
      <c r="B73" s="104" t="n">
        <v>40445</v>
      </c>
      <c r="C73" s="105" t="n">
        <v>-0.1</v>
      </c>
      <c r="D73" s="104" t="n">
        <v>81158</v>
      </c>
      <c r="E73" s="105" t="n">
        <v>-2.2</v>
      </c>
      <c r="F73" s="105" t="n">
        <v>2</v>
      </c>
      <c r="G73" s="104" t="n">
        <v>75895</v>
      </c>
      <c r="H73" s="105" t="n">
        <v>-1.3</v>
      </c>
      <c r="I73" s="104" t="n">
        <v>156173</v>
      </c>
      <c r="J73" s="105" t="n">
        <v>-2.8</v>
      </c>
      <c r="K73" s="105" t="n">
        <v>2.1</v>
      </c>
    </row>
    <row r="74" customFormat="false" ht="12.75" hidden="false" customHeight="false" outlineLevel="0" collapsed="false">
      <c r="A74" s="36" t="s">
        <v>463</v>
      </c>
      <c r="B74" s="104" t="n">
        <v>55626</v>
      </c>
      <c r="C74" s="105" t="n">
        <v>11.5</v>
      </c>
      <c r="D74" s="104" t="n">
        <v>232815</v>
      </c>
      <c r="E74" s="105" t="n">
        <v>1.5</v>
      </c>
      <c r="F74" s="105" t="n">
        <v>4.2</v>
      </c>
      <c r="G74" s="104" t="n">
        <v>97677</v>
      </c>
      <c r="H74" s="105" t="n">
        <v>0</v>
      </c>
      <c r="I74" s="104" t="n">
        <v>421277</v>
      </c>
      <c r="J74" s="105" t="n">
        <v>-4.6</v>
      </c>
      <c r="K74" s="105" t="n">
        <v>4.3</v>
      </c>
    </row>
    <row r="75" customFormat="false" ht="12.75" hidden="false" customHeight="false" outlineLevel="0" collapsed="false">
      <c r="A75" s="36" t="s">
        <v>464</v>
      </c>
      <c r="B75" s="104" t="n">
        <v>7604</v>
      </c>
      <c r="C75" s="105" t="n">
        <v>2.3</v>
      </c>
      <c r="D75" s="104" t="n">
        <v>38680</v>
      </c>
      <c r="E75" s="105" t="n">
        <v>2.4</v>
      </c>
      <c r="F75" s="105" t="n">
        <v>5.1</v>
      </c>
      <c r="G75" s="104" t="n">
        <v>14432</v>
      </c>
      <c r="H75" s="105" t="n">
        <v>5.2</v>
      </c>
      <c r="I75" s="104" t="n">
        <v>72001</v>
      </c>
      <c r="J75" s="105" t="n">
        <v>0.7</v>
      </c>
      <c r="K75" s="105" t="n">
        <v>5</v>
      </c>
    </row>
    <row r="76" customFormat="false" ht="12.75" hidden="false" customHeight="false" outlineLevel="0" collapsed="false">
      <c r="A76" s="6" t="s">
        <v>465</v>
      </c>
      <c r="B76" s="104" t="n">
        <v>11611</v>
      </c>
      <c r="C76" s="105" t="n">
        <v>8.8</v>
      </c>
      <c r="D76" s="104" t="n">
        <v>41175</v>
      </c>
      <c r="E76" s="105" t="n">
        <v>-0.6</v>
      </c>
      <c r="F76" s="105" t="n">
        <v>3.5</v>
      </c>
      <c r="G76" s="104" t="n">
        <v>20555</v>
      </c>
      <c r="H76" s="105" t="n">
        <v>6.3</v>
      </c>
      <c r="I76" s="104" t="n">
        <v>78258</v>
      </c>
      <c r="J76" s="105" t="n">
        <v>-0.2</v>
      </c>
      <c r="K76" s="105" t="n">
        <v>3.8</v>
      </c>
    </row>
    <row r="77" customFormat="false" ht="12.75" hidden="false" customHeight="false" outlineLevel="0" collapsed="false">
      <c r="A77" s="36" t="s">
        <v>466</v>
      </c>
      <c r="B77" s="104"/>
      <c r="C77" s="105"/>
      <c r="D77" s="104"/>
      <c r="E77" s="105"/>
      <c r="F77" s="105"/>
      <c r="G77" s="104"/>
      <c r="H77" s="105"/>
      <c r="I77" s="104"/>
      <c r="J77" s="105"/>
      <c r="K77" s="105"/>
    </row>
    <row r="78" customFormat="false" ht="12.75" hidden="false" customHeight="false" outlineLevel="0" collapsed="false">
      <c r="A78" s="36" t="s">
        <v>467</v>
      </c>
      <c r="B78" s="104" t="n">
        <v>18568</v>
      </c>
      <c r="C78" s="105" t="n">
        <v>-16.4</v>
      </c>
      <c r="D78" s="104" t="n">
        <v>55680</v>
      </c>
      <c r="E78" s="105" t="n">
        <v>-11.8</v>
      </c>
      <c r="F78" s="105" t="n">
        <v>3</v>
      </c>
      <c r="G78" s="104" t="n">
        <v>36536</v>
      </c>
      <c r="H78" s="105" t="n">
        <v>-10.2</v>
      </c>
      <c r="I78" s="104" t="n">
        <v>110454</v>
      </c>
      <c r="J78" s="105" t="n">
        <v>-9</v>
      </c>
      <c r="K78" s="105" t="n">
        <v>3</v>
      </c>
    </row>
    <row r="79" customFormat="false" ht="12.75" hidden="false" customHeight="false" outlineLevel="0" collapsed="false">
      <c r="A79" s="36" t="s">
        <v>468</v>
      </c>
      <c r="B79" s="104" t="n">
        <v>11336</v>
      </c>
      <c r="C79" s="105" t="n">
        <v>-15.2</v>
      </c>
      <c r="D79" s="104" t="n">
        <v>29157</v>
      </c>
      <c r="E79" s="105" t="n">
        <v>-9.7</v>
      </c>
      <c r="F79" s="105" t="n">
        <v>2.6</v>
      </c>
      <c r="G79" s="104" t="n">
        <v>21577</v>
      </c>
      <c r="H79" s="105" t="n">
        <v>-11.8</v>
      </c>
      <c r="I79" s="104" t="n">
        <v>59749</v>
      </c>
      <c r="J79" s="105" t="n">
        <v>-2.3</v>
      </c>
      <c r="K79" s="105" t="n">
        <v>2.8</v>
      </c>
    </row>
    <row r="80" customFormat="false" ht="12.75" hidden="false" customHeight="false" outlineLevel="0" collapsed="false">
      <c r="A80" s="6" t="s">
        <v>469</v>
      </c>
      <c r="B80" s="104" t="n">
        <v>16180</v>
      </c>
      <c r="C80" s="105" t="n">
        <v>-12.4</v>
      </c>
      <c r="D80" s="104" t="n">
        <v>32707</v>
      </c>
      <c r="E80" s="105" t="n">
        <v>-6.4</v>
      </c>
      <c r="F80" s="105" t="n">
        <v>2</v>
      </c>
      <c r="G80" s="104" t="n">
        <v>32727</v>
      </c>
      <c r="H80" s="105" t="n">
        <v>-8.1</v>
      </c>
      <c r="I80" s="104" t="n">
        <v>69175</v>
      </c>
      <c r="J80" s="105" t="n">
        <v>-1.4</v>
      </c>
      <c r="K80" s="105" t="n">
        <v>2.1</v>
      </c>
    </row>
    <row r="81" customFormat="false" ht="12.75" hidden="false" customHeight="false" outlineLevel="0" collapsed="false">
      <c r="A81" s="36" t="s">
        <v>470</v>
      </c>
      <c r="B81" s="104" t="n">
        <v>9694</v>
      </c>
      <c r="C81" s="105" t="n">
        <v>-2.7</v>
      </c>
      <c r="D81" s="104" t="n">
        <v>29861</v>
      </c>
      <c r="E81" s="105" t="n">
        <v>-4.1</v>
      </c>
      <c r="F81" s="105" t="n">
        <v>3.1</v>
      </c>
      <c r="G81" s="104" t="n">
        <v>17862</v>
      </c>
      <c r="H81" s="105" t="n">
        <v>-4.8</v>
      </c>
      <c r="I81" s="104" t="n">
        <v>57697</v>
      </c>
      <c r="J81" s="105" t="n">
        <v>-1.7</v>
      </c>
      <c r="K81" s="105" t="n">
        <v>3.2</v>
      </c>
    </row>
    <row r="82" customFormat="false" ht="12.75" hidden="false" customHeight="false" outlineLevel="0" collapsed="false">
      <c r="A82" s="36" t="s">
        <v>471</v>
      </c>
      <c r="B82" s="104" t="n">
        <v>29541</v>
      </c>
      <c r="C82" s="105" t="n">
        <v>-11.5</v>
      </c>
      <c r="D82" s="104" t="n">
        <v>104197</v>
      </c>
      <c r="E82" s="105" t="n">
        <v>-6.6</v>
      </c>
      <c r="F82" s="105" t="n">
        <v>3.5</v>
      </c>
      <c r="G82" s="104" t="n">
        <v>54929</v>
      </c>
      <c r="H82" s="105" t="n">
        <v>-11.9</v>
      </c>
      <c r="I82" s="104" t="n">
        <v>201005</v>
      </c>
      <c r="J82" s="105" t="n">
        <v>-5.9</v>
      </c>
      <c r="K82" s="105" t="n">
        <v>3.7</v>
      </c>
    </row>
    <row r="83" customFormat="false" ht="12.75" hidden="false" customHeight="false" outlineLevel="0" collapsed="false">
      <c r="A83" s="36" t="s">
        <v>472</v>
      </c>
      <c r="B83" s="104" t="n">
        <v>27044</v>
      </c>
      <c r="C83" s="105" t="n">
        <v>0.7</v>
      </c>
      <c r="D83" s="104" t="n">
        <v>62017</v>
      </c>
      <c r="E83" s="105" t="n">
        <v>-0.7</v>
      </c>
      <c r="F83" s="105" t="n">
        <v>2.3</v>
      </c>
      <c r="G83" s="104" t="n">
        <v>50776</v>
      </c>
      <c r="H83" s="105" t="n">
        <v>0.1</v>
      </c>
      <c r="I83" s="104" t="n">
        <v>124429</v>
      </c>
      <c r="J83" s="105" t="n">
        <v>-1</v>
      </c>
      <c r="K83" s="105" t="n">
        <v>2.5</v>
      </c>
    </row>
    <row r="84" customFormat="false" ht="12.75" hidden="false" customHeight="false" outlineLevel="0" collapsed="false">
      <c r="A84" s="6" t="s">
        <v>473</v>
      </c>
      <c r="B84" s="104"/>
      <c r="C84" s="105"/>
      <c r="D84" s="104"/>
      <c r="E84" s="105"/>
      <c r="F84" s="105"/>
      <c r="G84" s="104"/>
      <c r="H84" s="105"/>
      <c r="I84" s="104"/>
      <c r="J84" s="105"/>
      <c r="K84" s="105"/>
    </row>
    <row r="85" customFormat="false" ht="12.75" hidden="false" customHeight="false" outlineLevel="0" collapsed="false">
      <c r="A85" s="36" t="s">
        <v>474</v>
      </c>
      <c r="B85" s="104" t="n">
        <v>20023</v>
      </c>
      <c r="C85" s="105" t="n">
        <v>-4.4</v>
      </c>
      <c r="D85" s="104" t="n">
        <v>76880</v>
      </c>
      <c r="E85" s="105" t="n">
        <v>-10.7</v>
      </c>
      <c r="F85" s="105" t="n">
        <v>3.8</v>
      </c>
      <c r="G85" s="104" t="n">
        <v>39032</v>
      </c>
      <c r="H85" s="105" t="n">
        <v>-1.9</v>
      </c>
      <c r="I85" s="104" t="n">
        <v>156114</v>
      </c>
      <c r="J85" s="105" t="n">
        <v>-6.3</v>
      </c>
      <c r="K85" s="105" t="n">
        <v>4</v>
      </c>
    </row>
    <row r="86" customFormat="false" ht="12.75" hidden="false" customHeight="false" outlineLevel="0" collapsed="false">
      <c r="A86" s="36" t="s">
        <v>475</v>
      </c>
      <c r="B86" s="104" t="n">
        <v>275708</v>
      </c>
      <c r="C86" s="105" t="n">
        <v>-0.9</v>
      </c>
      <c r="D86" s="104" t="n">
        <v>553869</v>
      </c>
      <c r="E86" s="105" t="n">
        <v>-2.7</v>
      </c>
      <c r="F86" s="105" t="n">
        <v>2</v>
      </c>
      <c r="G86" s="104" t="n">
        <v>572941</v>
      </c>
      <c r="H86" s="105" t="n">
        <v>0.5</v>
      </c>
      <c r="I86" s="104" t="n">
        <v>1175838</v>
      </c>
      <c r="J86" s="105" t="n">
        <v>-1.2</v>
      </c>
      <c r="K86" s="105" t="n">
        <v>2.1</v>
      </c>
    </row>
    <row r="87" customFormat="false" ht="12.75" hidden="false" customHeight="false" outlineLevel="0" collapsed="false">
      <c r="A87" s="36" t="s">
        <v>476</v>
      </c>
      <c r="B87" s="104" t="n">
        <v>46654</v>
      </c>
      <c r="C87" s="105" t="n">
        <v>-3.7</v>
      </c>
      <c r="D87" s="104" t="n">
        <v>132131</v>
      </c>
      <c r="E87" s="105" t="n">
        <v>-1.9</v>
      </c>
      <c r="F87" s="105" t="n">
        <v>2.8</v>
      </c>
      <c r="G87" s="104" t="n">
        <v>92831</v>
      </c>
      <c r="H87" s="105" t="n">
        <v>-4.9</v>
      </c>
      <c r="I87" s="104" t="n">
        <v>264604</v>
      </c>
      <c r="J87" s="105" t="n">
        <v>-0.8</v>
      </c>
      <c r="K87" s="105" t="n">
        <v>2.9</v>
      </c>
    </row>
    <row r="88" customFormat="false" ht="12.75" hidden="false" customHeight="false" outlineLevel="0" collapsed="false">
      <c r="A88" s="6" t="s">
        <v>477</v>
      </c>
      <c r="B88" s="104"/>
      <c r="C88" s="105"/>
      <c r="D88" s="104"/>
      <c r="E88" s="105"/>
      <c r="F88" s="105"/>
      <c r="G88" s="104"/>
      <c r="H88" s="105"/>
      <c r="I88" s="104"/>
      <c r="J88" s="105"/>
      <c r="K88" s="105"/>
    </row>
    <row r="89" customFormat="false" ht="12.75" hidden="false" customHeight="false" outlineLevel="0" collapsed="false">
      <c r="A89" s="36" t="s">
        <v>478</v>
      </c>
      <c r="B89" s="104" t="n">
        <v>91059</v>
      </c>
      <c r="C89" s="105" t="n">
        <v>-2.3</v>
      </c>
      <c r="D89" s="104" t="n">
        <v>203998</v>
      </c>
      <c r="E89" s="105" t="n">
        <v>-4.8</v>
      </c>
      <c r="F89" s="105" t="n">
        <v>2.2</v>
      </c>
      <c r="G89" s="104" t="n">
        <v>183008</v>
      </c>
      <c r="H89" s="105" t="n">
        <v>-1.6</v>
      </c>
      <c r="I89" s="104" t="n">
        <v>413907</v>
      </c>
      <c r="J89" s="105" t="n">
        <v>-2.5</v>
      </c>
      <c r="K89" s="105" t="n">
        <v>2.3</v>
      </c>
    </row>
    <row r="90" customFormat="false" ht="12.75" hidden="false" customHeight="false" outlineLevel="0" collapsed="false">
      <c r="A90" s="36"/>
      <c r="B90" s="104"/>
      <c r="C90" s="105"/>
      <c r="D90" s="104"/>
      <c r="E90" s="105"/>
      <c r="F90" s="105"/>
      <c r="G90" s="104"/>
      <c r="H90" s="105"/>
      <c r="I90" s="104"/>
      <c r="J90" s="105"/>
      <c r="K90" s="105"/>
    </row>
    <row r="91" customFormat="false" ht="12.75" hidden="false" customHeight="false" outlineLevel="0" collapsed="false">
      <c r="A91" s="36" t="s">
        <v>479</v>
      </c>
      <c r="B91" s="104" t="n">
        <v>661093</v>
      </c>
      <c r="C91" s="105" t="n">
        <v>-1.9</v>
      </c>
      <c r="D91" s="104" t="n">
        <v>1674325</v>
      </c>
      <c r="E91" s="105" t="n">
        <v>-3.3</v>
      </c>
      <c r="F91" s="105" t="n">
        <v>2.5</v>
      </c>
      <c r="G91" s="104" t="n">
        <v>1310778</v>
      </c>
      <c r="H91" s="105" t="n">
        <v>-1.7</v>
      </c>
      <c r="I91" s="104" t="n">
        <v>3360681</v>
      </c>
      <c r="J91" s="105" t="n">
        <v>-2.6</v>
      </c>
      <c r="K91" s="105" t="n">
        <v>2.6</v>
      </c>
    </row>
    <row r="92" customFormat="false" ht="12.75" hidden="false" customHeight="false" outlineLevel="0" collapsed="false">
      <c r="A92" s="36"/>
      <c r="B92" s="104"/>
      <c r="C92" s="105"/>
      <c r="D92" s="104"/>
      <c r="E92" s="105"/>
      <c r="F92" s="105"/>
      <c r="G92" s="104"/>
      <c r="H92" s="105"/>
      <c r="I92" s="104"/>
      <c r="J92" s="105"/>
      <c r="K92" s="105"/>
    </row>
    <row r="93" customFormat="false" ht="10.5" hidden="false" customHeight="true" outlineLevel="0" collapsed="false">
      <c r="A93" s="109" t="s">
        <v>480</v>
      </c>
      <c r="B93" s="104"/>
      <c r="C93" s="105"/>
      <c r="D93" s="104"/>
      <c r="E93" s="105"/>
      <c r="F93" s="105"/>
      <c r="G93" s="104"/>
      <c r="H93" s="105"/>
      <c r="I93" s="104"/>
      <c r="J93" s="105"/>
      <c r="K93" s="105"/>
    </row>
    <row r="94" customFormat="false" ht="10.5" hidden="false" customHeight="true" outlineLevel="0" collapsed="false">
      <c r="A94" s="109"/>
      <c r="B94" s="104"/>
      <c r="C94" s="105"/>
      <c r="D94" s="104"/>
      <c r="E94" s="105"/>
      <c r="F94" s="105"/>
      <c r="G94" s="104"/>
      <c r="H94" s="105"/>
      <c r="I94" s="104"/>
      <c r="J94" s="105"/>
      <c r="K94" s="105"/>
    </row>
    <row r="95" customFormat="false" ht="12.75" hidden="false" customHeight="false" outlineLevel="0" collapsed="false">
      <c r="A95" s="36" t="s">
        <v>481</v>
      </c>
      <c r="B95" s="104" t="n">
        <v>32642</v>
      </c>
      <c r="C95" s="105" t="n">
        <v>-6.1</v>
      </c>
      <c r="D95" s="104" t="n">
        <v>74365</v>
      </c>
      <c r="E95" s="105" t="n">
        <v>-13.2</v>
      </c>
      <c r="F95" s="105" t="n">
        <v>2.3</v>
      </c>
      <c r="G95" s="104" t="n">
        <v>62770</v>
      </c>
      <c r="H95" s="105" t="n">
        <v>-5.8</v>
      </c>
      <c r="I95" s="104" t="n">
        <v>140365</v>
      </c>
      <c r="J95" s="105" t="n">
        <v>-10.9</v>
      </c>
      <c r="K95" s="105" t="n">
        <v>2.2</v>
      </c>
    </row>
    <row r="96" customFormat="false" ht="12.75" hidden="false" customHeight="false" outlineLevel="0" collapsed="false">
      <c r="A96" s="36" t="s">
        <v>482</v>
      </c>
      <c r="B96" s="104" t="n">
        <v>41884</v>
      </c>
      <c r="C96" s="105" t="n">
        <v>-1.6</v>
      </c>
      <c r="D96" s="104" t="n">
        <v>75188</v>
      </c>
      <c r="E96" s="105" t="n">
        <v>-3.5</v>
      </c>
      <c r="F96" s="105" t="n">
        <v>1.8</v>
      </c>
      <c r="G96" s="104" t="n">
        <v>80741</v>
      </c>
      <c r="H96" s="105" t="n">
        <v>-5</v>
      </c>
      <c r="I96" s="104" t="n">
        <v>148122</v>
      </c>
      <c r="J96" s="105" t="n">
        <v>-6.3</v>
      </c>
      <c r="K96" s="105" t="n">
        <v>1.8</v>
      </c>
    </row>
    <row r="97" customFormat="false" ht="12.75" hidden="false" customHeight="false" outlineLevel="0" collapsed="false">
      <c r="A97" s="36" t="s">
        <v>483</v>
      </c>
      <c r="B97" s="104" t="n">
        <v>52816</v>
      </c>
      <c r="C97" s="105" t="n">
        <v>-15.4</v>
      </c>
      <c r="D97" s="104" t="n">
        <v>176722</v>
      </c>
      <c r="E97" s="105" t="n">
        <v>-15.8</v>
      </c>
      <c r="F97" s="105" t="n">
        <v>3.3</v>
      </c>
      <c r="G97" s="104" t="n">
        <v>100624</v>
      </c>
      <c r="H97" s="105" t="n">
        <v>-8.1</v>
      </c>
      <c r="I97" s="104" t="n">
        <v>331740</v>
      </c>
      <c r="J97" s="105" t="n">
        <v>-10.7</v>
      </c>
      <c r="K97" s="105" t="n">
        <v>3.3</v>
      </c>
    </row>
    <row r="98" customFormat="false" ht="12.75" hidden="false" customHeight="false" outlineLevel="0" collapsed="false">
      <c r="A98" s="36" t="s">
        <v>484</v>
      </c>
      <c r="B98" s="104" t="n">
        <v>42259</v>
      </c>
      <c r="C98" s="105" t="n">
        <v>-0.1</v>
      </c>
      <c r="D98" s="104" t="n">
        <v>136257</v>
      </c>
      <c r="E98" s="105" t="n">
        <v>-10.6</v>
      </c>
      <c r="F98" s="105" t="n">
        <v>3.2</v>
      </c>
      <c r="G98" s="104" t="n">
        <v>74375</v>
      </c>
      <c r="H98" s="105" t="n">
        <v>1.6</v>
      </c>
      <c r="I98" s="104" t="n">
        <v>244786</v>
      </c>
      <c r="J98" s="105" t="n">
        <v>-6.3</v>
      </c>
      <c r="K98" s="105" t="n">
        <v>3.3</v>
      </c>
    </row>
    <row r="99" customFormat="false" ht="12.75" hidden="false" customHeight="false" outlineLevel="0" collapsed="false">
      <c r="A99" s="107"/>
      <c r="B99" s="110"/>
      <c r="C99" s="6"/>
      <c r="D99" s="110"/>
      <c r="E99" s="6"/>
      <c r="F99" s="6"/>
      <c r="G99" s="110"/>
      <c r="H99" s="6"/>
      <c r="I99" s="6"/>
      <c r="J99" s="6"/>
      <c r="K99" s="6"/>
    </row>
    <row r="100" customFormat="false" ht="12.75" hidden="false" customHeight="false" outlineLevel="0" collapsed="false">
      <c r="A100" s="6" t="s">
        <v>411</v>
      </c>
      <c r="B100" s="6"/>
      <c r="C100" s="6"/>
      <c r="D100" s="6"/>
      <c r="E100" s="6"/>
      <c r="F100" s="6"/>
      <c r="G100" s="6"/>
      <c r="H100" s="6"/>
      <c r="I100" s="6"/>
      <c r="J100" s="6"/>
      <c r="K100" s="6"/>
    </row>
    <row r="101" customFormat="false" ht="12.75" hidden="false" customHeight="false" outlineLevel="0" collapsed="false">
      <c r="A101" s="6"/>
      <c r="B101" s="6"/>
      <c r="C101" s="6"/>
      <c r="D101" s="6"/>
      <c r="E101" s="6"/>
      <c r="F101" s="6"/>
      <c r="G101" s="6"/>
      <c r="H101" s="6"/>
      <c r="I101" s="6"/>
      <c r="J101" s="6"/>
      <c r="K101" s="6"/>
    </row>
  </sheetData>
  <mergeCells count="8">
    <mergeCell ref="A1:K1"/>
    <mergeCell ref="A2:K2"/>
    <mergeCell ref="B4:F4"/>
    <mergeCell ref="G4:K4"/>
    <mergeCell ref="B5:C5"/>
    <mergeCell ref="D5:E5"/>
    <mergeCell ref="G5:H5"/>
    <mergeCell ref="I5:J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3T07:02:23Z</dcterms:created>
  <dc:creator>Grillmaier-G</dc:creator>
  <dc:description/>
  <dc:language>en-US</dc:language>
  <cp:lastModifiedBy>rahm-h</cp:lastModifiedBy>
  <cp:lastPrinted>2003-05-28T13:56:32Z</cp:lastPrinted>
  <dcterms:modified xsi:type="dcterms:W3CDTF">2011-09-07T15:06:16Z</dcterms:modified>
  <cp:revision>0</cp:revision>
  <dc:subject/>
  <dc:title/>
</cp:coreProperties>
</file>