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embeddings/oleObject1.bin" ContentType="application/vnd.openxmlformats-officedocument.oleObject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1" uniqueCount="222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September 2009</t>
  </si>
  <si>
    <t xml:space="preserve">Erscheinungsfolge: monatlich</t>
  </si>
  <si>
    <t xml:space="preserve">Erschienen am 20.10.2009</t>
  </si>
  <si>
    <t xml:space="preserve">Artikelnummer: 2170200091095</t>
  </si>
  <si>
    <t xml:space="preserve">Weitere Informationen zur Thematik dieser Publikation unter:</t>
  </si>
  <si>
    <t xml:space="preserve">Telefon: +49 (0)611-75-2444; Fax: +49 (0)611-75-3913 oder über das Kontaktformular:</t>
  </si>
  <si>
    <t xml:space="preserve">http://www.destatis.de/kontakt/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9/2009</t>
  </si>
  <si>
    <t xml:space="preserve">3</t>
  </si>
  <si>
    <t xml:space="preserve">4</t>
  </si>
  <si>
    <t xml:space="preserve">Index der Erzeugerpreise gewerblicher Produkte (Inlandsabsatz)</t>
  </si>
  <si>
    <t xml:space="preserve">Gewerbliche Erzeugnisse insgesamt</t>
  </si>
  <si>
    <t xml:space="preserve">2005=100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09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Erzeugnisse der Vorleistungsgüterproduzenten</t>
  </si>
  <si>
    <t xml:space="preserve">+</t>
  </si>
  <si>
    <t xml:space="preserve">Erzeugnisse der Investitionsgüterproduzenten</t>
  </si>
  <si>
    <t xml:space="preserve">Erzeugnisse der Konsumgüterproduzenten</t>
  </si>
  <si>
    <t xml:space="preserve">Erzeugnisse der Gebrauchsgüterproduzenten</t>
  </si>
  <si>
    <t xml:space="preserve">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4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t xml:space="preserve">Druck von Zeitungen und Anzeigenblättern</t>
  </si>
  <si>
    <t xml:space="preserve">154</t>
  </si>
  <si>
    <t xml:space="preserve">18 11 1</t>
  </si>
  <si>
    <t xml:space="preserve">Druck von Tageszeitungen, mindestens viermal
  wöchentlich erscheinend 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3/004/006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Apothekenmarkt</t>
  </si>
  <si>
    <t xml:space="preserve">216</t>
  </si>
  <si>
    <t xml:space="preserve">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1/422/441/442, 24 10 03 101/200/300/400</t>
  </si>
  <si>
    <t xml:space="preserve">280</t>
  </si>
  <si>
    <t xml:space="preserve">24 2</t>
  </si>
  <si>
    <t xml:space="preserve">Stahlrohre, Rohrform, Rohrverschluss- und
  Rohrverbindungen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Kessel und Behälter (ohne Dampfkessel)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36 331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29 53.</t>
  </si>
  <si>
    <t xml:space="preserve">18) GP-Nr.: 28 99 39 350/552/553/557.</t>
  </si>
  <si>
    <t xml:space="preserve">451</t>
  </si>
  <si>
    <t xml:space="preserve">28 1</t>
  </si>
  <si>
    <t xml:space="preserve">Nicht wirtschafts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49 ...........</t>
  </si>
  <si>
    <t xml:space="preserve">1950 ...........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*) Die Preisentwicklung für Perioden vor 1995 beruht auf der</t>
  </si>
  <si>
    <t xml:space="preserve">1) Einschl. Dienstleistungen der Elektrizitätsversorgung.</t>
  </si>
  <si>
    <t xml:space="preserve">   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                                                  bzw.                                                          Geltungsbereich</t>
  </si>
  <si>
    <t xml:space="preserve">Jahres-                              durchschnitt                                  2008</t>
  </si>
  <si>
    <t xml:space="preserve">15. September                                  2008</t>
  </si>
  <si>
    <t xml:space="preserve">15. August                                   2009</t>
  </si>
  <si>
    <t xml:space="preserve">15. September                                2009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(Superbenzin,</t>
    </r>
  </si>
  <si>
    <t xml:space="preserve">EUR je hl</t>
  </si>
  <si>
    <t xml:space="preserve">Markenware)</t>
  </si>
  <si>
    <r>
      <rPr>
        <sz val="9"/>
        <rFont val="MetaNormalLF-Roman"/>
        <family val="2"/>
      </rPr>
      <t xml:space="preserve">bei Abgabe von 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in Tank-</t>
    </r>
  </si>
  <si>
    <t xml:space="preserve">frei</t>
  </si>
  <si>
    <t xml:space="preserve"> Deutschland ..................................................</t>
  </si>
  <si>
    <t xml:space="preserve">kraftwagen an den Großhandel</t>
  </si>
  <si>
    <t xml:space="preserve">Empfänger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frei Zielort</t>
  </si>
  <si>
    <t xml:space="preserve">100 hl in TKW an den Großhandel</t>
  </si>
  <si>
    <t xml:space="preserve">bei Lieferung von 50-70 hl an</t>
  </si>
  <si>
    <t xml:space="preserve">frei Ver-</t>
  </si>
  <si>
    <t xml:space="preserve">Großverbraucher</t>
  </si>
  <si>
    <t xml:space="preserve">brauchs-</t>
  </si>
  <si>
    <t xml:space="preserve">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t xml:space="preserve">ab Lager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Schwefelgehalt größer 50 mg/k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 Kiel ...............................................................</t>
  </si>
  <si>
    <t xml:space="preserve"> Hamburg ..................................................</t>
  </si>
  <si>
    <t xml:space="preserve"> Hannover ................................................</t>
  </si>
  <si>
    <t xml:space="preserve"> Düsseldorf ................................................</t>
  </si>
  <si>
    <t xml:space="preserve"> Frankfurt am Main ........................................</t>
  </si>
  <si>
    <t xml:space="preserve"> Mannheim/Ludwigshafen .....................</t>
  </si>
  <si>
    <t xml:space="preserve"> Stuttgart ......................................................</t>
  </si>
  <si>
    <t xml:space="preserve"> München ...........................................................</t>
  </si>
  <si>
    <t xml:space="preserve"> 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pro Auftra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 Rostock .........................................................</t>
  </si>
  <si>
    <t xml:space="preserve"> Magdeburg .......................................................</t>
  </si>
  <si>
    <t xml:space="preserve"> Dresden ........................................................</t>
  </si>
  <si>
    <t xml:space="preserve">Schweres Heizöl, Schwefel-</t>
  </si>
  <si>
    <r>
      <rPr>
        <b val="true"/>
        <sz val="9"/>
        <rFont val="MetaNormalLF-Roman"/>
        <family val="2"/>
      </rPr>
      <t xml:space="preserve">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-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liche Verbraucher im Bereich von</t>
  </si>
  <si>
    <t xml:space="preserve">Betrieb</t>
  </si>
  <si>
    <t xml:space="preserve">30 Straßenkilometern ab Stadt-</t>
  </si>
  <si>
    <t xml:space="preserve">mitte bei Abnahme von 15 t und</t>
  </si>
  <si>
    <t xml:space="preserve">mehr im Monat</t>
  </si>
  <si>
    <t xml:space="preserve">bei Abnahme in Kessel- oder</t>
  </si>
  <si>
    <t xml:space="preserve">ab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Tankkraftwagen</t>
  </si>
  <si>
    <t xml:space="preserve">Raffinerie</t>
  </si>
  <si>
    <t xml:space="preserve">___________</t>
  </si>
  <si>
    <t xml:space="preserve">*) Ohne Umsatzsteuer.</t>
  </si>
  <si>
    <t xml:space="preserve">5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6) Durchschnitt aus den Preisen der aufgeführten 12 Berichtsorte Kiel bis Dresden</t>
  </si>
  <si>
    <t xml:space="preserve">2) Gem. § 3 3.BlmSchV wurde der zulässige Schwefelgehalt für leichtes Heizöl</t>
  </si>
  <si>
    <t xml:space="preserve">     und Bremen, Leipzig.</t>
  </si>
  <si>
    <t xml:space="preserve">     zum 1.1.2008 auf 0,1 % reduziert. - Gem. §2 EnergieStG wurde mit Wirkung</t>
  </si>
  <si>
    <t xml:space="preserve">7) Durchschnitt aus den Preisen der aufgeführten 9 Berichtsorte Kiel bis Berlin</t>
  </si>
  <si>
    <t xml:space="preserve">     vom 1.1.2009 die Steuer für 1000 Liter leichtes Heizöl neu festgesetzt:</t>
  </si>
  <si>
    <t xml:space="preserve">8) Einschl. Mineralölsteuer und Erdölbevorratungsbeitrag (EBV). </t>
  </si>
  <si>
    <t xml:space="preserve">     - für leichtes Heizöl mit höchstens 50mg Schwefel je kg auf 61,35 Euro;</t>
  </si>
  <si>
    <t xml:space="preserve">9) Durchschnitt aus den Preisen der Marktorte Hamburg,  Hannover, Bremen, </t>
  </si>
  <si>
    <t xml:space="preserve">     - für leichtes Heizöl mit mehr als 50mg Schwefel je kg auf 76,35 Euro.</t>
  </si>
  <si>
    <t xml:space="preserve">     Düsseldorf, Frankfurt am Main, Mannheim/Ludwigshafen, Stuttgart, München </t>
  </si>
  <si>
    <t xml:space="preserve">3) Durchschnitt aus den Preisen der aufgeführten 9 Berichtsorte Kiel bis Berlin</t>
  </si>
  <si>
    <t xml:space="preserve">     und Berlin. </t>
  </si>
  <si>
    <t xml:space="preserve">     und Rostock, Magdeburg, Leipzig, Dresden.</t>
  </si>
  <si>
    <t xml:space="preserve">10) Durchschnitt aus den Preisen der Raffineriegebiete Hamburg, Rhein/Ruhr,</t>
  </si>
  <si>
    <t xml:space="preserve">4) Durchschnitt aus den Preisen der aufgeführten 9 Berichtsorte Kiel bis Berlin</t>
  </si>
  <si>
    <t xml:space="preserve">       Karlsruhe und Ingolstadt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</t>
  </si>
  <si>
    <t xml:space="preserve">konnte durch Zusammenfassungen gebildet werden und ist im Publikationsservice von Destatis unter www.destatis.de/publi-</t>
  </si>
  <si>
    <t xml:space="preserve">kationen, Suchwort "Erzeugerpreise gewerblicher Produkte" publiziert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7]mmmm\ yy;@"/>
    <numFmt numFmtId="172" formatCode="0.00"/>
    <numFmt numFmtId="173" formatCode="0.00000"/>
    <numFmt numFmtId="174" formatCode="0.0"/>
    <numFmt numFmtId="175" formatCode="# ?/?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11"/>
      <color rgb="FF000000"/>
      <name val="MetaNormalLF-Roman"/>
      <family val="0"/>
    </font>
    <font>
      <sz val="12"/>
      <color rgb="FF000000"/>
      <name val="MetaNormalLF-Roman"/>
      <family val="0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23840</xdr:rowOff>
    </xdr:from>
    <xdr:to>
      <xdr:col>4</xdr:col>
      <xdr:colOff>6627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6</xdr:row>
      <xdr:rowOff>85320</xdr:rowOff>
    </xdr:from>
    <xdr:to>
      <xdr:col>6</xdr:col>
      <xdr:colOff>865800</xdr:colOff>
      <xdr:row>39</xdr:row>
      <xdr:rowOff>84960</xdr:rowOff>
    </xdr:to>
    <xdr:grpSp>
      <xdr:nvGrpSpPr>
        <xdr:cNvPr id="2" name="Group 59"/>
        <xdr:cNvGrpSpPr/>
      </xdr:nvGrpSpPr>
      <xdr:grpSpPr>
        <a:xfrm>
          <a:off x="30240" y="3133440"/>
          <a:ext cx="6187320" cy="4381200"/>
          <a:chOff x="30240" y="3133440"/>
          <a:chExt cx="6187320" cy="4381200"/>
        </a:xfrm>
      </xdr:grpSpPr>
      <xdr:graphicFrame>
        <xdr:nvGraphicFramePr>
          <xdr:cNvPr id="3" name="Picture 60"/>
          <xdr:cNvGraphicFramePr/>
        </xdr:nvGraphicFramePr>
        <xdr:xfrm>
          <a:off x="30240" y="3798000"/>
          <a:ext cx="6187320" cy="371664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  <xdr:sp>
        <xdr:nvSpPr>
          <xdr:cNvPr id="4" name="AutoShape 61"/>
          <xdr:cNvSpPr/>
        </xdr:nvSpPr>
        <xdr:spPr>
          <a:xfrm>
            <a:off x="364680" y="3133440"/>
            <a:ext cx="5757840" cy="745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endParaRPr b="0" lang="en-US" sz="11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5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6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7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8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16"/>
      <c r="H39" s="16"/>
    </row>
    <row r="40" customFormat="false" ht="18" hidden="false" customHeight="false" outlineLevel="0" collapsed="false">
      <c r="A40" s="3"/>
      <c r="B40" s="17"/>
      <c r="C40" s="17"/>
      <c r="D40" s="17"/>
      <c r="E40" s="17"/>
      <c r="F40" s="17"/>
      <c r="G40" s="17"/>
      <c r="H40" s="17"/>
    </row>
    <row r="41" customFormat="false" ht="18" hidden="false" customHeight="false" outlineLevel="0" collapsed="false">
      <c r="A41" s="3"/>
      <c r="B41" s="18"/>
      <c r="C41" s="18"/>
      <c r="D41" s="18"/>
      <c r="E41" s="18"/>
      <c r="F41" s="18"/>
      <c r="G41" s="18"/>
      <c r="H41" s="18"/>
    </row>
    <row r="42" customFormat="false" ht="18" hidden="false" customHeight="false" outlineLevel="0" collapsed="false">
      <c r="A42" s="3"/>
      <c r="B42" s="18"/>
      <c r="C42" s="16"/>
      <c r="D42" s="16"/>
      <c r="E42" s="16"/>
      <c r="F42" s="16"/>
      <c r="G42" s="16"/>
      <c r="H42" s="16"/>
    </row>
    <row r="43" customFormat="false" ht="18" hidden="false" customHeight="false" outlineLevel="0" collapsed="false">
      <c r="A43" s="3"/>
      <c r="B43" s="18"/>
      <c r="C43" s="16"/>
      <c r="D43" s="16"/>
      <c r="E43" s="16"/>
      <c r="F43" s="16"/>
      <c r="G43" s="16"/>
      <c r="H43" s="16"/>
    </row>
    <row r="44" customFormat="false" ht="18" hidden="false" customHeight="false" outlineLevel="0" collapsed="false">
      <c r="A44" s="3"/>
      <c r="B44" s="18"/>
      <c r="C44" s="16"/>
      <c r="D44" s="16"/>
      <c r="E44" s="16"/>
      <c r="F44" s="16"/>
      <c r="G44" s="16"/>
      <c r="H44" s="16"/>
    </row>
    <row r="45" customFormat="false" ht="18" hidden="false" customHeight="false" outlineLevel="0" collapsed="false">
      <c r="A45" s="3"/>
      <c r="B45" s="18"/>
      <c r="C45" s="16"/>
      <c r="D45" s="16"/>
      <c r="E45" s="16"/>
      <c r="F45" s="16"/>
      <c r="G45" s="16"/>
      <c r="H45" s="16"/>
    </row>
    <row r="46" customFormat="false" ht="12.75" hidden="false" customHeight="false" outlineLevel="0" collapsed="false">
      <c r="A46" s="3"/>
      <c r="B46" s="16"/>
      <c r="C46" s="16"/>
      <c r="D46" s="16"/>
      <c r="E46" s="16"/>
      <c r="F46" s="16"/>
      <c r="G46" s="16"/>
      <c r="H46" s="16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19" t="s">
        <v>5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3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3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3"/>
      <c r="B51" s="21"/>
      <c r="C51" s="21"/>
      <c r="D51" s="21"/>
      <c r="E51" s="21"/>
      <c r="F51" s="21"/>
      <c r="G51" s="21"/>
      <c r="H51" s="21"/>
    </row>
    <row r="52" s="8" customFormat="true" ht="12.75" hidden="false" customHeight="false" outlineLevel="0" collapsed="false">
      <c r="A52" s="6"/>
      <c r="B52" s="22" t="s">
        <v>6</v>
      </c>
      <c r="C52" s="20"/>
      <c r="D52" s="20"/>
      <c r="E52" s="20"/>
      <c r="F52" s="20"/>
      <c r="G52" s="20"/>
      <c r="H52" s="20"/>
    </row>
    <row r="53" s="8" customFormat="true" ht="12.75" hidden="false" customHeight="false" outlineLevel="0" collapsed="false">
      <c r="A53" s="6"/>
      <c r="B53" s="22" t="s">
        <v>7</v>
      </c>
      <c r="C53" s="23"/>
      <c r="D53" s="20"/>
      <c r="E53" s="20"/>
      <c r="F53" s="20"/>
      <c r="G53" s="20"/>
      <c r="H53" s="20"/>
    </row>
    <row r="54" s="8" customFormat="true" ht="12.75" hidden="false" customHeight="false" outlineLevel="0" collapsed="false">
      <c r="A54" s="6"/>
      <c r="B54" s="22" t="s">
        <v>8</v>
      </c>
      <c r="C54" s="23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3"/>
      <c r="B55" s="21"/>
      <c r="C55" s="21"/>
      <c r="D55" s="21"/>
      <c r="E55" s="21"/>
      <c r="F55" s="21"/>
      <c r="G55" s="21"/>
      <c r="H55" s="21"/>
    </row>
    <row r="56" s="8" customFormat="true" ht="12.75" hidden="false" customHeight="false" outlineLevel="0" collapsed="false">
      <c r="A56" s="6"/>
      <c r="B56" s="22" t="s">
        <v>9</v>
      </c>
      <c r="C56" s="20"/>
      <c r="D56" s="20"/>
      <c r="E56" s="20"/>
      <c r="F56" s="20"/>
      <c r="G56" s="20"/>
      <c r="H56" s="20"/>
    </row>
    <row r="57" s="8" customFormat="true" ht="12.75" hidden="false" customHeight="false" outlineLevel="0" collapsed="false">
      <c r="A57" s="6"/>
      <c r="B57" s="22" t="s">
        <v>10</v>
      </c>
      <c r="C57" s="20"/>
      <c r="D57" s="20"/>
      <c r="E57" s="20"/>
      <c r="F57" s="20"/>
      <c r="G57" s="20"/>
      <c r="H57" s="20"/>
    </row>
    <row r="58" s="8" customFormat="true" ht="12.75" hidden="false" customHeight="false" outlineLevel="0" collapsed="false">
      <c r="A58" s="6"/>
      <c r="B58" s="24" t="s">
        <v>11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3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3"/>
      <c r="B60" s="25" t="s">
        <v>12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26" t="s">
        <v>13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104</v>
      </c>
      <c r="L7" s="89"/>
      <c r="M7" s="89"/>
      <c r="N7" s="89"/>
    </row>
    <row r="8" customFormat="false" ht="12" hidden="false" customHeight="true" outlineLevel="0" collapsed="false">
      <c r="A8" s="90" t="s">
        <v>105</v>
      </c>
      <c r="B8" s="82" t="s">
        <v>106</v>
      </c>
      <c r="C8" s="82"/>
      <c r="D8" s="91" t="s">
        <v>107</v>
      </c>
      <c r="E8" s="82" t="s">
        <v>108</v>
      </c>
      <c r="F8" s="83" t="s">
        <v>109</v>
      </c>
      <c r="G8" s="92"/>
      <c r="H8" s="92"/>
      <c r="I8" s="92"/>
      <c r="J8" s="93"/>
      <c r="K8" s="94" t="s">
        <v>110</v>
      </c>
      <c r="L8" s="94"/>
      <c r="M8" s="94"/>
      <c r="N8" s="94"/>
    </row>
    <row r="9" customFormat="false" ht="12" hidden="false" customHeight="true" outlineLevel="0" collapsed="false">
      <c r="A9" s="90" t="s">
        <v>111</v>
      </c>
      <c r="B9" s="82" t="s">
        <v>112</v>
      </c>
      <c r="C9" s="82"/>
      <c r="D9" s="91" t="s">
        <v>113</v>
      </c>
      <c r="E9" s="82" t="s">
        <v>114</v>
      </c>
      <c r="F9" s="83" t="s">
        <v>115</v>
      </c>
      <c r="G9" s="88" t="s">
        <v>116</v>
      </c>
      <c r="H9" s="84"/>
      <c r="I9" s="84"/>
      <c r="J9" s="80"/>
      <c r="K9" s="82" t="s">
        <v>117</v>
      </c>
      <c r="L9" s="82"/>
      <c r="M9" s="88" t="s">
        <v>118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9</v>
      </c>
      <c r="F10" s="83"/>
      <c r="G10" s="88" t="s">
        <v>120</v>
      </c>
      <c r="H10" s="88" t="s">
        <v>117</v>
      </c>
      <c r="I10" s="88" t="s">
        <v>118</v>
      </c>
      <c r="J10" s="88" t="s">
        <v>117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1</v>
      </c>
      <c r="F11" s="78"/>
      <c r="G11" s="94" t="s">
        <v>122</v>
      </c>
      <c r="H11" s="92"/>
      <c r="I11" s="92"/>
      <c r="J11" s="92"/>
      <c r="K11" s="99" t="s">
        <v>123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18" hidden="false" customHeight="true" outlineLevel="0" collapsed="false">
      <c r="A13" s="100" t="s">
        <v>480</v>
      </c>
      <c r="B13" s="101"/>
      <c r="C13" s="71" t="n">
        <v>17</v>
      </c>
      <c r="D13" s="72" t="s">
        <v>481</v>
      </c>
      <c r="E13" s="103" t="n">
        <v>20.94</v>
      </c>
      <c r="F13" s="104" t="n">
        <v>1.00499</v>
      </c>
      <c r="G13" s="105" t="n">
        <v>107.5</v>
      </c>
      <c r="H13" s="105" t="n">
        <v>107.2</v>
      </c>
      <c r="I13" s="105" t="n">
        <v>101.1</v>
      </c>
      <c r="J13" s="105" t="n">
        <v>101.1</v>
      </c>
      <c r="K13" s="106" t="s">
        <v>36</v>
      </c>
      <c r="L13" s="107" t="n">
        <v>5.7</v>
      </c>
      <c r="M13" s="106"/>
      <c r="N13" s="107" t="s">
        <v>36</v>
      </c>
    </row>
    <row r="14" s="74" customFormat="true" ht="12" hidden="false" customHeight="false" outlineLevel="0" collapsed="false">
      <c r="A14" s="100" t="s">
        <v>482</v>
      </c>
      <c r="B14" s="101"/>
      <c r="C14" s="71" t="s">
        <v>483</v>
      </c>
      <c r="D14" s="72" t="s">
        <v>484</v>
      </c>
      <c r="E14" s="103" t="n">
        <v>7.7</v>
      </c>
      <c r="F14" s="104" t="n">
        <v>1.06547</v>
      </c>
      <c r="G14" s="105" t="n">
        <v>106.2</v>
      </c>
      <c r="H14" s="105" t="n">
        <v>105.4</v>
      </c>
      <c r="I14" s="105" t="n">
        <v>98.2</v>
      </c>
      <c r="J14" s="105" t="n">
        <v>98.5</v>
      </c>
      <c r="K14" s="106" t="s">
        <v>36</v>
      </c>
      <c r="L14" s="107" t="n">
        <v>6.5</v>
      </c>
      <c r="M14" s="106" t="s">
        <v>126</v>
      </c>
      <c r="N14" s="107" t="n">
        <v>0.3</v>
      </c>
    </row>
    <row r="15" s="74" customFormat="true" ht="12" hidden="false" customHeight="false" outlineLevel="0" collapsed="false">
      <c r="A15" s="100" t="s">
        <v>485</v>
      </c>
      <c r="B15" s="101"/>
      <c r="C15" s="71" t="s">
        <v>486</v>
      </c>
      <c r="D15" s="72" t="s">
        <v>487</v>
      </c>
      <c r="E15" s="103" t="n">
        <v>7.5</v>
      </c>
      <c r="F15" s="104" t="n">
        <v>1.05981</v>
      </c>
      <c r="G15" s="105" t="n">
        <v>105.6</v>
      </c>
      <c r="H15" s="105" t="n">
        <v>104.8</v>
      </c>
      <c r="I15" s="105" t="n">
        <v>97.9</v>
      </c>
      <c r="J15" s="105" t="n">
        <v>98.1</v>
      </c>
      <c r="K15" s="106" t="s">
        <v>36</v>
      </c>
      <c r="L15" s="107" t="n">
        <v>6.4</v>
      </c>
      <c r="M15" s="106" t="s">
        <v>126</v>
      </c>
      <c r="N15" s="107" t="n">
        <v>0.2</v>
      </c>
    </row>
    <row r="16" s="74" customFormat="true" ht="36" hidden="false" customHeight="true" outlineLevel="0" collapsed="false">
      <c r="A16" s="100" t="s">
        <v>488</v>
      </c>
      <c r="B16" s="101"/>
      <c r="C16" s="71" t="s">
        <v>489</v>
      </c>
      <c r="D16" s="72" t="s">
        <v>490</v>
      </c>
      <c r="E16" s="103" t="n">
        <v>2.43</v>
      </c>
      <c r="F16" s="104" t="n">
        <v>1.05346</v>
      </c>
      <c r="G16" s="105" t="n">
        <v>108</v>
      </c>
      <c r="H16" s="105" t="n">
        <v>107.9</v>
      </c>
      <c r="I16" s="105" t="n">
        <v>107.5</v>
      </c>
      <c r="J16" s="105" t="n">
        <v>107.1</v>
      </c>
      <c r="K16" s="106" t="s">
        <v>36</v>
      </c>
      <c r="L16" s="107" t="n">
        <v>0.7</v>
      </c>
      <c r="M16" s="106" t="s">
        <v>36</v>
      </c>
      <c r="N16" s="107" t="n">
        <v>0.4</v>
      </c>
    </row>
    <row r="17" s="74" customFormat="true" ht="12" hidden="false" customHeight="false" outlineLevel="0" collapsed="false">
      <c r="A17" s="100" t="s">
        <v>491</v>
      </c>
      <c r="B17" s="101"/>
      <c r="C17" s="71" t="s">
        <v>492</v>
      </c>
      <c r="D17" s="72" t="s">
        <v>493</v>
      </c>
      <c r="E17" s="103" t="n">
        <v>0.7</v>
      </c>
      <c r="F17" s="104" t="n">
        <v>1.03021</v>
      </c>
      <c r="G17" s="105" t="n">
        <v>108.5</v>
      </c>
      <c r="H17" s="105" t="n">
        <v>108</v>
      </c>
      <c r="I17" s="105" t="n">
        <v>110.9</v>
      </c>
      <c r="J17" s="105" t="n">
        <v>110.9</v>
      </c>
      <c r="K17" s="106" t="s">
        <v>126</v>
      </c>
      <c r="L17" s="107" t="n">
        <v>2.7</v>
      </c>
      <c r="M17" s="106"/>
      <c r="N17" s="107" t="s">
        <v>36</v>
      </c>
    </row>
    <row r="18" s="74" customFormat="true" ht="48" hidden="false" customHeight="false" outlineLevel="0" collapsed="false">
      <c r="A18" s="100" t="s">
        <v>494</v>
      </c>
      <c r="B18" s="101"/>
      <c r="C18" s="71" t="s">
        <v>495</v>
      </c>
      <c r="D18" s="72" t="s">
        <v>496</v>
      </c>
      <c r="E18" s="103" t="n">
        <v>0.38</v>
      </c>
      <c r="F18" s="104" t="n">
        <v>1.08974</v>
      </c>
      <c r="G18" s="105" t="n">
        <v>97.6</v>
      </c>
      <c r="H18" s="105" t="n">
        <v>97</v>
      </c>
      <c r="I18" s="105" t="n">
        <v>94.7</v>
      </c>
      <c r="J18" s="105" t="n">
        <v>94.7</v>
      </c>
      <c r="K18" s="106" t="s">
        <v>36</v>
      </c>
      <c r="L18" s="107" t="n">
        <v>2.4</v>
      </c>
      <c r="M18" s="106"/>
      <c r="N18" s="107" t="s">
        <v>36</v>
      </c>
    </row>
    <row r="19" s="74" customFormat="true" ht="12" hidden="false" customHeight="true" outlineLevel="0" collapsed="false">
      <c r="A19" s="100" t="s">
        <v>497</v>
      </c>
      <c r="B19" s="70"/>
      <c r="C19" s="71" t="s">
        <v>498</v>
      </c>
      <c r="D19" s="72" t="s">
        <v>499</v>
      </c>
      <c r="E19" s="103" t="n">
        <v>1.35</v>
      </c>
      <c r="F19" s="104" t="n">
        <v>1.05329</v>
      </c>
      <c r="G19" s="105" t="n">
        <v>110.7</v>
      </c>
      <c r="H19" s="105" t="n">
        <v>111</v>
      </c>
      <c r="I19" s="105" t="n">
        <v>109.3</v>
      </c>
      <c r="J19" s="105" t="n">
        <v>108.7</v>
      </c>
      <c r="K19" s="106" t="s">
        <v>36</v>
      </c>
      <c r="L19" s="107" t="n">
        <v>2.1</v>
      </c>
      <c r="M19" s="106" t="s">
        <v>36</v>
      </c>
      <c r="N19" s="107" t="n">
        <v>0.5</v>
      </c>
    </row>
    <row r="20" s="74" customFormat="true" ht="12" hidden="false" customHeight="false" outlineLevel="0" collapsed="false">
      <c r="A20" s="100" t="s">
        <v>500</v>
      </c>
      <c r="B20" s="70"/>
      <c r="C20" s="71" t="s">
        <v>501</v>
      </c>
      <c r="D20" s="72" t="s">
        <v>502</v>
      </c>
      <c r="E20" s="103" t="n">
        <v>0.58</v>
      </c>
      <c r="F20" s="104" t="n">
        <v>1.20968</v>
      </c>
      <c r="G20" s="105" t="n">
        <v>118.4</v>
      </c>
      <c r="H20" s="105" t="n">
        <v>109.4</v>
      </c>
      <c r="I20" s="105" t="n">
        <v>77.1</v>
      </c>
      <c r="J20" s="105" t="n">
        <v>86.3</v>
      </c>
      <c r="K20" s="106" t="s">
        <v>36</v>
      </c>
      <c r="L20" s="107" t="n">
        <v>21.1</v>
      </c>
      <c r="M20" s="106" t="s">
        <v>126</v>
      </c>
      <c r="N20" s="107" t="n">
        <v>11.9</v>
      </c>
    </row>
    <row r="21" customFormat="false" ht="12" hidden="false" customHeight="false" outlineLevel="0" collapsed="false">
      <c r="A21" s="100" t="s">
        <v>503</v>
      </c>
      <c r="C21" s="71" t="s">
        <v>504</v>
      </c>
      <c r="D21" s="72" t="s">
        <v>505</v>
      </c>
      <c r="E21" s="103" t="n">
        <v>1</v>
      </c>
      <c r="F21" s="104" t="n">
        <v>1.07513</v>
      </c>
      <c r="G21" s="105" t="n">
        <v>107.8</v>
      </c>
      <c r="H21" s="105" t="n">
        <v>107.7</v>
      </c>
      <c r="I21" s="105" t="n">
        <v>87.8</v>
      </c>
      <c r="J21" s="105" t="n">
        <v>87.8</v>
      </c>
      <c r="K21" s="106" t="s">
        <v>36</v>
      </c>
      <c r="L21" s="107" t="n">
        <v>18.5</v>
      </c>
      <c r="M21" s="106"/>
      <c r="N21" s="107" t="s">
        <v>36</v>
      </c>
    </row>
    <row r="22" s="74" customFormat="true" ht="12" hidden="false" customHeight="false" outlineLevel="0" collapsed="false">
      <c r="A22" s="100" t="s">
        <v>506</v>
      </c>
      <c r="B22" s="70"/>
      <c r="C22" s="71" t="s">
        <v>507</v>
      </c>
      <c r="D22" s="72" t="s">
        <v>508</v>
      </c>
      <c r="E22" s="103" t="n">
        <v>3.49</v>
      </c>
      <c r="F22" s="104" t="n">
        <v>1.04683</v>
      </c>
      <c r="G22" s="105" t="n">
        <v>101.3</v>
      </c>
      <c r="H22" s="105" t="n">
        <v>101.1</v>
      </c>
      <c r="I22" s="105" t="n">
        <v>97.5</v>
      </c>
      <c r="J22" s="105" t="n">
        <v>96.8</v>
      </c>
      <c r="K22" s="106" t="s">
        <v>36</v>
      </c>
      <c r="L22" s="107" t="n">
        <v>4.3</v>
      </c>
      <c r="M22" s="106" t="s">
        <v>36</v>
      </c>
      <c r="N22" s="107" t="n">
        <v>0.7</v>
      </c>
    </row>
    <row r="23" s="74" customFormat="true" ht="48" hidden="false" customHeight="false" outlineLevel="0" collapsed="false">
      <c r="A23" s="100" t="s">
        <v>509</v>
      </c>
      <c r="B23" s="101"/>
      <c r="C23" s="71" t="s">
        <v>510</v>
      </c>
      <c r="D23" s="72" t="s">
        <v>511</v>
      </c>
      <c r="E23" s="103" t="n">
        <v>2.63</v>
      </c>
      <c r="F23" s="104" t="n">
        <v>1.07281</v>
      </c>
      <c r="G23" s="105" t="n">
        <v>102.2</v>
      </c>
      <c r="H23" s="105" t="n">
        <v>102</v>
      </c>
      <c r="I23" s="105" t="n">
        <v>98.2</v>
      </c>
      <c r="J23" s="105" t="n">
        <v>97.4</v>
      </c>
      <c r="K23" s="106" t="s">
        <v>36</v>
      </c>
      <c r="L23" s="107" t="n">
        <v>4.5</v>
      </c>
      <c r="M23" s="106" t="s">
        <v>36</v>
      </c>
      <c r="N23" s="107" t="n">
        <v>0.8</v>
      </c>
    </row>
    <row r="24" s="74" customFormat="true" ht="36" hidden="false" customHeight="true" outlineLevel="0" collapsed="false">
      <c r="A24" s="100" t="s">
        <v>512</v>
      </c>
      <c r="B24" s="101"/>
      <c r="C24" s="71" t="s">
        <v>513</v>
      </c>
      <c r="D24" s="72" t="s">
        <v>514</v>
      </c>
      <c r="E24" s="103" t="n">
        <v>0.86</v>
      </c>
      <c r="F24" s="104" t="n">
        <v>0.9408</v>
      </c>
      <c r="G24" s="105" t="n">
        <v>98.5</v>
      </c>
      <c r="H24" s="105" t="n">
        <v>98.3</v>
      </c>
      <c r="I24" s="105" t="n">
        <v>95.5</v>
      </c>
      <c r="J24" s="105" t="n">
        <v>95.2</v>
      </c>
      <c r="K24" s="106" t="s">
        <v>36</v>
      </c>
      <c r="L24" s="107" t="n">
        <v>3.2</v>
      </c>
      <c r="M24" s="106" t="s">
        <v>36</v>
      </c>
      <c r="N24" s="107" t="n">
        <v>0.3</v>
      </c>
    </row>
    <row r="25" customFormat="false" ht="12" hidden="false" customHeight="false" outlineLevel="0" collapsed="false">
      <c r="A25" s="100" t="s">
        <v>515</v>
      </c>
      <c r="B25" s="101"/>
      <c r="C25" s="71" t="s">
        <v>516</v>
      </c>
      <c r="D25" s="72" t="s">
        <v>517</v>
      </c>
      <c r="E25" s="103" t="n">
        <v>13.24</v>
      </c>
      <c r="F25" s="104" t="n">
        <v>0.96923</v>
      </c>
      <c r="G25" s="105" t="n">
        <v>108.3</v>
      </c>
      <c r="H25" s="105" t="n">
        <v>108.2</v>
      </c>
      <c r="I25" s="105" t="n">
        <v>102.8</v>
      </c>
      <c r="J25" s="105" t="n">
        <v>102.6</v>
      </c>
      <c r="K25" s="106" t="s">
        <v>36</v>
      </c>
      <c r="L25" s="107" t="n">
        <v>5.2</v>
      </c>
      <c r="M25" s="106" t="s">
        <v>36</v>
      </c>
      <c r="N25" s="107" t="n">
        <v>0.2</v>
      </c>
    </row>
    <row r="26" customFormat="false" ht="24" hidden="false" customHeight="false" outlineLevel="0" collapsed="false">
      <c r="A26" s="100" t="s">
        <v>518</v>
      </c>
      <c r="B26" s="101"/>
      <c r="C26" s="71" t="s">
        <v>519</v>
      </c>
      <c r="D26" s="72" t="s">
        <v>520</v>
      </c>
      <c r="E26" s="103" t="n">
        <v>7.47</v>
      </c>
      <c r="F26" s="104" t="n">
        <v>0.97688</v>
      </c>
      <c r="G26" s="105" t="n">
        <v>111</v>
      </c>
      <c r="H26" s="105" t="n">
        <v>110.4</v>
      </c>
      <c r="I26" s="105" t="n">
        <v>100.1</v>
      </c>
      <c r="J26" s="105" t="n">
        <v>99.9</v>
      </c>
      <c r="K26" s="106" t="s">
        <v>36</v>
      </c>
      <c r="L26" s="107" t="n">
        <v>9.5</v>
      </c>
      <c r="M26" s="106" t="s">
        <v>36</v>
      </c>
      <c r="N26" s="107" t="n">
        <v>0.2</v>
      </c>
    </row>
    <row r="27" customFormat="false" ht="12" hidden="false" customHeight="false" outlineLevel="0" collapsed="false">
      <c r="A27" s="100" t="s">
        <v>521</v>
      </c>
      <c r="B27" s="101"/>
      <c r="C27" s="71" t="s">
        <v>522</v>
      </c>
      <c r="D27" s="72" t="s">
        <v>523</v>
      </c>
      <c r="E27" s="103" t="n">
        <v>1.78</v>
      </c>
      <c r="F27" s="104" t="n">
        <v>1.0865</v>
      </c>
      <c r="G27" s="105" t="n">
        <v>116.9</v>
      </c>
      <c r="H27" s="105" t="n">
        <v>115.4</v>
      </c>
      <c r="I27" s="105" t="n">
        <v>95.9</v>
      </c>
      <c r="J27" s="105" t="n">
        <v>94.8</v>
      </c>
      <c r="K27" s="106" t="s">
        <v>36</v>
      </c>
      <c r="L27" s="107" t="n">
        <v>17.9</v>
      </c>
      <c r="M27" s="106" t="s">
        <v>36</v>
      </c>
      <c r="N27" s="107" t="n">
        <v>1.1</v>
      </c>
    </row>
    <row r="28" customFormat="false" ht="12" hidden="false" customHeight="false" outlineLevel="0" collapsed="false">
      <c r="A28" s="100" t="s">
        <v>524</v>
      </c>
      <c r="B28" s="101"/>
      <c r="C28" s="71" t="s">
        <v>525</v>
      </c>
      <c r="D28" s="72" t="s">
        <v>526</v>
      </c>
      <c r="E28" s="103" t="n">
        <v>0.51</v>
      </c>
      <c r="F28" s="104" t="n">
        <v>0.95749</v>
      </c>
      <c r="G28" s="105" t="n">
        <v>105</v>
      </c>
      <c r="H28" s="105" t="n">
        <v>105</v>
      </c>
      <c r="I28" s="105" t="n">
        <v>104.4</v>
      </c>
      <c r="J28" s="105" t="n">
        <v>104.4</v>
      </c>
      <c r="K28" s="106" t="s">
        <v>36</v>
      </c>
      <c r="L28" s="107" t="n">
        <v>0.6</v>
      </c>
      <c r="M28" s="106"/>
      <c r="N28" s="107" t="s">
        <v>36</v>
      </c>
    </row>
    <row r="29" customFormat="false" ht="24" hidden="false" customHeight="false" outlineLevel="0" collapsed="false">
      <c r="A29" s="100" t="s">
        <v>527</v>
      </c>
      <c r="B29" s="101"/>
      <c r="C29" s="71" t="s">
        <v>528</v>
      </c>
      <c r="D29" s="72" t="s">
        <v>529</v>
      </c>
      <c r="E29" s="103" t="n">
        <v>2.64</v>
      </c>
      <c r="F29" s="104" t="n">
        <v>0.97603</v>
      </c>
      <c r="G29" s="105" t="n">
        <v>114.1</v>
      </c>
      <c r="H29" s="105" t="n">
        <v>112.9</v>
      </c>
      <c r="I29" s="105" t="n">
        <v>98.2</v>
      </c>
      <c r="J29" s="105" t="n">
        <v>98.4</v>
      </c>
      <c r="K29" s="106" t="s">
        <v>36</v>
      </c>
      <c r="L29" s="107" t="n">
        <v>12.8</v>
      </c>
      <c r="M29" s="106" t="s">
        <v>126</v>
      </c>
      <c r="N29" s="107" t="n">
        <v>0.2</v>
      </c>
    </row>
    <row r="30" customFormat="false" ht="24" hidden="false" customHeight="false" outlineLevel="0" collapsed="false">
      <c r="A30" s="100" t="s">
        <v>530</v>
      </c>
      <c r="B30" s="101"/>
      <c r="C30" s="71" t="s">
        <v>531</v>
      </c>
      <c r="D30" s="72" t="s">
        <v>532</v>
      </c>
      <c r="E30" s="103" t="n">
        <v>2.54</v>
      </c>
      <c r="F30" s="104" t="n">
        <v>0.95433</v>
      </c>
      <c r="G30" s="105" t="n">
        <v>104.9</v>
      </c>
      <c r="H30" s="105" t="n">
        <v>105.2</v>
      </c>
      <c r="I30" s="105" t="n">
        <v>104.3</v>
      </c>
      <c r="J30" s="105" t="n">
        <v>104.2</v>
      </c>
      <c r="K30" s="106" t="s">
        <v>36</v>
      </c>
      <c r="L30" s="107" t="n">
        <v>1</v>
      </c>
      <c r="M30" s="106" t="s">
        <v>36</v>
      </c>
      <c r="N30" s="107" t="n">
        <v>0.1</v>
      </c>
    </row>
    <row r="31" customFormat="false" ht="24" hidden="false" customHeight="false" outlineLevel="0" collapsed="false">
      <c r="A31" s="100" t="s">
        <v>533</v>
      </c>
      <c r="B31" s="101"/>
      <c r="C31" s="71" t="s">
        <v>534</v>
      </c>
      <c r="D31" s="72" t="s">
        <v>535</v>
      </c>
      <c r="E31" s="103" t="n">
        <v>2.35</v>
      </c>
      <c r="F31" s="104" t="n">
        <v>0.96353</v>
      </c>
      <c r="G31" s="105" t="n">
        <v>103.7</v>
      </c>
      <c r="H31" s="105" t="n">
        <v>104.2</v>
      </c>
      <c r="I31" s="105" t="n">
        <v>105.2</v>
      </c>
      <c r="J31" s="105" t="n">
        <v>104.8</v>
      </c>
      <c r="K31" s="106" t="s">
        <v>126</v>
      </c>
      <c r="L31" s="107" t="n">
        <v>0.6</v>
      </c>
      <c r="M31" s="106" t="s">
        <v>36</v>
      </c>
      <c r="N31" s="107" t="n">
        <v>0.4</v>
      </c>
    </row>
    <row r="32" customFormat="false" ht="47.25" hidden="false" customHeight="true" outlineLevel="0" collapsed="false">
      <c r="A32" s="100" t="s">
        <v>536</v>
      </c>
      <c r="B32" s="101"/>
      <c r="C32" s="71" t="s">
        <v>537</v>
      </c>
      <c r="D32" s="72" t="s">
        <v>538</v>
      </c>
      <c r="E32" s="103" t="n">
        <v>1.32</v>
      </c>
      <c r="F32" s="104" t="n">
        <v>0.96917</v>
      </c>
      <c r="G32" s="105" t="n">
        <v>108.7</v>
      </c>
      <c r="H32" s="105" t="n">
        <v>109.5</v>
      </c>
      <c r="I32" s="105" t="n">
        <v>112.3</v>
      </c>
      <c r="J32" s="105" t="n">
        <v>112.1</v>
      </c>
      <c r="K32" s="106" t="s">
        <v>126</v>
      </c>
      <c r="L32" s="107" t="n">
        <v>2.4</v>
      </c>
      <c r="M32" s="106" t="s">
        <v>36</v>
      </c>
      <c r="N32" s="107" t="n">
        <v>0.2</v>
      </c>
    </row>
    <row r="33" customFormat="false" ht="36" hidden="false" customHeight="true" outlineLevel="0" collapsed="false">
      <c r="A33" s="100" t="s">
        <v>539</v>
      </c>
      <c r="B33" s="101"/>
      <c r="C33" s="71" t="s">
        <v>540</v>
      </c>
      <c r="D33" s="72" t="s">
        <v>541</v>
      </c>
      <c r="E33" s="103" t="n">
        <v>1.03</v>
      </c>
      <c r="F33" s="104" t="n">
        <v>0.95429</v>
      </c>
      <c r="G33" s="105" t="n">
        <v>97.4</v>
      </c>
      <c r="H33" s="105" t="n">
        <v>97.4</v>
      </c>
      <c r="I33" s="105" t="n">
        <v>96.2</v>
      </c>
      <c r="J33" s="105" t="n">
        <v>95.5</v>
      </c>
      <c r="K33" s="106" t="s">
        <v>36</v>
      </c>
      <c r="L33" s="107" t="n">
        <v>2</v>
      </c>
      <c r="M33" s="106" t="s">
        <v>36</v>
      </c>
      <c r="N33" s="107" t="n">
        <v>0.7</v>
      </c>
    </row>
    <row r="34" customFormat="false" ht="24" hidden="false" customHeight="false" outlineLevel="0" collapsed="false">
      <c r="A34" s="100" t="s">
        <v>542</v>
      </c>
      <c r="B34" s="101"/>
      <c r="C34" s="71" t="s">
        <v>543</v>
      </c>
      <c r="D34" s="72" t="s">
        <v>544</v>
      </c>
      <c r="E34" s="103" t="n">
        <v>1.55</v>
      </c>
      <c r="F34" s="104" t="s">
        <v>36</v>
      </c>
      <c r="G34" s="105" t="n">
        <v>109</v>
      </c>
      <c r="H34" s="105" t="n">
        <v>109.3</v>
      </c>
      <c r="I34" s="105" t="n">
        <v>109.4</v>
      </c>
      <c r="J34" s="105" t="n">
        <v>109.3</v>
      </c>
      <c r="K34" s="106"/>
      <c r="L34" s="107" t="s">
        <v>36</v>
      </c>
      <c r="M34" s="106" t="s">
        <v>36</v>
      </c>
      <c r="N34" s="107" t="n">
        <v>0.1</v>
      </c>
    </row>
    <row r="35" customFormat="false" ht="12" hidden="false" customHeight="false" outlineLevel="0" collapsed="false">
      <c r="A35" s="100" t="s">
        <v>545</v>
      </c>
      <c r="B35" s="101"/>
      <c r="C35" s="71" t="s">
        <v>546</v>
      </c>
      <c r="D35" s="72" t="s">
        <v>547</v>
      </c>
      <c r="E35" s="103" t="n">
        <v>0.23</v>
      </c>
      <c r="F35" s="104" t="n">
        <v>0.99799</v>
      </c>
      <c r="G35" s="105" t="n">
        <v>105.7</v>
      </c>
      <c r="H35" s="105" t="n">
        <v>106.6</v>
      </c>
      <c r="I35" s="105" t="n">
        <v>111.2</v>
      </c>
      <c r="J35" s="105" t="n">
        <v>111.2</v>
      </c>
      <c r="K35" s="106" t="s">
        <v>126</v>
      </c>
      <c r="L35" s="107" t="n">
        <v>4.3</v>
      </c>
      <c r="M35" s="106"/>
      <c r="N35" s="107" t="s">
        <v>36</v>
      </c>
    </row>
    <row r="36" customFormat="false" ht="18" hidden="false" customHeight="true" outlineLevel="0" collapsed="false">
      <c r="A36" s="100" t="s">
        <v>548</v>
      </c>
      <c r="B36" s="101"/>
      <c r="C36" s="71" t="s">
        <v>549</v>
      </c>
      <c r="D36" s="72" t="s">
        <v>550</v>
      </c>
      <c r="E36" s="103" t="n">
        <v>1.64</v>
      </c>
      <c r="F36" s="104" t="n">
        <v>0.94497</v>
      </c>
      <c r="G36" s="105" t="n">
        <v>102.4</v>
      </c>
      <c r="H36" s="105" t="n">
        <v>103</v>
      </c>
      <c r="I36" s="105" t="n">
        <v>104</v>
      </c>
      <c r="J36" s="105" t="n">
        <v>104</v>
      </c>
      <c r="K36" s="106" t="s">
        <v>126</v>
      </c>
      <c r="L36" s="107" t="n">
        <v>1</v>
      </c>
      <c r="M36" s="106"/>
      <c r="N36" s="107" t="s">
        <v>36</v>
      </c>
    </row>
    <row r="37" customFormat="false" ht="30" hidden="false" customHeight="true" outlineLevel="0" collapsed="false">
      <c r="A37" s="100" t="s">
        <v>551</v>
      </c>
      <c r="B37" s="101"/>
      <c r="C37" s="71" t="n">
        <v>18</v>
      </c>
      <c r="D37" s="72" t="s">
        <v>552</v>
      </c>
      <c r="E37" s="103" t="n">
        <v>16.29</v>
      </c>
      <c r="F37" s="104" t="s">
        <v>165</v>
      </c>
      <c r="G37" s="105" t="n">
        <v>98.7</v>
      </c>
      <c r="H37" s="105" t="n">
        <v>98.5</v>
      </c>
      <c r="I37" s="105" t="n">
        <v>96.6</v>
      </c>
      <c r="J37" s="105" t="n">
        <v>96.4</v>
      </c>
      <c r="K37" s="106" t="s">
        <v>36</v>
      </c>
      <c r="L37" s="107" t="n">
        <v>2.1</v>
      </c>
      <c r="M37" s="106" t="s">
        <v>36</v>
      </c>
      <c r="N37" s="107" t="n">
        <v>0.2</v>
      </c>
    </row>
    <row r="38" customFormat="false" ht="12" hidden="false" customHeight="false" outlineLevel="0" collapsed="false">
      <c r="A38" s="100" t="s">
        <v>553</v>
      </c>
      <c r="B38" s="101"/>
      <c r="C38" s="71" t="s">
        <v>554</v>
      </c>
      <c r="D38" s="72" t="s">
        <v>555</v>
      </c>
      <c r="E38" s="103" t="n">
        <v>15.57</v>
      </c>
      <c r="F38" s="104" t="n">
        <v>1.03364</v>
      </c>
      <c r="G38" s="105" t="n">
        <v>98.5</v>
      </c>
      <c r="H38" s="105" t="n">
        <v>98.3</v>
      </c>
      <c r="I38" s="105" t="n">
        <v>96.6</v>
      </c>
      <c r="J38" s="105" t="n">
        <v>96.3</v>
      </c>
      <c r="K38" s="106" t="s">
        <v>36</v>
      </c>
      <c r="L38" s="107" t="n">
        <v>2</v>
      </c>
      <c r="M38" s="106" t="s">
        <v>36</v>
      </c>
      <c r="N38" s="107" t="n">
        <v>0.3</v>
      </c>
    </row>
    <row r="39" customFormat="false" ht="12" hidden="false" customHeight="false" outlineLevel="0" collapsed="false">
      <c r="A39" s="100" t="s">
        <v>556</v>
      </c>
      <c r="B39" s="101"/>
      <c r="D39" s="72" t="s">
        <v>557</v>
      </c>
      <c r="E39" s="103" t="n">
        <v>1.64</v>
      </c>
      <c r="F39" s="104" t="n">
        <v>0.97421</v>
      </c>
      <c r="G39" s="105" t="n">
        <v>106.1</v>
      </c>
      <c r="H39" s="105" t="n">
        <v>105.1</v>
      </c>
      <c r="I39" s="105" t="n">
        <v>107.1</v>
      </c>
      <c r="J39" s="105" t="n">
        <v>106.1</v>
      </c>
      <c r="K39" s="106" t="s">
        <v>126</v>
      </c>
      <c r="L39" s="107" t="n">
        <v>1</v>
      </c>
      <c r="M39" s="106" t="s">
        <v>36</v>
      </c>
      <c r="N39" s="107" t="n">
        <v>0.9</v>
      </c>
    </row>
    <row r="40" customFormat="false" ht="24" hidden="false" customHeight="false" outlineLevel="0" collapsed="false">
      <c r="A40" s="100" t="s">
        <v>558</v>
      </c>
      <c r="B40" s="101"/>
      <c r="C40" s="71" t="s">
        <v>559</v>
      </c>
      <c r="D40" s="72" t="s">
        <v>560</v>
      </c>
      <c r="E40" s="103" t="n">
        <v>1.23</v>
      </c>
      <c r="F40" s="104" t="n">
        <v>0.9427</v>
      </c>
      <c r="G40" s="105" t="n">
        <v>109.5</v>
      </c>
      <c r="H40" s="105" t="n">
        <v>108.8</v>
      </c>
      <c r="I40" s="105" t="n">
        <v>109</v>
      </c>
      <c r="J40" s="105" t="n">
        <v>108.1</v>
      </c>
      <c r="K40" s="106" t="s">
        <v>36</v>
      </c>
      <c r="L40" s="107" t="n">
        <v>0.6</v>
      </c>
      <c r="M40" s="106" t="s">
        <v>36</v>
      </c>
      <c r="N40" s="107" t="n">
        <v>0.8</v>
      </c>
    </row>
    <row r="41" customFormat="false" ht="12" hidden="false" customHeight="false" outlineLevel="0" collapsed="false"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A42" s="70" t="s">
        <v>232</v>
      </c>
      <c r="G42" s="105"/>
      <c r="H42" s="105"/>
      <c r="I42" s="105"/>
      <c r="J42" s="105"/>
      <c r="K42" s="117"/>
      <c r="L42" s="105"/>
      <c r="M42" s="117"/>
      <c r="N42" s="105"/>
    </row>
    <row r="43" customFormat="false" ht="12" hidden="false" customHeight="false" outlineLevel="0" collapsed="false">
      <c r="G43" s="105"/>
      <c r="H43" s="105"/>
      <c r="I43" s="105"/>
      <c r="J43" s="105"/>
      <c r="K43" s="117"/>
      <c r="L43" s="105"/>
      <c r="M43" s="117"/>
      <c r="N43" s="105"/>
    </row>
    <row r="44" customFormat="false" ht="12" hidden="false" customHeight="false" outlineLevel="0" collapsed="false">
      <c r="G44" s="105"/>
      <c r="H44" s="105"/>
      <c r="I44" s="105"/>
      <c r="J44" s="105"/>
      <c r="K44" s="117"/>
      <c r="L44" s="105"/>
      <c r="M44" s="117"/>
      <c r="N44" s="105"/>
    </row>
    <row r="45" customFormat="false" ht="12" hidden="false" customHeight="false" outlineLevel="0" collapsed="false">
      <c r="G45" s="105"/>
      <c r="H45" s="105"/>
      <c r="I45" s="105"/>
      <c r="J45" s="105"/>
      <c r="K45" s="117"/>
      <c r="L45" s="105"/>
      <c r="M45" s="117"/>
      <c r="N45" s="105"/>
    </row>
    <row r="46" customFormat="false" ht="12" hidden="false" customHeight="false" outlineLevel="0" collapsed="false">
      <c r="G46" s="105"/>
      <c r="H46" s="105"/>
      <c r="I46" s="105"/>
      <c r="J46" s="105"/>
      <c r="K46" s="117"/>
      <c r="L46" s="105"/>
      <c r="M46" s="117"/>
      <c r="N46" s="105"/>
    </row>
    <row r="47" customFormat="false" ht="12" hidden="false" customHeight="false" outlineLevel="0" collapsed="false">
      <c r="G47" s="105"/>
      <c r="H47" s="105"/>
      <c r="I47" s="105"/>
      <c r="J47" s="105"/>
      <c r="K47" s="117"/>
      <c r="L47" s="105"/>
      <c r="M47" s="117"/>
      <c r="N47" s="105"/>
    </row>
    <row r="48" customFormat="false" ht="12" hidden="false" customHeight="false" outlineLevel="0" collapsed="false"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G50" s="105"/>
      <c r="H50" s="105"/>
      <c r="I50" s="105"/>
      <c r="J50" s="105"/>
      <c r="K50" s="117"/>
      <c r="L50" s="105"/>
      <c r="M50" s="117"/>
      <c r="N50" s="105"/>
    </row>
    <row r="51" customFormat="false" ht="12" hidden="false" customHeight="false" outlineLevel="0" collapsed="false">
      <c r="G51" s="105"/>
      <c r="H51" s="105"/>
      <c r="I51" s="105"/>
      <c r="J51" s="105"/>
      <c r="K51" s="117"/>
      <c r="L51" s="105"/>
      <c r="M51" s="117"/>
      <c r="N51" s="105"/>
    </row>
    <row r="52" customFormat="false" ht="12.75" hidden="false" customHeight="false" outlineLevel="0" collapsed="false">
      <c r="A52" s="59" t="s">
        <v>87</v>
      </c>
      <c r="G52" s="34"/>
      <c r="H52" s="34"/>
      <c r="I52" s="116"/>
      <c r="J52" s="116"/>
      <c r="K52" s="116"/>
      <c r="L52" s="116"/>
      <c r="M52" s="116"/>
      <c r="N52" s="60" t="s">
        <v>138</v>
      </c>
    </row>
    <row r="53" customFormat="false" ht="12" hidden="false" customHeight="false" outlineLevel="0" collapsed="false">
      <c r="G53" s="105"/>
      <c r="H53" s="105"/>
      <c r="I53" s="105"/>
      <c r="J53" s="105"/>
      <c r="K53" s="117"/>
      <c r="L53" s="105"/>
      <c r="M53" s="117"/>
      <c r="N53" s="105"/>
    </row>
    <row r="54" customFormat="false" ht="12" hidden="false" customHeight="false" outlineLevel="0" collapsed="false">
      <c r="G54" s="105"/>
      <c r="H54" s="105"/>
      <c r="I54" s="105"/>
      <c r="J54" s="105"/>
      <c r="K54" s="117"/>
      <c r="L54" s="105"/>
      <c r="M54" s="117"/>
      <c r="N54" s="105"/>
    </row>
    <row r="55" customFormat="false" ht="12" hidden="false" customHeight="false" outlineLevel="0" collapsed="false"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G57" s="105"/>
      <c r="H57" s="105"/>
      <c r="I57" s="105"/>
      <c r="J57" s="105"/>
      <c r="K57" s="117"/>
      <c r="L57" s="105"/>
      <c r="M57" s="117"/>
      <c r="N57" s="105"/>
    </row>
    <row r="58" customFormat="false" ht="12" hidden="false" customHeight="false" outlineLevel="0" collapsed="false">
      <c r="G58" s="105"/>
      <c r="H58" s="105"/>
      <c r="I58" s="105"/>
      <c r="J58" s="105"/>
      <c r="K58" s="117"/>
      <c r="L58" s="105"/>
      <c r="M58" s="117"/>
      <c r="N58" s="105"/>
    </row>
    <row r="59" customFormat="false" ht="12" hidden="false" customHeight="false" outlineLevel="0" collapsed="false"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G60" s="34"/>
      <c r="H60" s="34"/>
      <c r="I60" s="116"/>
      <c r="J60" s="116"/>
      <c r="K60" s="116"/>
      <c r="L60" s="116"/>
      <c r="M60" s="116"/>
      <c r="N60" s="116"/>
    </row>
    <row r="61" customFormat="false" ht="12" hidden="false" customHeight="false" outlineLevel="0" collapsed="false">
      <c r="G61" s="34"/>
      <c r="H61" s="34"/>
      <c r="I61" s="116"/>
      <c r="J61" s="116"/>
      <c r="K61" s="116"/>
      <c r="L61" s="116"/>
      <c r="M61" s="116"/>
      <c r="N61" s="116"/>
    </row>
    <row r="62" customFormat="false" ht="12" hidden="false" customHeight="false" outlineLevel="0" collapsed="false">
      <c r="G62" s="34"/>
      <c r="H62" s="34"/>
      <c r="I62" s="116"/>
      <c r="J62" s="116"/>
      <c r="K62" s="116"/>
      <c r="L62" s="116"/>
      <c r="M62" s="116"/>
      <c r="N62" s="116"/>
    </row>
    <row r="63" customFormat="false" ht="12" hidden="false" customHeight="false" outlineLevel="0" collapsed="false">
      <c r="G63" s="34"/>
      <c r="H63" s="34"/>
      <c r="I63" s="116"/>
      <c r="J63" s="116"/>
      <c r="K63" s="116"/>
      <c r="L63" s="116"/>
      <c r="M63" s="116"/>
      <c r="N63" s="116"/>
    </row>
    <row r="64" customFormat="false" ht="12" hidden="false" customHeight="false" outlineLevel="0" collapsed="false">
      <c r="G64" s="34"/>
      <c r="H64" s="34"/>
      <c r="I64" s="116"/>
      <c r="J64" s="116"/>
      <c r="K64" s="116"/>
      <c r="L64" s="116"/>
      <c r="M64" s="116"/>
      <c r="N64" s="116"/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  <c r="N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104</v>
      </c>
      <c r="L7" s="89"/>
      <c r="M7" s="89"/>
      <c r="N7" s="89"/>
    </row>
    <row r="8" customFormat="false" ht="12" hidden="false" customHeight="true" outlineLevel="0" collapsed="false">
      <c r="A8" s="90" t="s">
        <v>105</v>
      </c>
      <c r="B8" s="82" t="s">
        <v>106</v>
      </c>
      <c r="C8" s="82"/>
      <c r="D8" s="91" t="s">
        <v>107</v>
      </c>
      <c r="E8" s="82" t="s">
        <v>108</v>
      </c>
      <c r="F8" s="83" t="s">
        <v>109</v>
      </c>
      <c r="G8" s="92"/>
      <c r="H8" s="92"/>
      <c r="I8" s="92"/>
      <c r="J8" s="93"/>
      <c r="K8" s="94" t="s">
        <v>110</v>
      </c>
      <c r="L8" s="94"/>
      <c r="M8" s="94"/>
      <c r="N8" s="94"/>
    </row>
    <row r="9" customFormat="false" ht="12" hidden="false" customHeight="true" outlineLevel="0" collapsed="false">
      <c r="A9" s="90" t="s">
        <v>111</v>
      </c>
      <c r="B9" s="82" t="s">
        <v>112</v>
      </c>
      <c r="C9" s="82"/>
      <c r="D9" s="91" t="s">
        <v>113</v>
      </c>
      <c r="E9" s="82" t="s">
        <v>114</v>
      </c>
      <c r="F9" s="83" t="s">
        <v>115</v>
      </c>
      <c r="G9" s="88" t="s">
        <v>116</v>
      </c>
      <c r="H9" s="84"/>
      <c r="I9" s="84"/>
      <c r="J9" s="80"/>
      <c r="K9" s="82" t="s">
        <v>117</v>
      </c>
      <c r="L9" s="82"/>
      <c r="M9" s="88" t="s">
        <v>118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9</v>
      </c>
      <c r="F10" s="83"/>
      <c r="G10" s="88" t="s">
        <v>120</v>
      </c>
      <c r="H10" s="88" t="s">
        <v>117</v>
      </c>
      <c r="I10" s="88" t="s">
        <v>118</v>
      </c>
      <c r="J10" s="88" t="s">
        <v>117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1</v>
      </c>
      <c r="F11" s="78"/>
      <c r="G11" s="94" t="s">
        <v>122</v>
      </c>
      <c r="H11" s="92"/>
      <c r="I11" s="92"/>
      <c r="J11" s="92"/>
      <c r="K11" s="99" t="s">
        <v>123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561</v>
      </c>
      <c r="B13" s="101"/>
      <c r="C13" s="71" t="s">
        <v>562</v>
      </c>
      <c r="D13" s="72" t="s">
        <v>563</v>
      </c>
      <c r="E13" s="103" t="n">
        <v>12.28</v>
      </c>
      <c r="F13" s="104" t="s">
        <v>36</v>
      </c>
      <c r="G13" s="105" t="n">
        <v>97.8</v>
      </c>
      <c r="H13" s="105" t="n">
        <v>97.7</v>
      </c>
      <c r="I13" s="105" t="n">
        <v>95.8</v>
      </c>
      <c r="J13" s="105" t="n">
        <v>95.6</v>
      </c>
      <c r="K13" s="106" t="s">
        <v>36</v>
      </c>
      <c r="L13" s="107" t="n">
        <v>2.1</v>
      </c>
      <c r="M13" s="106" t="s">
        <v>36</v>
      </c>
      <c r="N13" s="107" t="n">
        <v>0.2</v>
      </c>
    </row>
    <row r="14" customFormat="false" ht="24" hidden="false" customHeight="false" outlineLevel="0" collapsed="false">
      <c r="A14" s="100" t="s">
        <v>564</v>
      </c>
      <c r="B14" s="101"/>
      <c r="C14" s="71" t="s">
        <v>565</v>
      </c>
      <c r="D14" s="72" t="s">
        <v>566</v>
      </c>
      <c r="E14" s="103" t="n">
        <v>5.4</v>
      </c>
      <c r="F14" s="104" t="n">
        <v>1.01719</v>
      </c>
      <c r="G14" s="105" t="n">
        <v>98.1</v>
      </c>
      <c r="H14" s="105" t="n">
        <v>98</v>
      </c>
      <c r="I14" s="105" t="n">
        <v>96.3</v>
      </c>
      <c r="J14" s="105" t="n">
        <v>96.3</v>
      </c>
      <c r="K14" s="106" t="s">
        <v>36</v>
      </c>
      <c r="L14" s="107" t="n">
        <v>1.7</v>
      </c>
      <c r="M14" s="106"/>
      <c r="N14" s="107" t="s">
        <v>36</v>
      </c>
    </row>
    <row r="15" customFormat="false" ht="12" hidden="false" customHeight="false" outlineLevel="0" collapsed="false">
      <c r="A15" s="100" t="s">
        <v>567</v>
      </c>
      <c r="B15" s="101"/>
      <c r="C15" s="71" t="s">
        <v>568</v>
      </c>
      <c r="D15" s="111" t="s">
        <v>569</v>
      </c>
      <c r="E15" s="103" t="n">
        <v>1.04</v>
      </c>
      <c r="F15" s="104" t="s">
        <v>165</v>
      </c>
      <c r="G15" s="105" t="n">
        <v>92.2</v>
      </c>
      <c r="H15" s="105" t="n">
        <v>93</v>
      </c>
      <c r="I15" s="105" t="n">
        <v>90.5</v>
      </c>
      <c r="J15" s="105" t="n">
        <v>90.2</v>
      </c>
      <c r="K15" s="106" t="s">
        <v>36</v>
      </c>
      <c r="L15" s="107" t="n">
        <v>3</v>
      </c>
      <c r="M15" s="106" t="s">
        <v>36</v>
      </c>
      <c r="N15" s="107" t="n">
        <v>0.3</v>
      </c>
    </row>
    <row r="16" customFormat="false" ht="12" hidden="false" customHeight="false" outlineLevel="0" collapsed="false">
      <c r="A16" s="100" t="s">
        <v>570</v>
      </c>
      <c r="B16" s="101"/>
      <c r="C16" s="71" t="s">
        <v>571</v>
      </c>
      <c r="D16" s="111" t="s">
        <v>572</v>
      </c>
      <c r="E16" s="103" t="n">
        <v>4.36</v>
      </c>
      <c r="F16" s="104" t="s">
        <v>165</v>
      </c>
      <c r="G16" s="105" t="n">
        <v>99.5</v>
      </c>
      <c r="H16" s="105" t="n">
        <v>99.2</v>
      </c>
      <c r="I16" s="105" t="n">
        <v>97.7</v>
      </c>
      <c r="J16" s="105" t="n">
        <v>97.8</v>
      </c>
      <c r="K16" s="106" t="s">
        <v>36</v>
      </c>
      <c r="L16" s="107" t="n">
        <v>1.4</v>
      </c>
      <c r="M16" s="106" t="s">
        <v>126</v>
      </c>
      <c r="N16" s="107" t="n">
        <v>0.1</v>
      </c>
    </row>
    <row r="17" customFormat="false" ht="24" hidden="false" customHeight="false" outlineLevel="0" collapsed="false">
      <c r="A17" s="100" t="s">
        <v>573</v>
      </c>
      <c r="B17" s="101"/>
      <c r="C17" s="71" t="s">
        <v>574</v>
      </c>
      <c r="D17" s="72" t="s">
        <v>575</v>
      </c>
      <c r="E17" s="103" t="n">
        <v>2.61</v>
      </c>
      <c r="F17" s="104" t="n">
        <v>1.05975</v>
      </c>
      <c r="G17" s="105" t="n">
        <v>95.4</v>
      </c>
      <c r="H17" s="105" t="n">
        <v>95.1</v>
      </c>
      <c r="I17" s="105" t="n">
        <v>94.9</v>
      </c>
      <c r="J17" s="105" t="n">
        <v>94.7</v>
      </c>
      <c r="K17" s="106" t="s">
        <v>36</v>
      </c>
      <c r="L17" s="107" t="n">
        <v>0.4</v>
      </c>
      <c r="M17" s="106" t="s">
        <v>36</v>
      </c>
      <c r="N17" s="107" t="n">
        <v>0.2</v>
      </c>
    </row>
    <row r="18" customFormat="false" ht="12" hidden="false" customHeight="false" outlineLevel="0" collapsed="false">
      <c r="A18" s="100" t="s">
        <v>576</v>
      </c>
      <c r="B18" s="101"/>
      <c r="C18" s="71" t="s">
        <v>577</v>
      </c>
      <c r="D18" s="72" t="s">
        <v>578</v>
      </c>
      <c r="E18" s="103" t="n">
        <v>2.2</v>
      </c>
      <c r="F18" s="104" t="n">
        <v>1.06765</v>
      </c>
      <c r="G18" s="105" t="n">
        <v>95.2</v>
      </c>
      <c r="H18" s="105" t="n">
        <v>95.3</v>
      </c>
      <c r="I18" s="105" t="n">
        <v>93.7</v>
      </c>
      <c r="J18" s="105" t="n">
        <v>93.6</v>
      </c>
      <c r="K18" s="106" t="s">
        <v>36</v>
      </c>
      <c r="L18" s="107" t="n">
        <v>1.8</v>
      </c>
      <c r="M18" s="106" t="s">
        <v>36</v>
      </c>
      <c r="N18" s="107" t="n">
        <v>0.1</v>
      </c>
    </row>
    <row r="19" customFormat="false" ht="12" hidden="false" customHeight="false" outlineLevel="0" collapsed="false">
      <c r="A19" s="100" t="s">
        <v>579</v>
      </c>
      <c r="B19" s="101"/>
      <c r="C19" s="71" t="s">
        <v>580</v>
      </c>
      <c r="D19" s="72" t="s">
        <v>581</v>
      </c>
      <c r="E19" s="103" t="n">
        <v>1.18</v>
      </c>
      <c r="F19" s="104" t="s">
        <v>165</v>
      </c>
      <c r="G19" s="105" t="n">
        <v>94</v>
      </c>
      <c r="H19" s="105" t="n">
        <v>93.9</v>
      </c>
      <c r="I19" s="105" t="n">
        <v>91.7</v>
      </c>
      <c r="J19" s="105" t="n">
        <v>90.9</v>
      </c>
      <c r="K19" s="106" t="s">
        <v>36</v>
      </c>
      <c r="L19" s="107" t="n">
        <v>3.2</v>
      </c>
      <c r="M19" s="106" t="s">
        <v>36</v>
      </c>
      <c r="N19" s="107" t="n">
        <v>0.9</v>
      </c>
    </row>
    <row r="20" s="74" customFormat="true" ht="12" hidden="false" customHeight="false" outlineLevel="0" collapsed="false">
      <c r="A20" s="100" t="s">
        <v>582</v>
      </c>
      <c r="B20" s="101"/>
      <c r="C20" s="71" t="s">
        <v>583</v>
      </c>
      <c r="D20" s="72" t="s">
        <v>584</v>
      </c>
      <c r="E20" s="103" t="n">
        <v>1.18</v>
      </c>
      <c r="F20" s="104" t="s">
        <v>36</v>
      </c>
      <c r="G20" s="105" t="n">
        <v>94</v>
      </c>
      <c r="H20" s="105" t="n">
        <v>93.9</v>
      </c>
      <c r="I20" s="105" t="n">
        <v>91.7</v>
      </c>
      <c r="J20" s="105" t="n">
        <v>90.9</v>
      </c>
      <c r="K20" s="106" t="s">
        <v>36</v>
      </c>
      <c r="L20" s="107" t="n">
        <v>3.2</v>
      </c>
      <c r="M20" s="106" t="s">
        <v>36</v>
      </c>
      <c r="N20" s="107" t="n">
        <v>0.9</v>
      </c>
    </row>
    <row r="21" s="74" customFormat="true" ht="24" hidden="false" customHeight="false" outlineLevel="0" collapsed="false">
      <c r="A21" s="100" t="s">
        <v>585</v>
      </c>
      <c r="B21" s="101"/>
      <c r="C21" s="71" t="s">
        <v>586</v>
      </c>
      <c r="D21" s="72" t="s">
        <v>587</v>
      </c>
      <c r="E21" s="103" t="n">
        <v>1.21</v>
      </c>
      <c r="F21" s="104" t="s">
        <v>36</v>
      </c>
      <c r="G21" s="105" t="n">
        <v>95.5</v>
      </c>
      <c r="H21" s="105" t="n">
        <v>95.3</v>
      </c>
      <c r="I21" s="105" t="n">
        <v>92.7</v>
      </c>
      <c r="J21" s="105" t="n">
        <v>92.7</v>
      </c>
      <c r="K21" s="106" t="s">
        <v>36</v>
      </c>
      <c r="L21" s="107" t="n">
        <v>2.7</v>
      </c>
      <c r="M21" s="106"/>
      <c r="N21" s="107" t="s">
        <v>36</v>
      </c>
    </row>
    <row r="22" s="74" customFormat="true" ht="12" hidden="false" customHeight="false" outlineLevel="0" collapsed="false">
      <c r="A22" s="100" t="s">
        <v>588</v>
      </c>
      <c r="B22" s="101"/>
      <c r="C22" s="71" t="s">
        <v>589</v>
      </c>
      <c r="D22" s="72" t="s">
        <v>590</v>
      </c>
      <c r="E22" s="103" t="n">
        <v>0.28</v>
      </c>
      <c r="F22" s="104" t="n">
        <v>1.033</v>
      </c>
      <c r="G22" s="105" t="n">
        <v>94.7</v>
      </c>
      <c r="H22" s="105" t="n">
        <v>94</v>
      </c>
      <c r="I22" s="105" t="n">
        <v>92.7</v>
      </c>
      <c r="J22" s="105" t="n">
        <v>92.7</v>
      </c>
      <c r="K22" s="106" t="s">
        <v>36</v>
      </c>
      <c r="L22" s="107" t="n">
        <v>1.4</v>
      </c>
      <c r="M22" s="106"/>
      <c r="N22" s="107" t="s">
        <v>36</v>
      </c>
    </row>
    <row r="23" s="74" customFormat="true" ht="24" hidden="false" customHeight="false" outlineLevel="0" collapsed="false">
      <c r="A23" s="100" t="s">
        <v>591</v>
      </c>
      <c r="B23" s="101"/>
      <c r="C23" s="71" t="s">
        <v>592</v>
      </c>
      <c r="D23" s="72" t="s">
        <v>593</v>
      </c>
      <c r="E23" s="103" t="n">
        <v>0.47</v>
      </c>
      <c r="F23" s="104" t="n">
        <v>1.02464</v>
      </c>
      <c r="G23" s="105" t="n">
        <v>85.8</v>
      </c>
      <c r="H23" s="105" t="n">
        <v>85.5</v>
      </c>
      <c r="I23" s="105" t="n">
        <v>79</v>
      </c>
      <c r="J23" s="105" t="n">
        <v>79</v>
      </c>
      <c r="K23" s="106" t="s">
        <v>36</v>
      </c>
      <c r="L23" s="107" t="n">
        <v>7.6</v>
      </c>
      <c r="M23" s="106"/>
      <c r="N23" s="107" t="s">
        <v>36</v>
      </c>
    </row>
    <row r="24" s="74" customFormat="true" ht="12" hidden="false" customHeight="true" outlineLevel="0" collapsed="false">
      <c r="A24" s="100" t="s">
        <v>594</v>
      </c>
      <c r="B24" s="101"/>
      <c r="C24" s="71" t="s">
        <v>595</v>
      </c>
      <c r="D24" s="72" t="s">
        <v>596</v>
      </c>
      <c r="E24" s="103" t="n">
        <v>0.85</v>
      </c>
      <c r="F24" s="104" t="n">
        <v>1.0706</v>
      </c>
      <c r="G24" s="105" t="n">
        <v>97.4</v>
      </c>
      <c r="H24" s="105" t="n">
        <v>96.5</v>
      </c>
      <c r="I24" s="105" t="n">
        <v>94.3</v>
      </c>
      <c r="J24" s="105" t="n">
        <v>94</v>
      </c>
      <c r="K24" s="106" t="s">
        <v>36</v>
      </c>
      <c r="L24" s="107" t="n">
        <v>2.6</v>
      </c>
      <c r="M24" s="106" t="s">
        <v>36</v>
      </c>
      <c r="N24" s="107" t="n">
        <v>0.3</v>
      </c>
    </row>
    <row r="25" s="74" customFormat="true" ht="30" hidden="false" customHeight="true" outlineLevel="0" collapsed="false">
      <c r="A25" s="100" t="s">
        <v>597</v>
      </c>
      <c r="B25" s="70"/>
      <c r="C25" s="71" t="s">
        <v>598</v>
      </c>
      <c r="D25" s="72" t="s">
        <v>599</v>
      </c>
      <c r="E25" s="103" t="n">
        <v>0.72</v>
      </c>
      <c r="F25" s="104" t="n">
        <v>1.13825</v>
      </c>
      <c r="G25" s="105" t="n">
        <v>101.2</v>
      </c>
      <c r="H25" s="105" t="n">
        <v>101.4</v>
      </c>
      <c r="I25" s="105" t="n">
        <v>98.7</v>
      </c>
      <c r="J25" s="105" t="n">
        <v>98.6</v>
      </c>
      <c r="K25" s="106" t="s">
        <v>36</v>
      </c>
      <c r="L25" s="107" t="n">
        <v>2.8</v>
      </c>
      <c r="M25" s="106" t="s">
        <v>36</v>
      </c>
      <c r="N25" s="107" t="n">
        <v>0.1</v>
      </c>
    </row>
    <row r="26" s="74" customFormat="true" ht="21.75" hidden="false" customHeight="true" outlineLevel="0" collapsed="false">
      <c r="A26" s="100" t="s">
        <v>600</v>
      </c>
      <c r="B26" s="70"/>
      <c r="C26" s="71" t="n">
        <v>19</v>
      </c>
      <c r="D26" s="72" t="s">
        <v>601</v>
      </c>
      <c r="E26" s="103" t="n">
        <v>50.74</v>
      </c>
      <c r="F26" s="104" t="n">
        <v>0.79603</v>
      </c>
      <c r="G26" s="105" t="n">
        <v>126.5</v>
      </c>
      <c r="H26" s="105" t="n">
        <v>133.6</v>
      </c>
      <c r="I26" s="105" t="n">
        <v>108.7</v>
      </c>
      <c r="J26" s="105" t="n">
        <v>106.5</v>
      </c>
      <c r="K26" s="106" t="s">
        <v>36</v>
      </c>
      <c r="L26" s="107" t="n">
        <v>20.3</v>
      </c>
      <c r="M26" s="106" t="s">
        <v>36</v>
      </c>
      <c r="N26" s="107" t="n">
        <v>2</v>
      </c>
    </row>
    <row r="27" s="74" customFormat="true" ht="12" hidden="false" customHeight="false" outlineLevel="0" collapsed="false">
      <c r="A27" s="100" t="s">
        <v>602</v>
      </c>
      <c r="B27" s="70"/>
      <c r="C27" s="71" t="s">
        <v>603</v>
      </c>
      <c r="D27" s="72" t="s">
        <v>604</v>
      </c>
      <c r="E27" s="108" t="s">
        <v>40</v>
      </c>
      <c r="F27" s="104" t="n">
        <v>0.79621</v>
      </c>
      <c r="G27" s="105" t="n">
        <v>125.7</v>
      </c>
      <c r="H27" s="105" t="n">
        <v>132.7</v>
      </c>
      <c r="I27" s="105" t="n">
        <v>107.5</v>
      </c>
      <c r="J27" s="105" t="n">
        <v>105.4</v>
      </c>
      <c r="K27" s="106" t="s">
        <v>36</v>
      </c>
      <c r="L27" s="107" t="n">
        <v>20.6</v>
      </c>
      <c r="M27" s="106" t="s">
        <v>36</v>
      </c>
      <c r="N27" s="107" t="n">
        <v>2</v>
      </c>
    </row>
    <row r="28" s="74" customFormat="true" ht="13.5" hidden="false" customHeight="false" outlineLevel="0" collapsed="false">
      <c r="A28" s="100" t="s">
        <v>605</v>
      </c>
      <c r="B28" s="70"/>
      <c r="C28" s="71"/>
      <c r="D28" s="72" t="s">
        <v>606</v>
      </c>
      <c r="E28" s="103" t="n">
        <v>37.37</v>
      </c>
      <c r="F28" s="104" t="n">
        <v>0.79982</v>
      </c>
      <c r="G28" s="105" t="n">
        <v>118.7</v>
      </c>
      <c r="H28" s="105" t="n">
        <v>123.3</v>
      </c>
      <c r="I28" s="105" t="n">
        <v>106.1</v>
      </c>
      <c r="J28" s="105" t="n">
        <v>103.2</v>
      </c>
      <c r="K28" s="106" t="s">
        <v>36</v>
      </c>
      <c r="L28" s="107" t="n">
        <v>16.3</v>
      </c>
      <c r="M28" s="106" t="s">
        <v>36</v>
      </c>
      <c r="N28" s="107" t="n">
        <v>2.7</v>
      </c>
    </row>
    <row r="29" s="74" customFormat="true" ht="12" hidden="false" customHeight="false" outlineLevel="0" collapsed="false">
      <c r="A29" s="100" t="s">
        <v>607</v>
      </c>
      <c r="B29" s="70"/>
      <c r="C29" s="71" t="s">
        <v>608</v>
      </c>
      <c r="D29" s="72" t="s">
        <v>609</v>
      </c>
      <c r="E29" s="103" t="n">
        <v>19.75</v>
      </c>
      <c r="F29" s="104" t="n">
        <v>0.83581</v>
      </c>
      <c r="G29" s="105" t="n">
        <v>114</v>
      </c>
      <c r="H29" s="105" t="n">
        <v>120.1</v>
      </c>
      <c r="I29" s="105" t="n">
        <v>109.3</v>
      </c>
      <c r="J29" s="105" t="n">
        <v>106</v>
      </c>
      <c r="K29" s="106" t="s">
        <v>36</v>
      </c>
      <c r="L29" s="107" t="n">
        <v>11.7</v>
      </c>
      <c r="M29" s="106" t="s">
        <v>36</v>
      </c>
      <c r="N29" s="107" t="n">
        <v>3</v>
      </c>
    </row>
    <row r="30" s="74" customFormat="true" ht="12" hidden="false" customHeight="true" outlineLevel="0" collapsed="false">
      <c r="A30" s="100" t="s">
        <v>610</v>
      </c>
      <c r="B30" s="70"/>
      <c r="C30" s="71" t="s">
        <v>611</v>
      </c>
      <c r="D30" s="72" t="s">
        <v>612</v>
      </c>
      <c r="E30" s="103" t="n">
        <v>3.08</v>
      </c>
      <c r="F30" s="104" t="n">
        <v>0.72617</v>
      </c>
      <c r="G30" s="105" t="n">
        <v>140.7</v>
      </c>
      <c r="H30" s="105" t="n">
        <v>162.5</v>
      </c>
      <c r="I30" s="105" t="n">
        <v>94.6</v>
      </c>
      <c r="J30" s="105" t="n">
        <v>102</v>
      </c>
      <c r="K30" s="106" t="s">
        <v>36</v>
      </c>
      <c r="L30" s="107" t="n">
        <v>37.2</v>
      </c>
      <c r="M30" s="106" t="s">
        <v>126</v>
      </c>
      <c r="N30" s="107" t="n">
        <v>7.8</v>
      </c>
    </row>
    <row r="31" s="74" customFormat="true" ht="12" hidden="false" customHeight="false" outlineLevel="0" collapsed="false">
      <c r="A31" s="100" t="s">
        <v>613</v>
      </c>
      <c r="B31" s="70"/>
      <c r="C31" s="71" t="s">
        <v>614</v>
      </c>
      <c r="D31" s="72" t="s">
        <v>615</v>
      </c>
      <c r="E31" s="103" t="n">
        <v>17.62</v>
      </c>
      <c r="F31" s="104" t="n">
        <v>0.75824</v>
      </c>
      <c r="G31" s="105" t="n">
        <v>124.1</v>
      </c>
      <c r="H31" s="105" t="n">
        <v>126.9</v>
      </c>
      <c r="I31" s="105" t="n">
        <v>102.5</v>
      </c>
      <c r="J31" s="105" t="n">
        <v>100</v>
      </c>
      <c r="K31" s="106" t="s">
        <v>36</v>
      </c>
      <c r="L31" s="107" t="n">
        <v>21.2</v>
      </c>
      <c r="M31" s="106" t="s">
        <v>36</v>
      </c>
      <c r="N31" s="107" t="n">
        <v>2.4</v>
      </c>
    </row>
    <row r="32" s="74" customFormat="true" ht="12" hidden="false" customHeight="false" outlineLevel="0" collapsed="false">
      <c r="A32" s="100" t="s">
        <v>616</v>
      </c>
      <c r="B32" s="70"/>
      <c r="C32" s="71" t="s">
        <v>617</v>
      </c>
      <c r="D32" s="118" t="s">
        <v>618</v>
      </c>
      <c r="E32" s="103" t="n">
        <v>3.87</v>
      </c>
      <c r="F32" s="104" t="n">
        <v>0.75745</v>
      </c>
      <c r="G32" s="105" t="n">
        <v>122.9</v>
      </c>
      <c r="H32" s="105" t="n">
        <v>124.8</v>
      </c>
      <c r="I32" s="105" t="n">
        <v>100</v>
      </c>
      <c r="J32" s="105" t="n">
        <v>97.1</v>
      </c>
      <c r="K32" s="106" t="s">
        <v>36</v>
      </c>
      <c r="L32" s="107" t="n">
        <v>22.2</v>
      </c>
      <c r="M32" s="106" t="s">
        <v>36</v>
      </c>
      <c r="N32" s="107" t="n">
        <v>2.9</v>
      </c>
    </row>
    <row r="33" s="74" customFormat="true" ht="12" hidden="false" customHeight="false" outlineLevel="0" collapsed="false">
      <c r="A33" s="100" t="s">
        <v>619</v>
      </c>
      <c r="B33" s="70"/>
      <c r="C33" s="71" t="s">
        <v>620</v>
      </c>
      <c r="D33" s="118" t="s">
        <v>621</v>
      </c>
      <c r="E33" s="103" t="n">
        <v>4.74</v>
      </c>
      <c r="F33" s="104" t="n">
        <v>0.76174</v>
      </c>
      <c r="G33" s="105" t="n">
        <v>122.8</v>
      </c>
      <c r="H33" s="105" t="n">
        <v>124.7</v>
      </c>
      <c r="I33" s="105" t="n">
        <v>100.5</v>
      </c>
      <c r="J33" s="105" t="n">
        <v>98</v>
      </c>
      <c r="K33" s="106" t="s">
        <v>36</v>
      </c>
      <c r="L33" s="107" t="n">
        <v>21.4</v>
      </c>
      <c r="M33" s="106" t="s">
        <v>36</v>
      </c>
      <c r="N33" s="107" t="n">
        <v>2.5</v>
      </c>
    </row>
    <row r="34" customFormat="false" ht="12" hidden="false" customHeight="false" outlineLevel="0" collapsed="false">
      <c r="A34" s="100" t="s">
        <v>622</v>
      </c>
      <c r="C34" s="71" t="s">
        <v>623</v>
      </c>
      <c r="D34" s="118" t="s">
        <v>624</v>
      </c>
      <c r="E34" s="103" t="n">
        <v>9.01</v>
      </c>
      <c r="F34" s="104" t="n">
        <v>0.75502</v>
      </c>
      <c r="G34" s="105" t="n">
        <v>125.3</v>
      </c>
      <c r="H34" s="105" t="n">
        <v>128.9</v>
      </c>
      <c r="I34" s="105" t="n">
        <v>104.7</v>
      </c>
      <c r="J34" s="105" t="n">
        <v>102.2</v>
      </c>
      <c r="K34" s="106" t="s">
        <v>36</v>
      </c>
      <c r="L34" s="107" t="n">
        <v>20.7</v>
      </c>
      <c r="M34" s="106" t="s">
        <v>36</v>
      </c>
      <c r="N34" s="107" t="n">
        <v>2.4</v>
      </c>
    </row>
    <row r="35" s="74" customFormat="true" ht="13.5" hidden="false" customHeight="false" outlineLevel="0" collapsed="false">
      <c r="A35" s="100" t="s">
        <v>625</v>
      </c>
      <c r="B35" s="70"/>
      <c r="C35" s="71" t="s">
        <v>626</v>
      </c>
      <c r="D35" s="72" t="s">
        <v>627</v>
      </c>
      <c r="E35" s="103" t="n">
        <v>4.12</v>
      </c>
      <c r="F35" s="104" t="n">
        <v>0.75309</v>
      </c>
      <c r="G35" s="105" t="n">
        <v>145.4</v>
      </c>
      <c r="H35" s="105" t="n">
        <v>151.5</v>
      </c>
      <c r="I35" s="105" t="n">
        <v>102.6</v>
      </c>
      <c r="J35" s="105" t="n">
        <v>96.7</v>
      </c>
      <c r="K35" s="106" t="s">
        <v>36</v>
      </c>
      <c r="L35" s="107" t="n">
        <v>36.2</v>
      </c>
      <c r="M35" s="106" t="s">
        <v>36</v>
      </c>
      <c r="N35" s="107" t="n">
        <v>5.8</v>
      </c>
    </row>
    <row r="36" s="74" customFormat="true" ht="12" hidden="false" customHeight="true" outlineLevel="0" collapsed="false">
      <c r="A36" s="100" t="s">
        <v>628</v>
      </c>
      <c r="B36" s="70"/>
      <c r="C36" s="71" t="s">
        <v>629</v>
      </c>
      <c r="D36" s="118" t="s">
        <v>618</v>
      </c>
      <c r="E36" s="103" t="n">
        <v>3.91</v>
      </c>
      <c r="F36" s="104" t="n">
        <v>0.74929</v>
      </c>
      <c r="G36" s="105" t="n">
        <v>145.5</v>
      </c>
      <c r="H36" s="105" t="n">
        <v>151.7</v>
      </c>
      <c r="I36" s="105" t="n">
        <v>102.5</v>
      </c>
      <c r="J36" s="105" t="n">
        <v>96.6</v>
      </c>
      <c r="K36" s="106" t="s">
        <v>36</v>
      </c>
      <c r="L36" s="107" t="n">
        <v>36.3</v>
      </c>
      <c r="M36" s="106" t="s">
        <v>36</v>
      </c>
      <c r="N36" s="107" t="n">
        <v>5.8</v>
      </c>
    </row>
    <row r="37" s="74" customFormat="true" ht="12" hidden="false" customHeight="false" outlineLevel="0" collapsed="false">
      <c r="A37" s="100" t="s">
        <v>630</v>
      </c>
      <c r="B37" s="70"/>
      <c r="C37" s="71" t="s">
        <v>631</v>
      </c>
      <c r="D37" s="118" t="s">
        <v>632</v>
      </c>
      <c r="E37" s="103" t="n">
        <v>0.21</v>
      </c>
      <c r="F37" s="104" t="n">
        <v>0.7781</v>
      </c>
      <c r="G37" s="105" t="n">
        <v>142.1</v>
      </c>
      <c r="H37" s="105" t="n">
        <v>147.4</v>
      </c>
      <c r="I37" s="105" t="n">
        <v>103.8</v>
      </c>
      <c r="J37" s="105" t="n">
        <v>98.2</v>
      </c>
      <c r="K37" s="106" t="s">
        <v>36</v>
      </c>
      <c r="L37" s="107" t="n">
        <v>33.4</v>
      </c>
      <c r="M37" s="106" t="s">
        <v>36</v>
      </c>
      <c r="N37" s="107" t="n">
        <v>5.4</v>
      </c>
    </row>
    <row r="38" s="74" customFormat="true" ht="12" hidden="false" customHeight="false" outlineLevel="0" collapsed="false">
      <c r="A38" s="100" t="s">
        <v>633</v>
      </c>
      <c r="B38" s="70"/>
      <c r="C38" s="71" t="s">
        <v>634</v>
      </c>
      <c r="D38" s="72" t="s">
        <v>635</v>
      </c>
      <c r="E38" s="103" t="n">
        <v>0.74</v>
      </c>
      <c r="F38" s="104" t="n">
        <v>0.77244</v>
      </c>
      <c r="G38" s="105" t="n">
        <v>164.8</v>
      </c>
      <c r="H38" s="105" t="n">
        <v>181.9</v>
      </c>
      <c r="I38" s="105" t="n">
        <v>144.7</v>
      </c>
      <c r="J38" s="105" t="n">
        <v>137.4</v>
      </c>
      <c r="K38" s="106" t="s">
        <v>36</v>
      </c>
      <c r="L38" s="107" t="n">
        <v>24.5</v>
      </c>
      <c r="M38" s="106" t="s">
        <v>36</v>
      </c>
      <c r="N38" s="107" t="n">
        <v>5</v>
      </c>
    </row>
    <row r="39" s="74" customFormat="true" ht="12" hidden="false" customHeight="false" outlineLevel="0" collapsed="false">
      <c r="A39" s="100" t="s">
        <v>636</v>
      </c>
      <c r="B39" s="70"/>
      <c r="C39" s="71" t="s">
        <v>637</v>
      </c>
      <c r="D39" s="72" t="s">
        <v>638</v>
      </c>
      <c r="E39" s="103" t="n">
        <v>1.42</v>
      </c>
      <c r="F39" s="104" t="n">
        <v>0.84174</v>
      </c>
      <c r="G39" s="105" t="n">
        <v>134.5</v>
      </c>
      <c r="H39" s="105" t="n">
        <v>139.9</v>
      </c>
      <c r="I39" s="105" t="n">
        <v>131.1</v>
      </c>
      <c r="J39" s="105" t="n">
        <v>131</v>
      </c>
      <c r="K39" s="106" t="s">
        <v>36</v>
      </c>
      <c r="L39" s="107" t="n">
        <v>6.4</v>
      </c>
      <c r="M39" s="106" t="s">
        <v>36</v>
      </c>
      <c r="N39" s="107" t="n">
        <v>0.1</v>
      </c>
    </row>
    <row r="40" s="74" customFormat="true" ht="12" hidden="false" customHeight="false" outlineLevel="0" collapsed="false">
      <c r="A40" s="100" t="s">
        <v>639</v>
      </c>
      <c r="B40" s="70"/>
      <c r="C40" s="71" t="s">
        <v>640</v>
      </c>
      <c r="D40" s="72" t="s">
        <v>641</v>
      </c>
      <c r="E40" s="103" t="n">
        <v>1.62</v>
      </c>
      <c r="F40" s="104" t="n">
        <v>0.82121</v>
      </c>
      <c r="G40" s="105" t="n">
        <v>144.3</v>
      </c>
      <c r="H40" s="105" t="n">
        <v>161</v>
      </c>
      <c r="I40" s="105" t="n">
        <v>108.3</v>
      </c>
      <c r="J40" s="105" t="n">
        <v>110.6</v>
      </c>
      <c r="K40" s="106" t="s">
        <v>36</v>
      </c>
      <c r="L40" s="107" t="n">
        <v>31.3</v>
      </c>
      <c r="M40" s="106" t="s">
        <v>126</v>
      </c>
      <c r="N40" s="107" t="n">
        <v>2.1</v>
      </c>
    </row>
    <row r="41" customFormat="false" ht="12" hidden="false" customHeight="false" outlineLevel="0" collapsed="false">
      <c r="A41" s="100" t="s">
        <v>642</v>
      </c>
      <c r="C41" s="71" t="s">
        <v>643</v>
      </c>
      <c r="D41" s="72" t="s">
        <v>644</v>
      </c>
      <c r="E41" s="103" t="n">
        <v>0.58</v>
      </c>
      <c r="F41" s="104" t="s">
        <v>165</v>
      </c>
      <c r="G41" s="105" t="n">
        <v>134.7</v>
      </c>
      <c r="H41" s="105" t="n">
        <v>145.7</v>
      </c>
      <c r="I41" s="105" t="n">
        <v>106.1</v>
      </c>
      <c r="J41" s="105" t="n">
        <v>113</v>
      </c>
      <c r="K41" s="106" t="s">
        <v>36</v>
      </c>
      <c r="L41" s="107" t="n">
        <v>22.4</v>
      </c>
      <c r="M41" s="106" t="s">
        <v>126</v>
      </c>
      <c r="N41" s="107" t="n">
        <v>6.5</v>
      </c>
    </row>
    <row r="42" customFormat="false" ht="12" hidden="false" customHeight="false" outlineLevel="0" collapsed="false">
      <c r="A42" s="100" t="s">
        <v>645</v>
      </c>
      <c r="C42" s="71" t="s">
        <v>646</v>
      </c>
      <c r="D42" s="72" t="s">
        <v>647</v>
      </c>
      <c r="E42" s="103" t="n">
        <v>0.69</v>
      </c>
      <c r="F42" s="104" t="n">
        <v>0.9562</v>
      </c>
      <c r="G42" s="105" t="n">
        <v>199.5</v>
      </c>
      <c r="H42" s="105" t="n">
        <v>235.9</v>
      </c>
      <c r="I42" s="105" t="n">
        <v>202.4</v>
      </c>
      <c r="J42" s="105" t="n">
        <v>212.5</v>
      </c>
      <c r="K42" s="106" t="s">
        <v>36</v>
      </c>
      <c r="L42" s="107" t="n">
        <v>9.9</v>
      </c>
      <c r="M42" s="106" t="s">
        <v>126</v>
      </c>
      <c r="N42" s="107" t="n">
        <v>5</v>
      </c>
    </row>
    <row r="43" customFormat="false" ht="18" hidden="false" customHeight="true" outlineLevel="0" collapsed="false">
      <c r="A43" s="100" t="s">
        <v>648</v>
      </c>
      <c r="C43" s="71" t="s">
        <v>649</v>
      </c>
      <c r="D43" s="72" t="s">
        <v>650</v>
      </c>
      <c r="E43" s="103" t="n">
        <v>0.69</v>
      </c>
      <c r="F43" s="104" t="s">
        <v>165</v>
      </c>
      <c r="G43" s="105" t="n">
        <v>199.5</v>
      </c>
      <c r="H43" s="105" t="n">
        <v>235.9</v>
      </c>
      <c r="I43" s="105" t="n">
        <v>202.4</v>
      </c>
      <c r="J43" s="105" t="n">
        <v>212.5</v>
      </c>
      <c r="K43" s="106" t="s">
        <v>36</v>
      </c>
      <c r="L43" s="107" t="n">
        <v>9.9</v>
      </c>
      <c r="M43" s="106" t="s">
        <v>126</v>
      </c>
      <c r="N43" s="107" t="n">
        <v>5</v>
      </c>
    </row>
    <row r="44" customFormat="false" ht="18" hidden="false" customHeight="true" outlineLevel="0" collapsed="false">
      <c r="A44" s="100" t="s">
        <v>651</v>
      </c>
      <c r="C44" s="71" t="n">
        <v>20</v>
      </c>
      <c r="D44" s="72" t="s">
        <v>652</v>
      </c>
      <c r="E44" s="103" t="n">
        <v>47.2</v>
      </c>
      <c r="F44" s="104" t="s">
        <v>165</v>
      </c>
      <c r="G44" s="105" t="n">
        <v>112.4</v>
      </c>
      <c r="H44" s="105" t="n">
        <v>115.4</v>
      </c>
      <c r="I44" s="105" t="n">
        <v>108.1</v>
      </c>
      <c r="J44" s="105" t="n">
        <v>108.3</v>
      </c>
      <c r="K44" s="106" t="s">
        <v>36</v>
      </c>
      <c r="L44" s="107" t="n">
        <v>6.2</v>
      </c>
      <c r="M44" s="106" t="s">
        <v>126</v>
      </c>
      <c r="N44" s="107" t="n">
        <v>0.2</v>
      </c>
    </row>
    <row r="45" customFormat="false" ht="12" hidden="false" customHeight="false" outlineLevel="0" collapsed="false">
      <c r="A45" s="100" t="s">
        <v>653</v>
      </c>
      <c r="C45" s="71" t="s">
        <v>654</v>
      </c>
      <c r="D45" s="72" t="s">
        <v>655</v>
      </c>
      <c r="E45" s="103" t="n">
        <v>27.06</v>
      </c>
      <c r="F45" s="104" t="n">
        <v>0.88829</v>
      </c>
      <c r="G45" s="105" t="n">
        <v>116</v>
      </c>
      <c r="H45" s="105" t="n">
        <v>120.5</v>
      </c>
      <c r="I45" s="105" t="n">
        <v>110.4</v>
      </c>
      <c r="J45" s="105" t="n">
        <v>110.6</v>
      </c>
      <c r="K45" s="106" t="s">
        <v>36</v>
      </c>
      <c r="L45" s="107" t="n">
        <v>8.2</v>
      </c>
      <c r="M45" s="106" t="s">
        <v>126</v>
      </c>
      <c r="N45" s="107" t="n">
        <v>0.2</v>
      </c>
    </row>
    <row r="46" customFormat="false" ht="12" hidden="false" customHeight="false" outlineLevel="0" collapsed="false">
      <c r="A46" s="100" t="s">
        <v>656</v>
      </c>
      <c r="C46" s="71" t="s">
        <v>657</v>
      </c>
      <c r="D46" s="72" t="s">
        <v>658</v>
      </c>
      <c r="E46" s="103" t="n">
        <v>1.36</v>
      </c>
      <c r="F46" s="104" t="n">
        <v>0.93816</v>
      </c>
      <c r="G46" s="105" t="n">
        <v>104.8</v>
      </c>
      <c r="H46" s="105" t="n">
        <v>105.5</v>
      </c>
      <c r="I46" s="105" t="n">
        <v>114.7</v>
      </c>
      <c r="J46" s="105" t="n">
        <v>116.6</v>
      </c>
      <c r="K46" s="106" t="s">
        <v>126</v>
      </c>
      <c r="L46" s="107" t="n">
        <v>10.5</v>
      </c>
      <c r="M46" s="106" t="s">
        <v>126</v>
      </c>
      <c r="N46" s="107" t="n">
        <v>1.7</v>
      </c>
    </row>
    <row r="47" customFormat="false" ht="12" hidden="false" customHeight="false" outlineLevel="0" collapsed="false">
      <c r="A47" s="100" t="s">
        <v>659</v>
      </c>
      <c r="C47" s="71" t="s">
        <v>660</v>
      </c>
      <c r="D47" s="72" t="s">
        <v>661</v>
      </c>
      <c r="E47" s="103" t="n">
        <v>1.19</v>
      </c>
      <c r="F47" s="104" t="n">
        <v>1.02786</v>
      </c>
      <c r="G47" s="105" t="n">
        <v>100.7</v>
      </c>
      <c r="H47" s="105" t="n">
        <v>100.4</v>
      </c>
      <c r="I47" s="105" t="n">
        <v>103.4</v>
      </c>
      <c r="J47" s="105" t="n">
        <v>104.1</v>
      </c>
      <c r="K47" s="106" t="s">
        <v>126</v>
      </c>
      <c r="L47" s="107" t="n">
        <v>3.7</v>
      </c>
      <c r="M47" s="106" t="s">
        <v>126</v>
      </c>
      <c r="N47" s="107" t="n">
        <v>0.7</v>
      </c>
    </row>
    <row r="48" customFormat="false" ht="12" hidden="false" customHeight="true" outlineLevel="0" collapsed="false">
      <c r="A48" s="100" t="s">
        <v>662</v>
      </c>
      <c r="C48" s="71" t="s">
        <v>663</v>
      </c>
      <c r="D48" s="72" t="s">
        <v>664</v>
      </c>
      <c r="E48" s="103" t="n">
        <v>2.66</v>
      </c>
      <c r="F48" s="104" t="n">
        <v>0.88597</v>
      </c>
      <c r="G48" s="105" t="n">
        <v>119.5</v>
      </c>
      <c r="H48" s="105" t="n">
        <v>124.6</v>
      </c>
      <c r="I48" s="105" t="n">
        <v>121.3</v>
      </c>
      <c r="J48" s="105" t="n">
        <v>121.5</v>
      </c>
      <c r="K48" s="106" t="s">
        <v>36</v>
      </c>
      <c r="L48" s="107" t="n">
        <v>2.5</v>
      </c>
      <c r="M48" s="106" t="s">
        <v>126</v>
      </c>
      <c r="N48" s="107" t="n">
        <v>0.2</v>
      </c>
    </row>
    <row r="49" customFormat="false" ht="12" hidden="false" customHeight="true" outlineLevel="0" collapsed="false">
      <c r="A49" s="100" t="s">
        <v>665</v>
      </c>
      <c r="C49" s="71" t="s">
        <v>666</v>
      </c>
      <c r="D49" s="72" t="s">
        <v>667</v>
      </c>
      <c r="E49" s="103" t="n">
        <v>10.92</v>
      </c>
      <c r="F49" s="104" t="n">
        <v>0.89755</v>
      </c>
      <c r="G49" s="105" t="n">
        <v>117.6</v>
      </c>
      <c r="H49" s="105" t="n">
        <v>121.5</v>
      </c>
      <c r="I49" s="105" t="n">
        <v>109.6</v>
      </c>
      <c r="J49" s="105" t="n">
        <v>109.7</v>
      </c>
      <c r="K49" s="106" t="s">
        <v>36</v>
      </c>
      <c r="L49" s="107" t="n">
        <v>9.7</v>
      </c>
      <c r="M49" s="106" t="s">
        <v>126</v>
      </c>
      <c r="N49" s="107" t="n">
        <v>0.1</v>
      </c>
    </row>
    <row r="50" customFormat="false" ht="12" hidden="false" customHeight="false" outlineLevel="0" collapsed="false">
      <c r="A50" s="100" t="s">
        <v>668</v>
      </c>
      <c r="C50" s="71" t="s">
        <v>669</v>
      </c>
      <c r="D50" s="72" t="s">
        <v>670</v>
      </c>
      <c r="E50" s="103" t="n">
        <v>1.21</v>
      </c>
      <c r="F50" s="104" t="n">
        <v>0.81423</v>
      </c>
      <c r="G50" s="105" t="n">
        <v>181.6</v>
      </c>
      <c r="H50" s="105" t="n">
        <v>216.8</v>
      </c>
      <c r="I50" s="105" t="n">
        <v>158.5</v>
      </c>
      <c r="J50" s="105" t="n">
        <v>156.2</v>
      </c>
      <c r="K50" s="106" t="s">
        <v>36</v>
      </c>
      <c r="L50" s="107" t="n">
        <v>28</v>
      </c>
      <c r="M50" s="106" t="s">
        <v>36</v>
      </c>
      <c r="N50" s="107" t="n">
        <v>1.5</v>
      </c>
    </row>
    <row r="51" customFormat="false" ht="12" hidden="false" customHeight="false" outlineLevel="0" collapsed="false">
      <c r="A51" s="100" t="s">
        <v>671</v>
      </c>
      <c r="C51" s="71" t="s">
        <v>672</v>
      </c>
      <c r="D51" s="72" t="s">
        <v>673</v>
      </c>
      <c r="E51" s="103" t="n">
        <v>9.27</v>
      </c>
      <c r="F51" s="104" t="n">
        <v>0.86555</v>
      </c>
      <c r="G51" s="105" t="n">
        <v>108</v>
      </c>
      <c r="H51" s="105" t="n">
        <v>110.1</v>
      </c>
      <c r="I51" s="105" t="n">
        <v>101.9</v>
      </c>
      <c r="J51" s="105" t="n">
        <v>102.5</v>
      </c>
      <c r="K51" s="106" t="s">
        <v>36</v>
      </c>
      <c r="L51" s="107" t="n">
        <v>6.9</v>
      </c>
      <c r="M51" s="106" t="s">
        <v>126</v>
      </c>
      <c r="N51" s="107" t="n">
        <v>0.6</v>
      </c>
    </row>
    <row r="52" customFormat="false" ht="12" hidden="false" customHeight="false" outlineLevel="0" collapsed="false">
      <c r="A52" s="100" t="s">
        <v>674</v>
      </c>
      <c r="C52" s="71" t="s">
        <v>675</v>
      </c>
      <c r="D52" s="72" t="s">
        <v>676</v>
      </c>
      <c r="E52" s="108" t="s">
        <v>40</v>
      </c>
      <c r="F52" s="104" t="n">
        <v>0.796</v>
      </c>
      <c r="G52" s="105" t="n">
        <v>113.4</v>
      </c>
      <c r="H52" s="105" t="n">
        <v>119.3</v>
      </c>
      <c r="I52" s="105" t="n">
        <v>95.2</v>
      </c>
      <c r="J52" s="105" t="n">
        <v>97.3</v>
      </c>
      <c r="K52" s="106" t="s">
        <v>36</v>
      </c>
      <c r="L52" s="107" t="n">
        <v>18.4</v>
      </c>
      <c r="M52" s="106" t="s">
        <v>126</v>
      </c>
      <c r="N52" s="107" t="n">
        <v>2.2</v>
      </c>
    </row>
    <row r="53" customFormat="false" ht="12" hidden="false" customHeight="false" outlineLevel="0" collapsed="false">
      <c r="A53" s="100" t="s">
        <v>677</v>
      </c>
      <c r="C53" s="71" t="s">
        <v>678</v>
      </c>
      <c r="D53" s="72" t="s">
        <v>679</v>
      </c>
      <c r="E53" s="108" t="s">
        <v>40</v>
      </c>
      <c r="F53" s="104" t="n">
        <v>0.82482</v>
      </c>
      <c r="G53" s="105" t="n">
        <v>113.5</v>
      </c>
      <c r="H53" s="105" t="n">
        <v>116.5</v>
      </c>
      <c r="I53" s="105" t="n">
        <v>106.2</v>
      </c>
      <c r="J53" s="105" t="n">
        <v>107</v>
      </c>
      <c r="K53" s="106" t="s">
        <v>36</v>
      </c>
      <c r="L53" s="107" t="n">
        <v>8.2</v>
      </c>
      <c r="M53" s="106" t="s">
        <v>126</v>
      </c>
      <c r="N53" s="107" t="n">
        <v>0.8</v>
      </c>
    </row>
    <row r="54" customFormat="false" ht="24" hidden="false" customHeight="false" outlineLevel="0" collapsed="false">
      <c r="A54" s="100" t="s">
        <v>680</v>
      </c>
      <c r="C54" s="71" t="s">
        <v>681</v>
      </c>
      <c r="D54" s="72" t="s">
        <v>682</v>
      </c>
      <c r="E54" s="103" t="n">
        <v>0.88</v>
      </c>
      <c r="F54" s="104" t="n">
        <v>0.87752</v>
      </c>
      <c r="G54" s="105" t="n">
        <v>122.4</v>
      </c>
      <c r="H54" s="105" t="n">
        <v>128.1</v>
      </c>
      <c r="I54" s="105" t="n">
        <v>112.8</v>
      </c>
      <c r="J54" s="105" t="n">
        <v>116.1</v>
      </c>
      <c r="K54" s="106" t="s">
        <v>36</v>
      </c>
      <c r="L54" s="107" t="n">
        <v>9.4</v>
      </c>
      <c r="M54" s="106" t="s">
        <v>126</v>
      </c>
      <c r="N54" s="107" t="n">
        <v>2.9</v>
      </c>
    </row>
    <row r="55" customFormat="false" ht="24" hidden="false" customHeight="false" outlineLevel="0" collapsed="false">
      <c r="A55" s="100" t="s">
        <v>683</v>
      </c>
      <c r="C55" s="71" t="s">
        <v>684</v>
      </c>
      <c r="D55" s="72" t="s">
        <v>685</v>
      </c>
      <c r="E55" s="103" t="n">
        <v>1.9</v>
      </c>
      <c r="F55" s="104" t="n">
        <v>0.95813</v>
      </c>
      <c r="G55" s="105" t="n">
        <v>103.5</v>
      </c>
      <c r="H55" s="105" t="n">
        <v>104.8</v>
      </c>
      <c r="I55" s="105" t="n">
        <v>99.1</v>
      </c>
      <c r="J55" s="105" t="n">
        <v>98.4</v>
      </c>
      <c r="K55" s="106" t="s">
        <v>36</v>
      </c>
      <c r="L55" s="107" t="n">
        <v>6.1</v>
      </c>
      <c r="M55" s="106" t="s">
        <v>36</v>
      </c>
      <c r="N55" s="107" t="n">
        <v>0.7</v>
      </c>
    </row>
    <row r="56" customFormat="false" ht="24" hidden="false" customHeight="true" outlineLevel="0" collapsed="false">
      <c r="A56" s="100" t="s">
        <v>686</v>
      </c>
      <c r="B56" s="101"/>
      <c r="C56" s="71" t="s">
        <v>687</v>
      </c>
      <c r="D56" s="72" t="s">
        <v>688</v>
      </c>
      <c r="E56" s="103" t="n">
        <v>5.23</v>
      </c>
      <c r="F56" s="104" t="n">
        <v>0.86833</v>
      </c>
      <c r="G56" s="105" t="n">
        <v>105.8</v>
      </c>
      <c r="H56" s="105" t="n">
        <v>107</v>
      </c>
      <c r="I56" s="105" t="n">
        <v>101.5</v>
      </c>
      <c r="J56" s="105" t="n">
        <v>102</v>
      </c>
      <c r="K56" s="106" t="s">
        <v>36</v>
      </c>
      <c r="L56" s="107" t="n">
        <v>4.7</v>
      </c>
      <c r="M56" s="106" t="s">
        <v>126</v>
      </c>
      <c r="N56" s="107" t="n">
        <v>0.5</v>
      </c>
    </row>
    <row r="57" customFormat="false" ht="12" hidden="false" customHeight="false" outlineLevel="0" collapsed="false">
      <c r="A57" s="100" t="s">
        <v>689</v>
      </c>
      <c r="B57" s="101"/>
      <c r="C57" s="71" t="s">
        <v>690</v>
      </c>
      <c r="D57" s="72" t="s">
        <v>691</v>
      </c>
      <c r="E57" s="103" t="n">
        <v>0.45</v>
      </c>
      <c r="F57" s="104" t="n">
        <v>0.83204</v>
      </c>
      <c r="G57" s="105" t="n">
        <v>121.3</v>
      </c>
      <c r="H57" s="105" t="n">
        <v>124</v>
      </c>
      <c r="I57" s="105" t="n">
        <v>117.4</v>
      </c>
      <c r="J57" s="105" t="n">
        <v>113.3</v>
      </c>
      <c r="K57" s="106" t="s">
        <v>36</v>
      </c>
      <c r="L57" s="107" t="n">
        <v>8.6</v>
      </c>
      <c r="M57" s="106" t="s">
        <v>36</v>
      </c>
      <c r="N57" s="107" t="n">
        <v>3.5</v>
      </c>
    </row>
    <row r="59" customFormat="false" ht="12" hidden="false" customHeight="false" outlineLevel="0" collapsed="false">
      <c r="A59" s="70" t="s">
        <v>232</v>
      </c>
      <c r="G59" s="34"/>
      <c r="H59" s="34"/>
      <c r="I59" s="116"/>
      <c r="J59" s="116"/>
      <c r="K59" s="116"/>
      <c r="L59" s="116"/>
      <c r="M59" s="116"/>
      <c r="N59" s="116"/>
    </row>
    <row r="60" customFormat="false" ht="12" hidden="false" customHeight="false" outlineLevel="0" collapsed="false">
      <c r="A60" s="70" t="s">
        <v>692</v>
      </c>
      <c r="G60" s="34"/>
      <c r="H60" s="34"/>
      <c r="I60" s="116"/>
      <c r="J60" s="116"/>
      <c r="K60" s="116"/>
      <c r="L60" s="116"/>
      <c r="M60" s="116"/>
      <c r="N60" s="116"/>
    </row>
    <row r="61" customFormat="false" ht="12" hidden="false" customHeight="false" outlineLevel="0" collapsed="false">
      <c r="A61" s="70" t="s">
        <v>693</v>
      </c>
      <c r="G61" s="34"/>
      <c r="H61" s="34"/>
      <c r="I61" s="116"/>
      <c r="J61" s="116"/>
      <c r="K61" s="116"/>
      <c r="L61" s="116"/>
      <c r="M61" s="116"/>
      <c r="N61" s="116"/>
    </row>
    <row r="62" customFormat="false" ht="12" hidden="false" customHeight="false" outlineLevel="0" collapsed="false">
      <c r="G62" s="34"/>
      <c r="H62" s="34"/>
      <c r="I62" s="116"/>
      <c r="J62" s="116"/>
      <c r="K62" s="116"/>
      <c r="L62" s="116"/>
      <c r="M62" s="116"/>
      <c r="N62" s="116"/>
    </row>
    <row r="63" customFormat="false" ht="12" hidden="false" customHeight="false" outlineLevel="0" collapsed="false">
      <c r="G63" s="34"/>
      <c r="H63" s="34"/>
      <c r="I63" s="116"/>
      <c r="J63" s="116"/>
      <c r="K63" s="116"/>
      <c r="L63" s="116"/>
      <c r="M63" s="116"/>
      <c r="N63" s="116"/>
    </row>
    <row r="64" customFormat="false" ht="12.75" hidden="false" customHeight="false" outlineLevel="0" collapsed="false">
      <c r="A64" s="62" t="s">
        <v>141</v>
      </c>
      <c r="G64" s="34"/>
      <c r="H64" s="34"/>
      <c r="I64" s="116"/>
      <c r="J64" s="116"/>
      <c r="K64" s="116"/>
      <c r="L64" s="116"/>
      <c r="M64" s="116"/>
      <c r="N64" s="63" t="s">
        <v>87</v>
      </c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3.14"/>
    <col collapsed="false" customWidth="true" hidden="false" outlineLevel="0" max="4" min="4" style="72" width="38.14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5.56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104</v>
      </c>
      <c r="L7" s="89"/>
      <c r="M7" s="89"/>
      <c r="N7" s="89"/>
    </row>
    <row r="8" customFormat="false" ht="12" hidden="false" customHeight="true" outlineLevel="0" collapsed="false">
      <c r="A8" s="90" t="s">
        <v>105</v>
      </c>
      <c r="B8" s="82" t="s">
        <v>106</v>
      </c>
      <c r="C8" s="82"/>
      <c r="D8" s="91" t="s">
        <v>107</v>
      </c>
      <c r="E8" s="82" t="s">
        <v>108</v>
      </c>
      <c r="F8" s="83" t="s">
        <v>109</v>
      </c>
      <c r="G8" s="92"/>
      <c r="H8" s="92"/>
      <c r="I8" s="92"/>
      <c r="J8" s="93"/>
      <c r="K8" s="94" t="s">
        <v>110</v>
      </c>
      <c r="L8" s="94"/>
      <c r="M8" s="94"/>
      <c r="N8" s="94"/>
    </row>
    <row r="9" customFormat="false" ht="12" hidden="false" customHeight="true" outlineLevel="0" collapsed="false">
      <c r="A9" s="90" t="s">
        <v>111</v>
      </c>
      <c r="B9" s="82" t="s">
        <v>112</v>
      </c>
      <c r="C9" s="82"/>
      <c r="D9" s="91" t="s">
        <v>113</v>
      </c>
      <c r="E9" s="82" t="s">
        <v>114</v>
      </c>
      <c r="F9" s="83" t="s">
        <v>115</v>
      </c>
      <c r="G9" s="88" t="s">
        <v>116</v>
      </c>
      <c r="H9" s="84"/>
      <c r="I9" s="84"/>
      <c r="J9" s="80"/>
      <c r="K9" s="82" t="s">
        <v>117</v>
      </c>
      <c r="L9" s="82"/>
      <c r="M9" s="88" t="s">
        <v>118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9</v>
      </c>
      <c r="F10" s="83"/>
      <c r="G10" s="88" t="s">
        <v>120</v>
      </c>
      <c r="H10" s="88" t="s">
        <v>117</v>
      </c>
      <c r="I10" s="88" t="s">
        <v>118</v>
      </c>
      <c r="J10" s="88" t="s">
        <v>117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1</v>
      </c>
      <c r="F11" s="78"/>
      <c r="G11" s="94" t="s">
        <v>122</v>
      </c>
      <c r="H11" s="92"/>
      <c r="I11" s="92"/>
      <c r="J11" s="92"/>
      <c r="K11" s="99" t="s">
        <v>123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24" hidden="false" customHeight="false" outlineLevel="0" collapsed="false">
      <c r="A13" s="100" t="s">
        <v>694</v>
      </c>
      <c r="B13" s="101"/>
      <c r="C13" s="71" t="s">
        <v>695</v>
      </c>
      <c r="D13" s="72" t="s">
        <v>696</v>
      </c>
      <c r="E13" s="103" t="n">
        <v>0.9</v>
      </c>
      <c r="F13" s="104" t="n">
        <v>0.97752</v>
      </c>
      <c r="G13" s="105" t="n">
        <v>106.4</v>
      </c>
      <c r="H13" s="105" t="n">
        <v>109.5</v>
      </c>
      <c r="I13" s="105" t="n">
        <v>103.9</v>
      </c>
      <c r="J13" s="105" t="n">
        <v>103.9</v>
      </c>
      <c r="K13" s="106" t="s">
        <v>36</v>
      </c>
      <c r="L13" s="107" t="n">
        <v>5.1</v>
      </c>
      <c r="M13" s="106"/>
      <c r="N13" s="107" t="s">
        <v>36</v>
      </c>
    </row>
    <row r="14" s="74" customFormat="true" ht="12" hidden="false" customHeight="false" outlineLevel="0" collapsed="false">
      <c r="A14" s="100" t="s">
        <v>697</v>
      </c>
      <c r="B14" s="101"/>
      <c r="C14" s="71" t="s">
        <v>698</v>
      </c>
      <c r="D14" s="72" t="s">
        <v>699</v>
      </c>
      <c r="E14" s="103" t="n">
        <v>5.37</v>
      </c>
      <c r="F14" s="104" t="n">
        <v>0.9667</v>
      </c>
      <c r="G14" s="105" t="n">
        <v>107</v>
      </c>
      <c r="H14" s="105" t="n">
        <v>107.5</v>
      </c>
      <c r="I14" s="105" t="n">
        <v>109.4</v>
      </c>
      <c r="J14" s="105" t="n">
        <v>109.4</v>
      </c>
      <c r="K14" s="106" t="s">
        <v>126</v>
      </c>
      <c r="L14" s="107" t="n">
        <v>1.8</v>
      </c>
      <c r="M14" s="106"/>
      <c r="N14" s="107" t="s">
        <v>36</v>
      </c>
    </row>
    <row r="15" s="74" customFormat="true" ht="12" hidden="false" customHeight="false" outlineLevel="0" collapsed="false">
      <c r="A15" s="100" t="s">
        <v>700</v>
      </c>
      <c r="B15" s="101"/>
      <c r="C15" s="71" t="s">
        <v>701</v>
      </c>
      <c r="D15" s="72" t="s">
        <v>702</v>
      </c>
      <c r="E15" s="103" t="n">
        <v>6.02</v>
      </c>
      <c r="F15" s="104" t="n">
        <v>0.95885</v>
      </c>
      <c r="G15" s="105" t="n">
        <v>103.2</v>
      </c>
      <c r="H15" s="105" t="n">
        <v>104.6</v>
      </c>
      <c r="I15" s="105" t="n">
        <v>103.8</v>
      </c>
      <c r="J15" s="105" t="n">
        <v>104.1</v>
      </c>
      <c r="K15" s="106" t="s">
        <v>36</v>
      </c>
      <c r="L15" s="107" t="n">
        <v>0.5</v>
      </c>
      <c r="M15" s="106" t="s">
        <v>126</v>
      </c>
      <c r="N15" s="107" t="n">
        <v>0.3</v>
      </c>
    </row>
    <row r="16" s="74" customFormat="true" ht="12" hidden="false" customHeight="false" outlineLevel="0" collapsed="false">
      <c r="A16" s="100" t="s">
        <v>703</v>
      </c>
      <c r="B16" s="101"/>
      <c r="C16" s="71" t="s">
        <v>704</v>
      </c>
      <c r="D16" s="72" t="s">
        <v>705</v>
      </c>
      <c r="E16" s="103" t="n">
        <v>2.84</v>
      </c>
      <c r="F16" s="104" t="n">
        <v>1.01108</v>
      </c>
      <c r="G16" s="105" t="n">
        <v>104.8</v>
      </c>
      <c r="H16" s="105" t="n">
        <v>107</v>
      </c>
      <c r="I16" s="105" t="n">
        <v>104.8</v>
      </c>
      <c r="J16" s="105" t="n">
        <v>105.3</v>
      </c>
      <c r="K16" s="106" t="s">
        <v>36</v>
      </c>
      <c r="L16" s="107" t="n">
        <v>1.6</v>
      </c>
      <c r="M16" s="106" t="s">
        <v>126</v>
      </c>
      <c r="N16" s="107" t="n">
        <v>0.5</v>
      </c>
    </row>
    <row r="17" customFormat="false" ht="12" hidden="false" customHeight="false" outlineLevel="0" collapsed="false">
      <c r="A17" s="100" t="s">
        <v>706</v>
      </c>
      <c r="B17" s="101"/>
      <c r="C17" s="71" t="s">
        <v>707</v>
      </c>
      <c r="D17" s="72" t="s">
        <v>708</v>
      </c>
      <c r="E17" s="103" t="n">
        <v>3.18</v>
      </c>
      <c r="F17" s="104" t="n">
        <v>0.91316</v>
      </c>
      <c r="G17" s="105" t="n">
        <v>101.8</v>
      </c>
      <c r="H17" s="105" t="n">
        <v>102.4</v>
      </c>
      <c r="I17" s="105" t="n">
        <v>102.9</v>
      </c>
      <c r="J17" s="105" t="n">
        <v>103</v>
      </c>
      <c r="K17" s="106" t="s">
        <v>126</v>
      </c>
      <c r="L17" s="107" t="n">
        <v>0.6</v>
      </c>
      <c r="M17" s="106" t="s">
        <v>126</v>
      </c>
      <c r="N17" s="107" t="n">
        <v>0.1</v>
      </c>
    </row>
    <row r="18" s="74" customFormat="true" ht="12" hidden="false" customHeight="false" outlineLevel="0" collapsed="false">
      <c r="A18" s="100" t="s">
        <v>709</v>
      </c>
      <c r="B18" s="101"/>
      <c r="C18" s="71" t="s">
        <v>710</v>
      </c>
      <c r="D18" s="72" t="s">
        <v>711</v>
      </c>
      <c r="E18" s="103" t="n">
        <v>7.18</v>
      </c>
      <c r="F18" s="104" t="n">
        <v>1.0137</v>
      </c>
      <c r="G18" s="105" t="n">
        <v>111.9</v>
      </c>
      <c r="H18" s="105" t="n">
        <v>113.4</v>
      </c>
      <c r="I18" s="105" t="n">
        <v>103.8</v>
      </c>
      <c r="J18" s="105" t="n">
        <v>103.9</v>
      </c>
      <c r="K18" s="106" t="s">
        <v>36</v>
      </c>
      <c r="L18" s="107" t="n">
        <v>8.4</v>
      </c>
      <c r="M18" s="106" t="s">
        <v>126</v>
      </c>
      <c r="N18" s="107" t="n">
        <v>0.1</v>
      </c>
    </row>
    <row r="19" s="74" customFormat="true" ht="12" hidden="false" customHeight="false" outlineLevel="0" collapsed="false">
      <c r="A19" s="100" t="s">
        <v>712</v>
      </c>
      <c r="B19" s="70"/>
      <c r="C19" s="71" t="s">
        <v>713</v>
      </c>
      <c r="D19" s="72" t="s">
        <v>714</v>
      </c>
      <c r="E19" s="108" t="s">
        <v>40</v>
      </c>
      <c r="F19" s="104" t="n">
        <v>0.94245</v>
      </c>
      <c r="G19" s="105" t="n">
        <v>97.8</v>
      </c>
      <c r="H19" s="105" t="n">
        <v>98.2</v>
      </c>
      <c r="I19" s="105" t="n">
        <v>98.3</v>
      </c>
      <c r="J19" s="105" t="n">
        <v>98.3</v>
      </c>
      <c r="K19" s="106" t="s">
        <v>126</v>
      </c>
      <c r="L19" s="107" t="n">
        <v>0.1</v>
      </c>
      <c r="M19" s="106"/>
      <c r="N19" s="107" t="s">
        <v>36</v>
      </c>
    </row>
    <row r="20" customFormat="false" ht="12" hidden="false" customHeight="false" outlineLevel="0" collapsed="false">
      <c r="A20" s="100" t="s">
        <v>715</v>
      </c>
      <c r="C20" s="71" t="s">
        <v>716</v>
      </c>
      <c r="D20" s="72" t="s">
        <v>717</v>
      </c>
      <c r="E20" s="108" t="s">
        <v>40</v>
      </c>
      <c r="F20" s="104" t="n">
        <v>1.01085</v>
      </c>
      <c r="G20" s="105" t="n">
        <v>133</v>
      </c>
      <c r="H20" s="105" t="n">
        <v>135.6</v>
      </c>
      <c r="I20" s="105" t="n">
        <v>131.9</v>
      </c>
      <c r="J20" s="105" t="n">
        <v>132</v>
      </c>
      <c r="K20" s="106" t="s">
        <v>36</v>
      </c>
      <c r="L20" s="107" t="n">
        <v>2.7</v>
      </c>
      <c r="M20" s="106" t="s">
        <v>126</v>
      </c>
      <c r="N20" s="107" t="n">
        <v>0.1</v>
      </c>
    </row>
    <row r="21" s="74" customFormat="true" ht="12" hidden="false" customHeight="false" outlineLevel="0" collapsed="false">
      <c r="A21" s="100" t="s">
        <v>718</v>
      </c>
      <c r="B21" s="70"/>
      <c r="C21" s="71" t="s">
        <v>719</v>
      </c>
      <c r="D21" s="72" t="s">
        <v>720</v>
      </c>
      <c r="E21" s="103" t="n">
        <v>0.46</v>
      </c>
      <c r="F21" s="104" t="n">
        <v>1.01215</v>
      </c>
      <c r="G21" s="105" t="n">
        <v>100.3</v>
      </c>
      <c r="H21" s="105" t="n">
        <v>100.3</v>
      </c>
      <c r="I21" s="105" t="n">
        <v>101.7</v>
      </c>
      <c r="J21" s="105" t="n">
        <v>101.7</v>
      </c>
      <c r="K21" s="106" t="s">
        <v>126</v>
      </c>
      <c r="L21" s="107" t="n">
        <v>1.4</v>
      </c>
      <c r="M21" s="106"/>
      <c r="N21" s="107" t="s">
        <v>36</v>
      </c>
    </row>
    <row r="22" s="74" customFormat="true" ht="12" hidden="false" customHeight="false" outlineLevel="0" collapsed="false">
      <c r="A22" s="100" t="s">
        <v>721</v>
      </c>
      <c r="B22" s="70"/>
      <c r="C22" s="71" t="s">
        <v>722</v>
      </c>
      <c r="D22" s="72" t="s">
        <v>723</v>
      </c>
      <c r="E22" s="103" t="n">
        <v>5.64</v>
      </c>
      <c r="F22" s="104" t="s">
        <v>165</v>
      </c>
      <c r="G22" s="105" t="n">
        <v>111.2</v>
      </c>
      <c r="H22" s="105" t="n">
        <v>112.8</v>
      </c>
      <c r="I22" s="105" t="n">
        <v>100.9</v>
      </c>
      <c r="J22" s="105" t="n">
        <v>101.1</v>
      </c>
      <c r="K22" s="106" t="s">
        <v>36</v>
      </c>
      <c r="L22" s="107" t="n">
        <v>10.4</v>
      </c>
      <c r="M22" s="106" t="s">
        <v>126</v>
      </c>
      <c r="N22" s="107" t="n">
        <v>0.2</v>
      </c>
    </row>
    <row r="23" s="74" customFormat="true" ht="18" hidden="false" customHeight="true" outlineLevel="0" collapsed="false">
      <c r="A23" s="100" t="s">
        <v>724</v>
      </c>
      <c r="B23" s="101"/>
      <c r="C23" s="71" t="s">
        <v>725</v>
      </c>
      <c r="D23" s="72" t="s">
        <v>726</v>
      </c>
      <c r="E23" s="103" t="n">
        <v>0.67</v>
      </c>
      <c r="F23" s="104" t="n">
        <v>0.99694</v>
      </c>
      <c r="G23" s="105" t="n">
        <v>103.5</v>
      </c>
      <c r="H23" s="105" t="n">
        <v>103.2</v>
      </c>
      <c r="I23" s="105" t="n">
        <v>98</v>
      </c>
      <c r="J23" s="105" t="n">
        <v>99</v>
      </c>
      <c r="K23" s="106" t="s">
        <v>36</v>
      </c>
      <c r="L23" s="107" t="n">
        <v>4.1</v>
      </c>
      <c r="M23" s="106" t="s">
        <v>126</v>
      </c>
      <c r="N23" s="107" t="n">
        <v>1</v>
      </c>
    </row>
    <row r="24" s="74" customFormat="true" ht="18" hidden="false" customHeight="true" outlineLevel="0" collapsed="false">
      <c r="A24" s="100" t="s">
        <v>727</v>
      </c>
      <c r="B24" s="101"/>
      <c r="C24" s="71" t="n">
        <v>21</v>
      </c>
      <c r="D24" s="72" t="s">
        <v>728</v>
      </c>
      <c r="E24" s="103" t="n">
        <v>14.17</v>
      </c>
      <c r="F24" s="104" t="n">
        <v>1.00901</v>
      </c>
      <c r="G24" s="105" t="n">
        <v>97.9</v>
      </c>
      <c r="H24" s="105" t="n">
        <v>97.9</v>
      </c>
      <c r="I24" s="105" t="n">
        <v>99.3</v>
      </c>
      <c r="J24" s="105" t="n">
        <v>99.4</v>
      </c>
      <c r="K24" s="106" t="s">
        <v>126</v>
      </c>
      <c r="L24" s="107" t="n">
        <v>1.5</v>
      </c>
      <c r="M24" s="106" t="s">
        <v>126</v>
      </c>
      <c r="N24" s="107" t="n">
        <v>0.1</v>
      </c>
    </row>
    <row r="25" s="74" customFormat="true" ht="12" hidden="false" customHeight="false" outlineLevel="0" collapsed="false">
      <c r="A25" s="100" t="s">
        <v>729</v>
      </c>
      <c r="B25" s="101"/>
      <c r="C25" s="71" t="s">
        <v>730</v>
      </c>
      <c r="D25" s="72" t="s">
        <v>731</v>
      </c>
      <c r="E25" s="103" t="n">
        <v>0.51</v>
      </c>
      <c r="F25" s="104" t="n">
        <v>0.85445</v>
      </c>
      <c r="G25" s="105" t="n">
        <v>103.4</v>
      </c>
      <c r="H25" s="105" t="n">
        <v>103.9</v>
      </c>
      <c r="I25" s="105" t="n">
        <v>100</v>
      </c>
      <c r="J25" s="105" t="n">
        <v>99.3</v>
      </c>
      <c r="K25" s="106" t="s">
        <v>36</v>
      </c>
      <c r="L25" s="107" t="n">
        <v>4.4</v>
      </c>
      <c r="M25" s="106" t="s">
        <v>36</v>
      </c>
      <c r="N25" s="107" t="n">
        <v>0.7</v>
      </c>
    </row>
    <row r="26" customFormat="false" ht="24" hidden="false" customHeight="false" outlineLevel="0" collapsed="false">
      <c r="A26" s="100" t="s">
        <v>732</v>
      </c>
      <c r="B26" s="101"/>
      <c r="C26" s="71" t="s">
        <v>733</v>
      </c>
      <c r="D26" s="72" t="s">
        <v>734</v>
      </c>
      <c r="E26" s="103" t="n">
        <v>13.66</v>
      </c>
      <c r="F26" s="104" t="n">
        <v>1.01613</v>
      </c>
      <c r="G26" s="105" t="n">
        <v>97.7</v>
      </c>
      <c r="H26" s="105" t="n">
        <v>97.6</v>
      </c>
      <c r="I26" s="105" t="n">
        <v>99.3</v>
      </c>
      <c r="J26" s="105" t="n">
        <v>99.4</v>
      </c>
      <c r="K26" s="106" t="s">
        <v>126</v>
      </c>
      <c r="L26" s="107" t="n">
        <v>1.8</v>
      </c>
      <c r="M26" s="106" t="s">
        <v>126</v>
      </c>
      <c r="N26" s="107" t="n">
        <v>0.1</v>
      </c>
    </row>
    <row r="27" s="74" customFormat="true" ht="24" hidden="false" customHeight="false" outlineLevel="0" collapsed="false">
      <c r="A27" s="100" t="s">
        <v>735</v>
      </c>
      <c r="B27" s="101"/>
      <c r="C27" s="71" t="s">
        <v>736</v>
      </c>
      <c r="D27" s="72" t="s">
        <v>737</v>
      </c>
      <c r="E27" s="103" t="n">
        <v>11.56</v>
      </c>
      <c r="F27" s="104" t="n">
        <v>1.02427</v>
      </c>
      <c r="G27" s="105" t="n">
        <v>96.8</v>
      </c>
      <c r="H27" s="105" t="n">
        <v>96.7</v>
      </c>
      <c r="I27" s="105" t="n">
        <v>98.4</v>
      </c>
      <c r="J27" s="105" t="n">
        <v>98.7</v>
      </c>
      <c r="K27" s="106" t="s">
        <v>126</v>
      </c>
      <c r="L27" s="107" t="n">
        <v>2.1</v>
      </c>
      <c r="M27" s="106" t="s">
        <v>126</v>
      </c>
      <c r="N27" s="107" t="n">
        <v>0.3</v>
      </c>
    </row>
    <row r="28" s="74" customFormat="true" ht="12" hidden="false" customHeight="false" outlineLevel="0" collapsed="false">
      <c r="A28" s="100" t="s">
        <v>738</v>
      </c>
      <c r="B28" s="101"/>
      <c r="C28" s="71"/>
      <c r="D28" s="72" t="s">
        <v>739</v>
      </c>
      <c r="E28" s="103" t="n">
        <v>10.06</v>
      </c>
      <c r="F28" s="104" t="n">
        <v>1.03466</v>
      </c>
      <c r="G28" s="105" t="n">
        <v>96.7</v>
      </c>
      <c r="H28" s="105" t="n">
        <v>96.6</v>
      </c>
      <c r="I28" s="105" t="n">
        <v>98.1</v>
      </c>
      <c r="J28" s="105" t="n">
        <v>98.4</v>
      </c>
      <c r="K28" s="106" t="s">
        <v>126</v>
      </c>
      <c r="L28" s="107" t="n">
        <v>1.9</v>
      </c>
      <c r="M28" s="106" t="s">
        <v>126</v>
      </c>
      <c r="N28" s="107" t="n">
        <v>0.3</v>
      </c>
    </row>
    <row r="29" customFormat="false" ht="12" hidden="false" customHeight="false" outlineLevel="0" collapsed="false">
      <c r="A29" s="100" t="s">
        <v>740</v>
      </c>
      <c r="B29" s="101"/>
      <c r="D29" s="72" t="s">
        <v>741</v>
      </c>
      <c r="E29" s="103" t="n">
        <v>1.5</v>
      </c>
      <c r="F29" s="104" t="n">
        <v>0.95958</v>
      </c>
      <c r="G29" s="105" t="n">
        <v>97.5</v>
      </c>
      <c r="H29" s="105" t="n">
        <v>97.7</v>
      </c>
      <c r="I29" s="105" t="n">
        <v>100.4</v>
      </c>
      <c r="J29" s="105" t="n">
        <v>100.8</v>
      </c>
      <c r="K29" s="106" t="s">
        <v>126</v>
      </c>
      <c r="L29" s="107" t="n">
        <v>3.2</v>
      </c>
      <c r="M29" s="106" t="s">
        <v>126</v>
      </c>
      <c r="N29" s="107" t="n">
        <v>0.4</v>
      </c>
    </row>
    <row r="30" s="74" customFormat="true" ht="30" hidden="false" customHeight="true" outlineLevel="0" collapsed="false">
      <c r="A30" s="100" t="s">
        <v>742</v>
      </c>
      <c r="B30" s="101"/>
      <c r="C30" s="71" t="s">
        <v>743</v>
      </c>
      <c r="D30" s="72" t="s">
        <v>744</v>
      </c>
      <c r="E30" s="103" t="n">
        <v>2.1</v>
      </c>
      <c r="F30" s="104" t="n">
        <v>0.97423</v>
      </c>
      <c r="G30" s="105" t="n">
        <v>102.8</v>
      </c>
      <c r="H30" s="105" t="n">
        <v>102.5</v>
      </c>
      <c r="I30" s="105" t="n">
        <v>104.1</v>
      </c>
      <c r="J30" s="105" t="n">
        <v>103.3</v>
      </c>
      <c r="K30" s="106" t="s">
        <v>126</v>
      </c>
      <c r="L30" s="107" t="n">
        <v>0.8</v>
      </c>
      <c r="M30" s="106" t="s">
        <v>36</v>
      </c>
      <c r="N30" s="107" t="n">
        <v>0.8</v>
      </c>
    </row>
    <row r="31" s="74" customFormat="true" ht="18" hidden="false" customHeight="true" outlineLevel="0" collapsed="false">
      <c r="A31" s="100" t="s">
        <v>745</v>
      </c>
      <c r="B31" s="101"/>
      <c r="C31" s="71" t="n">
        <v>22</v>
      </c>
      <c r="D31" s="72" t="s">
        <v>746</v>
      </c>
      <c r="E31" s="103" t="n">
        <v>35.87</v>
      </c>
      <c r="F31" s="104" t="n">
        <v>0.95958</v>
      </c>
      <c r="G31" s="105" t="n">
        <v>104.9</v>
      </c>
      <c r="H31" s="105" t="n">
        <v>106</v>
      </c>
      <c r="I31" s="105" t="n">
        <v>102.6</v>
      </c>
      <c r="J31" s="105" t="n">
        <v>102.8</v>
      </c>
      <c r="K31" s="106" t="s">
        <v>36</v>
      </c>
      <c r="L31" s="107" t="n">
        <v>3</v>
      </c>
      <c r="M31" s="106" t="s">
        <v>126</v>
      </c>
      <c r="N31" s="107" t="n">
        <v>0.2</v>
      </c>
    </row>
    <row r="32" s="74" customFormat="true" ht="12.75" hidden="false" customHeight="true" outlineLevel="0" collapsed="false">
      <c r="A32" s="100" t="s">
        <v>747</v>
      </c>
      <c r="B32" s="101"/>
      <c r="C32" s="71" t="s">
        <v>748</v>
      </c>
      <c r="D32" s="72" t="s">
        <v>749</v>
      </c>
      <c r="E32" s="103" t="n">
        <v>6.8</v>
      </c>
      <c r="F32" s="104" t="n">
        <v>0.95769</v>
      </c>
      <c r="G32" s="105" t="n">
        <v>108.2</v>
      </c>
      <c r="H32" s="105" t="n">
        <v>108.8</v>
      </c>
      <c r="I32" s="105" t="n">
        <v>109.6</v>
      </c>
      <c r="J32" s="105" t="n">
        <v>109.6</v>
      </c>
      <c r="K32" s="106" t="s">
        <v>126</v>
      </c>
      <c r="L32" s="107" t="n">
        <v>0.7</v>
      </c>
      <c r="M32" s="106"/>
      <c r="N32" s="107" t="s">
        <v>36</v>
      </c>
    </row>
    <row r="33" s="74" customFormat="true" ht="12" hidden="false" customHeight="false" outlineLevel="0" collapsed="false">
      <c r="A33" s="100" t="s">
        <v>750</v>
      </c>
      <c r="B33" s="101"/>
      <c r="C33" s="71" t="s">
        <v>751</v>
      </c>
      <c r="D33" s="72" t="s">
        <v>752</v>
      </c>
      <c r="E33" s="103" t="n">
        <v>1.87</v>
      </c>
      <c r="F33" s="104" t="n">
        <v>0.90127</v>
      </c>
      <c r="G33" s="105" t="n">
        <v>106.4</v>
      </c>
      <c r="H33" s="105" t="n">
        <v>107.1</v>
      </c>
      <c r="I33" s="105" t="n">
        <v>106.8</v>
      </c>
      <c r="J33" s="105" t="n">
        <v>106.8</v>
      </c>
      <c r="K33" s="106" t="s">
        <v>36</v>
      </c>
      <c r="L33" s="107" t="n">
        <v>0.3</v>
      </c>
      <c r="M33" s="106"/>
      <c r="N33" s="107" t="s">
        <v>36</v>
      </c>
    </row>
    <row r="34" s="74" customFormat="true" ht="12" hidden="false" customHeight="false" outlineLevel="0" collapsed="false">
      <c r="A34" s="100" t="s">
        <v>753</v>
      </c>
      <c r="B34" s="101"/>
      <c r="C34" s="71" t="s">
        <v>754</v>
      </c>
      <c r="D34" s="72" t="s">
        <v>755</v>
      </c>
      <c r="E34" s="103" t="n">
        <v>1.36</v>
      </c>
      <c r="F34" s="104" t="n">
        <v>0.90545</v>
      </c>
      <c r="G34" s="105" t="n">
        <v>105.4</v>
      </c>
      <c r="H34" s="105" t="n">
        <v>105.8</v>
      </c>
      <c r="I34" s="105" t="n">
        <v>104.5</v>
      </c>
      <c r="J34" s="105" t="n">
        <v>104.5</v>
      </c>
      <c r="K34" s="106" t="s">
        <v>36</v>
      </c>
      <c r="L34" s="107" t="n">
        <v>1.2</v>
      </c>
      <c r="M34" s="106"/>
      <c r="N34" s="107" t="s">
        <v>36</v>
      </c>
    </row>
    <row r="35" s="74" customFormat="true" ht="24" hidden="false" customHeight="false" outlineLevel="0" collapsed="false">
      <c r="A35" s="100" t="s">
        <v>756</v>
      </c>
      <c r="B35" s="101"/>
      <c r="C35" s="71" t="s">
        <v>757</v>
      </c>
      <c r="D35" s="72" t="s">
        <v>758</v>
      </c>
      <c r="E35" s="103" t="n">
        <v>0.51</v>
      </c>
      <c r="F35" s="104" t="n">
        <v>0.88969</v>
      </c>
      <c r="G35" s="105" t="n">
        <v>108.9</v>
      </c>
      <c r="H35" s="105" t="n">
        <v>110.6</v>
      </c>
      <c r="I35" s="105" t="n">
        <v>113</v>
      </c>
      <c r="J35" s="105" t="n">
        <v>113</v>
      </c>
      <c r="K35" s="106" t="s">
        <v>126</v>
      </c>
      <c r="L35" s="107" t="n">
        <v>2.2</v>
      </c>
      <c r="M35" s="106"/>
      <c r="N35" s="107" t="s">
        <v>36</v>
      </c>
    </row>
    <row r="36" s="74" customFormat="true" ht="12" hidden="false" customHeight="false" outlineLevel="0" collapsed="false">
      <c r="A36" s="100" t="s">
        <v>759</v>
      </c>
      <c r="B36" s="101"/>
      <c r="C36" s="71" t="s">
        <v>760</v>
      </c>
      <c r="D36" s="72" t="s">
        <v>761</v>
      </c>
      <c r="E36" s="103" t="n">
        <v>4.88</v>
      </c>
      <c r="F36" s="104" t="n">
        <v>0.98128</v>
      </c>
      <c r="G36" s="105" t="n">
        <v>108.9</v>
      </c>
      <c r="H36" s="105" t="n">
        <v>109.4</v>
      </c>
      <c r="I36" s="105" t="n">
        <v>110.6</v>
      </c>
      <c r="J36" s="105" t="n">
        <v>110.6</v>
      </c>
      <c r="K36" s="106" t="s">
        <v>126</v>
      </c>
      <c r="L36" s="107" t="n">
        <v>1.1</v>
      </c>
      <c r="M36" s="106"/>
      <c r="N36" s="107" t="s">
        <v>36</v>
      </c>
    </row>
    <row r="37" s="74" customFormat="true" ht="12" hidden="false" customHeight="false" outlineLevel="0" collapsed="false">
      <c r="A37" s="100" t="s">
        <v>762</v>
      </c>
      <c r="B37" s="101"/>
      <c r="C37" s="71" t="s">
        <v>763</v>
      </c>
      <c r="D37" s="72" t="s">
        <v>764</v>
      </c>
      <c r="E37" s="103" t="n">
        <v>29.07</v>
      </c>
      <c r="F37" s="104" t="n">
        <v>0.9605</v>
      </c>
      <c r="G37" s="105" t="n">
        <v>104.2</v>
      </c>
      <c r="H37" s="105" t="n">
        <v>105.3</v>
      </c>
      <c r="I37" s="105" t="n">
        <v>100.9</v>
      </c>
      <c r="J37" s="105" t="n">
        <v>101.2</v>
      </c>
      <c r="K37" s="106" t="s">
        <v>36</v>
      </c>
      <c r="L37" s="107" t="n">
        <v>3.9</v>
      </c>
      <c r="M37" s="106" t="s">
        <v>126</v>
      </c>
      <c r="N37" s="107" t="n">
        <v>0.3</v>
      </c>
    </row>
    <row r="38" s="74" customFormat="true" ht="24" hidden="false" customHeight="false" outlineLevel="0" collapsed="false">
      <c r="A38" s="100" t="s">
        <v>765</v>
      </c>
      <c r="B38" s="101"/>
      <c r="C38" s="71" t="s">
        <v>766</v>
      </c>
      <c r="D38" s="72" t="s">
        <v>767</v>
      </c>
      <c r="E38" s="103" t="n">
        <v>8.3</v>
      </c>
      <c r="F38" s="104" t="n">
        <v>0.93464</v>
      </c>
      <c r="G38" s="105" t="n">
        <v>108.9</v>
      </c>
      <c r="H38" s="105" t="n">
        <v>111.6</v>
      </c>
      <c r="I38" s="105" t="n">
        <v>99.9</v>
      </c>
      <c r="J38" s="105" t="n">
        <v>100.9</v>
      </c>
      <c r="K38" s="106" t="s">
        <v>36</v>
      </c>
      <c r="L38" s="107" t="n">
        <v>9.6</v>
      </c>
      <c r="M38" s="106" t="s">
        <v>126</v>
      </c>
      <c r="N38" s="107" t="n">
        <v>1</v>
      </c>
    </row>
    <row r="39" s="74" customFormat="true" ht="12" hidden="false" customHeight="false" outlineLevel="0" collapsed="false">
      <c r="A39" s="100" t="s">
        <v>768</v>
      </c>
      <c r="B39" s="101"/>
      <c r="C39" s="71" t="s">
        <v>769</v>
      </c>
      <c r="D39" s="72" t="s">
        <v>770</v>
      </c>
      <c r="E39" s="103" t="n">
        <v>4.58</v>
      </c>
      <c r="F39" s="104" t="n">
        <v>0.94123</v>
      </c>
      <c r="G39" s="105" t="n">
        <v>107.7</v>
      </c>
      <c r="H39" s="105" t="n">
        <v>110.1</v>
      </c>
      <c r="I39" s="105" t="n">
        <v>100.8</v>
      </c>
      <c r="J39" s="105" t="n">
        <v>100.9</v>
      </c>
      <c r="K39" s="106" t="s">
        <v>36</v>
      </c>
      <c r="L39" s="107" t="n">
        <v>8.4</v>
      </c>
      <c r="M39" s="106" t="s">
        <v>126</v>
      </c>
      <c r="N39" s="107" t="n">
        <v>0.1</v>
      </c>
    </row>
    <row r="40" s="74" customFormat="true" ht="12" hidden="false" customHeight="false" outlineLevel="0" collapsed="false">
      <c r="A40" s="100" t="s">
        <v>771</v>
      </c>
      <c r="B40" s="101"/>
      <c r="C40" s="71" t="s">
        <v>772</v>
      </c>
      <c r="D40" s="72" t="s">
        <v>773</v>
      </c>
      <c r="E40" s="103" t="n">
        <v>4.12</v>
      </c>
      <c r="F40" s="104" t="n">
        <v>0.92683</v>
      </c>
      <c r="G40" s="105" t="n">
        <v>104.1</v>
      </c>
      <c r="H40" s="105" t="n">
        <v>104.7</v>
      </c>
      <c r="I40" s="105" t="n">
        <v>105.5</v>
      </c>
      <c r="J40" s="105" t="n">
        <v>104.8</v>
      </c>
      <c r="K40" s="106" t="s">
        <v>126</v>
      </c>
      <c r="L40" s="107" t="n">
        <v>0.1</v>
      </c>
      <c r="M40" s="106" t="s">
        <v>36</v>
      </c>
      <c r="N40" s="107" t="n">
        <v>0.7</v>
      </c>
    </row>
    <row r="41" s="74" customFormat="true" ht="18" hidden="false" customHeight="true" outlineLevel="0" collapsed="false">
      <c r="A41" s="100" t="s">
        <v>774</v>
      </c>
      <c r="B41" s="101"/>
      <c r="C41" s="71" t="s">
        <v>775</v>
      </c>
      <c r="D41" s="72" t="s">
        <v>776</v>
      </c>
      <c r="E41" s="103" t="n">
        <v>12.07</v>
      </c>
      <c r="F41" s="104" t="n">
        <v>1</v>
      </c>
      <c r="G41" s="105" t="n">
        <v>99.6</v>
      </c>
      <c r="H41" s="105" t="n">
        <v>99.4</v>
      </c>
      <c r="I41" s="105" t="n">
        <v>100.2</v>
      </c>
      <c r="J41" s="105" t="n">
        <v>100.2</v>
      </c>
      <c r="K41" s="106" t="s">
        <v>126</v>
      </c>
      <c r="L41" s="107" t="n">
        <v>0.8</v>
      </c>
      <c r="M41" s="106"/>
      <c r="N41" s="107" t="s">
        <v>36</v>
      </c>
    </row>
    <row r="42" s="74" customFormat="true" ht="18" hidden="false" customHeight="true" outlineLevel="0" collapsed="false">
      <c r="A42" s="100" t="s">
        <v>777</v>
      </c>
      <c r="B42" s="101"/>
      <c r="C42" s="71" t="n">
        <v>23</v>
      </c>
      <c r="D42" s="72" t="s">
        <v>778</v>
      </c>
      <c r="E42" s="103" t="n">
        <v>23.52</v>
      </c>
      <c r="F42" s="104" t="n">
        <v>1.00912</v>
      </c>
      <c r="G42" s="105" t="n">
        <v>109.7</v>
      </c>
      <c r="H42" s="105" t="n">
        <v>110.6</v>
      </c>
      <c r="I42" s="105" t="n">
        <v>111.5</v>
      </c>
      <c r="J42" s="105" t="n">
        <v>111.3</v>
      </c>
      <c r="K42" s="106" t="s">
        <v>126</v>
      </c>
      <c r="L42" s="107" t="n">
        <v>0.6</v>
      </c>
      <c r="M42" s="106" t="s">
        <v>36</v>
      </c>
      <c r="N42" s="107" t="n">
        <v>0.2</v>
      </c>
    </row>
    <row r="43" s="74" customFormat="true" ht="12" hidden="false" customHeight="false" outlineLevel="0" collapsed="false">
      <c r="A43" s="100" t="s">
        <v>779</v>
      </c>
      <c r="B43" s="101"/>
      <c r="C43" s="71" t="s">
        <v>780</v>
      </c>
      <c r="D43" s="72" t="s">
        <v>781</v>
      </c>
      <c r="E43" s="103" t="n">
        <v>5.24</v>
      </c>
      <c r="F43" s="104" t="n">
        <v>1.03144</v>
      </c>
      <c r="G43" s="105" t="n">
        <v>112.3</v>
      </c>
      <c r="H43" s="105" t="n">
        <v>111.5</v>
      </c>
      <c r="I43" s="105" t="n">
        <v>109.5</v>
      </c>
      <c r="J43" s="105" t="n">
        <v>109.5</v>
      </c>
      <c r="K43" s="106" t="s">
        <v>36</v>
      </c>
      <c r="L43" s="107" t="n">
        <v>1.8</v>
      </c>
      <c r="M43" s="106"/>
      <c r="N43" s="107" t="s">
        <v>36</v>
      </c>
    </row>
    <row r="44" s="74" customFormat="true" ht="24" hidden="false" customHeight="false" outlineLevel="0" collapsed="false">
      <c r="A44" s="100" t="s">
        <v>782</v>
      </c>
      <c r="B44" s="101"/>
      <c r="C44" s="71" t="s">
        <v>783</v>
      </c>
      <c r="D44" s="72" t="s">
        <v>784</v>
      </c>
      <c r="E44" s="103" t="n">
        <v>0.43</v>
      </c>
      <c r="F44" s="104" t="n">
        <v>1.18252</v>
      </c>
      <c r="G44" s="105" t="n">
        <v>120.7</v>
      </c>
      <c r="H44" s="105" t="n">
        <v>111.7</v>
      </c>
      <c r="I44" s="105" t="n">
        <v>95.4</v>
      </c>
      <c r="J44" s="105" t="n">
        <v>97.1</v>
      </c>
      <c r="K44" s="106" t="s">
        <v>36</v>
      </c>
      <c r="L44" s="107" t="n">
        <v>13.1</v>
      </c>
      <c r="M44" s="106" t="s">
        <v>126</v>
      </c>
      <c r="N44" s="107" t="n">
        <v>1.8</v>
      </c>
    </row>
    <row r="45" customFormat="false" ht="12" hidden="false" customHeight="false" outlineLevel="0" collapsed="false">
      <c r="A45" s="100" t="s">
        <v>785</v>
      </c>
      <c r="B45" s="101"/>
      <c r="C45" s="71" t="s">
        <v>786</v>
      </c>
      <c r="D45" s="72" t="s">
        <v>787</v>
      </c>
      <c r="E45" s="103" t="n">
        <v>2.3</v>
      </c>
      <c r="F45" s="104" t="n">
        <v>1.07579</v>
      </c>
      <c r="G45" s="105" t="n">
        <v>111.6</v>
      </c>
      <c r="H45" s="105" t="n">
        <v>110.8</v>
      </c>
      <c r="I45" s="105" t="n">
        <v>107.9</v>
      </c>
      <c r="J45" s="105" t="n">
        <v>107.3</v>
      </c>
      <c r="K45" s="106" t="s">
        <v>36</v>
      </c>
      <c r="L45" s="107" t="n">
        <v>3.2</v>
      </c>
      <c r="M45" s="106" t="s">
        <v>36</v>
      </c>
      <c r="N45" s="107" t="n">
        <v>0.6</v>
      </c>
    </row>
    <row r="46" s="74" customFormat="true" ht="12" hidden="false" customHeight="true" outlineLevel="0" collapsed="false">
      <c r="A46" s="100" t="s">
        <v>788</v>
      </c>
      <c r="B46" s="101"/>
      <c r="C46" s="71" t="s">
        <v>789</v>
      </c>
      <c r="D46" s="72" t="s">
        <v>790</v>
      </c>
      <c r="E46" s="103" t="n">
        <v>1.49</v>
      </c>
      <c r="F46" s="104" t="n">
        <v>0.95429</v>
      </c>
      <c r="G46" s="105" t="n">
        <v>118.1</v>
      </c>
      <c r="H46" s="105" t="n">
        <v>119.1</v>
      </c>
      <c r="I46" s="105" t="n">
        <v>121.1</v>
      </c>
      <c r="J46" s="105" t="n">
        <v>121.4</v>
      </c>
      <c r="K46" s="106" t="s">
        <v>126</v>
      </c>
      <c r="L46" s="107" t="n">
        <v>1.9</v>
      </c>
      <c r="M46" s="106" t="s">
        <v>126</v>
      </c>
      <c r="N46" s="107" t="n">
        <v>0.2</v>
      </c>
    </row>
    <row r="47" s="74" customFormat="true" ht="24" hidden="false" customHeight="true" outlineLevel="0" collapsed="false">
      <c r="A47" s="100" t="s">
        <v>791</v>
      </c>
      <c r="B47" s="101"/>
      <c r="C47" s="111" t="s">
        <v>792</v>
      </c>
      <c r="D47" s="72" t="s">
        <v>793</v>
      </c>
      <c r="E47" s="103" t="n">
        <v>0.96</v>
      </c>
      <c r="F47" s="104" t="s">
        <v>165</v>
      </c>
      <c r="G47" s="105" t="n">
        <v>123</v>
      </c>
      <c r="H47" s="105" t="n">
        <v>123.4</v>
      </c>
      <c r="I47" s="105" t="n">
        <v>124.9</v>
      </c>
      <c r="J47" s="105" t="n">
        <v>124.9</v>
      </c>
      <c r="K47" s="106" t="s">
        <v>126</v>
      </c>
      <c r="L47" s="107" t="n">
        <v>1.2</v>
      </c>
      <c r="M47" s="106"/>
      <c r="N47" s="107" t="s">
        <v>36</v>
      </c>
    </row>
    <row r="48" s="74" customFormat="true" ht="12" hidden="false" customHeight="false" outlineLevel="0" collapsed="false">
      <c r="A48" s="100" t="s">
        <v>794</v>
      </c>
      <c r="B48" s="101"/>
      <c r="C48" s="71" t="s">
        <v>795</v>
      </c>
      <c r="D48" s="72" t="s">
        <v>796</v>
      </c>
      <c r="E48" s="103" t="n">
        <v>0.49</v>
      </c>
      <c r="F48" s="104" t="n">
        <v>1.00503</v>
      </c>
      <c r="G48" s="105" t="n">
        <v>103.5</v>
      </c>
      <c r="H48" s="105" t="n">
        <v>103.3</v>
      </c>
      <c r="I48" s="105" t="n">
        <v>102.6</v>
      </c>
      <c r="J48" s="105" t="n">
        <v>103.1</v>
      </c>
      <c r="K48" s="106" t="s">
        <v>36</v>
      </c>
      <c r="L48" s="107" t="n">
        <v>0.2</v>
      </c>
      <c r="M48" s="106" t="s">
        <v>126</v>
      </c>
      <c r="N48" s="107" t="n">
        <v>0.5</v>
      </c>
    </row>
    <row r="49" s="74" customFormat="true" ht="12" hidden="false" customHeight="false" outlineLevel="0" collapsed="false">
      <c r="A49" s="100" t="s">
        <v>797</v>
      </c>
      <c r="B49" s="101"/>
      <c r="C49" s="71" t="s">
        <v>798</v>
      </c>
      <c r="D49" s="72" t="s">
        <v>799</v>
      </c>
      <c r="E49" s="103" t="n">
        <v>0.53</v>
      </c>
      <c r="F49" s="104" t="n">
        <v>1.00496</v>
      </c>
      <c r="G49" s="105" t="n">
        <v>100.4</v>
      </c>
      <c r="H49" s="105" t="n">
        <v>100.6</v>
      </c>
      <c r="I49" s="105" t="n">
        <v>101.5</v>
      </c>
      <c r="J49" s="105" t="n">
        <v>101.5</v>
      </c>
      <c r="K49" s="106" t="s">
        <v>126</v>
      </c>
      <c r="L49" s="107" t="n">
        <v>0.9</v>
      </c>
      <c r="M49" s="106"/>
      <c r="N49" s="107" t="s">
        <v>36</v>
      </c>
    </row>
    <row r="50" s="74" customFormat="true" ht="12" hidden="false" customHeight="false" outlineLevel="0" collapsed="false">
      <c r="A50" s="100" t="s">
        <v>800</v>
      </c>
      <c r="B50" s="101"/>
      <c r="C50" s="71" t="s">
        <v>801</v>
      </c>
      <c r="D50" s="72" t="s">
        <v>802</v>
      </c>
      <c r="E50" s="103" t="n">
        <v>0.49</v>
      </c>
      <c r="F50" s="104" t="n">
        <v>0.97203</v>
      </c>
      <c r="G50" s="105" t="n">
        <v>106</v>
      </c>
      <c r="H50" s="105" t="n">
        <v>106.9</v>
      </c>
      <c r="I50" s="105" t="n">
        <v>112.5</v>
      </c>
      <c r="J50" s="105" t="n">
        <v>112.9</v>
      </c>
      <c r="K50" s="106" t="s">
        <v>126</v>
      </c>
      <c r="L50" s="107" t="n">
        <v>5.6</v>
      </c>
      <c r="M50" s="106" t="s">
        <v>126</v>
      </c>
      <c r="N50" s="107" t="n">
        <v>0.4</v>
      </c>
    </row>
    <row r="51" customFormat="false" ht="12" hidden="false" customHeight="false" outlineLevel="0" collapsed="false">
      <c r="A51" s="100" t="s">
        <v>803</v>
      </c>
      <c r="B51" s="101"/>
      <c r="C51" s="71" t="s">
        <v>804</v>
      </c>
      <c r="D51" s="72" t="s">
        <v>805</v>
      </c>
      <c r="E51" s="103" t="n">
        <v>1.68</v>
      </c>
      <c r="F51" s="104" t="s">
        <v>165</v>
      </c>
      <c r="G51" s="105" t="n">
        <v>110.2</v>
      </c>
      <c r="H51" s="105" t="n">
        <v>111</v>
      </c>
      <c r="I51" s="105" t="n">
        <v>118.5</v>
      </c>
      <c r="J51" s="105" t="n">
        <v>117.7</v>
      </c>
      <c r="K51" s="106" t="s">
        <v>126</v>
      </c>
      <c r="L51" s="107" t="n">
        <v>6</v>
      </c>
      <c r="M51" s="106" t="s">
        <v>36</v>
      </c>
      <c r="N51" s="107" t="n">
        <v>0.7</v>
      </c>
    </row>
    <row r="52" customFormat="false" ht="12" hidden="false" customHeight="false" outlineLevel="0" collapsed="false">
      <c r="A52" s="100" t="s">
        <v>806</v>
      </c>
      <c r="B52" s="101"/>
      <c r="C52" s="71" t="s">
        <v>807</v>
      </c>
      <c r="D52" s="72" t="s">
        <v>808</v>
      </c>
      <c r="E52" s="103" t="n">
        <v>0.47</v>
      </c>
      <c r="F52" s="104" t="n">
        <v>0.96397</v>
      </c>
      <c r="G52" s="105" t="n">
        <v>114.7</v>
      </c>
      <c r="H52" s="105" t="n">
        <v>115</v>
      </c>
      <c r="I52" s="105" t="n">
        <v>121.4</v>
      </c>
      <c r="J52" s="105" t="n">
        <v>121</v>
      </c>
      <c r="K52" s="106" t="s">
        <v>126</v>
      </c>
      <c r="L52" s="107" t="n">
        <v>5.2</v>
      </c>
      <c r="M52" s="106" t="s">
        <v>36</v>
      </c>
      <c r="N52" s="107" t="n">
        <v>0.3</v>
      </c>
    </row>
    <row r="53" customFormat="false" ht="12" hidden="false" customHeight="false" outlineLevel="0" collapsed="false">
      <c r="A53" s="100" t="s">
        <v>809</v>
      </c>
      <c r="B53" s="101"/>
      <c r="C53" s="71" t="s">
        <v>810</v>
      </c>
      <c r="D53" s="72" t="s">
        <v>811</v>
      </c>
      <c r="E53" s="103" t="n">
        <v>1.21</v>
      </c>
      <c r="F53" s="104" t="n">
        <v>0.94923</v>
      </c>
      <c r="G53" s="105" t="n">
        <v>108.4</v>
      </c>
      <c r="H53" s="105" t="n">
        <v>109.4</v>
      </c>
      <c r="I53" s="105" t="n">
        <v>117.4</v>
      </c>
      <c r="J53" s="105" t="n">
        <v>116.4</v>
      </c>
      <c r="K53" s="106" t="s">
        <v>126</v>
      </c>
      <c r="L53" s="107" t="n">
        <v>6.4</v>
      </c>
      <c r="M53" s="106" t="s">
        <v>36</v>
      </c>
      <c r="N53" s="107" t="n">
        <v>0.9</v>
      </c>
    </row>
    <row r="54" customFormat="false" ht="12" hidden="false" customHeight="false" outlineLevel="0" collapsed="false">
      <c r="A54" s="100" t="s">
        <v>812</v>
      </c>
      <c r="B54" s="101"/>
      <c r="C54" s="71" t="s">
        <v>813</v>
      </c>
      <c r="D54" s="72" t="s">
        <v>814</v>
      </c>
      <c r="E54" s="103" t="n">
        <v>0.95</v>
      </c>
      <c r="F54" s="104" t="s">
        <v>165</v>
      </c>
      <c r="G54" s="105" t="n">
        <v>104.5</v>
      </c>
      <c r="H54" s="105" t="n">
        <v>105.3</v>
      </c>
      <c r="I54" s="105" t="n">
        <v>108.1</v>
      </c>
      <c r="J54" s="105" t="n">
        <v>108.2</v>
      </c>
      <c r="K54" s="106" t="s">
        <v>126</v>
      </c>
      <c r="L54" s="107" t="n">
        <v>2.8</v>
      </c>
      <c r="M54" s="106" t="s">
        <v>126</v>
      </c>
      <c r="N54" s="107" t="n">
        <v>0.1</v>
      </c>
    </row>
    <row r="55" customFormat="false" ht="12" hidden="false" customHeight="false" outlineLevel="0" collapsed="false">
      <c r="A55" s="100" t="s">
        <v>815</v>
      </c>
      <c r="B55" s="101"/>
      <c r="C55" s="71" t="s">
        <v>816</v>
      </c>
      <c r="D55" s="72" t="s">
        <v>817</v>
      </c>
      <c r="E55" s="103" t="n">
        <v>0.38</v>
      </c>
      <c r="F55" s="104" t="n">
        <v>0.88839</v>
      </c>
      <c r="G55" s="105" t="n">
        <v>105.3</v>
      </c>
      <c r="H55" s="105" t="n">
        <v>105.8</v>
      </c>
      <c r="I55" s="105" t="n">
        <v>108.3</v>
      </c>
      <c r="J55" s="105" t="n">
        <v>108.3</v>
      </c>
      <c r="K55" s="106" t="s">
        <v>126</v>
      </c>
      <c r="L55" s="107" t="n">
        <v>2.4</v>
      </c>
      <c r="M55" s="106"/>
      <c r="N55" s="107" t="s">
        <v>36</v>
      </c>
    </row>
    <row r="56" customFormat="false" ht="12" hidden="false" customHeight="false" outlineLevel="0" collapsed="false">
      <c r="A56" s="100" t="s">
        <v>818</v>
      </c>
      <c r="B56" s="101"/>
      <c r="C56" s="71" t="s">
        <v>819</v>
      </c>
      <c r="D56" s="72" t="s">
        <v>820</v>
      </c>
      <c r="E56" s="108" t="s">
        <v>40</v>
      </c>
      <c r="F56" s="104" t="n">
        <v>0.92537</v>
      </c>
      <c r="G56" s="105" t="n">
        <v>109.2</v>
      </c>
      <c r="H56" s="105" t="n">
        <v>111.6</v>
      </c>
      <c r="I56" s="105" t="n">
        <v>116.3</v>
      </c>
      <c r="J56" s="105" t="n">
        <v>117</v>
      </c>
      <c r="K56" s="106" t="s">
        <v>126</v>
      </c>
      <c r="L56" s="107" t="n">
        <v>4.8</v>
      </c>
      <c r="M56" s="106" t="s">
        <v>126</v>
      </c>
      <c r="N56" s="107" t="n">
        <v>0.6</v>
      </c>
    </row>
    <row r="57" customFormat="false" ht="24" hidden="false" customHeight="false" outlineLevel="0" collapsed="false">
      <c r="A57" s="100" t="s">
        <v>821</v>
      </c>
      <c r="B57" s="101"/>
      <c r="C57" s="71" t="s">
        <v>822</v>
      </c>
      <c r="D57" s="72" t="s">
        <v>823</v>
      </c>
      <c r="E57" s="108" t="s">
        <v>40</v>
      </c>
      <c r="F57" s="104" t="n">
        <v>1.06937</v>
      </c>
      <c r="G57" s="105" t="n">
        <v>100.3</v>
      </c>
      <c r="H57" s="105" t="n">
        <v>101</v>
      </c>
      <c r="I57" s="105" t="n">
        <v>96.7</v>
      </c>
      <c r="J57" s="105" t="n">
        <v>96.7</v>
      </c>
      <c r="K57" s="106" t="s">
        <v>36</v>
      </c>
      <c r="L57" s="107" t="n">
        <v>4.3</v>
      </c>
      <c r="M57" s="106"/>
      <c r="N57" s="107" t="s">
        <v>36</v>
      </c>
    </row>
    <row r="58" customFormat="false" ht="12" hidden="false" customHeight="false" outlineLevel="0" collapsed="false">
      <c r="A58" s="100" t="s">
        <v>824</v>
      </c>
      <c r="B58" s="101"/>
      <c r="C58" s="71" t="s">
        <v>825</v>
      </c>
      <c r="D58" s="72" t="s">
        <v>826</v>
      </c>
      <c r="E58" s="103" t="n">
        <v>0.26</v>
      </c>
      <c r="F58" s="104" t="s">
        <v>36</v>
      </c>
      <c r="G58" s="105" t="n">
        <v>102.1</v>
      </c>
      <c r="H58" s="105" t="n">
        <v>102.5</v>
      </c>
      <c r="I58" s="105" t="n">
        <v>107.6</v>
      </c>
      <c r="J58" s="105" t="n">
        <v>107.6</v>
      </c>
      <c r="K58" s="106" t="s">
        <v>126</v>
      </c>
      <c r="L58" s="107" t="n">
        <v>5</v>
      </c>
      <c r="M58" s="106"/>
      <c r="N58" s="107" t="s">
        <v>36</v>
      </c>
    </row>
    <row r="59" customFormat="false" ht="12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0" t="s">
        <v>232</v>
      </c>
      <c r="G60" s="70"/>
      <c r="H60" s="70"/>
      <c r="I60" s="70"/>
      <c r="J60" s="70"/>
      <c r="K60" s="70"/>
      <c r="L60" s="70"/>
      <c r="M60" s="70"/>
      <c r="N60" s="70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.75" hidden="false" customHeight="false" outlineLevel="0" collapsed="false">
      <c r="A63" s="59" t="s">
        <v>87</v>
      </c>
      <c r="G63" s="34"/>
      <c r="H63" s="34"/>
      <c r="I63" s="116"/>
      <c r="J63" s="116"/>
      <c r="K63" s="116"/>
      <c r="L63" s="116"/>
      <c r="M63" s="116"/>
      <c r="N63" s="60" t="s">
        <v>144</v>
      </c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70"/>
      <c r="H73" s="70"/>
      <c r="I73" s="70"/>
      <c r="J73" s="70"/>
      <c r="K73" s="70"/>
      <c r="L73" s="70"/>
      <c r="M73" s="70"/>
      <c r="N73" s="70"/>
    </row>
    <row r="74" customFormat="false" ht="12" hidden="false" customHeight="false" outlineLevel="0" collapsed="false">
      <c r="G74" s="70"/>
      <c r="H74" s="70"/>
      <c r="I74" s="70"/>
      <c r="J74" s="70"/>
      <c r="K74" s="70"/>
      <c r="L74" s="70"/>
      <c r="M74" s="70"/>
      <c r="N74" s="70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2.99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104</v>
      </c>
      <c r="L7" s="89"/>
      <c r="M7" s="89"/>
      <c r="N7" s="89"/>
    </row>
    <row r="8" customFormat="false" ht="12" hidden="false" customHeight="true" outlineLevel="0" collapsed="false">
      <c r="A8" s="90" t="s">
        <v>105</v>
      </c>
      <c r="B8" s="82" t="s">
        <v>106</v>
      </c>
      <c r="C8" s="82"/>
      <c r="D8" s="91" t="s">
        <v>107</v>
      </c>
      <c r="E8" s="82" t="s">
        <v>108</v>
      </c>
      <c r="F8" s="83" t="s">
        <v>109</v>
      </c>
      <c r="G8" s="92"/>
      <c r="H8" s="92"/>
      <c r="I8" s="92"/>
      <c r="J8" s="93"/>
      <c r="K8" s="94" t="s">
        <v>110</v>
      </c>
      <c r="L8" s="94"/>
      <c r="M8" s="94"/>
      <c r="N8" s="94"/>
    </row>
    <row r="9" customFormat="false" ht="12" hidden="false" customHeight="true" outlineLevel="0" collapsed="false">
      <c r="A9" s="90" t="s">
        <v>111</v>
      </c>
      <c r="B9" s="82" t="s">
        <v>112</v>
      </c>
      <c r="C9" s="82"/>
      <c r="D9" s="91" t="s">
        <v>113</v>
      </c>
      <c r="E9" s="82" t="s">
        <v>114</v>
      </c>
      <c r="F9" s="83" t="s">
        <v>115</v>
      </c>
      <c r="G9" s="88" t="s">
        <v>116</v>
      </c>
      <c r="H9" s="84"/>
      <c r="I9" s="84"/>
      <c r="J9" s="80"/>
      <c r="K9" s="82" t="s">
        <v>117</v>
      </c>
      <c r="L9" s="82"/>
      <c r="M9" s="88" t="s">
        <v>118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9</v>
      </c>
      <c r="F10" s="83"/>
      <c r="G10" s="88" t="s">
        <v>120</v>
      </c>
      <c r="H10" s="88" t="s">
        <v>117</v>
      </c>
      <c r="I10" s="88" t="s">
        <v>118</v>
      </c>
      <c r="J10" s="88" t="s">
        <v>117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1</v>
      </c>
      <c r="F11" s="78"/>
      <c r="G11" s="94" t="s">
        <v>122</v>
      </c>
      <c r="H11" s="92"/>
      <c r="I11" s="92"/>
      <c r="J11" s="92"/>
      <c r="K11" s="99" t="s">
        <v>123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827</v>
      </c>
      <c r="B13" s="101"/>
      <c r="C13" s="71" t="s">
        <v>828</v>
      </c>
      <c r="D13" s="72" t="s">
        <v>829</v>
      </c>
      <c r="E13" s="103" t="n">
        <v>2.26</v>
      </c>
      <c r="F13" s="104" t="n">
        <v>1.0515</v>
      </c>
      <c r="G13" s="105" t="n">
        <v>116.6</v>
      </c>
      <c r="H13" s="105" t="n">
        <v>117.2</v>
      </c>
      <c r="I13" s="105" t="n">
        <v>124.3</v>
      </c>
      <c r="J13" s="105" t="n">
        <v>123.9</v>
      </c>
      <c r="K13" s="106" t="s">
        <v>126</v>
      </c>
      <c r="L13" s="107" t="n">
        <v>5.7</v>
      </c>
      <c r="M13" s="106" t="s">
        <v>36</v>
      </c>
      <c r="N13" s="107" t="n">
        <v>0.3</v>
      </c>
    </row>
    <row r="14" s="74" customFormat="true" ht="12" hidden="false" customHeight="false" outlineLevel="0" collapsed="false">
      <c r="A14" s="100" t="s">
        <v>830</v>
      </c>
      <c r="B14" s="101"/>
      <c r="C14" s="71" t="s">
        <v>831</v>
      </c>
      <c r="D14" s="72" t="s">
        <v>832</v>
      </c>
      <c r="E14" s="103" t="n">
        <v>1.59</v>
      </c>
      <c r="F14" s="104" t="n">
        <v>1.09899</v>
      </c>
      <c r="G14" s="105" t="n">
        <v>120.8</v>
      </c>
      <c r="H14" s="105" t="n">
        <v>121.4</v>
      </c>
      <c r="I14" s="105" t="n">
        <v>130.1</v>
      </c>
      <c r="J14" s="105" t="n">
        <v>129.5</v>
      </c>
      <c r="K14" s="106" t="s">
        <v>126</v>
      </c>
      <c r="L14" s="107" t="n">
        <v>6.7</v>
      </c>
      <c r="M14" s="106" t="s">
        <v>36</v>
      </c>
      <c r="N14" s="107" t="n">
        <v>0.5</v>
      </c>
    </row>
    <row r="15" s="74" customFormat="true" ht="12" hidden="false" customHeight="false" outlineLevel="0" collapsed="false">
      <c r="A15" s="100" t="s">
        <v>833</v>
      </c>
      <c r="B15" s="101"/>
      <c r="C15" s="71" t="s">
        <v>834</v>
      </c>
      <c r="D15" s="72" t="s">
        <v>835</v>
      </c>
      <c r="E15" s="103" t="n">
        <v>0.67</v>
      </c>
      <c r="F15" s="104" t="s">
        <v>165</v>
      </c>
      <c r="G15" s="105" t="n">
        <v>106.5</v>
      </c>
      <c r="H15" s="105" t="n">
        <v>107.3</v>
      </c>
      <c r="I15" s="105" t="n">
        <v>110.6</v>
      </c>
      <c r="J15" s="105" t="n">
        <v>110.6</v>
      </c>
      <c r="K15" s="106" t="s">
        <v>126</v>
      </c>
      <c r="L15" s="107" t="n">
        <v>3.1</v>
      </c>
      <c r="M15" s="106"/>
      <c r="N15" s="107" t="s">
        <v>36</v>
      </c>
    </row>
    <row r="16" s="74" customFormat="true" ht="12" hidden="false" customHeight="false" outlineLevel="0" collapsed="false">
      <c r="A16" s="100" t="s">
        <v>836</v>
      </c>
      <c r="B16" s="101"/>
      <c r="C16" s="71" t="s">
        <v>837</v>
      </c>
      <c r="D16" s="72" t="s">
        <v>838</v>
      </c>
      <c r="E16" s="103" t="n">
        <v>0.44</v>
      </c>
      <c r="F16" s="104" t="n">
        <v>0.9319</v>
      </c>
      <c r="G16" s="105" t="n">
        <v>107.3</v>
      </c>
      <c r="H16" s="105" t="n">
        <v>107.7</v>
      </c>
      <c r="I16" s="105" t="n">
        <v>110.2</v>
      </c>
      <c r="J16" s="105" t="n">
        <v>110.2</v>
      </c>
      <c r="K16" s="106" t="s">
        <v>126</v>
      </c>
      <c r="L16" s="107" t="n">
        <v>2.3</v>
      </c>
      <c r="M16" s="106"/>
      <c r="N16" s="107" t="s">
        <v>36</v>
      </c>
    </row>
    <row r="17" s="74" customFormat="true" ht="24" hidden="false" customHeight="true" outlineLevel="0" collapsed="false">
      <c r="A17" s="100" t="s">
        <v>839</v>
      </c>
      <c r="B17" s="101"/>
      <c r="C17" s="71" t="s">
        <v>840</v>
      </c>
      <c r="D17" s="72" t="s">
        <v>841</v>
      </c>
      <c r="E17" s="103" t="n">
        <v>0.23</v>
      </c>
      <c r="F17" s="104" t="n">
        <v>0.86804</v>
      </c>
      <c r="G17" s="105" t="n">
        <v>105</v>
      </c>
      <c r="H17" s="105" t="n">
        <v>106.5</v>
      </c>
      <c r="I17" s="105" t="n">
        <v>111.4</v>
      </c>
      <c r="J17" s="105" t="n">
        <v>111.4</v>
      </c>
      <c r="K17" s="106" t="s">
        <v>126</v>
      </c>
      <c r="L17" s="107" t="n">
        <v>4.6</v>
      </c>
      <c r="M17" s="106"/>
      <c r="N17" s="107" t="s">
        <v>36</v>
      </c>
    </row>
    <row r="18" s="74" customFormat="true" ht="12" hidden="false" customHeight="false" outlineLevel="0" collapsed="false">
      <c r="A18" s="100" t="s">
        <v>842</v>
      </c>
      <c r="B18" s="101"/>
      <c r="C18" s="71" t="s">
        <v>843</v>
      </c>
      <c r="D18" s="72" t="s">
        <v>844</v>
      </c>
      <c r="E18" s="103" t="n">
        <v>9.35</v>
      </c>
      <c r="F18" s="104" t="n">
        <v>1.0071</v>
      </c>
      <c r="G18" s="105" t="n">
        <v>105.4</v>
      </c>
      <c r="H18" s="105" t="n">
        <v>106.7</v>
      </c>
      <c r="I18" s="105" t="n">
        <v>107.9</v>
      </c>
      <c r="J18" s="105" t="n">
        <v>107.5</v>
      </c>
      <c r="K18" s="106" t="s">
        <v>126</v>
      </c>
      <c r="L18" s="107" t="n">
        <v>0.7</v>
      </c>
      <c r="M18" s="106" t="s">
        <v>36</v>
      </c>
      <c r="N18" s="107" t="n">
        <v>0.4</v>
      </c>
    </row>
    <row r="19" customFormat="false" ht="24" hidden="false" customHeight="false" outlineLevel="0" collapsed="false">
      <c r="A19" s="100" t="s">
        <v>845</v>
      </c>
      <c r="B19" s="101"/>
      <c r="C19" s="71" t="s">
        <v>846</v>
      </c>
      <c r="D19" s="72" t="s">
        <v>847</v>
      </c>
      <c r="E19" s="103" t="n">
        <v>5.15</v>
      </c>
      <c r="F19" s="104" t="n">
        <v>0.98911</v>
      </c>
      <c r="G19" s="105" t="n">
        <v>103.9</v>
      </c>
      <c r="H19" s="105" t="n">
        <v>105.3</v>
      </c>
      <c r="I19" s="105" t="n">
        <v>103.9</v>
      </c>
      <c r="J19" s="105" t="n">
        <v>103.3</v>
      </c>
      <c r="K19" s="106" t="s">
        <v>36</v>
      </c>
      <c r="L19" s="107" t="n">
        <v>1.9</v>
      </c>
      <c r="M19" s="106" t="s">
        <v>36</v>
      </c>
      <c r="N19" s="107" t="n">
        <v>0.6</v>
      </c>
    </row>
    <row r="20" s="74" customFormat="true" ht="12" hidden="false" customHeight="false" outlineLevel="0" collapsed="false">
      <c r="A20" s="100" t="s">
        <v>848</v>
      </c>
      <c r="B20" s="101"/>
      <c r="C20" s="71" t="s">
        <v>849</v>
      </c>
      <c r="D20" s="72" t="s">
        <v>850</v>
      </c>
      <c r="E20" s="103" t="n">
        <v>0.36</v>
      </c>
      <c r="F20" s="104" t="n">
        <v>1.07259</v>
      </c>
      <c r="G20" s="105" t="n">
        <v>106.4</v>
      </c>
      <c r="H20" s="105" t="n">
        <v>106.8</v>
      </c>
      <c r="I20" s="105" t="n">
        <v>105.5</v>
      </c>
      <c r="J20" s="105" t="n">
        <v>105.9</v>
      </c>
      <c r="K20" s="106" t="s">
        <v>36</v>
      </c>
      <c r="L20" s="107" t="n">
        <v>0.8</v>
      </c>
      <c r="M20" s="106" t="s">
        <v>126</v>
      </c>
      <c r="N20" s="107" t="n">
        <v>0.4</v>
      </c>
    </row>
    <row r="21" s="74" customFormat="true" ht="12" hidden="false" customHeight="false" outlineLevel="0" collapsed="false">
      <c r="A21" s="100" t="s">
        <v>851</v>
      </c>
      <c r="B21" s="101"/>
      <c r="C21" s="71" t="s">
        <v>852</v>
      </c>
      <c r="D21" s="72" t="s">
        <v>853</v>
      </c>
      <c r="E21" s="103" t="n">
        <v>2.11</v>
      </c>
      <c r="F21" s="104" t="n">
        <v>1.07642</v>
      </c>
      <c r="G21" s="105" t="n">
        <v>107.8</v>
      </c>
      <c r="H21" s="105" t="n">
        <v>109</v>
      </c>
      <c r="I21" s="105" t="n">
        <v>115.5</v>
      </c>
      <c r="J21" s="105" t="n">
        <v>115.4</v>
      </c>
      <c r="K21" s="106" t="s">
        <v>126</v>
      </c>
      <c r="L21" s="107" t="n">
        <v>5.9</v>
      </c>
      <c r="M21" s="106" t="s">
        <v>36</v>
      </c>
      <c r="N21" s="107" t="n">
        <v>0.1</v>
      </c>
    </row>
    <row r="22" s="74" customFormat="true" ht="12" hidden="false" customHeight="false" outlineLevel="0" collapsed="false">
      <c r="A22" s="100" t="s">
        <v>854</v>
      </c>
      <c r="B22" s="101"/>
      <c r="C22" s="71" t="s">
        <v>855</v>
      </c>
      <c r="D22" s="72" t="s">
        <v>856</v>
      </c>
      <c r="E22" s="103" t="n">
        <v>1.17</v>
      </c>
      <c r="F22" s="104" t="n">
        <v>0.93524</v>
      </c>
      <c r="G22" s="105" t="n">
        <v>107.3</v>
      </c>
      <c r="H22" s="105" t="n">
        <v>108.5</v>
      </c>
      <c r="I22" s="105" t="n">
        <v>112.7</v>
      </c>
      <c r="J22" s="105" t="n">
        <v>111.9</v>
      </c>
      <c r="K22" s="106" t="s">
        <v>126</v>
      </c>
      <c r="L22" s="107" t="n">
        <v>3.1</v>
      </c>
      <c r="M22" s="106" t="s">
        <v>36</v>
      </c>
      <c r="N22" s="107" t="n">
        <v>0.7</v>
      </c>
    </row>
    <row r="23" s="74" customFormat="true" ht="12" hidden="false" customHeight="false" outlineLevel="0" collapsed="false">
      <c r="A23" s="100" t="s">
        <v>857</v>
      </c>
      <c r="B23" s="101"/>
      <c r="C23" s="71" t="s">
        <v>858</v>
      </c>
      <c r="D23" s="72" t="s">
        <v>859</v>
      </c>
      <c r="E23" s="103" t="n">
        <v>0.19</v>
      </c>
      <c r="F23" s="104" t="n">
        <v>1.01215</v>
      </c>
      <c r="G23" s="105" t="n">
        <v>104</v>
      </c>
      <c r="H23" s="105" t="n">
        <v>104.3</v>
      </c>
      <c r="I23" s="105" t="n">
        <v>106.9</v>
      </c>
      <c r="J23" s="105" t="n">
        <v>106.4</v>
      </c>
      <c r="K23" s="106" t="s">
        <v>126</v>
      </c>
      <c r="L23" s="107" t="n">
        <v>2</v>
      </c>
      <c r="M23" s="106" t="s">
        <v>36</v>
      </c>
      <c r="N23" s="107" t="n">
        <v>0.5</v>
      </c>
    </row>
    <row r="24" s="74" customFormat="true" ht="12" hidden="false" customHeight="false" outlineLevel="0" collapsed="false">
      <c r="A24" s="100" t="s">
        <v>860</v>
      </c>
      <c r="B24" s="101"/>
      <c r="C24" s="71" t="s">
        <v>861</v>
      </c>
      <c r="D24" s="72" t="s">
        <v>862</v>
      </c>
      <c r="E24" s="103" t="n">
        <v>0.37</v>
      </c>
      <c r="F24" s="104" t="n">
        <v>1.00605</v>
      </c>
      <c r="G24" s="105" t="n">
        <v>107.9</v>
      </c>
      <c r="H24" s="105" t="n">
        <v>108.5</v>
      </c>
      <c r="I24" s="105" t="n">
        <v>109.1</v>
      </c>
      <c r="J24" s="105" t="n">
        <v>108.5</v>
      </c>
      <c r="K24" s="106"/>
      <c r="L24" s="107" t="s">
        <v>36</v>
      </c>
      <c r="M24" s="106" t="s">
        <v>36</v>
      </c>
      <c r="N24" s="107" t="n">
        <v>0.5</v>
      </c>
    </row>
    <row r="25" s="74" customFormat="true" ht="24" hidden="false" customHeight="false" outlineLevel="0" collapsed="false">
      <c r="A25" s="100" t="s">
        <v>863</v>
      </c>
      <c r="B25" s="101"/>
      <c r="C25" s="71" t="s">
        <v>864</v>
      </c>
      <c r="D25" s="72" t="s">
        <v>865</v>
      </c>
      <c r="E25" s="103" t="n">
        <v>0.45</v>
      </c>
      <c r="F25" s="104" t="n">
        <v>1.08658</v>
      </c>
      <c r="G25" s="105" t="n">
        <v>105.5</v>
      </c>
      <c r="H25" s="105" t="n">
        <v>106.1</v>
      </c>
      <c r="I25" s="105" t="n">
        <v>107.2</v>
      </c>
      <c r="J25" s="105" t="n">
        <v>106.6</v>
      </c>
      <c r="K25" s="106" t="s">
        <v>126</v>
      </c>
      <c r="L25" s="107" t="n">
        <v>0.5</v>
      </c>
      <c r="M25" s="106" t="s">
        <v>36</v>
      </c>
      <c r="N25" s="107" t="n">
        <v>0.6</v>
      </c>
    </row>
    <row r="26" s="74" customFormat="true" ht="12" hidden="false" customHeight="false" outlineLevel="0" collapsed="false">
      <c r="A26" s="100" t="s">
        <v>866</v>
      </c>
      <c r="B26" s="101"/>
      <c r="C26" s="71" t="s">
        <v>867</v>
      </c>
      <c r="D26" s="72" t="s">
        <v>868</v>
      </c>
      <c r="E26" s="103" t="n">
        <v>3.1</v>
      </c>
      <c r="F26" s="104" t="n">
        <v>1</v>
      </c>
      <c r="G26" s="105" t="n">
        <v>115.7</v>
      </c>
      <c r="H26" s="105" t="n">
        <v>118.2</v>
      </c>
      <c r="I26" s="105" t="n">
        <v>114</v>
      </c>
      <c r="J26" s="105" t="n">
        <v>114.8</v>
      </c>
      <c r="K26" s="106" t="s">
        <v>36</v>
      </c>
      <c r="L26" s="107" t="n">
        <v>2.9</v>
      </c>
      <c r="M26" s="106" t="s">
        <v>126</v>
      </c>
      <c r="N26" s="107" t="n">
        <v>0.7</v>
      </c>
    </row>
    <row r="27" s="74" customFormat="true" ht="24" hidden="false" customHeight="false" outlineLevel="0" collapsed="false">
      <c r="A27" s="100" t="s">
        <v>869</v>
      </c>
      <c r="B27" s="101"/>
      <c r="C27" s="71" t="s">
        <v>870</v>
      </c>
      <c r="D27" s="72" t="s">
        <v>871</v>
      </c>
      <c r="E27" s="103" t="n">
        <v>0.5</v>
      </c>
      <c r="F27" s="104" t="n">
        <v>0.96264</v>
      </c>
      <c r="G27" s="105" t="n">
        <v>104.7</v>
      </c>
      <c r="H27" s="105" t="n">
        <v>105.1</v>
      </c>
      <c r="I27" s="105" t="n">
        <v>107.5</v>
      </c>
      <c r="J27" s="105" t="n">
        <v>107.5</v>
      </c>
      <c r="K27" s="106" t="s">
        <v>126</v>
      </c>
      <c r="L27" s="107" t="n">
        <v>2.3</v>
      </c>
      <c r="M27" s="106"/>
      <c r="N27" s="107" t="s">
        <v>36</v>
      </c>
    </row>
    <row r="28" s="74" customFormat="true" ht="12" hidden="false" customHeight="false" outlineLevel="0" collapsed="false">
      <c r="A28" s="100" t="s">
        <v>872</v>
      </c>
      <c r="B28" s="101"/>
      <c r="C28" s="71" t="s">
        <v>873</v>
      </c>
      <c r="D28" s="72" t="s">
        <v>874</v>
      </c>
      <c r="E28" s="103" t="n">
        <v>2.6</v>
      </c>
      <c r="F28" s="104" t="n">
        <v>1.01129</v>
      </c>
      <c r="G28" s="105" t="n">
        <v>117.8</v>
      </c>
      <c r="H28" s="105" t="n">
        <v>120.8</v>
      </c>
      <c r="I28" s="105" t="n">
        <v>115.2</v>
      </c>
      <c r="J28" s="105" t="n">
        <v>116.2</v>
      </c>
      <c r="K28" s="106" t="s">
        <v>36</v>
      </c>
      <c r="L28" s="107" t="n">
        <v>3.8</v>
      </c>
      <c r="M28" s="106" t="s">
        <v>126</v>
      </c>
      <c r="N28" s="107" t="n">
        <v>0.9</v>
      </c>
    </row>
    <row r="29" customFormat="false" ht="30" hidden="false" customHeight="true" outlineLevel="0" collapsed="false">
      <c r="A29" s="100" t="s">
        <v>875</v>
      </c>
      <c r="B29" s="101"/>
      <c r="C29" s="71" t="s">
        <v>876</v>
      </c>
      <c r="D29" s="72" t="s">
        <v>877</v>
      </c>
      <c r="E29" s="103" t="n">
        <v>0.39</v>
      </c>
      <c r="F29" s="104" t="s">
        <v>165</v>
      </c>
      <c r="G29" s="105" t="n">
        <v>118.8</v>
      </c>
      <c r="H29" s="105" t="n">
        <v>122.7</v>
      </c>
      <c r="I29" s="105" t="n">
        <v>127.5</v>
      </c>
      <c r="J29" s="105" t="n">
        <v>127.7</v>
      </c>
      <c r="K29" s="106" t="s">
        <v>126</v>
      </c>
      <c r="L29" s="107" t="n">
        <v>4.1</v>
      </c>
      <c r="M29" s="106" t="s">
        <v>126</v>
      </c>
      <c r="N29" s="107" t="n">
        <v>0.2</v>
      </c>
    </row>
    <row r="30" customFormat="false" ht="18" hidden="false" customHeight="true" outlineLevel="0" collapsed="false">
      <c r="A30" s="100" t="s">
        <v>878</v>
      </c>
      <c r="B30" s="101"/>
      <c r="C30" s="71" t="n">
        <v>24</v>
      </c>
      <c r="D30" s="72" t="s">
        <v>879</v>
      </c>
      <c r="E30" s="103" t="n">
        <v>47.94</v>
      </c>
      <c r="F30" s="104" t="n">
        <v>0.79213</v>
      </c>
      <c r="G30" s="105" t="n">
        <v>125.2</v>
      </c>
      <c r="H30" s="105" t="n">
        <v>131.2</v>
      </c>
      <c r="I30" s="105" t="n">
        <v>103.5</v>
      </c>
      <c r="J30" s="105" t="n">
        <v>105</v>
      </c>
      <c r="K30" s="106" t="s">
        <v>36</v>
      </c>
      <c r="L30" s="107" t="n">
        <v>20</v>
      </c>
      <c r="M30" s="106" t="s">
        <v>126</v>
      </c>
      <c r="N30" s="107" t="n">
        <v>1.4</v>
      </c>
    </row>
    <row r="31" customFormat="false" ht="24" hidden="false" customHeight="false" outlineLevel="0" collapsed="false">
      <c r="A31" s="100" t="s">
        <v>880</v>
      </c>
      <c r="B31" s="101"/>
      <c r="C31" s="71" t="s">
        <v>881</v>
      </c>
      <c r="D31" s="72" t="s">
        <v>882</v>
      </c>
      <c r="E31" s="103" t="n">
        <v>19.5</v>
      </c>
      <c r="F31" s="104" t="n">
        <v>0.6955</v>
      </c>
      <c r="G31" s="105" t="n">
        <v>130.1</v>
      </c>
      <c r="H31" s="105" t="n">
        <v>141.2</v>
      </c>
      <c r="I31" s="105" t="n">
        <v>93.2</v>
      </c>
      <c r="J31" s="105" t="n">
        <v>95.4</v>
      </c>
      <c r="K31" s="106" t="s">
        <v>36</v>
      </c>
      <c r="L31" s="107" t="n">
        <v>32.4</v>
      </c>
      <c r="M31" s="106" t="s">
        <v>126</v>
      </c>
      <c r="N31" s="107" t="n">
        <v>2.4</v>
      </c>
    </row>
    <row r="32" customFormat="false" ht="25.5" hidden="false" customHeight="false" outlineLevel="0" collapsed="false">
      <c r="A32" s="100" t="s">
        <v>883</v>
      </c>
      <c r="B32" s="101"/>
      <c r="D32" s="72" t="s">
        <v>884</v>
      </c>
      <c r="E32" s="103" t="n">
        <v>18.83</v>
      </c>
      <c r="F32" s="104" t="n">
        <v>0.69314</v>
      </c>
      <c r="G32" s="105" t="n">
        <v>130.3</v>
      </c>
      <c r="H32" s="105" t="n">
        <v>141.8</v>
      </c>
      <c r="I32" s="105" t="n">
        <v>92.7</v>
      </c>
      <c r="J32" s="105" t="n">
        <v>94.9</v>
      </c>
      <c r="K32" s="106" t="s">
        <v>36</v>
      </c>
      <c r="L32" s="107" t="n">
        <v>33.1</v>
      </c>
      <c r="M32" s="106" t="s">
        <v>126</v>
      </c>
      <c r="N32" s="107" t="n">
        <v>2.4</v>
      </c>
    </row>
    <row r="33" customFormat="false" ht="12" hidden="false" customHeight="true" outlineLevel="0" collapsed="false">
      <c r="A33" s="100" t="s">
        <v>885</v>
      </c>
      <c r="B33" s="101"/>
      <c r="D33" s="72" t="s">
        <v>886</v>
      </c>
      <c r="E33" s="103" t="n">
        <v>17.29</v>
      </c>
      <c r="F33" s="104" t="n">
        <v>0.68037</v>
      </c>
      <c r="G33" s="105" t="n">
        <v>130.8</v>
      </c>
      <c r="H33" s="105" t="n">
        <v>143.3</v>
      </c>
      <c r="I33" s="105" t="n">
        <v>90.2</v>
      </c>
      <c r="J33" s="105" t="n">
        <v>92.1</v>
      </c>
      <c r="K33" s="106" t="s">
        <v>36</v>
      </c>
      <c r="L33" s="107" t="n">
        <v>35.7</v>
      </c>
      <c r="M33" s="106" t="s">
        <v>126</v>
      </c>
      <c r="N33" s="107" t="n">
        <v>2.1</v>
      </c>
    </row>
    <row r="34" customFormat="false" ht="24" hidden="false" customHeight="false" outlineLevel="0" collapsed="false">
      <c r="A34" s="100" t="s">
        <v>887</v>
      </c>
      <c r="B34" s="101"/>
      <c r="C34" s="71" t="s">
        <v>888</v>
      </c>
      <c r="D34" s="72" t="s">
        <v>889</v>
      </c>
      <c r="E34" s="103" t="n">
        <v>0.63</v>
      </c>
      <c r="F34" s="104" t="n">
        <v>0.61847</v>
      </c>
      <c r="G34" s="105" t="n">
        <v>135.4</v>
      </c>
      <c r="H34" s="105" t="n">
        <v>162.8</v>
      </c>
      <c r="I34" s="105" t="n">
        <v>91.7</v>
      </c>
      <c r="J34" s="105" t="n">
        <v>96.6</v>
      </c>
      <c r="K34" s="106" t="s">
        <v>36</v>
      </c>
      <c r="L34" s="107" t="n">
        <v>40.7</v>
      </c>
      <c r="M34" s="106" t="s">
        <v>126</v>
      </c>
      <c r="N34" s="107" t="n">
        <v>5.3</v>
      </c>
    </row>
    <row r="35" customFormat="false" ht="48" hidden="false" customHeight="false" outlineLevel="0" collapsed="false">
      <c r="A35" s="100" t="s">
        <v>890</v>
      </c>
      <c r="B35" s="101"/>
      <c r="C35" s="71" t="s">
        <v>891</v>
      </c>
      <c r="D35" s="72" t="s">
        <v>892</v>
      </c>
      <c r="E35" s="103" t="n">
        <v>11.27</v>
      </c>
      <c r="F35" s="104" t="n">
        <v>0.65206</v>
      </c>
      <c r="G35" s="105" t="n">
        <v>135.2</v>
      </c>
      <c r="H35" s="105" t="n">
        <v>148.7</v>
      </c>
      <c r="I35" s="105" t="n">
        <v>90.5</v>
      </c>
      <c r="J35" s="105" t="n">
        <v>93.1</v>
      </c>
      <c r="K35" s="106" t="s">
        <v>36</v>
      </c>
      <c r="L35" s="107" t="n">
        <v>37.4</v>
      </c>
      <c r="M35" s="106" t="s">
        <v>126</v>
      </c>
      <c r="N35" s="107" t="n">
        <v>2.9</v>
      </c>
    </row>
    <row r="36" customFormat="false" ht="24" hidden="false" customHeight="false" outlineLevel="0" collapsed="false">
      <c r="A36" s="100" t="s">
        <v>893</v>
      </c>
      <c r="B36" s="101"/>
      <c r="C36" s="71" t="s">
        <v>894</v>
      </c>
      <c r="D36" s="72" t="s">
        <v>895</v>
      </c>
      <c r="E36" s="103" t="n">
        <v>5.57</v>
      </c>
      <c r="F36" s="104" t="n">
        <v>0.6387</v>
      </c>
      <c r="G36" s="105" t="n">
        <v>129.4</v>
      </c>
      <c r="H36" s="105" t="n">
        <v>142.8</v>
      </c>
      <c r="I36" s="105" t="n">
        <v>90.2</v>
      </c>
      <c r="J36" s="105" t="n">
        <v>90.3</v>
      </c>
      <c r="K36" s="106" t="s">
        <v>36</v>
      </c>
      <c r="L36" s="107" t="n">
        <v>36.8</v>
      </c>
      <c r="M36" s="106" t="s">
        <v>126</v>
      </c>
      <c r="N36" s="107" t="n">
        <v>0.1</v>
      </c>
    </row>
    <row r="37" customFormat="false" ht="12" hidden="false" customHeight="false" outlineLevel="0" collapsed="false">
      <c r="A37" s="100" t="s">
        <v>896</v>
      </c>
      <c r="B37" s="101"/>
      <c r="C37" s="71" t="s">
        <v>897</v>
      </c>
      <c r="D37" s="72" t="s">
        <v>898</v>
      </c>
      <c r="E37" s="103" t="n">
        <v>1.61</v>
      </c>
      <c r="F37" s="104" t="n">
        <v>0.59432</v>
      </c>
      <c r="G37" s="105" t="n">
        <v>133</v>
      </c>
      <c r="H37" s="105" t="n">
        <v>142.1</v>
      </c>
      <c r="I37" s="105" t="n">
        <v>86.8</v>
      </c>
      <c r="J37" s="105" t="n">
        <v>92.5</v>
      </c>
      <c r="K37" s="106" t="s">
        <v>36</v>
      </c>
      <c r="L37" s="107" t="n">
        <v>34.9</v>
      </c>
      <c r="M37" s="106" t="s">
        <v>126</v>
      </c>
      <c r="N37" s="107" t="n">
        <v>6.6</v>
      </c>
    </row>
    <row r="38" customFormat="false" ht="24" hidden="false" customHeight="false" outlineLevel="0" collapsed="false">
      <c r="A38" s="100" t="s">
        <v>899</v>
      </c>
      <c r="B38" s="101"/>
      <c r="C38" s="71" t="s">
        <v>900</v>
      </c>
      <c r="D38" s="72" t="s">
        <v>901</v>
      </c>
      <c r="E38" s="103" t="n">
        <v>1.4</v>
      </c>
      <c r="F38" s="104" t="n">
        <v>0.67159</v>
      </c>
      <c r="G38" s="105" t="n">
        <v>150.8</v>
      </c>
      <c r="H38" s="105" t="n">
        <v>173.6</v>
      </c>
      <c r="I38" s="105" t="n">
        <v>85</v>
      </c>
      <c r="J38" s="105" t="n">
        <v>92.5</v>
      </c>
      <c r="K38" s="106" t="s">
        <v>36</v>
      </c>
      <c r="L38" s="107" t="n">
        <v>46.7</v>
      </c>
      <c r="M38" s="106" t="s">
        <v>126</v>
      </c>
      <c r="N38" s="107" t="n">
        <v>8.8</v>
      </c>
    </row>
    <row r="39" customFormat="false" ht="24" hidden="false" customHeight="false" outlineLevel="0" collapsed="false">
      <c r="A39" s="100" t="s">
        <v>902</v>
      </c>
      <c r="B39" s="101"/>
      <c r="C39" s="71" t="s">
        <v>903</v>
      </c>
      <c r="D39" s="72" t="s">
        <v>904</v>
      </c>
      <c r="E39" s="103" t="n">
        <v>0.42</v>
      </c>
      <c r="F39" s="104" t="n">
        <v>0.69184</v>
      </c>
      <c r="G39" s="105" t="n">
        <v>176.7</v>
      </c>
      <c r="H39" s="105" t="n">
        <v>181.4</v>
      </c>
      <c r="I39" s="105" t="n">
        <v>102</v>
      </c>
      <c r="J39" s="105" t="n">
        <v>111.6</v>
      </c>
      <c r="K39" s="106" t="s">
        <v>36</v>
      </c>
      <c r="L39" s="107" t="n">
        <v>38.5</v>
      </c>
      <c r="M39" s="106" t="s">
        <v>126</v>
      </c>
      <c r="N39" s="107" t="n">
        <v>9.4</v>
      </c>
    </row>
    <row r="40" customFormat="false" ht="24" hidden="false" customHeight="false" outlineLevel="0" collapsed="false">
      <c r="A40" s="100" t="s">
        <v>905</v>
      </c>
      <c r="B40" s="101"/>
      <c r="C40" s="71" t="s">
        <v>906</v>
      </c>
      <c r="D40" s="72" t="s">
        <v>907</v>
      </c>
      <c r="E40" s="103" t="n">
        <v>0.92</v>
      </c>
      <c r="F40" s="104" t="n">
        <v>0.65044</v>
      </c>
      <c r="G40" s="105" t="n">
        <v>121.5</v>
      </c>
      <c r="H40" s="105" t="n">
        <v>127.4</v>
      </c>
      <c r="I40" s="105" t="n">
        <v>92.7</v>
      </c>
      <c r="J40" s="105" t="n">
        <v>94.9</v>
      </c>
      <c r="K40" s="106" t="s">
        <v>36</v>
      </c>
      <c r="L40" s="107" t="n">
        <v>25.5</v>
      </c>
      <c r="M40" s="106" t="s">
        <v>126</v>
      </c>
      <c r="N40" s="107" t="n">
        <v>2.4</v>
      </c>
    </row>
    <row r="41" customFormat="false" ht="36" hidden="false" customHeight="false" outlineLevel="0" collapsed="false">
      <c r="A41" s="100" t="s">
        <v>908</v>
      </c>
      <c r="B41" s="101"/>
      <c r="C41" s="71" t="s">
        <v>909</v>
      </c>
      <c r="D41" s="72" t="s">
        <v>910</v>
      </c>
      <c r="E41" s="103" t="n">
        <v>0.05</v>
      </c>
      <c r="F41" s="104" t="n">
        <v>0.71103</v>
      </c>
      <c r="G41" s="105" t="n">
        <v>127.8</v>
      </c>
      <c r="H41" s="105" t="n">
        <v>139.9</v>
      </c>
      <c r="I41" s="105" t="n">
        <v>102.1</v>
      </c>
      <c r="J41" s="105" t="n">
        <v>103.6</v>
      </c>
      <c r="K41" s="106" t="s">
        <v>36</v>
      </c>
      <c r="L41" s="107" t="n">
        <v>25.9</v>
      </c>
      <c r="M41" s="106" t="s">
        <v>126</v>
      </c>
      <c r="N41" s="107" t="n">
        <v>1.5</v>
      </c>
    </row>
    <row r="42" customFormat="false" ht="24" hidden="false" customHeight="false" outlineLevel="0" collapsed="false">
      <c r="A42" s="100" t="s">
        <v>911</v>
      </c>
      <c r="B42" s="101"/>
      <c r="C42" s="71" t="s">
        <v>912</v>
      </c>
      <c r="D42" s="72" t="s">
        <v>913</v>
      </c>
      <c r="E42" s="103" t="n">
        <v>0.03</v>
      </c>
      <c r="F42" s="104" t="n">
        <v>0.65144</v>
      </c>
      <c r="G42" s="105" t="n">
        <v>141.9</v>
      </c>
      <c r="H42" s="105" t="n">
        <v>157.1</v>
      </c>
      <c r="I42" s="105" t="n">
        <v>111</v>
      </c>
      <c r="J42" s="105" t="n">
        <v>117.2</v>
      </c>
      <c r="K42" s="106" t="s">
        <v>36</v>
      </c>
      <c r="L42" s="107" t="n">
        <v>25.4</v>
      </c>
      <c r="M42" s="106" t="s">
        <v>126</v>
      </c>
      <c r="N42" s="107" t="n">
        <v>5.6</v>
      </c>
    </row>
    <row r="43" customFormat="false" ht="24" hidden="false" customHeight="false" outlineLevel="0" collapsed="false">
      <c r="A43" s="100" t="s">
        <v>914</v>
      </c>
      <c r="B43" s="101"/>
      <c r="C43" s="71" t="s">
        <v>915</v>
      </c>
      <c r="D43" s="72" t="s">
        <v>916</v>
      </c>
      <c r="E43" s="103" t="n">
        <v>0.57</v>
      </c>
      <c r="F43" s="104" t="n">
        <v>0.58036</v>
      </c>
      <c r="G43" s="105" t="n">
        <v>154.8</v>
      </c>
      <c r="H43" s="105" t="n">
        <v>177.6</v>
      </c>
      <c r="I43" s="105" t="n">
        <v>98.8</v>
      </c>
      <c r="J43" s="105" t="n">
        <v>101.5</v>
      </c>
      <c r="K43" s="106" t="s">
        <v>36</v>
      </c>
      <c r="L43" s="107" t="n">
        <v>42.8</v>
      </c>
      <c r="M43" s="106" t="s">
        <v>126</v>
      </c>
      <c r="N43" s="107" t="n">
        <v>2.7</v>
      </c>
    </row>
    <row r="44" customFormat="false" ht="36" hidden="false" customHeight="false" outlineLevel="0" collapsed="false">
      <c r="A44" s="100" t="s">
        <v>917</v>
      </c>
      <c r="B44" s="101"/>
      <c r="C44" s="71" t="s">
        <v>918</v>
      </c>
      <c r="D44" s="72" t="s">
        <v>919</v>
      </c>
      <c r="E44" s="103" t="n">
        <v>7.6</v>
      </c>
      <c r="F44" s="104" t="n">
        <v>0.76609</v>
      </c>
      <c r="G44" s="105" t="n">
        <v>122</v>
      </c>
      <c r="H44" s="105" t="n">
        <v>128.3</v>
      </c>
      <c r="I44" s="105" t="n">
        <v>97.4</v>
      </c>
      <c r="J44" s="105" t="n">
        <v>98.7</v>
      </c>
      <c r="K44" s="106" t="s">
        <v>36</v>
      </c>
      <c r="L44" s="107" t="n">
        <v>23.1</v>
      </c>
      <c r="M44" s="106" t="s">
        <v>126</v>
      </c>
      <c r="N44" s="107" t="n">
        <v>1.3</v>
      </c>
    </row>
    <row r="45" customFormat="false" ht="36" hidden="false" customHeight="true" outlineLevel="0" collapsed="false">
      <c r="A45" s="100" t="s">
        <v>920</v>
      </c>
      <c r="B45" s="101"/>
      <c r="C45" s="71" t="s">
        <v>921</v>
      </c>
      <c r="D45" s="72" t="s">
        <v>922</v>
      </c>
      <c r="E45" s="103" t="n">
        <v>2.55</v>
      </c>
      <c r="F45" s="104" t="n">
        <v>0.713</v>
      </c>
      <c r="G45" s="105" t="n">
        <v>123.6</v>
      </c>
      <c r="H45" s="105" t="n">
        <v>133.4</v>
      </c>
      <c r="I45" s="105" t="n">
        <v>88.2</v>
      </c>
      <c r="J45" s="105" t="n">
        <v>88.2</v>
      </c>
      <c r="K45" s="106" t="s">
        <v>36</v>
      </c>
      <c r="L45" s="107" t="n">
        <v>33.9</v>
      </c>
      <c r="M45" s="106"/>
      <c r="N45" s="107" t="s">
        <v>36</v>
      </c>
    </row>
    <row r="46" customFormat="false" ht="24" hidden="false" customHeight="false" outlineLevel="0" collapsed="false">
      <c r="A46" s="100" t="s">
        <v>923</v>
      </c>
      <c r="B46" s="101"/>
      <c r="C46" s="71" t="s">
        <v>924</v>
      </c>
      <c r="D46" s="72" t="s">
        <v>925</v>
      </c>
      <c r="E46" s="103" t="n">
        <v>2.15</v>
      </c>
      <c r="F46" s="104" t="n">
        <v>0.77479</v>
      </c>
      <c r="G46" s="105" t="n">
        <v>121.5</v>
      </c>
      <c r="H46" s="105" t="n">
        <v>130.4</v>
      </c>
      <c r="I46" s="105" t="n">
        <v>85.9</v>
      </c>
      <c r="J46" s="105" t="n">
        <v>86.1</v>
      </c>
      <c r="K46" s="106" t="s">
        <v>36</v>
      </c>
      <c r="L46" s="107" t="n">
        <v>34</v>
      </c>
      <c r="M46" s="106" t="s">
        <v>126</v>
      </c>
      <c r="N46" s="107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0" t="s">
        <v>232</v>
      </c>
      <c r="B48" s="101"/>
      <c r="F48" s="104"/>
      <c r="G48" s="105"/>
      <c r="H48" s="105"/>
      <c r="I48" s="105"/>
      <c r="J48" s="105"/>
      <c r="K48" s="106"/>
      <c r="L48" s="107"/>
      <c r="M48" s="106"/>
      <c r="N48" s="107"/>
    </row>
    <row r="49" customFormat="false" ht="12" hidden="false" customHeight="false" outlineLevel="0" collapsed="false">
      <c r="A49" s="70" t="s">
        <v>926</v>
      </c>
      <c r="G49" s="105"/>
      <c r="H49" s="105"/>
      <c r="I49" s="105"/>
      <c r="J49" s="105"/>
      <c r="K49" s="117"/>
      <c r="L49" s="105"/>
      <c r="M49" s="117"/>
      <c r="N49" s="105"/>
    </row>
    <row r="50" customFormat="false" ht="7.5" hidden="false" customHeight="true" outlineLevel="0" collapsed="false">
      <c r="G50" s="105"/>
      <c r="H50" s="105"/>
      <c r="I50" s="105"/>
      <c r="J50" s="105"/>
      <c r="K50" s="117"/>
      <c r="L50" s="105"/>
      <c r="M50" s="117"/>
      <c r="N50" s="105"/>
    </row>
    <row r="51" customFormat="false" ht="12.75" hidden="false" customHeight="false" outlineLevel="0" collapsed="false">
      <c r="A51" s="62" t="s">
        <v>147</v>
      </c>
      <c r="G51" s="34"/>
      <c r="H51" s="34"/>
      <c r="I51" s="116"/>
      <c r="J51" s="116"/>
      <c r="K51" s="116"/>
      <c r="L51" s="116"/>
      <c r="M51" s="116"/>
      <c r="N51" s="63" t="s">
        <v>87</v>
      </c>
    </row>
    <row r="52" customFormat="false" ht="12" hidden="false" customHeight="false" outlineLevel="0" collapsed="false">
      <c r="G52" s="70"/>
      <c r="H52" s="70"/>
      <c r="I52" s="70"/>
      <c r="J52" s="70"/>
      <c r="K52" s="70"/>
      <c r="L52" s="70"/>
      <c r="M52" s="70"/>
      <c r="N52" s="70"/>
    </row>
    <row r="53" customFormat="false" ht="12" hidden="false" customHeight="false" outlineLevel="0" collapsed="false"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70"/>
      <c r="H54" s="70"/>
      <c r="I54" s="70"/>
      <c r="J54" s="70"/>
      <c r="K54" s="70"/>
      <c r="L54" s="70"/>
      <c r="M54" s="70"/>
      <c r="N54" s="70"/>
    </row>
    <row r="55" customFormat="false" ht="12" hidden="false" customHeight="false" outlineLevel="0" collapsed="false">
      <c r="G55" s="34"/>
      <c r="H55" s="34"/>
      <c r="I55" s="116"/>
      <c r="J55" s="116"/>
      <c r="K55" s="116"/>
      <c r="L55" s="116"/>
      <c r="M55" s="116"/>
      <c r="N55" s="116"/>
    </row>
    <row r="56" customFormat="false" ht="12" hidden="false" customHeight="false" outlineLevel="0" collapsed="false">
      <c r="G56" s="34"/>
      <c r="H56" s="34"/>
      <c r="I56" s="116"/>
      <c r="J56" s="116"/>
      <c r="K56" s="116"/>
      <c r="L56" s="116"/>
      <c r="M56" s="116"/>
      <c r="N56" s="116"/>
    </row>
    <row r="57" customFormat="false" ht="12" hidden="false" customHeight="false" outlineLevel="0" collapsed="false">
      <c r="G57" s="34"/>
      <c r="H57" s="34"/>
      <c r="I57" s="116"/>
      <c r="J57" s="116"/>
      <c r="K57" s="116"/>
      <c r="L57" s="116"/>
      <c r="M57" s="116"/>
      <c r="N57" s="116"/>
    </row>
    <row r="58" customFormat="false" ht="12" hidden="false" customHeight="false" outlineLevel="0" collapsed="false">
      <c r="G58" s="34"/>
      <c r="H58" s="34"/>
      <c r="I58" s="116"/>
      <c r="J58" s="116"/>
      <c r="K58" s="116"/>
      <c r="L58" s="116"/>
      <c r="M58" s="116"/>
      <c r="N58" s="116"/>
    </row>
    <row r="59" customFormat="false" ht="12" hidden="false" customHeight="false" outlineLevel="0" collapsed="false">
      <c r="G59" s="34"/>
      <c r="H59" s="34"/>
      <c r="I59" s="116"/>
      <c r="J59" s="116"/>
      <c r="K59" s="116"/>
      <c r="L59" s="116"/>
      <c r="M59" s="116"/>
      <c r="N59" s="116"/>
    </row>
    <row r="60" customFormat="false" ht="12" hidden="false" customHeight="false" outlineLevel="0" collapsed="false">
      <c r="G60" s="34"/>
      <c r="H60" s="34"/>
      <c r="I60" s="116"/>
      <c r="J60" s="116"/>
      <c r="K60" s="116"/>
      <c r="L60" s="116"/>
      <c r="M60" s="116"/>
      <c r="N60" s="116"/>
    </row>
    <row r="61" customFormat="false" ht="12" hidden="false" customHeight="false" outlineLevel="0" collapsed="false">
      <c r="G61" s="34"/>
      <c r="H61" s="34"/>
      <c r="I61" s="116"/>
      <c r="J61" s="116"/>
      <c r="K61" s="116"/>
      <c r="L61" s="116"/>
      <c r="M61" s="116"/>
      <c r="N61" s="116"/>
    </row>
    <row r="62" customFormat="false" ht="12" hidden="false" customHeight="false" outlineLevel="0" collapsed="false">
      <c r="G62" s="34"/>
      <c r="H62" s="34"/>
      <c r="I62" s="116"/>
      <c r="J62" s="116"/>
      <c r="K62" s="116"/>
      <c r="L62" s="116"/>
      <c r="M62" s="116"/>
      <c r="N62" s="116"/>
    </row>
    <row r="63" customFormat="false" ht="12" hidden="false" customHeight="false" outlineLevel="0" collapsed="false">
      <c r="G63" s="34"/>
      <c r="H63" s="34"/>
      <c r="I63" s="116"/>
      <c r="J63" s="116"/>
      <c r="K63" s="116"/>
      <c r="L63" s="116"/>
      <c r="M63" s="116"/>
      <c r="N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104</v>
      </c>
      <c r="L7" s="89"/>
      <c r="M7" s="89"/>
      <c r="N7" s="89"/>
    </row>
    <row r="8" customFormat="false" ht="12" hidden="false" customHeight="true" outlineLevel="0" collapsed="false">
      <c r="A8" s="90" t="s">
        <v>105</v>
      </c>
      <c r="B8" s="82" t="s">
        <v>106</v>
      </c>
      <c r="C8" s="82"/>
      <c r="D8" s="91" t="s">
        <v>107</v>
      </c>
      <c r="E8" s="82" t="s">
        <v>108</v>
      </c>
      <c r="F8" s="83" t="s">
        <v>109</v>
      </c>
      <c r="G8" s="92"/>
      <c r="H8" s="92"/>
      <c r="I8" s="92"/>
      <c r="J8" s="93"/>
      <c r="K8" s="94" t="s">
        <v>110</v>
      </c>
      <c r="L8" s="94"/>
      <c r="M8" s="94"/>
      <c r="N8" s="94"/>
    </row>
    <row r="9" customFormat="false" ht="12" hidden="false" customHeight="true" outlineLevel="0" collapsed="false">
      <c r="A9" s="90" t="s">
        <v>111</v>
      </c>
      <c r="B9" s="82" t="s">
        <v>112</v>
      </c>
      <c r="C9" s="82"/>
      <c r="D9" s="91" t="s">
        <v>113</v>
      </c>
      <c r="E9" s="82" t="s">
        <v>114</v>
      </c>
      <c r="F9" s="83" t="s">
        <v>115</v>
      </c>
      <c r="G9" s="88" t="s">
        <v>116</v>
      </c>
      <c r="H9" s="84"/>
      <c r="I9" s="84"/>
      <c r="J9" s="80"/>
      <c r="K9" s="82" t="s">
        <v>117</v>
      </c>
      <c r="L9" s="82"/>
      <c r="M9" s="88" t="s">
        <v>118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9</v>
      </c>
      <c r="F10" s="83"/>
      <c r="G10" s="88" t="s">
        <v>120</v>
      </c>
      <c r="H10" s="88" t="s">
        <v>117</v>
      </c>
      <c r="I10" s="88" t="s">
        <v>118</v>
      </c>
      <c r="J10" s="88" t="s">
        <v>117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1</v>
      </c>
      <c r="F11" s="78"/>
      <c r="G11" s="94" t="s">
        <v>122</v>
      </c>
      <c r="H11" s="92"/>
      <c r="I11" s="92"/>
      <c r="J11" s="92"/>
      <c r="K11" s="99" t="s">
        <v>123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24" hidden="false" customHeight="false" outlineLevel="0" collapsed="false">
      <c r="A13" s="100" t="s">
        <v>927</v>
      </c>
      <c r="B13" s="101"/>
      <c r="C13" s="71" t="s">
        <v>928</v>
      </c>
      <c r="D13" s="72" t="s">
        <v>929</v>
      </c>
      <c r="E13" s="103" t="n">
        <v>3.12</v>
      </c>
      <c r="F13" s="104" t="n">
        <v>0.74533</v>
      </c>
      <c r="G13" s="105" t="n">
        <v>121.7</v>
      </c>
      <c r="H13" s="105" t="n">
        <v>125.7</v>
      </c>
      <c r="I13" s="105" t="n">
        <v>105.6</v>
      </c>
      <c r="J13" s="105" t="n">
        <v>106</v>
      </c>
      <c r="K13" s="106" t="s">
        <v>36</v>
      </c>
      <c r="L13" s="107" t="n">
        <v>15.7</v>
      </c>
      <c r="M13" s="106" t="s">
        <v>126</v>
      </c>
      <c r="N13" s="107" t="n">
        <v>0.4</v>
      </c>
    </row>
    <row r="14" s="74" customFormat="true" ht="12" hidden="false" customHeight="false" outlineLevel="0" collapsed="false">
      <c r="A14" s="100" t="s">
        <v>930</v>
      </c>
      <c r="B14" s="101"/>
      <c r="C14" s="71" t="s">
        <v>931</v>
      </c>
      <c r="D14" s="72" t="s">
        <v>932</v>
      </c>
      <c r="E14" s="103" t="n">
        <v>1.14</v>
      </c>
      <c r="F14" s="104" t="s">
        <v>165</v>
      </c>
      <c r="G14" s="105" t="n">
        <v>121.7</v>
      </c>
      <c r="H14" s="105" t="n">
        <v>125.3</v>
      </c>
      <c r="I14" s="105" t="n">
        <v>120.1</v>
      </c>
      <c r="J14" s="105" t="n">
        <v>119.5</v>
      </c>
      <c r="K14" s="106" t="s">
        <v>36</v>
      </c>
      <c r="L14" s="107" t="n">
        <v>4.6</v>
      </c>
      <c r="M14" s="106" t="s">
        <v>36</v>
      </c>
      <c r="N14" s="107" t="n">
        <v>0.5</v>
      </c>
    </row>
    <row r="15" s="74" customFormat="true" ht="13.5" hidden="false" customHeight="false" outlineLevel="0" collapsed="false">
      <c r="A15" s="100" t="s">
        <v>933</v>
      </c>
      <c r="B15" s="101"/>
      <c r="C15" s="71"/>
      <c r="D15" s="72" t="s">
        <v>934</v>
      </c>
      <c r="E15" s="103" t="n">
        <v>0.61</v>
      </c>
      <c r="F15" s="104" t="n">
        <v>0.67371</v>
      </c>
      <c r="G15" s="105" t="n">
        <v>115.1</v>
      </c>
      <c r="H15" s="105" t="n">
        <v>117.6</v>
      </c>
      <c r="I15" s="105" t="n">
        <v>107.2</v>
      </c>
      <c r="J15" s="105" t="n">
        <v>108.3</v>
      </c>
      <c r="K15" s="106" t="s">
        <v>36</v>
      </c>
      <c r="L15" s="107" t="n">
        <v>7.9</v>
      </c>
      <c r="M15" s="106" t="s">
        <v>126</v>
      </c>
      <c r="N15" s="107" t="n">
        <v>1</v>
      </c>
    </row>
    <row r="16" s="74" customFormat="true" ht="12" hidden="false" customHeight="false" outlineLevel="0" collapsed="false">
      <c r="A16" s="100" t="s">
        <v>935</v>
      </c>
      <c r="B16" s="101"/>
      <c r="C16" s="71" t="s">
        <v>936</v>
      </c>
      <c r="D16" s="72" t="s">
        <v>937</v>
      </c>
      <c r="E16" s="103" t="n">
        <v>0.87</v>
      </c>
      <c r="F16" s="104" t="n">
        <v>0.67221</v>
      </c>
      <c r="G16" s="105" t="n">
        <v>125</v>
      </c>
      <c r="H16" s="105" t="n">
        <v>130</v>
      </c>
      <c r="I16" s="105" t="n">
        <v>120.6</v>
      </c>
      <c r="J16" s="105" t="n">
        <v>118.9</v>
      </c>
      <c r="K16" s="106" t="s">
        <v>36</v>
      </c>
      <c r="L16" s="107" t="n">
        <v>8.5</v>
      </c>
      <c r="M16" s="106" t="s">
        <v>36</v>
      </c>
      <c r="N16" s="107" t="n">
        <v>1.4</v>
      </c>
    </row>
    <row r="17" customFormat="false" ht="24" hidden="false" customHeight="false" outlineLevel="0" collapsed="false">
      <c r="A17" s="100" t="s">
        <v>938</v>
      </c>
      <c r="B17" s="101"/>
      <c r="C17" s="71" t="s">
        <v>939</v>
      </c>
      <c r="D17" s="72" t="s">
        <v>940</v>
      </c>
      <c r="E17" s="103" t="n">
        <v>0.87</v>
      </c>
      <c r="F17" s="104" t="n">
        <v>0.82257</v>
      </c>
      <c r="G17" s="105" t="n">
        <v>126.4</v>
      </c>
      <c r="H17" s="105" t="n">
        <v>131</v>
      </c>
      <c r="I17" s="105" t="n">
        <v>102</v>
      </c>
      <c r="J17" s="105" t="n">
        <v>104.3</v>
      </c>
      <c r="K17" s="106" t="s">
        <v>36</v>
      </c>
      <c r="L17" s="107" t="n">
        <v>20.4</v>
      </c>
      <c r="M17" s="106" t="s">
        <v>126</v>
      </c>
      <c r="N17" s="107" t="n">
        <v>2.3</v>
      </c>
    </row>
    <row r="18" customFormat="false" ht="36" hidden="false" customHeight="false" outlineLevel="0" collapsed="false">
      <c r="A18" s="100" t="s">
        <v>941</v>
      </c>
      <c r="B18" s="101"/>
      <c r="C18" s="71" t="s">
        <v>942</v>
      </c>
      <c r="D18" s="72" t="s">
        <v>943</v>
      </c>
      <c r="E18" s="103" t="n">
        <v>0.44</v>
      </c>
      <c r="F18" s="104" t="n">
        <v>0.83149</v>
      </c>
      <c r="G18" s="105" t="n">
        <v>112</v>
      </c>
      <c r="H18" s="105" t="n">
        <v>111.9</v>
      </c>
      <c r="I18" s="105" t="n">
        <v>84.8</v>
      </c>
      <c r="J18" s="105" t="n">
        <v>83.8</v>
      </c>
      <c r="K18" s="106" t="s">
        <v>36</v>
      </c>
      <c r="L18" s="107" t="n">
        <v>25.1</v>
      </c>
      <c r="M18" s="106" t="s">
        <v>36</v>
      </c>
      <c r="N18" s="107" t="n">
        <v>1.2</v>
      </c>
    </row>
    <row r="19" customFormat="false" ht="12" hidden="false" customHeight="false" outlineLevel="0" collapsed="false">
      <c r="A19" s="100" t="s">
        <v>944</v>
      </c>
      <c r="B19" s="101"/>
      <c r="C19" s="71" t="s">
        <v>945</v>
      </c>
      <c r="D19" s="72" t="s">
        <v>946</v>
      </c>
      <c r="E19" s="103" t="n">
        <v>5.09</v>
      </c>
      <c r="F19" s="104" t="s">
        <v>165</v>
      </c>
      <c r="G19" s="105" t="n">
        <v>114.8</v>
      </c>
      <c r="H19" s="105" t="n">
        <v>123.7</v>
      </c>
      <c r="I19" s="105" t="n">
        <v>95</v>
      </c>
      <c r="J19" s="105" t="n">
        <v>96.2</v>
      </c>
      <c r="K19" s="106" t="s">
        <v>36</v>
      </c>
      <c r="L19" s="107" t="n">
        <v>22.2</v>
      </c>
      <c r="M19" s="106" t="s">
        <v>126</v>
      </c>
      <c r="N19" s="107" t="n">
        <v>1.3</v>
      </c>
    </row>
    <row r="20" customFormat="false" ht="12" hidden="false" customHeight="false" outlineLevel="0" collapsed="false">
      <c r="A20" s="100" t="s">
        <v>947</v>
      </c>
      <c r="B20" s="101"/>
      <c r="C20" s="71" t="s">
        <v>948</v>
      </c>
      <c r="D20" s="72" t="s">
        <v>949</v>
      </c>
      <c r="E20" s="103" t="n">
        <v>0.86</v>
      </c>
      <c r="F20" s="104" t="n">
        <v>0.6402</v>
      </c>
      <c r="G20" s="105" t="n">
        <v>111.7</v>
      </c>
      <c r="H20" s="105" t="n">
        <v>124.7</v>
      </c>
      <c r="I20" s="105" t="n">
        <v>77.6</v>
      </c>
      <c r="J20" s="105" t="n">
        <v>79.2</v>
      </c>
      <c r="K20" s="106" t="s">
        <v>36</v>
      </c>
      <c r="L20" s="107" t="n">
        <v>36.5</v>
      </c>
      <c r="M20" s="106" t="s">
        <v>126</v>
      </c>
      <c r="N20" s="107" t="n">
        <v>2.1</v>
      </c>
    </row>
    <row r="21" customFormat="false" ht="12" hidden="false" customHeight="true" outlineLevel="0" collapsed="false">
      <c r="A21" s="100" t="s">
        <v>950</v>
      </c>
      <c r="B21" s="101"/>
      <c r="C21" s="71" t="s">
        <v>951</v>
      </c>
      <c r="D21" s="72" t="s">
        <v>952</v>
      </c>
      <c r="E21" s="103" t="n">
        <v>2.26</v>
      </c>
      <c r="F21" s="104" t="n">
        <v>0.756</v>
      </c>
      <c r="G21" s="105" t="n">
        <v>101</v>
      </c>
      <c r="H21" s="105" t="n">
        <v>102.7</v>
      </c>
      <c r="I21" s="105" t="n">
        <v>89.8</v>
      </c>
      <c r="J21" s="105" t="n">
        <v>89.9</v>
      </c>
      <c r="K21" s="106" t="s">
        <v>36</v>
      </c>
      <c r="L21" s="107" t="n">
        <v>12.5</v>
      </c>
      <c r="M21" s="106" t="s">
        <v>126</v>
      </c>
      <c r="N21" s="107" t="n">
        <v>0.1</v>
      </c>
    </row>
    <row r="22" s="74" customFormat="true" ht="12" hidden="false" customHeight="false" outlineLevel="0" collapsed="false">
      <c r="A22" s="100" t="s">
        <v>953</v>
      </c>
      <c r="B22" s="101"/>
      <c r="C22" s="71" t="s">
        <v>954</v>
      </c>
      <c r="D22" s="72" t="s">
        <v>955</v>
      </c>
      <c r="E22" s="103" t="n">
        <v>1.04</v>
      </c>
      <c r="F22" s="104" t="s">
        <v>36</v>
      </c>
      <c r="G22" s="105" t="n">
        <v>122.8</v>
      </c>
      <c r="H22" s="105" t="n">
        <v>129.5</v>
      </c>
      <c r="I22" s="105" t="n">
        <v>114</v>
      </c>
      <c r="J22" s="105" t="n">
        <v>116.4</v>
      </c>
      <c r="K22" s="106" t="s">
        <v>36</v>
      </c>
      <c r="L22" s="107" t="n">
        <v>10.1</v>
      </c>
      <c r="M22" s="106" t="s">
        <v>126</v>
      </c>
      <c r="N22" s="107" t="n">
        <v>2.1</v>
      </c>
    </row>
    <row r="23" s="74" customFormat="true" ht="12" hidden="false" customHeight="false" outlineLevel="0" collapsed="false">
      <c r="A23" s="100" t="s">
        <v>956</v>
      </c>
      <c r="B23" s="101"/>
      <c r="C23" s="71" t="s">
        <v>957</v>
      </c>
      <c r="D23" s="72" t="s">
        <v>958</v>
      </c>
      <c r="E23" s="103" t="n">
        <v>0.93</v>
      </c>
      <c r="F23" s="104" t="n">
        <v>0.62545</v>
      </c>
      <c r="G23" s="105" t="n">
        <v>142.1</v>
      </c>
      <c r="H23" s="105" t="n">
        <v>167.2</v>
      </c>
      <c r="I23" s="105" t="n">
        <v>102.5</v>
      </c>
      <c r="J23" s="105" t="n">
        <v>104.6</v>
      </c>
      <c r="K23" s="106" t="s">
        <v>36</v>
      </c>
      <c r="L23" s="107" t="n">
        <v>37.4</v>
      </c>
      <c r="M23" s="106" t="s">
        <v>126</v>
      </c>
      <c r="N23" s="107" t="n">
        <v>2</v>
      </c>
    </row>
    <row r="24" s="74" customFormat="true" ht="12" hidden="false" customHeight="false" outlineLevel="0" collapsed="false">
      <c r="A24" s="100" t="s">
        <v>959</v>
      </c>
      <c r="B24" s="101"/>
      <c r="C24" s="71" t="s">
        <v>960</v>
      </c>
      <c r="D24" s="72" t="s">
        <v>961</v>
      </c>
      <c r="E24" s="103" t="n">
        <v>12.23</v>
      </c>
      <c r="F24" s="104" t="n">
        <v>0.90583</v>
      </c>
      <c r="G24" s="105" t="n">
        <v>132.8</v>
      </c>
      <c r="H24" s="105" t="n">
        <v>132.6</v>
      </c>
      <c r="I24" s="105" t="n">
        <v>121.7</v>
      </c>
      <c r="J24" s="105" t="n">
        <v>123.6</v>
      </c>
      <c r="K24" s="106" t="s">
        <v>36</v>
      </c>
      <c r="L24" s="107" t="n">
        <v>6.8</v>
      </c>
      <c r="M24" s="106" t="s">
        <v>126</v>
      </c>
      <c r="N24" s="107" t="n">
        <v>1.6</v>
      </c>
    </row>
    <row r="25" s="74" customFormat="true" ht="12" hidden="false" customHeight="false" outlineLevel="0" collapsed="false">
      <c r="A25" s="100" t="s">
        <v>962</v>
      </c>
      <c r="B25" s="101"/>
      <c r="C25" s="71" t="s">
        <v>963</v>
      </c>
      <c r="D25" s="72" t="s">
        <v>964</v>
      </c>
      <c r="E25" s="103" t="n">
        <v>0.86</v>
      </c>
      <c r="F25" s="104" t="n">
        <v>0.85129</v>
      </c>
      <c r="G25" s="105" t="n">
        <v>164.6</v>
      </c>
      <c r="H25" s="105" t="n">
        <v>140.3</v>
      </c>
      <c r="I25" s="105" t="n">
        <v>175.7</v>
      </c>
      <c r="J25" s="105" t="n">
        <v>186.3</v>
      </c>
      <c r="K25" s="106" t="s">
        <v>126</v>
      </c>
      <c r="L25" s="107" t="n">
        <v>32.8</v>
      </c>
      <c r="M25" s="106" t="s">
        <v>126</v>
      </c>
      <c r="N25" s="107" t="n">
        <v>6</v>
      </c>
    </row>
    <row r="26" customFormat="false" ht="12" hidden="false" customHeight="false" outlineLevel="0" collapsed="false">
      <c r="A26" s="100" t="s">
        <v>965</v>
      </c>
      <c r="B26" s="101"/>
      <c r="C26" s="71" t="s">
        <v>966</v>
      </c>
      <c r="D26" s="72" t="s">
        <v>967</v>
      </c>
      <c r="E26" s="103" t="n">
        <v>5.94</v>
      </c>
      <c r="F26" s="104" t="n">
        <v>1</v>
      </c>
      <c r="G26" s="105" t="n">
        <v>117</v>
      </c>
      <c r="H26" s="105" t="n">
        <v>118.7</v>
      </c>
      <c r="I26" s="105" t="n">
        <v>100.8</v>
      </c>
      <c r="J26" s="105" t="n">
        <v>101.9</v>
      </c>
      <c r="K26" s="106" t="s">
        <v>36</v>
      </c>
      <c r="L26" s="107" t="n">
        <v>14.2</v>
      </c>
      <c r="M26" s="106" t="s">
        <v>126</v>
      </c>
      <c r="N26" s="107" t="n">
        <v>1.1</v>
      </c>
    </row>
    <row r="27" customFormat="false" ht="24" hidden="false" customHeight="false" outlineLevel="0" collapsed="false">
      <c r="A27" s="100" t="s">
        <v>968</v>
      </c>
      <c r="B27" s="101"/>
      <c r="C27" s="71" t="s">
        <v>969</v>
      </c>
      <c r="D27" s="72" t="s">
        <v>970</v>
      </c>
      <c r="E27" s="103" t="n">
        <v>1.47</v>
      </c>
      <c r="F27" s="104" t="n">
        <v>0.95005</v>
      </c>
      <c r="G27" s="105" t="n">
        <v>116.3</v>
      </c>
      <c r="H27" s="105" t="n">
        <v>118.6</v>
      </c>
      <c r="I27" s="105" t="n">
        <v>90.9</v>
      </c>
      <c r="J27" s="105" t="n">
        <v>96.4</v>
      </c>
      <c r="K27" s="106" t="s">
        <v>36</v>
      </c>
      <c r="L27" s="107" t="n">
        <v>18.7</v>
      </c>
      <c r="M27" s="106" t="s">
        <v>126</v>
      </c>
      <c r="N27" s="107" t="n">
        <v>6.1</v>
      </c>
    </row>
    <row r="28" customFormat="false" ht="12" hidden="false" customHeight="false" outlineLevel="0" collapsed="false">
      <c r="A28" s="100" t="s">
        <v>971</v>
      </c>
      <c r="B28" s="101"/>
      <c r="C28" s="71" t="s">
        <v>972</v>
      </c>
      <c r="D28" s="72" t="s">
        <v>973</v>
      </c>
      <c r="E28" s="103" t="n">
        <v>4.47</v>
      </c>
      <c r="F28" s="104" t="n">
        <v>1.02062</v>
      </c>
      <c r="G28" s="105" t="n">
        <v>117.2</v>
      </c>
      <c r="H28" s="105" t="n">
        <v>118.7</v>
      </c>
      <c r="I28" s="105" t="n">
        <v>104.1</v>
      </c>
      <c r="J28" s="105" t="n">
        <v>103.7</v>
      </c>
      <c r="K28" s="106" t="s">
        <v>36</v>
      </c>
      <c r="L28" s="107" t="n">
        <v>12.6</v>
      </c>
      <c r="M28" s="106" t="s">
        <v>36</v>
      </c>
      <c r="N28" s="107" t="n">
        <v>0.4</v>
      </c>
    </row>
    <row r="29" customFormat="false" ht="12" hidden="false" customHeight="false" outlineLevel="0" collapsed="false">
      <c r="A29" s="100" t="s">
        <v>974</v>
      </c>
      <c r="B29" s="101"/>
      <c r="C29" s="71" t="s">
        <v>975</v>
      </c>
      <c r="D29" s="72" t="s">
        <v>976</v>
      </c>
      <c r="E29" s="103" t="n">
        <v>0.91</v>
      </c>
      <c r="F29" s="104" t="n">
        <v>0.96849</v>
      </c>
      <c r="G29" s="105" t="n">
        <v>147.9</v>
      </c>
      <c r="H29" s="105" t="n">
        <v>139.9</v>
      </c>
      <c r="I29" s="105" t="n">
        <v>137.1</v>
      </c>
      <c r="J29" s="105" t="n">
        <v>147.7</v>
      </c>
      <c r="K29" s="106" t="s">
        <v>126</v>
      </c>
      <c r="L29" s="107" t="n">
        <v>5.6</v>
      </c>
      <c r="M29" s="106" t="s">
        <v>126</v>
      </c>
      <c r="N29" s="107" t="n">
        <v>7.7</v>
      </c>
    </row>
    <row r="30" customFormat="false" ht="12" hidden="false" customHeight="false" outlineLevel="0" collapsed="false">
      <c r="A30" s="100" t="s">
        <v>977</v>
      </c>
      <c r="B30" s="101"/>
      <c r="C30" s="71" t="s">
        <v>978</v>
      </c>
      <c r="D30" s="72" t="s">
        <v>979</v>
      </c>
      <c r="E30" s="103" t="n">
        <v>4.03</v>
      </c>
      <c r="F30" s="104" t="n">
        <v>0.76613</v>
      </c>
      <c r="G30" s="105" t="n">
        <v>148.2</v>
      </c>
      <c r="H30" s="105" t="n">
        <v>152.9</v>
      </c>
      <c r="I30" s="105" t="n">
        <v>140.1</v>
      </c>
      <c r="J30" s="105" t="n">
        <v>140.6</v>
      </c>
      <c r="K30" s="106" t="s">
        <v>36</v>
      </c>
      <c r="L30" s="107" t="n">
        <v>8</v>
      </c>
      <c r="M30" s="106" t="s">
        <v>126</v>
      </c>
      <c r="N30" s="107" t="n">
        <v>0.4</v>
      </c>
    </row>
    <row r="31" customFormat="false" ht="24" hidden="false" customHeight="false" outlineLevel="0" collapsed="false">
      <c r="A31" s="100" t="s">
        <v>980</v>
      </c>
      <c r="B31" s="101"/>
      <c r="C31" s="71" t="s">
        <v>981</v>
      </c>
      <c r="D31" s="72" t="s">
        <v>982</v>
      </c>
      <c r="E31" s="103" t="n">
        <v>1.62</v>
      </c>
      <c r="F31" s="104" t="n">
        <v>0.66387</v>
      </c>
      <c r="G31" s="105" t="n">
        <v>154.5</v>
      </c>
      <c r="H31" s="105" t="n">
        <v>161.7</v>
      </c>
      <c r="I31" s="105" t="n">
        <v>148.1</v>
      </c>
      <c r="J31" s="105" t="n">
        <v>146</v>
      </c>
      <c r="K31" s="106" t="s">
        <v>36</v>
      </c>
      <c r="L31" s="107" t="n">
        <v>9.7</v>
      </c>
      <c r="M31" s="106" t="s">
        <v>36</v>
      </c>
      <c r="N31" s="107" t="n">
        <v>1.4</v>
      </c>
    </row>
    <row r="32" customFormat="false" ht="12" hidden="false" customHeight="false" outlineLevel="0" collapsed="false">
      <c r="A32" s="100" t="s">
        <v>983</v>
      </c>
      <c r="B32" s="101"/>
      <c r="C32" s="71" t="s">
        <v>984</v>
      </c>
      <c r="D32" s="72" t="s">
        <v>985</v>
      </c>
      <c r="E32" s="103" t="n">
        <v>2.41</v>
      </c>
      <c r="F32" s="104" t="n">
        <v>0.82176</v>
      </c>
      <c r="G32" s="105" t="n">
        <v>143.9</v>
      </c>
      <c r="H32" s="105" t="n">
        <v>147</v>
      </c>
      <c r="I32" s="105" t="n">
        <v>134.8</v>
      </c>
      <c r="J32" s="105" t="n">
        <v>137</v>
      </c>
      <c r="K32" s="106" t="s">
        <v>36</v>
      </c>
      <c r="L32" s="107" t="n">
        <v>6.8</v>
      </c>
      <c r="M32" s="106" t="s">
        <v>126</v>
      </c>
      <c r="N32" s="107" t="n">
        <v>1.6</v>
      </c>
    </row>
    <row r="33" customFormat="false" ht="12" hidden="false" customHeight="false" outlineLevel="0" collapsed="false">
      <c r="A33" s="100" t="s">
        <v>986</v>
      </c>
      <c r="B33" s="101"/>
      <c r="C33" s="71" t="s">
        <v>987</v>
      </c>
      <c r="D33" s="72" t="s">
        <v>988</v>
      </c>
      <c r="E33" s="103" t="n">
        <v>0.49</v>
      </c>
      <c r="F33" s="104" t="s">
        <v>36</v>
      </c>
      <c r="G33" s="105" t="n">
        <v>112.5</v>
      </c>
      <c r="H33" s="105" t="n">
        <v>106.8</v>
      </c>
      <c r="I33" s="105" t="n">
        <v>98.6</v>
      </c>
      <c r="J33" s="105" t="n">
        <v>91.4</v>
      </c>
      <c r="K33" s="106" t="s">
        <v>36</v>
      </c>
      <c r="L33" s="107" t="n">
        <v>14.4</v>
      </c>
      <c r="M33" s="106" t="s">
        <v>36</v>
      </c>
      <c r="N33" s="107" t="n">
        <v>7.3</v>
      </c>
    </row>
    <row r="34" customFormat="false" ht="12" hidden="false" customHeight="false" outlineLevel="0" collapsed="false">
      <c r="A34" s="100" t="s">
        <v>989</v>
      </c>
      <c r="B34" s="101"/>
      <c r="C34" s="71" t="s">
        <v>990</v>
      </c>
      <c r="D34" s="72" t="s">
        <v>991</v>
      </c>
      <c r="E34" s="103" t="n">
        <v>8</v>
      </c>
      <c r="F34" s="104" t="n">
        <v>0.94535</v>
      </c>
      <c r="G34" s="105" t="n">
        <v>109.7</v>
      </c>
      <c r="H34" s="105" t="n">
        <v>111.6</v>
      </c>
      <c r="I34" s="105" t="n">
        <v>105.5</v>
      </c>
      <c r="J34" s="105" t="n">
        <v>105.1</v>
      </c>
      <c r="K34" s="106" t="s">
        <v>36</v>
      </c>
      <c r="L34" s="107" t="n">
        <v>5.8</v>
      </c>
      <c r="M34" s="106" t="s">
        <v>36</v>
      </c>
      <c r="N34" s="107" t="n">
        <v>0.4</v>
      </c>
    </row>
    <row r="35" customFormat="false" ht="12" hidden="false" customHeight="false" outlineLevel="0" collapsed="false">
      <c r="A35" s="100" t="s">
        <v>992</v>
      </c>
      <c r="B35" s="101"/>
      <c r="C35" s="71" t="s">
        <v>993</v>
      </c>
      <c r="D35" s="72" t="s">
        <v>994</v>
      </c>
      <c r="E35" s="103" t="n">
        <v>3.67</v>
      </c>
      <c r="F35" s="104" t="n">
        <v>0.92236</v>
      </c>
      <c r="G35" s="105" t="n">
        <v>109.9</v>
      </c>
      <c r="H35" s="105" t="n">
        <v>113.5</v>
      </c>
      <c r="I35" s="105" t="n">
        <v>107.8</v>
      </c>
      <c r="J35" s="105" t="n">
        <v>106.8</v>
      </c>
      <c r="K35" s="106" t="s">
        <v>36</v>
      </c>
      <c r="L35" s="107" t="n">
        <v>5.9</v>
      </c>
      <c r="M35" s="106" t="s">
        <v>36</v>
      </c>
      <c r="N35" s="107" t="n">
        <v>0.9</v>
      </c>
    </row>
    <row r="36" customFormat="false" ht="12" hidden="false" customHeight="false" outlineLevel="0" collapsed="false">
      <c r="A36" s="100" t="s">
        <v>995</v>
      </c>
      <c r="B36" s="101"/>
      <c r="C36" s="71" t="s">
        <v>996</v>
      </c>
      <c r="D36" s="72" t="s">
        <v>997</v>
      </c>
      <c r="E36" s="103" t="n">
        <v>1.34</v>
      </c>
      <c r="F36" s="104" t="n">
        <v>0.92164</v>
      </c>
      <c r="G36" s="105" t="n">
        <v>113.2</v>
      </c>
      <c r="H36" s="105" t="n">
        <v>115.9</v>
      </c>
      <c r="I36" s="105" t="n">
        <v>114.6</v>
      </c>
      <c r="J36" s="105" t="n">
        <v>114.3</v>
      </c>
      <c r="K36" s="106" t="s">
        <v>36</v>
      </c>
      <c r="L36" s="107" t="n">
        <v>1.4</v>
      </c>
      <c r="M36" s="106" t="s">
        <v>36</v>
      </c>
      <c r="N36" s="107" t="n">
        <v>0.3</v>
      </c>
    </row>
    <row r="37" customFormat="false" ht="24" hidden="false" customHeight="false" outlineLevel="0" collapsed="false">
      <c r="A37" s="100" t="s">
        <v>998</v>
      </c>
      <c r="B37" s="101"/>
      <c r="C37" s="71" t="s">
        <v>999</v>
      </c>
      <c r="D37" s="72" t="s">
        <v>1000</v>
      </c>
      <c r="E37" s="103" t="n">
        <v>2.15</v>
      </c>
      <c r="F37" s="104" t="n">
        <v>0.91862</v>
      </c>
      <c r="G37" s="105" t="n">
        <v>108.1</v>
      </c>
      <c r="H37" s="105" t="n">
        <v>112.5</v>
      </c>
      <c r="I37" s="105" t="n">
        <v>103.7</v>
      </c>
      <c r="J37" s="105" t="n">
        <v>102</v>
      </c>
      <c r="K37" s="106" t="s">
        <v>36</v>
      </c>
      <c r="L37" s="107" t="n">
        <v>9.3</v>
      </c>
      <c r="M37" s="106" t="s">
        <v>36</v>
      </c>
      <c r="N37" s="107" t="n">
        <v>1.6</v>
      </c>
    </row>
    <row r="38" customFormat="false" ht="12" hidden="false" customHeight="false" outlineLevel="0" collapsed="false">
      <c r="A38" s="100" t="s">
        <v>1001</v>
      </c>
      <c r="B38" s="101"/>
      <c r="C38" s="71" t="s">
        <v>1002</v>
      </c>
      <c r="D38" s="72" t="s">
        <v>1003</v>
      </c>
      <c r="E38" s="103" t="n">
        <v>0.18</v>
      </c>
      <c r="F38" s="104" t="n">
        <v>0.96015</v>
      </c>
      <c r="G38" s="105" t="n">
        <v>106.9</v>
      </c>
      <c r="H38" s="105" t="n">
        <v>108</v>
      </c>
      <c r="I38" s="105" t="n">
        <v>106.2</v>
      </c>
      <c r="J38" s="105" t="n">
        <v>107</v>
      </c>
      <c r="K38" s="106" t="s">
        <v>36</v>
      </c>
      <c r="L38" s="107" t="n">
        <v>0.9</v>
      </c>
      <c r="M38" s="106" t="s">
        <v>126</v>
      </c>
      <c r="N38" s="107" t="n">
        <v>0.8</v>
      </c>
    </row>
    <row r="39" customFormat="false" ht="12" hidden="false" customHeight="false" outlineLevel="0" collapsed="false">
      <c r="A39" s="100" t="s">
        <v>1004</v>
      </c>
      <c r="C39" s="71" t="s">
        <v>1005</v>
      </c>
      <c r="D39" s="72" t="s">
        <v>1006</v>
      </c>
      <c r="E39" s="103" t="n">
        <v>0.7</v>
      </c>
      <c r="F39" s="104" t="n">
        <v>0.87316</v>
      </c>
      <c r="G39" s="105" t="n">
        <v>115.7</v>
      </c>
      <c r="H39" s="105" t="n">
        <v>115.8</v>
      </c>
      <c r="I39" s="105" t="n">
        <v>118.5</v>
      </c>
      <c r="J39" s="105" t="n">
        <v>118.5</v>
      </c>
      <c r="K39" s="106" t="s">
        <v>126</v>
      </c>
      <c r="L39" s="107" t="n">
        <v>2.3</v>
      </c>
      <c r="M39" s="106"/>
      <c r="N39" s="107" t="s">
        <v>36</v>
      </c>
    </row>
    <row r="40" customFormat="false" ht="12" hidden="false" customHeight="false" outlineLevel="0" collapsed="false">
      <c r="A40" s="100" t="s">
        <v>1007</v>
      </c>
      <c r="B40" s="101"/>
      <c r="C40" s="71" t="s">
        <v>1008</v>
      </c>
      <c r="D40" s="72" t="s">
        <v>1009</v>
      </c>
      <c r="E40" s="103" t="n">
        <v>3.12</v>
      </c>
      <c r="F40" s="104" t="n">
        <v>1.00401</v>
      </c>
      <c r="G40" s="105" t="n">
        <v>106.1</v>
      </c>
      <c r="H40" s="105" t="n">
        <v>106.7</v>
      </c>
      <c r="I40" s="105" t="n">
        <v>97.4</v>
      </c>
      <c r="J40" s="105" t="n">
        <v>97.6</v>
      </c>
      <c r="K40" s="106" t="s">
        <v>36</v>
      </c>
      <c r="L40" s="107" t="n">
        <v>8.5</v>
      </c>
      <c r="M40" s="106" t="s">
        <v>126</v>
      </c>
      <c r="N40" s="107" t="n">
        <v>0.2</v>
      </c>
    </row>
    <row r="41" customFormat="false" ht="18" hidden="false" customHeight="true" outlineLevel="0" collapsed="false">
      <c r="A41" s="100" t="s">
        <v>1010</v>
      </c>
      <c r="B41" s="101"/>
      <c r="C41" s="71" t="s">
        <v>1011</v>
      </c>
      <c r="D41" s="72" t="s">
        <v>1012</v>
      </c>
      <c r="E41" s="103" t="n">
        <v>0.51</v>
      </c>
      <c r="F41" s="104" t="n">
        <v>0.8552</v>
      </c>
      <c r="G41" s="105" t="n">
        <v>123</v>
      </c>
      <c r="H41" s="105" t="n">
        <v>121.6</v>
      </c>
      <c r="I41" s="105" t="n">
        <v>121.4</v>
      </c>
      <c r="J41" s="105" t="n">
        <v>120.5</v>
      </c>
      <c r="K41" s="106" t="s">
        <v>36</v>
      </c>
      <c r="L41" s="107" t="n">
        <v>0.9</v>
      </c>
      <c r="M41" s="106" t="s">
        <v>36</v>
      </c>
      <c r="N41" s="107" t="n">
        <v>0.7</v>
      </c>
    </row>
    <row r="42" customFormat="false" ht="18" hidden="false" customHeight="true" outlineLevel="0" collapsed="false">
      <c r="A42" s="100" t="s">
        <v>1013</v>
      </c>
      <c r="B42" s="101"/>
      <c r="C42" s="71" t="n">
        <v>25</v>
      </c>
      <c r="D42" s="72" t="s">
        <v>1014</v>
      </c>
      <c r="E42" s="103" t="n">
        <v>62.8</v>
      </c>
      <c r="F42" s="104" t="n">
        <v>0.91929</v>
      </c>
      <c r="G42" s="105" t="n">
        <v>109.2</v>
      </c>
      <c r="H42" s="105" t="n">
        <v>110.8</v>
      </c>
      <c r="I42" s="105" t="n">
        <v>108.1</v>
      </c>
      <c r="J42" s="105" t="n">
        <v>108</v>
      </c>
      <c r="K42" s="106" t="s">
        <v>36</v>
      </c>
      <c r="L42" s="107" t="n">
        <v>2.5</v>
      </c>
      <c r="M42" s="106" t="s">
        <v>36</v>
      </c>
      <c r="N42" s="107" t="n">
        <v>0.1</v>
      </c>
    </row>
    <row r="43" customFormat="false" ht="12" hidden="false" customHeight="false" outlineLevel="0" collapsed="false">
      <c r="A43" s="100" t="s">
        <v>1015</v>
      </c>
      <c r="B43" s="101"/>
      <c r="C43" s="71" t="s">
        <v>1016</v>
      </c>
      <c r="D43" s="72" t="s">
        <v>1017</v>
      </c>
      <c r="E43" s="103" t="n">
        <v>12.54</v>
      </c>
      <c r="F43" s="104" t="n">
        <v>0.92465</v>
      </c>
      <c r="G43" s="105" t="n">
        <v>112.8</v>
      </c>
      <c r="H43" s="105" t="n">
        <v>114.8</v>
      </c>
      <c r="I43" s="105" t="n">
        <v>108.9</v>
      </c>
      <c r="J43" s="105" t="n">
        <v>108.2</v>
      </c>
      <c r="K43" s="106" t="s">
        <v>36</v>
      </c>
      <c r="L43" s="107" t="n">
        <v>5.7</v>
      </c>
      <c r="M43" s="106" t="s">
        <v>36</v>
      </c>
      <c r="N43" s="107" t="n">
        <v>0.6</v>
      </c>
    </row>
    <row r="44" customFormat="false" ht="12" hidden="false" customHeight="false" outlineLevel="0" collapsed="false">
      <c r="A44" s="100" t="s">
        <v>1018</v>
      </c>
      <c r="B44" s="101"/>
      <c r="C44" s="71" t="s">
        <v>1019</v>
      </c>
      <c r="D44" s="72" t="s">
        <v>1020</v>
      </c>
      <c r="E44" s="103" t="n">
        <v>9.86</v>
      </c>
      <c r="F44" s="104" t="n">
        <v>0.91874</v>
      </c>
      <c r="G44" s="105" t="n">
        <v>114</v>
      </c>
      <c r="H44" s="105" t="n">
        <v>116.4</v>
      </c>
      <c r="I44" s="105" t="n">
        <v>108.3</v>
      </c>
      <c r="J44" s="105" t="n">
        <v>107.6</v>
      </c>
      <c r="K44" s="106" t="s">
        <v>36</v>
      </c>
      <c r="L44" s="107" t="n">
        <v>7.6</v>
      </c>
      <c r="M44" s="106" t="s">
        <v>36</v>
      </c>
      <c r="N44" s="107" t="n">
        <v>0.6</v>
      </c>
    </row>
    <row r="45" customFormat="false" ht="12" hidden="false" customHeight="false" outlineLevel="0" collapsed="false">
      <c r="A45" s="100" t="s">
        <v>1021</v>
      </c>
      <c r="B45" s="101"/>
      <c r="C45" s="71" t="s">
        <v>1022</v>
      </c>
      <c r="D45" s="72" t="s">
        <v>1023</v>
      </c>
      <c r="E45" s="103" t="n">
        <v>0.17</v>
      </c>
      <c r="F45" s="104" t="s">
        <v>165</v>
      </c>
      <c r="G45" s="105" t="n">
        <v>147</v>
      </c>
      <c r="H45" s="105" t="n">
        <v>164.7</v>
      </c>
      <c r="I45" s="105" t="n">
        <v>119.9</v>
      </c>
      <c r="J45" s="105" t="n">
        <v>124.7</v>
      </c>
      <c r="K45" s="106" t="s">
        <v>36</v>
      </c>
      <c r="L45" s="107" t="n">
        <v>24.3</v>
      </c>
      <c r="M45" s="106" t="s">
        <v>126</v>
      </c>
      <c r="N45" s="107" t="n">
        <v>4</v>
      </c>
    </row>
    <row r="46" customFormat="false" ht="12" hidden="false" customHeight="false" outlineLevel="0" collapsed="false">
      <c r="A46" s="100" t="s">
        <v>1024</v>
      </c>
      <c r="B46" s="101"/>
      <c r="C46" s="71" t="s">
        <v>1025</v>
      </c>
      <c r="D46" s="72" t="s">
        <v>1026</v>
      </c>
      <c r="E46" s="103" t="n">
        <v>2.68</v>
      </c>
      <c r="F46" s="104" t="n">
        <v>0.94006</v>
      </c>
      <c r="G46" s="105" t="n">
        <v>108</v>
      </c>
      <c r="H46" s="105" t="n">
        <v>108.9</v>
      </c>
      <c r="I46" s="105" t="n">
        <v>110.8</v>
      </c>
      <c r="J46" s="105" t="n">
        <v>110.3</v>
      </c>
      <c r="K46" s="106" t="s">
        <v>126</v>
      </c>
      <c r="L46" s="107" t="n">
        <v>1.3</v>
      </c>
      <c r="M46" s="106" t="s">
        <v>36</v>
      </c>
      <c r="N46" s="107" t="n">
        <v>0.5</v>
      </c>
    </row>
    <row r="47" customFormat="false" ht="12" hidden="false" customHeight="false" outlineLevel="0" collapsed="false">
      <c r="A47" s="100" t="s">
        <v>1027</v>
      </c>
      <c r="B47" s="101"/>
      <c r="C47" s="71" t="s">
        <v>1028</v>
      </c>
      <c r="D47" s="72" t="s">
        <v>1029</v>
      </c>
      <c r="E47" s="103" t="n">
        <v>2.35</v>
      </c>
      <c r="F47" s="104" t="n">
        <v>0.88798</v>
      </c>
      <c r="G47" s="105" t="n">
        <v>111.8</v>
      </c>
      <c r="H47" s="105" t="n">
        <v>113.5</v>
      </c>
      <c r="I47" s="105" t="n">
        <v>113</v>
      </c>
      <c r="J47" s="105" t="n">
        <v>113.1</v>
      </c>
      <c r="K47" s="106" t="s">
        <v>36</v>
      </c>
      <c r="L47" s="107" t="n">
        <v>0.4</v>
      </c>
      <c r="M47" s="106" t="s">
        <v>126</v>
      </c>
      <c r="N47" s="107" t="n">
        <v>0.1</v>
      </c>
    </row>
    <row r="48" customFormat="false" ht="24" hidden="false" customHeight="false" outlineLevel="0" collapsed="false">
      <c r="A48" s="100" t="s">
        <v>1030</v>
      </c>
      <c r="B48" s="101"/>
      <c r="C48" s="71" t="s">
        <v>1031</v>
      </c>
      <c r="D48" s="72" t="s">
        <v>1032</v>
      </c>
      <c r="E48" s="103" t="n">
        <v>1.27</v>
      </c>
      <c r="F48" s="104" t="n">
        <v>0.88788</v>
      </c>
      <c r="G48" s="105" t="n">
        <v>107.5</v>
      </c>
      <c r="H48" s="105" t="n">
        <v>109.7</v>
      </c>
      <c r="I48" s="105" t="n">
        <v>112.8</v>
      </c>
      <c r="J48" s="105" t="n">
        <v>114.6</v>
      </c>
      <c r="K48" s="106" t="s">
        <v>126</v>
      </c>
      <c r="L48" s="107" t="n">
        <v>4.5</v>
      </c>
      <c r="M48" s="106" t="s">
        <v>126</v>
      </c>
      <c r="N48" s="107" t="n">
        <v>1.6</v>
      </c>
    </row>
    <row r="49" customFormat="false" ht="24" hidden="false" customHeight="false" outlineLevel="0" collapsed="false">
      <c r="A49" s="100" t="s">
        <v>1033</v>
      </c>
      <c r="B49" s="101"/>
      <c r="C49" s="71" t="s">
        <v>1034</v>
      </c>
      <c r="D49" s="72" t="s">
        <v>1035</v>
      </c>
      <c r="E49" s="103" t="n">
        <v>1.08</v>
      </c>
      <c r="F49" s="104" t="n">
        <v>0.88889</v>
      </c>
      <c r="G49" s="105" t="n">
        <v>116.9</v>
      </c>
      <c r="H49" s="105" t="n">
        <v>117.9</v>
      </c>
      <c r="I49" s="105" t="n">
        <v>113.2</v>
      </c>
      <c r="J49" s="105" t="n">
        <v>111.3</v>
      </c>
      <c r="K49" s="106" t="s">
        <v>36</v>
      </c>
      <c r="L49" s="107" t="n">
        <v>5.6</v>
      </c>
      <c r="M49" s="106" t="s">
        <v>36</v>
      </c>
      <c r="N49" s="107" t="n">
        <v>1.7</v>
      </c>
    </row>
    <row r="50" customFormat="false" ht="24" hidden="false" customHeight="false" outlineLevel="0" collapsed="false">
      <c r="A50" s="100" t="s">
        <v>1036</v>
      </c>
      <c r="B50" s="101"/>
      <c r="C50" s="71" t="s">
        <v>1037</v>
      </c>
      <c r="D50" s="72" t="s">
        <v>1038</v>
      </c>
      <c r="E50" s="103" t="n">
        <v>2.66</v>
      </c>
      <c r="F50" s="104" t="n">
        <v>0.83025</v>
      </c>
      <c r="G50" s="105" t="n">
        <v>111.2</v>
      </c>
      <c r="H50" s="105" t="n">
        <v>112.7</v>
      </c>
      <c r="I50" s="105" t="n">
        <v>115.9</v>
      </c>
      <c r="J50" s="105" t="n">
        <v>115.9</v>
      </c>
      <c r="K50" s="106" t="s">
        <v>126</v>
      </c>
      <c r="L50" s="107" t="n">
        <v>2.8</v>
      </c>
      <c r="M50" s="106"/>
      <c r="N50" s="107" t="s">
        <v>36</v>
      </c>
    </row>
    <row r="51" customFormat="false" ht="24" hidden="false" customHeight="false" outlineLevel="0" collapsed="false">
      <c r="A51" s="100" t="s">
        <v>1039</v>
      </c>
      <c r="C51" s="71" t="s">
        <v>1040</v>
      </c>
      <c r="D51" s="72" t="s">
        <v>1041</v>
      </c>
      <c r="E51" s="103" t="n">
        <v>11.64</v>
      </c>
      <c r="F51" s="104" t="n">
        <v>0.9194</v>
      </c>
      <c r="G51" s="105" t="n">
        <v>108.4</v>
      </c>
      <c r="H51" s="105" t="n">
        <v>109.4</v>
      </c>
      <c r="I51" s="105" t="n">
        <v>106.8</v>
      </c>
      <c r="J51" s="105" t="n">
        <v>106.8</v>
      </c>
      <c r="K51" s="106" t="s">
        <v>36</v>
      </c>
      <c r="L51" s="107" t="n">
        <v>2.4</v>
      </c>
      <c r="M51" s="106"/>
      <c r="N51" s="107" t="s">
        <v>36</v>
      </c>
    </row>
    <row r="52" customFormat="false" ht="24" hidden="false" customHeight="false" outlineLevel="0" collapsed="false">
      <c r="A52" s="100" t="s">
        <v>1042</v>
      </c>
      <c r="B52" s="101"/>
      <c r="C52" s="71" t="s">
        <v>1043</v>
      </c>
      <c r="D52" s="72" t="s">
        <v>1044</v>
      </c>
      <c r="E52" s="103" t="n">
        <v>10.9</v>
      </c>
      <c r="F52" s="104" t="n">
        <v>1.00302</v>
      </c>
      <c r="G52" s="105" t="n">
        <v>106</v>
      </c>
      <c r="H52" s="105" t="n">
        <v>106.7</v>
      </c>
      <c r="I52" s="105" t="n">
        <v>105.8</v>
      </c>
      <c r="J52" s="105" t="n">
        <v>105.8</v>
      </c>
      <c r="K52" s="106" t="s">
        <v>36</v>
      </c>
      <c r="L52" s="107" t="n">
        <v>0.8</v>
      </c>
      <c r="M52" s="106"/>
      <c r="N52" s="107" t="s">
        <v>36</v>
      </c>
    </row>
    <row r="53" customFormat="false" ht="12" hidden="false" customHeight="false" outlineLevel="0" collapsed="false">
      <c r="A53" s="100" t="s">
        <v>1045</v>
      </c>
      <c r="B53" s="101"/>
      <c r="C53" s="71" t="s">
        <v>1046</v>
      </c>
      <c r="D53" s="72" t="s">
        <v>1047</v>
      </c>
      <c r="E53" s="103" t="n">
        <v>4.67</v>
      </c>
      <c r="F53" s="104" t="n">
        <v>0.99702</v>
      </c>
      <c r="G53" s="105" t="n">
        <v>103.7</v>
      </c>
      <c r="H53" s="105" t="n">
        <v>104.5</v>
      </c>
      <c r="I53" s="105" t="n">
        <v>102.6</v>
      </c>
      <c r="J53" s="105" t="n">
        <v>102.8</v>
      </c>
      <c r="K53" s="106" t="s">
        <v>36</v>
      </c>
      <c r="L53" s="107" t="n">
        <v>1.6</v>
      </c>
      <c r="M53" s="106" t="s">
        <v>126</v>
      </c>
      <c r="N53" s="107" t="n">
        <v>0.2</v>
      </c>
    </row>
    <row r="54" customFormat="false" ht="12" hidden="false" customHeight="false" outlineLevel="0" collapsed="false">
      <c r="A54" s="100" t="s">
        <v>1048</v>
      </c>
      <c r="B54" s="101"/>
      <c r="C54" s="71" t="s">
        <v>1049</v>
      </c>
      <c r="D54" s="72" t="s">
        <v>1050</v>
      </c>
      <c r="E54" s="103" t="n">
        <v>6.23</v>
      </c>
      <c r="F54" s="104" t="n">
        <v>1.01017</v>
      </c>
      <c r="G54" s="105" t="n">
        <v>107.7</v>
      </c>
      <c r="H54" s="105" t="n">
        <v>108.3</v>
      </c>
      <c r="I54" s="105" t="n">
        <v>108.2</v>
      </c>
      <c r="J54" s="105" t="n">
        <v>108.1</v>
      </c>
      <c r="K54" s="106" t="s">
        <v>36</v>
      </c>
      <c r="L54" s="107" t="n">
        <v>0.2</v>
      </c>
      <c r="M54" s="106" t="s">
        <v>36</v>
      </c>
      <c r="N54" s="107" t="n">
        <v>0.1</v>
      </c>
    </row>
    <row r="55" s="74" customFormat="true" ht="24" hidden="false" customHeight="false" outlineLevel="0" collapsed="false">
      <c r="A55" s="100" t="s">
        <v>1051</v>
      </c>
      <c r="B55" s="101"/>
      <c r="C55" s="71" t="s">
        <v>1052</v>
      </c>
      <c r="D55" s="72" t="s">
        <v>1053</v>
      </c>
      <c r="E55" s="103" t="n">
        <v>10.29</v>
      </c>
      <c r="F55" s="104" t="n">
        <v>0.93621</v>
      </c>
      <c r="G55" s="105" t="n">
        <v>105</v>
      </c>
      <c r="H55" s="105" t="n">
        <v>105.2</v>
      </c>
      <c r="I55" s="105" t="n">
        <v>105.9</v>
      </c>
      <c r="J55" s="105" t="n">
        <v>105.9</v>
      </c>
      <c r="K55" s="106" t="s">
        <v>126</v>
      </c>
      <c r="L55" s="107" t="n">
        <v>0.7</v>
      </c>
      <c r="M55" s="106"/>
      <c r="N55" s="107" t="s">
        <v>36</v>
      </c>
    </row>
    <row r="56" s="74" customFormat="true" ht="12" hidden="false" customHeight="false" outlineLevel="0" collapsed="false">
      <c r="A56" s="101"/>
      <c r="B56" s="101"/>
      <c r="C56" s="71"/>
      <c r="D56" s="72"/>
      <c r="E56" s="103"/>
      <c r="F56" s="104"/>
      <c r="G56" s="105"/>
      <c r="H56" s="105"/>
      <c r="I56" s="105"/>
      <c r="J56" s="105"/>
      <c r="K56" s="106"/>
      <c r="L56" s="107"/>
      <c r="M56" s="106"/>
      <c r="N56" s="107"/>
    </row>
    <row r="57" customFormat="false" ht="12" hidden="false" customHeight="false" outlineLevel="0" collapsed="false">
      <c r="A57" s="70" t="s">
        <v>232</v>
      </c>
      <c r="N57" s="105"/>
    </row>
    <row r="58" customFormat="false" ht="12" hidden="false" customHeight="false" outlineLevel="0" collapsed="false">
      <c r="A58" s="70" t="s">
        <v>1054</v>
      </c>
      <c r="G58" s="105"/>
      <c r="H58" s="105"/>
      <c r="I58" s="105"/>
      <c r="J58" s="105"/>
      <c r="K58" s="117"/>
      <c r="L58" s="105"/>
      <c r="M58" s="117"/>
      <c r="N58" s="105"/>
    </row>
    <row r="59" customFormat="false" ht="12" hidden="false" customHeight="false" outlineLevel="0" collapsed="false"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G60" s="105"/>
      <c r="H60" s="105"/>
      <c r="I60" s="105"/>
      <c r="J60" s="105"/>
      <c r="K60" s="117"/>
      <c r="L60" s="105"/>
      <c r="M60" s="117"/>
      <c r="N60" s="105"/>
    </row>
    <row r="61" customFormat="false" ht="12.75" hidden="false" customHeight="false" outlineLevel="0" collapsed="false">
      <c r="A61" s="59" t="s">
        <v>87</v>
      </c>
      <c r="F61" s="114"/>
      <c r="G61" s="105"/>
      <c r="H61" s="105"/>
      <c r="I61" s="105"/>
      <c r="J61" s="105"/>
      <c r="K61" s="117"/>
      <c r="L61" s="105"/>
      <c r="M61" s="117"/>
      <c r="N61" s="60" t="s">
        <v>150</v>
      </c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116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116"/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  <c r="N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6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104</v>
      </c>
      <c r="L7" s="89"/>
      <c r="M7" s="89"/>
      <c r="N7" s="89"/>
    </row>
    <row r="8" customFormat="false" ht="12" hidden="false" customHeight="true" outlineLevel="0" collapsed="false">
      <c r="A8" s="90" t="s">
        <v>105</v>
      </c>
      <c r="B8" s="82" t="s">
        <v>106</v>
      </c>
      <c r="C8" s="82"/>
      <c r="D8" s="91" t="s">
        <v>107</v>
      </c>
      <c r="E8" s="82" t="s">
        <v>108</v>
      </c>
      <c r="F8" s="83" t="s">
        <v>109</v>
      </c>
      <c r="G8" s="92"/>
      <c r="H8" s="92"/>
      <c r="I8" s="92"/>
      <c r="J8" s="93"/>
      <c r="K8" s="94" t="s">
        <v>110</v>
      </c>
      <c r="L8" s="94"/>
      <c r="M8" s="94"/>
      <c r="N8" s="94"/>
    </row>
    <row r="9" customFormat="false" ht="12" hidden="false" customHeight="true" outlineLevel="0" collapsed="false">
      <c r="A9" s="90" t="s">
        <v>111</v>
      </c>
      <c r="B9" s="82" t="s">
        <v>112</v>
      </c>
      <c r="C9" s="82"/>
      <c r="D9" s="91" t="s">
        <v>113</v>
      </c>
      <c r="E9" s="82" t="s">
        <v>114</v>
      </c>
      <c r="F9" s="83" t="s">
        <v>115</v>
      </c>
      <c r="G9" s="88" t="s">
        <v>116</v>
      </c>
      <c r="H9" s="84"/>
      <c r="I9" s="84"/>
      <c r="J9" s="80"/>
      <c r="K9" s="82" t="s">
        <v>117</v>
      </c>
      <c r="L9" s="82"/>
      <c r="M9" s="88" t="s">
        <v>118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9</v>
      </c>
      <c r="F10" s="83"/>
      <c r="G10" s="88" t="s">
        <v>120</v>
      </c>
      <c r="H10" s="88" t="s">
        <v>117</v>
      </c>
      <c r="I10" s="88" t="s">
        <v>118</v>
      </c>
      <c r="J10" s="88" t="s">
        <v>117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1</v>
      </c>
      <c r="F11" s="78"/>
      <c r="G11" s="94" t="s">
        <v>122</v>
      </c>
      <c r="H11" s="92"/>
      <c r="I11" s="92"/>
      <c r="J11" s="92"/>
      <c r="K11" s="99" t="s">
        <v>123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12" hidden="false" customHeight="false" outlineLevel="0" collapsed="false">
      <c r="A13" s="100" t="s">
        <v>1055</v>
      </c>
      <c r="B13" s="101"/>
      <c r="C13" s="71" t="s">
        <v>1056</v>
      </c>
      <c r="D13" s="72" t="s">
        <v>1057</v>
      </c>
      <c r="E13" s="103" t="n">
        <v>0.32</v>
      </c>
      <c r="F13" s="104" t="n">
        <v>0.89234</v>
      </c>
      <c r="G13" s="105" t="n">
        <v>98.9</v>
      </c>
      <c r="H13" s="105" t="n">
        <v>98.8</v>
      </c>
      <c r="I13" s="105" t="n">
        <v>100.5</v>
      </c>
      <c r="J13" s="105" t="n">
        <v>100.5</v>
      </c>
      <c r="K13" s="106" t="s">
        <v>126</v>
      </c>
      <c r="L13" s="107" t="n">
        <v>1.7</v>
      </c>
      <c r="M13" s="106"/>
      <c r="N13" s="107" t="s">
        <v>36</v>
      </c>
    </row>
    <row r="14" s="74" customFormat="true" ht="12" hidden="false" customHeight="true" outlineLevel="0" collapsed="false">
      <c r="A14" s="100" t="s">
        <v>1058</v>
      </c>
      <c r="B14" s="101"/>
      <c r="C14" s="71" t="s">
        <v>1059</v>
      </c>
      <c r="D14" s="72" t="s">
        <v>1060</v>
      </c>
      <c r="E14" s="103" t="n">
        <v>4.24</v>
      </c>
      <c r="F14" s="104" t="n">
        <v>0.9319</v>
      </c>
      <c r="G14" s="105" t="n">
        <v>104</v>
      </c>
      <c r="H14" s="105" t="n">
        <v>104.6</v>
      </c>
      <c r="I14" s="105" t="n">
        <v>105.2</v>
      </c>
      <c r="J14" s="105" t="n">
        <v>105.4</v>
      </c>
      <c r="K14" s="106" t="s">
        <v>126</v>
      </c>
      <c r="L14" s="107" t="n">
        <v>0.8</v>
      </c>
      <c r="M14" s="106" t="s">
        <v>126</v>
      </c>
      <c r="N14" s="107" t="n">
        <v>0.2</v>
      </c>
    </row>
    <row r="15" s="74" customFormat="true" ht="12" hidden="false" customHeight="false" outlineLevel="0" collapsed="false">
      <c r="A15" s="100" t="s">
        <v>1061</v>
      </c>
      <c r="B15" s="101"/>
      <c r="C15" s="71" t="s">
        <v>1062</v>
      </c>
      <c r="D15" s="72" t="s">
        <v>1063</v>
      </c>
      <c r="E15" s="103" t="n">
        <v>5.73</v>
      </c>
      <c r="F15" s="104" t="s">
        <v>165</v>
      </c>
      <c r="G15" s="105" t="n">
        <v>106.1</v>
      </c>
      <c r="H15" s="105" t="n">
        <v>106</v>
      </c>
      <c r="I15" s="105" t="n">
        <v>106.8</v>
      </c>
      <c r="J15" s="105" t="n">
        <v>106.6</v>
      </c>
      <c r="K15" s="106" t="s">
        <v>126</v>
      </c>
      <c r="L15" s="107" t="n">
        <v>0.6</v>
      </c>
      <c r="M15" s="106" t="s">
        <v>36</v>
      </c>
      <c r="N15" s="107" t="n">
        <v>0.2</v>
      </c>
    </row>
    <row r="16" s="74" customFormat="true" ht="13.5" hidden="false" customHeight="true" outlineLevel="0" collapsed="false">
      <c r="A16" s="100" t="s">
        <v>1064</v>
      </c>
      <c r="B16" s="101"/>
      <c r="C16" s="71"/>
      <c r="D16" s="72" t="s">
        <v>1065</v>
      </c>
      <c r="E16" s="103" t="n">
        <v>3.12</v>
      </c>
      <c r="F16" s="104" t="n">
        <v>0.95437</v>
      </c>
      <c r="G16" s="105" t="n">
        <v>104.6</v>
      </c>
      <c r="H16" s="105" t="n">
        <v>104.2</v>
      </c>
      <c r="I16" s="105" t="n">
        <v>105.6</v>
      </c>
      <c r="J16" s="105" t="n">
        <v>105.6</v>
      </c>
      <c r="K16" s="106" t="s">
        <v>126</v>
      </c>
      <c r="L16" s="107" t="n">
        <v>1.3</v>
      </c>
      <c r="M16" s="106"/>
      <c r="N16" s="107" t="s">
        <v>36</v>
      </c>
    </row>
    <row r="17" s="74" customFormat="true" ht="24" hidden="false" customHeight="false" outlineLevel="0" collapsed="false">
      <c r="A17" s="100" t="s">
        <v>1066</v>
      </c>
      <c r="B17" s="101"/>
      <c r="C17" s="71" t="s">
        <v>1067</v>
      </c>
      <c r="D17" s="72" t="s">
        <v>1068</v>
      </c>
      <c r="E17" s="103" t="n">
        <v>1.64</v>
      </c>
      <c r="F17" s="104" t="n">
        <v>0.9758</v>
      </c>
      <c r="G17" s="105" t="n">
        <v>106.3</v>
      </c>
      <c r="H17" s="105" t="n">
        <v>106.2</v>
      </c>
      <c r="I17" s="105" t="n">
        <v>106.2</v>
      </c>
      <c r="J17" s="105" t="n">
        <v>106.2</v>
      </c>
      <c r="K17" s="106"/>
      <c r="L17" s="107" t="s">
        <v>36</v>
      </c>
      <c r="M17" s="106"/>
      <c r="N17" s="107" t="s">
        <v>36</v>
      </c>
    </row>
    <row r="18" s="74" customFormat="true" ht="12" hidden="false" customHeight="true" outlineLevel="0" collapsed="false">
      <c r="A18" s="100" t="s">
        <v>1069</v>
      </c>
      <c r="B18" s="101"/>
      <c r="C18" s="71" t="s">
        <v>1070</v>
      </c>
      <c r="D18" s="72" t="s">
        <v>1071</v>
      </c>
      <c r="E18" s="103" t="n">
        <v>12.42</v>
      </c>
      <c r="F18" s="104" t="n">
        <v>0.87544</v>
      </c>
      <c r="G18" s="105" t="n">
        <v>112</v>
      </c>
      <c r="H18" s="105" t="n">
        <v>115.5</v>
      </c>
      <c r="I18" s="105" t="n">
        <v>109.5</v>
      </c>
      <c r="J18" s="105" t="n">
        <v>109.9</v>
      </c>
      <c r="K18" s="106" t="s">
        <v>36</v>
      </c>
      <c r="L18" s="107" t="n">
        <v>4.8</v>
      </c>
      <c r="M18" s="106" t="s">
        <v>126</v>
      </c>
      <c r="N18" s="107" t="n">
        <v>0.4</v>
      </c>
    </row>
    <row r="19" customFormat="false" ht="12" hidden="false" customHeight="false" outlineLevel="0" collapsed="false">
      <c r="A19" s="100" t="s">
        <v>1072</v>
      </c>
      <c r="B19" s="101"/>
      <c r="C19" s="71" t="s">
        <v>1073</v>
      </c>
      <c r="D19" s="72" t="s">
        <v>1074</v>
      </c>
      <c r="E19" s="103" t="n">
        <v>0.6</v>
      </c>
      <c r="F19" s="104" t="n">
        <v>0.71175</v>
      </c>
      <c r="G19" s="105" t="n">
        <v>112.4</v>
      </c>
      <c r="H19" s="105" t="n">
        <v>117.2</v>
      </c>
      <c r="I19" s="105" t="n">
        <v>103.5</v>
      </c>
      <c r="J19" s="105" t="n">
        <v>102</v>
      </c>
      <c r="K19" s="106" t="s">
        <v>36</v>
      </c>
      <c r="L19" s="107" t="n">
        <v>13</v>
      </c>
      <c r="M19" s="106" t="s">
        <v>36</v>
      </c>
      <c r="N19" s="107" t="n">
        <v>1.4</v>
      </c>
    </row>
    <row r="20" s="74" customFormat="true" ht="24" hidden="false" customHeight="false" outlineLevel="0" collapsed="false">
      <c r="A20" s="100" t="s">
        <v>1075</v>
      </c>
      <c r="B20" s="101"/>
      <c r="C20" s="71" t="s">
        <v>1076</v>
      </c>
      <c r="D20" s="72" t="s">
        <v>1077</v>
      </c>
      <c r="E20" s="103" t="n">
        <v>1.53</v>
      </c>
      <c r="F20" s="104" t="n">
        <v>0.89696</v>
      </c>
      <c r="G20" s="105" t="n">
        <v>103.8</v>
      </c>
      <c r="H20" s="105" t="n">
        <v>104.9</v>
      </c>
      <c r="I20" s="105" t="n">
        <v>109.6</v>
      </c>
      <c r="J20" s="105" t="n">
        <v>110.1</v>
      </c>
      <c r="K20" s="106" t="s">
        <v>126</v>
      </c>
      <c r="L20" s="107" t="n">
        <v>5</v>
      </c>
      <c r="M20" s="106" t="s">
        <v>126</v>
      </c>
      <c r="N20" s="107" t="n">
        <v>0.5</v>
      </c>
    </row>
    <row r="21" s="74" customFormat="true" ht="12" hidden="false" customHeight="false" outlineLevel="0" collapsed="false">
      <c r="A21" s="100" t="s">
        <v>1078</v>
      </c>
      <c r="B21" s="101"/>
      <c r="C21" s="71" t="s">
        <v>1079</v>
      </c>
      <c r="D21" s="72" t="s">
        <v>1080</v>
      </c>
      <c r="E21" s="103" t="n">
        <v>2.86</v>
      </c>
      <c r="F21" s="104" t="s">
        <v>165</v>
      </c>
      <c r="G21" s="105" t="n">
        <v>124.6</v>
      </c>
      <c r="H21" s="105" t="n">
        <v>134.6</v>
      </c>
      <c r="I21" s="105" t="n">
        <v>113.6</v>
      </c>
      <c r="J21" s="105" t="n">
        <v>115.5</v>
      </c>
      <c r="K21" s="106" t="s">
        <v>36</v>
      </c>
      <c r="L21" s="107" t="n">
        <v>14.2</v>
      </c>
      <c r="M21" s="106" t="s">
        <v>126</v>
      </c>
      <c r="N21" s="107" t="n">
        <v>1.7</v>
      </c>
    </row>
    <row r="22" s="74" customFormat="true" ht="12" hidden="false" customHeight="false" outlineLevel="0" collapsed="false">
      <c r="A22" s="100" t="s">
        <v>1081</v>
      </c>
      <c r="B22" s="101"/>
      <c r="C22" s="71" t="s">
        <v>1082</v>
      </c>
      <c r="D22" s="72" t="s">
        <v>1083</v>
      </c>
      <c r="E22" s="103" t="n">
        <v>2.2</v>
      </c>
      <c r="F22" s="104" t="s">
        <v>165</v>
      </c>
      <c r="G22" s="105" t="n">
        <v>105.4</v>
      </c>
      <c r="H22" s="105" t="n">
        <v>107.9</v>
      </c>
      <c r="I22" s="105" t="n">
        <v>104.7</v>
      </c>
      <c r="J22" s="105" t="n">
        <v>105</v>
      </c>
      <c r="K22" s="106" t="s">
        <v>36</v>
      </c>
      <c r="L22" s="107" t="n">
        <v>2.7</v>
      </c>
      <c r="M22" s="106" t="s">
        <v>126</v>
      </c>
      <c r="N22" s="107" t="n">
        <v>0.3</v>
      </c>
    </row>
    <row r="23" s="74" customFormat="true" ht="18" hidden="false" customHeight="true" outlineLevel="0" collapsed="false">
      <c r="A23" s="100" t="s">
        <v>1084</v>
      </c>
      <c r="B23" s="101"/>
      <c r="C23" s="71" t="s">
        <v>1085</v>
      </c>
      <c r="D23" s="72" t="s">
        <v>1086</v>
      </c>
      <c r="E23" s="103" t="n">
        <v>5.23</v>
      </c>
      <c r="F23" s="104" t="n">
        <v>0.90293</v>
      </c>
      <c r="G23" s="105" t="n">
        <v>110.3</v>
      </c>
      <c r="H23" s="105" t="n">
        <v>111.2</v>
      </c>
      <c r="I23" s="105" t="n">
        <v>109.9</v>
      </c>
      <c r="J23" s="105" t="n">
        <v>109.7</v>
      </c>
      <c r="K23" s="106" t="s">
        <v>36</v>
      </c>
      <c r="L23" s="107" t="n">
        <v>1.3</v>
      </c>
      <c r="M23" s="106" t="s">
        <v>36</v>
      </c>
      <c r="N23" s="107" t="n">
        <v>0.2</v>
      </c>
    </row>
    <row r="24" s="74" customFormat="true" ht="30" hidden="false" customHeight="true" outlineLevel="0" collapsed="false">
      <c r="A24" s="100" t="s">
        <v>1087</v>
      </c>
      <c r="B24" s="101"/>
      <c r="C24" s="71" t="n">
        <v>26</v>
      </c>
      <c r="D24" s="72" t="s">
        <v>1088</v>
      </c>
      <c r="E24" s="103" t="n">
        <v>39.66</v>
      </c>
      <c r="F24" s="104" t="s">
        <v>165</v>
      </c>
      <c r="G24" s="105" t="n">
        <v>75.5</v>
      </c>
      <c r="H24" s="105" t="n">
        <v>74.7</v>
      </c>
      <c r="I24" s="105" t="n">
        <v>72.4</v>
      </c>
      <c r="J24" s="105" t="n">
        <v>72.4</v>
      </c>
      <c r="K24" s="106" t="s">
        <v>36</v>
      </c>
      <c r="L24" s="107" t="n">
        <v>3.1</v>
      </c>
      <c r="M24" s="106"/>
      <c r="N24" s="107" t="s">
        <v>36</v>
      </c>
    </row>
    <row r="25" s="74" customFormat="true" ht="12" hidden="false" customHeight="false" outlineLevel="0" collapsed="false">
      <c r="A25" s="100" t="s">
        <v>1089</v>
      </c>
      <c r="B25" s="101"/>
      <c r="C25" s="71" t="s">
        <v>1090</v>
      </c>
      <c r="D25" s="72" t="s">
        <v>1091</v>
      </c>
      <c r="E25" s="103" t="n">
        <v>6.86</v>
      </c>
      <c r="F25" s="104" t="n">
        <v>1.64979</v>
      </c>
      <c r="G25" s="105" t="n">
        <v>47.9</v>
      </c>
      <c r="H25" s="105" t="n">
        <v>46.5</v>
      </c>
      <c r="I25" s="105" t="n">
        <v>40.3</v>
      </c>
      <c r="J25" s="105" t="n">
        <v>40.5</v>
      </c>
      <c r="K25" s="106" t="s">
        <v>36</v>
      </c>
      <c r="L25" s="107" t="n">
        <v>12.9</v>
      </c>
      <c r="M25" s="106" t="s">
        <v>126</v>
      </c>
      <c r="N25" s="107" t="n">
        <v>0.5</v>
      </c>
    </row>
    <row r="26" s="74" customFormat="true" ht="12" hidden="false" customHeight="false" outlineLevel="0" collapsed="false">
      <c r="A26" s="100" t="s">
        <v>1092</v>
      </c>
      <c r="B26" s="70"/>
      <c r="C26" s="71" t="s">
        <v>1093</v>
      </c>
      <c r="D26" s="72" t="s">
        <v>1094</v>
      </c>
      <c r="E26" s="103" t="n">
        <v>5.66</v>
      </c>
      <c r="F26" s="104" t="s">
        <v>165</v>
      </c>
      <c r="G26" s="105" t="n">
        <v>41.9</v>
      </c>
      <c r="H26" s="105" t="n">
        <v>40.3</v>
      </c>
      <c r="I26" s="105" t="n">
        <v>33.6</v>
      </c>
      <c r="J26" s="105" t="n">
        <v>33.8</v>
      </c>
      <c r="K26" s="106" t="s">
        <v>36</v>
      </c>
      <c r="L26" s="107" t="n">
        <v>16.1</v>
      </c>
      <c r="M26" s="106" t="s">
        <v>126</v>
      </c>
      <c r="N26" s="107" t="n">
        <v>0.6</v>
      </c>
    </row>
    <row r="27" s="74" customFormat="true" ht="36" hidden="false" customHeight="true" outlineLevel="0" collapsed="false">
      <c r="A27" s="100" t="s">
        <v>1095</v>
      </c>
      <c r="B27" s="70"/>
      <c r="C27" s="71" t="s">
        <v>1096</v>
      </c>
      <c r="D27" s="72" t="s">
        <v>1097</v>
      </c>
      <c r="E27" s="103" t="n">
        <v>1.54</v>
      </c>
      <c r="F27" s="104" t="n">
        <v>1.27512</v>
      </c>
      <c r="G27" s="105" t="n">
        <v>79.6</v>
      </c>
      <c r="H27" s="105" t="n">
        <v>79.1</v>
      </c>
      <c r="I27" s="105" t="n">
        <v>67.9</v>
      </c>
      <c r="J27" s="105" t="n">
        <v>67.6</v>
      </c>
      <c r="K27" s="106" t="s">
        <v>36</v>
      </c>
      <c r="L27" s="107" t="n">
        <v>14.5</v>
      </c>
      <c r="M27" s="106" t="s">
        <v>36</v>
      </c>
      <c r="N27" s="107" t="n">
        <v>0.4</v>
      </c>
    </row>
    <row r="28" customFormat="false" ht="12" hidden="false" customHeight="false" outlineLevel="0" collapsed="false">
      <c r="A28" s="100" t="s">
        <v>1098</v>
      </c>
      <c r="C28" s="71" t="s">
        <v>1099</v>
      </c>
      <c r="D28" s="72" t="s">
        <v>1100</v>
      </c>
      <c r="E28" s="103" t="n">
        <v>4.12</v>
      </c>
      <c r="F28" s="104" t="n">
        <v>2.05263</v>
      </c>
      <c r="G28" s="105" t="n">
        <v>27.8</v>
      </c>
      <c r="H28" s="105" t="n">
        <v>25.8</v>
      </c>
      <c r="I28" s="105" t="n">
        <v>20.8</v>
      </c>
      <c r="J28" s="105" t="n">
        <v>21.2</v>
      </c>
      <c r="K28" s="106" t="s">
        <v>36</v>
      </c>
      <c r="L28" s="107" t="n">
        <v>17.8</v>
      </c>
      <c r="M28" s="106" t="s">
        <v>126</v>
      </c>
      <c r="N28" s="107" t="n">
        <v>1.9</v>
      </c>
    </row>
    <row r="29" s="74" customFormat="true" ht="12" hidden="false" customHeight="false" outlineLevel="0" collapsed="false">
      <c r="A29" s="100" t="s">
        <v>1101</v>
      </c>
      <c r="B29" s="70"/>
      <c r="C29" s="71" t="s">
        <v>1102</v>
      </c>
      <c r="D29" s="72" t="s">
        <v>1103</v>
      </c>
      <c r="E29" s="103" t="n">
        <v>0.8</v>
      </c>
      <c r="F29" s="104" t="n">
        <v>1.13797</v>
      </c>
      <c r="G29" s="105" t="n">
        <v>100.1</v>
      </c>
      <c r="H29" s="105" t="n">
        <v>100.3</v>
      </c>
      <c r="I29" s="105" t="n">
        <v>97.1</v>
      </c>
      <c r="J29" s="105" t="n">
        <v>97.3</v>
      </c>
      <c r="K29" s="106" t="s">
        <v>36</v>
      </c>
      <c r="L29" s="107" t="n">
        <v>3</v>
      </c>
      <c r="M29" s="106" t="s">
        <v>126</v>
      </c>
      <c r="N29" s="107" t="n">
        <v>0.2</v>
      </c>
    </row>
    <row r="30" s="74" customFormat="true" ht="12" hidden="false" customHeight="true" outlineLevel="0" collapsed="false">
      <c r="A30" s="100" t="s">
        <v>1104</v>
      </c>
      <c r="B30" s="70"/>
      <c r="C30" s="71" t="s">
        <v>1105</v>
      </c>
      <c r="D30" s="72" t="s">
        <v>1106</v>
      </c>
      <c r="E30" s="103" t="n">
        <v>6.9</v>
      </c>
      <c r="F30" s="104" t="n">
        <v>1.57103</v>
      </c>
      <c r="G30" s="105" t="n">
        <v>46.4</v>
      </c>
      <c r="H30" s="105" t="n">
        <v>43.7</v>
      </c>
      <c r="I30" s="105" t="n">
        <v>40</v>
      </c>
      <c r="J30" s="105" t="n">
        <v>39.8</v>
      </c>
      <c r="K30" s="106" t="s">
        <v>36</v>
      </c>
      <c r="L30" s="107" t="n">
        <v>8.9</v>
      </c>
      <c r="M30" s="106" t="s">
        <v>36</v>
      </c>
      <c r="N30" s="107" t="n">
        <v>0.5</v>
      </c>
    </row>
    <row r="31" s="74" customFormat="true" ht="24" hidden="false" customHeight="false" outlineLevel="0" collapsed="false">
      <c r="A31" s="100" t="s">
        <v>1107</v>
      </c>
      <c r="B31" s="70"/>
      <c r="C31" s="71" t="s">
        <v>1108</v>
      </c>
      <c r="D31" s="72" t="s">
        <v>1109</v>
      </c>
      <c r="E31" s="103" t="n">
        <v>6.1</v>
      </c>
      <c r="F31" s="104" t="s">
        <v>36</v>
      </c>
      <c r="G31" s="105" t="n">
        <v>48.6</v>
      </c>
      <c r="H31" s="105" t="n">
        <v>45.9</v>
      </c>
      <c r="I31" s="105" t="n">
        <v>42.4</v>
      </c>
      <c r="J31" s="105" t="n">
        <v>42.2</v>
      </c>
      <c r="K31" s="106" t="s">
        <v>36</v>
      </c>
      <c r="L31" s="107" t="n">
        <v>8.1</v>
      </c>
      <c r="M31" s="106" t="s">
        <v>36</v>
      </c>
      <c r="N31" s="107" t="n">
        <v>0.5</v>
      </c>
    </row>
    <row r="32" s="74" customFormat="true" ht="12" hidden="false" customHeight="true" outlineLevel="0" collapsed="false">
      <c r="A32" s="100" t="s">
        <v>1110</v>
      </c>
      <c r="B32" s="70"/>
      <c r="C32" s="71" t="s">
        <v>1111</v>
      </c>
      <c r="D32" s="72" t="s">
        <v>1112</v>
      </c>
      <c r="E32" s="103" t="n">
        <v>3.92</v>
      </c>
      <c r="F32" s="104" t="n">
        <v>1.75225</v>
      </c>
      <c r="G32" s="105" t="n">
        <v>43.6</v>
      </c>
      <c r="H32" s="105" t="n">
        <v>40.8</v>
      </c>
      <c r="I32" s="105" t="n">
        <v>36.5</v>
      </c>
      <c r="J32" s="105" t="n">
        <v>36.7</v>
      </c>
      <c r="K32" s="106" t="s">
        <v>36</v>
      </c>
      <c r="L32" s="107" t="n">
        <v>10</v>
      </c>
      <c r="M32" s="106" t="s">
        <v>126</v>
      </c>
      <c r="N32" s="107" t="n">
        <v>0.5</v>
      </c>
    </row>
    <row r="33" s="74" customFormat="true" ht="24" hidden="false" customHeight="false" outlineLevel="0" collapsed="false">
      <c r="A33" s="100" t="s">
        <v>1113</v>
      </c>
      <c r="B33" s="70"/>
      <c r="C33" s="71" t="s">
        <v>1114</v>
      </c>
      <c r="D33" s="72" t="s">
        <v>1115</v>
      </c>
      <c r="E33" s="103" t="n">
        <v>0.35</v>
      </c>
      <c r="F33" s="104" t="n">
        <v>1.60398</v>
      </c>
      <c r="G33" s="105" t="n">
        <v>56.4</v>
      </c>
      <c r="H33" s="105" t="n">
        <v>52.3</v>
      </c>
      <c r="I33" s="105" t="n">
        <v>47.9</v>
      </c>
      <c r="J33" s="105" t="n">
        <v>47.9</v>
      </c>
      <c r="K33" s="106" t="s">
        <v>36</v>
      </c>
      <c r="L33" s="107" t="n">
        <v>8.4</v>
      </c>
      <c r="M33" s="106"/>
      <c r="N33" s="107" t="s">
        <v>36</v>
      </c>
    </row>
    <row r="34" customFormat="false" ht="24" hidden="false" customHeight="false" outlineLevel="0" collapsed="false">
      <c r="A34" s="100" t="s">
        <v>1116</v>
      </c>
      <c r="C34" s="71" t="s">
        <v>1117</v>
      </c>
      <c r="D34" s="72" t="s">
        <v>1118</v>
      </c>
      <c r="E34" s="103" t="n">
        <v>1.4</v>
      </c>
      <c r="F34" s="104" t="n">
        <v>1.51448</v>
      </c>
      <c r="G34" s="105" t="n">
        <v>50.5</v>
      </c>
      <c r="H34" s="105" t="n">
        <v>48.4</v>
      </c>
      <c r="I34" s="105" t="n">
        <v>47.4</v>
      </c>
      <c r="J34" s="105" t="n">
        <v>45.7</v>
      </c>
      <c r="K34" s="106" t="s">
        <v>36</v>
      </c>
      <c r="L34" s="107" t="n">
        <v>5.6</v>
      </c>
      <c r="M34" s="106" t="s">
        <v>36</v>
      </c>
      <c r="N34" s="107" t="n">
        <v>3.6</v>
      </c>
    </row>
    <row r="35" customFormat="false" ht="12" hidden="false" customHeight="false" outlineLevel="0" collapsed="false">
      <c r="A35" s="100" t="s">
        <v>1119</v>
      </c>
      <c r="C35" s="71" t="s">
        <v>1120</v>
      </c>
      <c r="D35" s="72" t="s">
        <v>1121</v>
      </c>
      <c r="E35" s="108" t="s">
        <v>40</v>
      </c>
      <c r="F35" s="104" t="s">
        <v>165</v>
      </c>
      <c r="G35" s="105" t="n">
        <v>79.2</v>
      </c>
      <c r="H35" s="105" t="n">
        <v>76.5</v>
      </c>
      <c r="I35" s="105" t="n">
        <v>70.9</v>
      </c>
      <c r="J35" s="105" t="n">
        <v>70.7</v>
      </c>
      <c r="K35" s="106" t="s">
        <v>36</v>
      </c>
      <c r="L35" s="107" t="n">
        <v>7.6</v>
      </c>
      <c r="M35" s="106" t="s">
        <v>36</v>
      </c>
      <c r="N35" s="107" t="n">
        <v>0.3</v>
      </c>
    </row>
    <row r="36" customFormat="false" ht="24" hidden="false" customHeight="false" outlineLevel="0" collapsed="false">
      <c r="A36" s="100" t="s">
        <v>1122</v>
      </c>
      <c r="C36" s="71" t="s">
        <v>1123</v>
      </c>
      <c r="D36" s="72" t="s">
        <v>1124</v>
      </c>
      <c r="E36" s="103" t="n">
        <v>0.8</v>
      </c>
      <c r="F36" s="104" t="s">
        <v>165</v>
      </c>
      <c r="G36" s="105" t="n">
        <v>29.8</v>
      </c>
      <c r="H36" s="105" t="n">
        <v>26.5</v>
      </c>
      <c r="I36" s="105" t="n">
        <v>21.6</v>
      </c>
      <c r="J36" s="105" t="n">
        <v>21.7</v>
      </c>
      <c r="K36" s="106" t="s">
        <v>36</v>
      </c>
      <c r="L36" s="107" t="n">
        <v>18.1</v>
      </c>
      <c r="M36" s="106" t="s">
        <v>126</v>
      </c>
      <c r="N36" s="107" t="n">
        <v>0.5</v>
      </c>
    </row>
    <row r="37" customFormat="false" ht="24" hidden="false" customHeight="false" outlineLevel="0" collapsed="false">
      <c r="A37" s="100" t="s">
        <v>1125</v>
      </c>
      <c r="B37" s="101"/>
      <c r="C37" s="71" t="s">
        <v>1126</v>
      </c>
      <c r="D37" s="72" t="s">
        <v>1127</v>
      </c>
      <c r="E37" s="103" t="n">
        <v>10.46</v>
      </c>
      <c r="F37" s="104" t="s">
        <v>165</v>
      </c>
      <c r="G37" s="105" t="n">
        <v>75.2</v>
      </c>
      <c r="H37" s="105" t="n">
        <v>75</v>
      </c>
      <c r="I37" s="105" t="n">
        <v>73.3</v>
      </c>
      <c r="J37" s="105" t="n">
        <v>73.3</v>
      </c>
      <c r="K37" s="106" t="s">
        <v>36</v>
      </c>
      <c r="L37" s="107" t="n">
        <v>2.3</v>
      </c>
      <c r="M37" s="106"/>
      <c r="N37" s="107" t="s">
        <v>36</v>
      </c>
    </row>
    <row r="38" customFormat="false" ht="12" hidden="false" customHeight="false" outlineLevel="0" collapsed="false">
      <c r="A38" s="100" t="s">
        <v>1128</v>
      </c>
      <c r="B38" s="101"/>
      <c r="C38" s="71" t="s">
        <v>1129</v>
      </c>
      <c r="D38" s="72" t="s">
        <v>1130</v>
      </c>
      <c r="E38" s="103" t="n">
        <v>2.79</v>
      </c>
      <c r="F38" s="104" t="s">
        <v>36</v>
      </c>
      <c r="G38" s="105" t="n">
        <v>92</v>
      </c>
      <c r="H38" s="105" t="n">
        <v>91</v>
      </c>
      <c r="I38" s="105" t="n">
        <v>86.2</v>
      </c>
      <c r="J38" s="105" t="n">
        <v>86.1</v>
      </c>
      <c r="K38" s="106" t="s">
        <v>36</v>
      </c>
      <c r="L38" s="107" t="n">
        <v>5.4</v>
      </c>
      <c r="M38" s="106" t="s">
        <v>36</v>
      </c>
      <c r="N38" s="107" t="n">
        <v>0.1</v>
      </c>
    </row>
    <row r="39" customFormat="false" ht="24" hidden="false" customHeight="false" outlineLevel="0" collapsed="false">
      <c r="A39" s="100" t="s">
        <v>1131</v>
      </c>
      <c r="B39" s="101"/>
      <c r="C39" s="71" t="s">
        <v>1132</v>
      </c>
      <c r="D39" s="72" t="s">
        <v>1133</v>
      </c>
      <c r="E39" s="103" t="n">
        <v>9.18</v>
      </c>
      <c r="F39" s="104" t="s">
        <v>165</v>
      </c>
      <c r="G39" s="105" t="n">
        <v>103.5</v>
      </c>
      <c r="H39" s="105" t="n">
        <v>103.7</v>
      </c>
      <c r="I39" s="105" t="n">
        <v>104.1</v>
      </c>
      <c r="J39" s="105" t="n">
        <v>104.2</v>
      </c>
      <c r="K39" s="106" t="s">
        <v>126</v>
      </c>
      <c r="L39" s="107" t="n">
        <v>0.5</v>
      </c>
      <c r="M39" s="106" t="s">
        <v>126</v>
      </c>
      <c r="N39" s="107" t="n">
        <v>0.1</v>
      </c>
    </row>
    <row r="40" customFormat="false" ht="24" hidden="false" customHeight="false" outlineLevel="0" collapsed="false">
      <c r="A40" s="100" t="s">
        <v>1134</v>
      </c>
      <c r="B40" s="101"/>
      <c r="C40" s="71" t="s">
        <v>1135</v>
      </c>
      <c r="D40" s="72" t="s">
        <v>1136</v>
      </c>
      <c r="E40" s="103" t="n">
        <v>8.91</v>
      </c>
      <c r="F40" s="104" t="n">
        <v>0.95602</v>
      </c>
      <c r="G40" s="105" t="n">
        <v>103.5</v>
      </c>
      <c r="H40" s="105" t="n">
        <v>103.8</v>
      </c>
      <c r="I40" s="105" t="n">
        <v>104.1</v>
      </c>
      <c r="J40" s="105" t="n">
        <v>104.1</v>
      </c>
      <c r="K40" s="106" t="s">
        <v>126</v>
      </c>
      <c r="L40" s="107" t="n">
        <v>0.3</v>
      </c>
      <c r="M40" s="106"/>
      <c r="N40" s="107" t="s">
        <v>36</v>
      </c>
    </row>
    <row r="41" customFormat="false" ht="48" hidden="false" customHeight="false" outlineLevel="0" collapsed="false">
      <c r="A41" s="100" t="s">
        <v>1137</v>
      </c>
      <c r="B41" s="101"/>
      <c r="C41" s="71" t="s">
        <v>1138</v>
      </c>
      <c r="D41" s="72" t="s">
        <v>1139</v>
      </c>
      <c r="E41" s="103" t="n">
        <v>0.67</v>
      </c>
      <c r="F41" s="104" t="n">
        <v>0.9861</v>
      </c>
      <c r="G41" s="105" t="n">
        <v>99.7</v>
      </c>
      <c r="H41" s="105" t="n">
        <v>98.2</v>
      </c>
      <c r="I41" s="105" t="n">
        <v>98.6</v>
      </c>
      <c r="J41" s="105" t="n">
        <v>98.6</v>
      </c>
      <c r="K41" s="106" t="s">
        <v>126</v>
      </c>
      <c r="L41" s="107" t="n">
        <v>0.4</v>
      </c>
      <c r="M41" s="106"/>
      <c r="N41" s="107" t="s">
        <v>36</v>
      </c>
    </row>
    <row r="42" customFormat="false" ht="36" hidden="false" customHeight="false" outlineLevel="0" collapsed="false">
      <c r="A42" s="100" t="s">
        <v>1140</v>
      </c>
      <c r="B42" s="101"/>
      <c r="C42" s="71" t="s">
        <v>1141</v>
      </c>
      <c r="D42" s="72" t="s">
        <v>1142</v>
      </c>
      <c r="E42" s="108" t="s">
        <v>40</v>
      </c>
      <c r="F42" s="104" t="n">
        <v>0.94533</v>
      </c>
      <c r="G42" s="105" t="n">
        <v>103.6</v>
      </c>
      <c r="H42" s="105" t="n">
        <v>104</v>
      </c>
      <c r="I42" s="105" t="n">
        <v>105.4</v>
      </c>
      <c r="J42" s="105" t="n">
        <v>105.4</v>
      </c>
      <c r="K42" s="106" t="s">
        <v>126</v>
      </c>
      <c r="L42" s="107" t="n">
        <v>1.3</v>
      </c>
      <c r="M42" s="106"/>
      <c r="N42" s="107" t="s">
        <v>36</v>
      </c>
    </row>
    <row r="43" customFormat="false" ht="24" hidden="false" customHeight="false" outlineLevel="0" collapsed="false">
      <c r="A43" s="100" t="s">
        <v>1143</v>
      </c>
      <c r="B43" s="101"/>
      <c r="C43" s="71" t="s">
        <v>1144</v>
      </c>
      <c r="D43" s="72" t="s">
        <v>1145</v>
      </c>
      <c r="E43" s="103" t="n">
        <v>2.61</v>
      </c>
      <c r="F43" s="104" t="n">
        <v>0.98244</v>
      </c>
      <c r="G43" s="105" t="n">
        <v>104.2</v>
      </c>
      <c r="H43" s="105" t="n">
        <v>104.8</v>
      </c>
      <c r="I43" s="105" t="n">
        <v>104.2</v>
      </c>
      <c r="J43" s="105" t="n">
        <v>104.2</v>
      </c>
      <c r="K43" s="106" t="s">
        <v>36</v>
      </c>
      <c r="L43" s="107" t="n">
        <v>0.6</v>
      </c>
      <c r="M43" s="106"/>
      <c r="N43" s="107" t="s">
        <v>36</v>
      </c>
    </row>
    <row r="44" customFormat="false" ht="24" hidden="false" customHeight="false" outlineLevel="0" collapsed="false">
      <c r="A44" s="100" t="s">
        <v>1146</v>
      </c>
      <c r="B44" s="101"/>
      <c r="C44" s="71" t="s">
        <v>1147</v>
      </c>
      <c r="D44" s="72" t="s">
        <v>1148</v>
      </c>
      <c r="E44" s="103" t="n">
        <v>0.27</v>
      </c>
      <c r="F44" s="104" t="n">
        <v>0.97162</v>
      </c>
      <c r="G44" s="105" t="n">
        <v>109.7</v>
      </c>
      <c r="H44" s="105" t="n">
        <v>110.2</v>
      </c>
      <c r="I44" s="105" t="n">
        <v>112.1</v>
      </c>
      <c r="J44" s="105" t="n">
        <v>112.1</v>
      </c>
      <c r="K44" s="106" t="s">
        <v>126</v>
      </c>
      <c r="L44" s="107" t="n">
        <v>1.7</v>
      </c>
      <c r="M44" s="106"/>
      <c r="N44" s="107" t="s">
        <v>36</v>
      </c>
    </row>
    <row r="45" customFormat="false" ht="24" hidden="false" customHeight="false" outlineLevel="0" collapsed="false">
      <c r="A45" s="100" t="s">
        <v>1149</v>
      </c>
      <c r="B45" s="101"/>
      <c r="C45" s="71" t="s">
        <v>1150</v>
      </c>
      <c r="D45" s="72" t="s">
        <v>1151</v>
      </c>
      <c r="E45" s="103" t="n">
        <v>0.23</v>
      </c>
      <c r="F45" s="104" t="n">
        <v>1.05794</v>
      </c>
      <c r="G45" s="105" t="n">
        <v>112.1</v>
      </c>
      <c r="H45" s="105" t="n">
        <v>112.5</v>
      </c>
      <c r="I45" s="105" t="n">
        <v>113.4</v>
      </c>
      <c r="J45" s="105" t="n">
        <v>112.4</v>
      </c>
      <c r="K45" s="106" t="s">
        <v>36</v>
      </c>
      <c r="L45" s="107" t="n">
        <v>0.1</v>
      </c>
      <c r="M45" s="106" t="s">
        <v>36</v>
      </c>
      <c r="N45" s="107" t="n">
        <v>0.9</v>
      </c>
    </row>
    <row r="46" customFormat="false" ht="24" hidden="false" customHeight="false" outlineLevel="0" collapsed="false">
      <c r="A46" s="100" t="s">
        <v>1152</v>
      </c>
      <c r="B46" s="101"/>
      <c r="C46" s="71" t="s">
        <v>1153</v>
      </c>
      <c r="D46" s="72" t="s">
        <v>1154</v>
      </c>
      <c r="E46" s="103" t="n">
        <v>2.11</v>
      </c>
      <c r="F46" s="104" t="n">
        <v>1.01608</v>
      </c>
      <c r="G46" s="105" t="n">
        <v>102.7</v>
      </c>
      <c r="H46" s="105" t="n">
        <v>103.3</v>
      </c>
      <c r="I46" s="105" t="n">
        <v>102.2</v>
      </c>
      <c r="J46" s="105" t="n">
        <v>102.2</v>
      </c>
      <c r="K46" s="106" t="s">
        <v>36</v>
      </c>
      <c r="L46" s="107" t="n">
        <v>1.1</v>
      </c>
      <c r="M46" s="106"/>
      <c r="N46" s="107" t="s">
        <v>36</v>
      </c>
    </row>
    <row r="47" customFormat="false" ht="24" hidden="false" customHeight="false" outlineLevel="0" collapsed="false">
      <c r="A47" s="100" t="s">
        <v>1155</v>
      </c>
      <c r="B47" s="101"/>
      <c r="C47" s="71" t="s">
        <v>1156</v>
      </c>
      <c r="D47" s="72" t="s">
        <v>1157</v>
      </c>
      <c r="E47" s="103" t="n">
        <v>1.45</v>
      </c>
      <c r="F47" s="104" t="n">
        <v>0.89221</v>
      </c>
      <c r="G47" s="105" t="n">
        <v>104.6</v>
      </c>
      <c r="H47" s="105" t="n">
        <v>104.8</v>
      </c>
      <c r="I47" s="105" t="n">
        <v>104.6</v>
      </c>
      <c r="J47" s="105" t="n">
        <v>104.8</v>
      </c>
      <c r="K47" s="106"/>
      <c r="L47" s="107" t="s">
        <v>36</v>
      </c>
      <c r="M47" s="106" t="s">
        <v>126</v>
      </c>
      <c r="N47" s="107" t="n">
        <v>0.2</v>
      </c>
    </row>
    <row r="49" customFormat="false" ht="12" hidden="false" customHeight="false" outlineLevel="0" collapsed="false">
      <c r="A49" s="70" t="s">
        <v>232</v>
      </c>
      <c r="N49" s="70"/>
    </row>
    <row r="50" customFormat="false" ht="12" hidden="false" customHeight="false" outlineLevel="0" collapsed="false">
      <c r="A50" s="70" t="s">
        <v>1158</v>
      </c>
      <c r="N50" s="70"/>
    </row>
    <row r="51" customFormat="false" ht="12" hidden="false" customHeight="false" outlineLevel="0" collapsed="false">
      <c r="A51" s="101"/>
      <c r="B51" s="101"/>
      <c r="F51" s="104"/>
      <c r="G51" s="105"/>
      <c r="H51" s="105"/>
      <c r="I51" s="105"/>
      <c r="J51" s="105"/>
      <c r="K51" s="106"/>
      <c r="L51" s="107"/>
      <c r="M51" s="106"/>
      <c r="N51" s="70"/>
    </row>
    <row r="52" customFormat="false" ht="12.75" hidden="false" customHeight="false" outlineLevel="0" collapsed="false">
      <c r="A52" s="62" t="s">
        <v>153</v>
      </c>
      <c r="G52" s="70"/>
      <c r="H52" s="70"/>
      <c r="I52" s="70"/>
      <c r="J52" s="70"/>
      <c r="K52" s="70"/>
      <c r="L52" s="70"/>
      <c r="M52" s="70"/>
      <c r="N52" s="63" t="s">
        <v>87</v>
      </c>
    </row>
    <row r="53" customFormat="false" ht="12" hidden="false" customHeight="false" outlineLevel="0" collapsed="false"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34"/>
      <c r="H54" s="34"/>
      <c r="I54" s="116"/>
      <c r="J54" s="116"/>
      <c r="K54" s="116"/>
      <c r="L54" s="116"/>
      <c r="M54" s="116"/>
      <c r="N54" s="70"/>
    </row>
    <row r="55" customFormat="false" ht="12" hidden="false" customHeight="false" outlineLevel="0" collapsed="false">
      <c r="G55" s="70"/>
      <c r="H55" s="70"/>
      <c r="I55" s="70"/>
      <c r="J55" s="70"/>
      <c r="K55" s="70"/>
      <c r="L55" s="70"/>
      <c r="M55" s="70"/>
      <c r="N55" s="70"/>
    </row>
    <row r="56" customFormat="false" ht="12" hidden="false" customHeight="false" outlineLevel="0" collapsed="false"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G57" s="70"/>
      <c r="H57" s="70"/>
      <c r="I57" s="70"/>
      <c r="J57" s="70"/>
      <c r="K57" s="70"/>
      <c r="L57" s="70"/>
      <c r="M57" s="70"/>
      <c r="N57" s="116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116"/>
    </row>
    <row r="59" customFormat="false" ht="12" hidden="false" customHeight="false" outlineLevel="0" collapsed="false">
      <c r="G59" s="34"/>
      <c r="H59" s="34"/>
      <c r="I59" s="116"/>
      <c r="J59" s="116"/>
      <c r="K59" s="116"/>
      <c r="L59" s="116"/>
      <c r="M59" s="116"/>
      <c r="N59" s="116"/>
    </row>
    <row r="60" customFormat="false" ht="12" hidden="false" customHeight="false" outlineLevel="0" collapsed="false">
      <c r="G60" s="34"/>
      <c r="H60" s="34"/>
      <c r="I60" s="116"/>
      <c r="J60" s="116"/>
      <c r="K60" s="116"/>
      <c r="L60" s="116"/>
      <c r="M60" s="116"/>
      <c r="N60" s="116"/>
    </row>
    <row r="61" customFormat="false" ht="12" hidden="false" customHeight="false" outlineLevel="0" collapsed="false">
      <c r="G61" s="34"/>
      <c r="H61" s="34"/>
      <c r="I61" s="116"/>
      <c r="J61" s="116"/>
      <c r="K61" s="116"/>
      <c r="L61" s="116"/>
      <c r="M61" s="116"/>
      <c r="N61" s="116"/>
    </row>
    <row r="62" customFormat="false" ht="12" hidden="false" customHeight="false" outlineLevel="0" collapsed="false">
      <c r="G62" s="34"/>
      <c r="H62" s="34"/>
      <c r="I62" s="116"/>
      <c r="J62" s="116"/>
      <c r="K62" s="116"/>
      <c r="L62" s="116"/>
      <c r="M62" s="116"/>
      <c r="N62" s="116"/>
    </row>
    <row r="63" customFormat="false" ht="12" hidden="false" customHeight="false" outlineLevel="0" collapsed="false">
      <c r="G63" s="34"/>
      <c r="H63" s="34"/>
      <c r="I63" s="116"/>
      <c r="J63" s="116"/>
      <c r="K63" s="116"/>
      <c r="L63" s="116"/>
      <c r="M63" s="116"/>
      <c r="N63" s="116"/>
    </row>
    <row r="64" customFormat="false" ht="12" hidden="false" customHeight="false" outlineLevel="0" collapsed="false">
      <c r="G64" s="34"/>
      <c r="H64" s="34"/>
      <c r="I64" s="116"/>
      <c r="J64" s="116"/>
      <c r="K64" s="116"/>
      <c r="L64" s="116"/>
      <c r="M64" s="116"/>
      <c r="N64" s="116"/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104</v>
      </c>
      <c r="L7" s="89"/>
      <c r="M7" s="89"/>
      <c r="N7" s="89"/>
    </row>
    <row r="8" customFormat="false" ht="12" hidden="false" customHeight="true" outlineLevel="0" collapsed="false">
      <c r="A8" s="90" t="s">
        <v>105</v>
      </c>
      <c r="B8" s="82" t="s">
        <v>106</v>
      </c>
      <c r="C8" s="82"/>
      <c r="D8" s="91" t="s">
        <v>107</v>
      </c>
      <c r="E8" s="82" t="s">
        <v>108</v>
      </c>
      <c r="F8" s="83" t="s">
        <v>109</v>
      </c>
      <c r="G8" s="92"/>
      <c r="H8" s="92"/>
      <c r="I8" s="92"/>
      <c r="J8" s="93"/>
      <c r="K8" s="94" t="s">
        <v>110</v>
      </c>
      <c r="L8" s="94"/>
      <c r="M8" s="94"/>
      <c r="N8" s="94"/>
    </row>
    <row r="9" customFormat="false" ht="12" hidden="false" customHeight="true" outlineLevel="0" collapsed="false">
      <c r="A9" s="90" t="s">
        <v>111</v>
      </c>
      <c r="B9" s="82" t="s">
        <v>112</v>
      </c>
      <c r="C9" s="82"/>
      <c r="D9" s="91" t="s">
        <v>113</v>
      </c>
      <c r="E9" s="82" t="s">
        <v>114</v>
      </c>
      <c r="F9" s="83" t="s">
        <v>115</v>
      </c>
      <c r="G9" s="88" t="s">
        <v>116</v>
      </c>
      <c r="H9" s="84"/>
      <c r="I9" s="84"/>
      <c r="J9" s="80"/>
      <c r="K9" s="82" t="s">
        <v>117</v>
      </c>
      <c r="L9" s="82"/>
      <c r="M9" s="88" t="s">
        <v>118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9</v>
      </c>
      <c r="F10" s="83"/>
      <c r="G10" s="88" t="s">
        <v>120</v>
      </c>
      <c r="H10" s="88" t="s">
        <v>117</v>
      </c>
      <c r="I10" s="88" t="s">
        <v>118</v>
      </c>
      <c r="J10" s="88" t="s">
        <v>117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1</v>
      </c>
      <c r="F11" s="78"/>
      <c r="G11" s="94" t="s">
        <v>122</v>
      </c>
      <c r="H11" s="92"/>
      <c r="I11" s="92"/>
      <c r="J11" s="92"/>
      <c r="K11" s="99" t="s">
        <v>123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159</v>
      </c>
      <c r="B13" s="101"/>
      <c r="C13" s="71" t="s">
        <v>1160</v>
      </c>
      <c r="D13" s="72" t="s">
        <v>1161</v>
      </c>
      <c r="E13" s="103" t="n">
        <v>0.27</v>
      </c>
      <c r="F13" s="104" t="n">
        <v>0.9375</v>
      </c>
      <c r="G13" s="105" t="n">
        <v>102.2</v>
      </c>
      <c r="H13" s="105" t="n">
        <v>102.2</v>
      </c>
      <c r="I13" s="105" t="n">
        <v>103.6</v>
      </c>
      <c r="J13" s="105" t="n">
        <v>104.5</v>
      </c>
      <c r="K13" s="106" t="s">
        <v>126</v>
      </c>
      <c r="L13" s="107" t="n">
        <v>2.3</v>
      </c>
      <c r="M13" s="106" t="s">
        <v>126</v>
      </c>
      <c r="N13" s="107" t="n">
        <v>0.9</v>
      </c>
    </row>
    <row r="14" customFormat="false" ht="24" hidden="false" customHeight="false" outlineLevel="0" collapsed="false">
      <c r="A14" s="100" t="s">
        <v>1162</v>
      </c>
      <c r="B14" s="101"/>
      <c r="C14" s="71" t="s">
        <v>1163</v>
      </c>
      <c r="D14" s="72" t="s">
        <v>1164</v>
      </c>
      <c r="E14" s="103" t="n">
        <v>2.05</v>
      </c>
      <c r="F14" s="104" t="s">
        <v>165</v>
      </c>
      <c r="G14" s="105" t="n">
        <v>100</v>
      </c>
      <c r="H14" s="105" t="n">
        <v>99.4</v>
      </c>
      <c r="I14" s="105" t="n">
        <v>101.4</v>
      </c>
      <c r="J14" s="105" t="n">
        <v>100.8</v>
      </c>
      <c r="K14" s="106" t="s">
        <v>126</v>
      </c>
      <c r="L14" s="107" t="n">
        <v>1.4</v>
      </c>
      <c r="M14" s="106" t="s">
        <v>36</v>
      </c>
      <c r="N14" s="107" t="n">
        <v>0.6</v>
      </c>
    </row>
    <row r="15" customFormat="false" ht="48" hidden="false" customHeight="true" outlineLevel="0" collapsed="false">
      <c r="A15" s="100" t="s">
        <v>1165</v>
      </c>
      <c r="B15" s="101"/>
      <c r="C15" s="71" t="s">
        <v>1166</v>
      </c>
      <c r="D15" s="72" t="s">
        <v>1167</v>
      </c>
      <c r="E15" s="103" t="n">
        <v>1.63</v>
      </c>
      <c r="F15" s="104" t="n">
        <v>0.97376</v>
      </c>
      <c r="G15" s="105" t="n">
        <v>100.7</v>
      </c>
      <c r="H15" s="105" t="n">
        <v>100</v>
      </c>
      <c r="I15" s="105" t="n">
        <v>100.9</v>
      </c>
      <c r="J15" s="105" t="n">
        <v>100.2</v>
      </c>
      <c r="K15" s="106" t="s">
        <v>126</v>
      </c>
      <c r="L15" s="107" t="n">
        <v>0.2</v>
      </c>
      <c r="M15" s="106" t="s">
        <v>36</v>
      </c>
      <c r="N15" s="107" t="n">
        <v>0.7</v>
      </c>
    </row>
    <row r="16" customFormat="false" ht="36" hidden="false" customHeight="false" outlineLevel="0" collapsed="false">
      <c r="A16" s="100" t="s">
        <v>1168</v>
      </c>
      <c r="B16" s="101"/>
      <c r="C16" s="71" t="s">
        <v>1169</v>
      </c>
      <c r="D16" s="72" t="s">
        <v>1170</v>
      </c>
      <c r="E16" s="103" t="n">
        <v>0.42</v>
      </c>
      <c r="F16" s="104" t="n">
        <v>1.01294</v>
      </c>
      <c r="G16" s="105" t="n">
        <v>97.1</v>
      </c>
      <c r="H16" s="105" t="n">
        <v>97.1</v>
      </c>
      <c r="I16" s="105" t="n">
        <v>103.2</v>
      </c>
      <c r="J16" s="105" t="n">
        <v>103.2</v>
      </c>
      <c r="K16" s="106" t="s">
        <v>126</v>
      </c>
      <c r="L16" s="107" t="n">
        <v>6.3</v>
      </c>
      <c r="M16" s="106"/>
      <c r="N16" s="107" t="s">
        <v>36</v>
      </c>
    </row>
    <row r="17" customFormat="false" ht="12" hidden="false" customHeight="true" outlineLevel="0" collapsed="false">
      <c r="A17" s="100" t="s">
        <v>1171</v>
      </c>
      <c r="B17" s="101"/>
      <c r="C17" s="71" t="s">
        <v>1172</v>
      </c>
      <c r="D17" s="72" t="s">
        <v>1173</v>
      </c>
      <c r="E17" s="108" t="s">
        <v>40</v>
      </c>
      <c r="F17" s="104" t="s">
        <v>165</v>
      </c>
      <c r="G17" s="105" t="n">
        <v>104.5</v>
      </c>
      <c r="H17" s="105" t="n">
        <v>104.8</v>
      </c>
      <c r="I17" s="105" t="n">
        <v>105.2</v>
      </c>
      <c r="J17" s="105" t="n">
        <v>105.2</v>
      </c>
      <c r="K17" s="106" t="s">
        <v>126</v>
      </c>
      <c r="L17" s="107" t="n">
        <v>0.4</v>
      </c>
      <c r="M17" s="106"/>
      <c r="N17" s="107" t="s">
        <v>36</v>
      </c>
    </row>
    <row r="18" customFormat="false" ht="12" hidden="false" customHeight="false" outlineLevel="0" collapsed="false">
      <c r="A18" s="100" t="s">
        <v>1174</v>
      </c>
      <c r="B18" s="101"/>
      <c r="C18" s="71" t="s">
        <v>1175</v>
      </c>
      <c r="D18" s="72" t="s">
        <v>1176</v>
      </c>
      <c r="E18" s="103" t="n">
        <v>0.29</v>
      </c>
      <c r="F18" s="104" t="n">
        <v>0.93985</v>
      </c>
      <c r="G18" s="105" t="n">
        <v>102.3</v>
      </c>
      <c r="H18" s="105" t="n">
        <v>104.4</v>
      </c>
      <c r="I18" s="105" t="n">
        <v>104.4</v>
      </c>
      <c r="J18" s="105" t="n">
        <v>104.4</v>
      </c>
      <c r="K18" s="106"/>
      <c r="L18" s="107" t="s">
        <v>36</v>
      </c>
      <c r="M18" s="106"/>
      <c r="N18" s="107" t="s">
        <v>36</v>
      </c>
    </row>
    <row r="19" customFormat="false" ht="12" hidden="false" customHeight="false" outlineLevel="0" collapsed="false">
      <c r="A19" s="100" t="s">
        <v>1177</v>
      </c>
      <c r="B19" s="101"/>
      <c r="C19" s="71" t="s">
        <v>1178</v>
      </c>
      <c r="D19" s="72" t="s">
        <v>1179</v>
      </c>
      <c r="E19" s="108" t="s">
        <v>40</v>
      </c>
      <c r="F19" s="104" t="n">
        <v>0.97065</v>
      </c>
      <c r="G19" s="105" t="n">
        <v>105.1</v>
      </c>
      <c r="H19" s="105" t="n">
        <v>104.9</v>
      </c>
      <c r="I19" s="105" t="n">
        <v>105.4</v>
      </c>
      <c r="J19" s="105" t="n">
        <v>105.4</v>
      </c>
      <c r="K19" s="106" t="s">
        <v>126</v>
      </c>
      <c r="L19" s="107" t="n">
        <v>0.5</v>
      </c>
      <c r="M19" s="106"/>
      <c r="N19" s="107" t="s">
        <v>36</v>
      </c>
    </row>
    <row r="20" customFormat="false" ht="36" hidden="false" customHeight="true" outlineLevel="0" collapsed="false">
      <c r="A20" s="100" t="s">
        <v>1180</v>
      </c>
      <c r="B20" s="101"/>
      <c r="C20" s="71" t="s">
        <v>1181</v>
      </c>
      <c r="D20" s="72" t="s">
        <v>1182</v>
      </c>
      <c r="E20" s="108" t="s">
        <v>40</v>
      </c>
      <c r="F20" s="104" t="n">
        <v>0.97747</v>
      </c>
      <c r="G20" s="105" t="n">
        <v>104.5</v>
      </c>
      <c r="H20" s="105" t="n">
        <v>104.1</v>
      </c>
      <c r="I20" s="105" t="n">
        <v>104.7</v>
      </c>
      <c r="J20" s="105" t="n">
        <v>104.7</v>
      </c>
      <c r="K20" s="106" t="s">
        <v>126</v>
      </c>
      <c r="L20" s="107" t="n">
        <v>0.6</v>
      </c>
      <c r="M20" s="106"/>
      <c r="N20" s="107" t="s">
        <v>36</v>
      </c>
    </row>
    <row r="21" customFormat="false" ht="18" hidden="false" customHeight="true" outlineLevel="0" collapsed="false">
      <c r="A21" s="100" t="s">
        <v>1183</v>
      </c>
      <c r="B21" s="101"/>
      <c r="C21" s="71" t="n">
        <v>27</v>
      </c>
      <c r="D21" s="72" t="s">
        <v>1184</v>
      </c>
      <c r="E21" s="103" t="n">
        <v>44.21</v>
      </c>
      <c r="F21" s="104" t="s">
        <v>165</v>
      </c>
      <c r="G21" s="105" t="n">
        <v>105.3</v>
      </c>
      <c r="H21" s="105" t="n">
        <v>105.6</v>
      </c>
      <c r="I21" s="105" t="n">
        <v>105.6</v>
      </c>
      <c r="J21" s="105" t="n">
        <v>105.7</v>
      </c>
      <c r="K21" s="106" t="s">
        <v>126</v>
      </c>
      <c r="L21" s="107" t="n">
        <v>0.1</v>
      </c>
      <c r="M21" s="106" t="s">
        <v>126</v>
      </c>
      <c r="N21" s="107" t="n">
        <v>0.1</v>
      </c>
    </row>
    <row r="22" customFormat="false" ht="24" hidden="false" customHeight="true" outlineLevel="0" collapsed="false">
      <c r="A22" s="100" t="s">
        <v>1185</v>
      </c>
      <c r="B22" s="101"/>
      <c r="C22" s="71" t="s">
        <v>1186</v>
      </c>
      <c r="D22" s="72" t="s">
        <v>1187</v>
      </c>
      <c r="E22" s="103" t="n">
        <v>20.18</v>
      </c>
      <c r="F22" s="104" t="s">
        <v>165</v>
      </c>
      <c r="G22" s="105" t="n">
        <v>102.4</v>
      </c>
      <c r="H22" s="105" t="n">
        <v>102.5</v>
      </c>
      <c r="I22" s="105" t="n">
        <v>103</v>
      </c>
      <c r="J22" s="105" t="n">
        <v>103.1</v>
      </c>
      <c r="K22" s="106" t="s">
        <v>126</v>
      </c>
      <c r="L22" s="107" t="n">
        <v>0.6</v>
      </c>
      <c r="M22" s="106" t="s">
        <v>126</v>
      </c>
      <c r="N22" s="107" t="n">
        <v>0.1</v>
      </c>
    </row>
    <row r="23" customFormat="false" ht="24" hidden="false" customHeight="false" outlineLevel="0" collapsed="false">
      <c r="A23" s="100" t="s">
        <v>1188</v>
      </c>
      <c r="B23" s="101"/>
      <c r="C23" s="71" t="s">
        <v>1189</v>
      </c>
      <c r="D23" s="72" t="s">
        <v>1190</v>
      </c>
      <c r="E23" s="103" t="n">
        <v>7.72</v>
      </c>
      <c r="F23" s="104" t="n">
        <v>0.998</v>
      </c>
      <c r="G23" s="105" t="n">
        <v>103.4</v>
      </c>
      <c r="H23" s="105" t="n">
        <v>103.6</v>
      </c>
      <c r="I23" s="105" t="n">
        <v>103.3</v>
      </c>
      <c r="J23" s="105" t="n">
        <v>103.4</v>
      </c>
      <c r="K23" s="106" t="s">
        <v>36</v>
      </c>
      <c r="L23" s="107" t="n">
        <v>0.2</v>
      </c>
      <c r="M23" s="106" t="s">
        <v>126</v>
      </c>
      <c r="N23" s="107" t="n">
        <v>0.1</v>
      </c>
    </row>
    <row r="24" customFormat="false" ht="24" hidden="false" customHeight="false" outlineLevel="0" collapsed="false">
      <c r="A24" s="100" t="s">
        <v>1191</v>
      </c>
      <c r="B24" s="101"/>
      <c r="C24" s="71" t="s">
        <v>1192</v>
      </c>
      <c r="D24" s="72" t="s">
        <v>1193</v>
      </c>
      <c r="E24" s="103" t="n">
        <v>1.66</v>
      </c>
      <c r="F24" s="104" t="n">
        <v>0.96307</v>
      </c>
      <c r="G24" s="105" t="n">
        <v>94.9</v>
      </c>
      <c r="H24" s="105" t="n">
        <v>94.8</v>
      </c>
      <c r="I24" s="105" t="n">
        <v>95.1</v>
      </c>
      <c r="J24" s="105" t="n">
        <v>95.1</v>
      </c>
      <c r="K24" s="106" t="s">
        <v>126</v>
      </c>
      <c r="L24" s="107" t="n">
        <v>0.3</v>
      </c>
      <c r="M24" s="106"/>
      <c r="N24" s="107" t="s">
        <v>36</v>
      </c>
    </row>
    <row r="25" customFormat="false" ht="36" hidden="false" customHeight="false" outlineLevel="0" collapsed="false">
      <c r="A25" s="100" t="s">
        <v>1194</v>
      </c>
      <c r="B25" s="101"/>
      <c r="C25" s="71" t="s">
        <v>1195</v>
      </c>
      <c r="D25" s="72" t="s">
        <v>1196</v>
      </c>
      <c r="E25" s="103" t="n">
        <v>2.13</v>
      </c>
      <c r="F25" s="104" t="n">
        <v>0.96532</v>
      </c>
      <c r="G25" s="105" t="n">
        <v>105.8</v>
      </c>
      <c r="H25" s="105" t="n">
        <v>105.6</v>
      </c>
      <c r="I25" s="105" t="n">
        <v>107.4</v>
      </c>
      <c r="J25" s="105" t="n">
        <v>107.6</v>
      </c>
      <c r="K25" s="106" t="s">
        <v>126</v>
      </c>
      <c r="L25" s="107" t="n">
        <v>1.9</v>
      </c>
      <c r="M25" s="106" t="s">
        <v>126</v>
      </c>
      <c r="N25" s="107" t="n">
        <v>0.2</v>
      </c>
    </row>
    <row r="26" customFormat="false" ht="12" hidden="false" customHeight="false" outlineLevel="0" collapsed="false">
      <c r="A26" s="100" t="s">
        <v>1197</v>
      </c>
      <c r="B26" s="101"/>
      <c r="C26" s="71" t="s">
        <v>1198</v>
      </c>
      <c r="D26" s="72" t="s">
        <v>1199</v>
      </c>
      <c r="E26" s="103" t="n">
        <v>0.8</v>
      </c>
      <c r="F26" s="104" t="n">
        <v>0.9522</v>
      </c>
      <c r="G26" s="105" t="n">
        <v>119.7</v>
      </c>
      <c r="H26" s="105" t="n">
        <v>120.9</v>
      </c>
      <c r="I26" s="105" t="n">
        <v>115</v>
      </c>
      <c r="J26" s="105" t="n">
        <v>115</v>
      </c>
      <c r="K26" s="106" t="s">
        <v>36</v>
      </c>
      <c r="L26" s="107" t="n">
        <v>4.9</v>
      </c>
      <c r="M26" s="106"/>
      <c r="N26" s="107" t="s">
        <v>36</v>
      </c>
    </row>
    <row r="27" customFormat="false" ht="36" hidden="false" customHeight="false" outlineLevel="0" collapsed="false">
      <c r="A27" s="100" t="s">
        <v>1200</v>
      </c>
      <c r="B27" s="101"/>
      <c r="C27" s="71" t="s">
        <v>1201</v>
      </c>
      <c r="D27" s="72" t="s">
        <v>1202</v>
      </c>
      <c r="E27" s="103" t="n">
        <v>2.11</v>
      </c>
      <c r="F27" s="104" t="n">
        <v>1.04817</v>
      </c>
      <c r="G27" s="105" t="n">
        <v>99.7</v>
      </c>
      <c r="H27" s="105" t="n">
        <v>99.6</v>
      </c>
      <c r="I27" s="105" t="n">
        <v>99.5</v>
      </c>
      <c r="J27" s="105" t="n">
        <v>99.8</v>
      </c>
      <c r="K27" s="106" t="s">
        <v>126</v>
      </c>
      <c r="L27" s="107" t="n">
        <v>0.2</v>
      </c>
      <c r="M27" s="106" t="s">
        <v>126</v>
      </c>
      <c r="N27" s="107" t="n">
        <v>0.3</v>
      </c>
    </row>
    <row r="28" customFormat="false" ht="24" hidden="false" customHeight="false" outlineLevel="0" collapsed="false">
      <c r="A28" s="100" t="s">
        <v>1203</v>
      </c>
      <c r="B28" s="101"/>
      <c r="C28" s="71" t="s">
        <v>1204</v>
      </c>
      <c r="D28" s="72" t="s">
        <v>1205</v>
      </c>
      <c r="E28" s="103" t="n">
        <v>1.02</v>
      </c>
      <c r="F28" s="104" t="n">
        <v>0.98024</v>
      </c>
      <c r="G28" s="105" t="n">
        <v>106.9</v>
      </c>
      <c r="H28" s="105" t="n">
        <v>108.7</v>
      </c>
      <c r="I28" s="105" t="n">
        <v>106.8</v>
      </c>
      <c r="J28" s="105" t="n">
        <v>106.7</v>
      </c>
      <c r="K28" s="106" t="s">
        <v>36</v>
      </c>
      <c r="L28" s="107" t="n">
        <v>1.8</v>
      </c>
      <c r="M28" s="106" t="s">
        <v>36</v>
      </c>
      <c r="N28" s="107" t="n">
        <v>0.1</v>
      </c>
    </row>
    <row r="29" customFormat="false" ht="24" hidden="false" customHeight="true" outlineLevel="0" collapsed="false">
      <c r="A29" s="100" t="s">
        <v>1206</v>
      </c>
      <c r="B29" s="101"/>
      <c r="C29" s="71" t="s">
        <v>1207</v>
      </c>
      <c r="D29" s="72" t="s">
        <v>1208</v>
      </c>
      <c r="E29" s="103" t="n">
        <v>12.46</v>
      </c>
      <c r="F29" s="104" t="s">
        <v>165</v>
      </c>
      <c r="G29" s="105" t="n">
        <v>101.8</v>
      </c>
      <c r="H29" s="105" t="n">
        <v>101.8</v>
      </c>
      <c r="I29" s="105" t="n">
        <v>102.8</v>
      </c>
      <c r="J29" s="105" t="n">
        <v>102.9</v>
      </c>
      <c r="K29" s="106" t="s">
        <v>126</v>
      </c>
      <c r="L29" s="107" t="n">
        <v>1.1</v>
      </c>
      <c r="M29" s="106" t="s">
        <v>126</v>
      </c>
      <c r="N29" s="107" t="n">
        <v>0.1</v>
      </c>
    </row>
    <row r="30" customFormat="false" ht="36" hidden="false" customHeight="true" outlineLevel="0" collapsed="false">
      <c r="A30" s="100" t="s">
        <v>1209</v>
      </c>
      <c r="B30" s="101"/>
      <c r="C30" s="71" t="s">
        <v>1210</v>
      </c>
      <c r="D30" s="72" t="s">
        <v>1211</v>
      </c>
      <c r="E30" s="108" t="s">
        <v>40</v>
      </c>
      <c r="F30" s="104" t="n">
        <v>0.96631</v>
      </c>
      <c r="G30" s="105" t="n">
        <v>104.4</v>
      </c>
      <c r="H30" s="105" t="n">
        <v>103.1</v>
      </c>
      <c r="I30" s="105" t="n">
        <v>101.7</v>
      </c>
      <c r="J30" s="105" t="n">
        <v>101.7</v>
      </c>
      <c r="K30" s="106" t="s">
        <v>36</v>
      </c>
      <c r="L30" s="107" t="n">
        <v>1.4</v>
      </c>
      <c r="M30" s="106"/>
      <c r="N30" s="107" t="s">
        <v>36</v>
      </c>
    </row>
    <row r="31" customFormat="false" ht="48" hidden="false" customHeight="false" outlineLevel="0" collapsed="false">
      <c r="A31" s="100" t="s">
        <v>1212</v>
      </c>
      <c r="B31" s="101"/>
      <c r="C31" s="71" t="s">
        <v>1213</v>
      </c>
      <c r="D31" s="72" t="s">
        <v>1214</v>
      </c>
      <c r="E31" s="103" t="n">
        <v>1.63</v>
      </c>
      <c r="F31" s="104" t="s">
        <v>165</v>
      </c>
      <c r="G31" s="105" t="n">
        <v>103.5</v>
      </c>
      <c r="H31" s="105" t="n">
        <v>104.7</v>
      </c>
      <c r="I31" s="105" t="n">
        <v>105</v>
      </c>
      <c r="J31" s="105" t="n">
        <v>105.6</v>
      </c>
      <c r="K31" s="106" t="s">
        <v>126</v>
      </c>
      <c r="L31" s="107" t="n">
        <v>0.9</v>
      </c>
      <c r="M31" s="106" t="s">
        <v>126</v>
      </c>
      <c r="N31" s="107" t="n">
        <v>0.6</v>
      </c>
    </row>
    <row r="32" customFormat="false" ht="36" hidden="false" customHeight="false" outlineLevel="0" collapsed="false">
      <c r="A32" s="100" t="s">
        <v>1215</v>
      </c>
      <c r="B32" s="101"/>
      <c r="C32" s="71" t="s">
        <v>1216</v>
      </c>
      <c r="D32" s="72" t="s">
        <v>1217</v>
      </c>
      <c r="E32" s="108" t="s">
        <v>40</v>
      </c>
      <c r="F32" s="104" t="n">
        <v>0.94334</v>
      </c>
      <c r="G32" s="105" t="n">
        <v>99.5</v>
      </c>
      <c r="H32" s="105" t="n">
        <v>99.3</v>
      </c>
      <c r="I32" s="105" t="n">
        <v>99.5</v>
      </c>
      <c r="J32" s="105" t="n">
        <v>99.5</v>
      </c>
      <c r="K32" s="106" t="s">
        <v>126</v>
      </c>
      <c r="L32" s="107" t="n">
        <v>0.2</v>
      </c>
      <c r="M32" s="106"/>
      <c r="N32" s="107" t="s">
        <v>36</v>
      </c>
    </row>
    <row r="33" customFormat="false" ht="24" hidden="false" customHeight="false" outlineLevel="0" collapsed="false">
      <c r="A33" s="100" t="s">
        <v>1218</v>
      </c>
      <c r="B33" s="101"/>
      <c r="C33" s="71" t="s">
        <v>1219</v>
      </c>
      <c r="D33" s="72" t="s">
        <v>1220</v>
      </c>
      <c r="E33" s="103" t="n">
        <v>4.18</v>
      </c>
      <c r="F33" s="104" t="n">
        <v>1.09419</v>
      </c>
      <c r="G33" s="105" t="n">
        <v>103.9</v>
      </c>
      <c r="H33" s="105" t="n">
        <v>104.1</v>
      </c>
      <c r="I33" s="105" t="n">
        <v>106.8</v>
      </c>
      <c r="J33" s="105" t="n">
        <v>106.8</v>
      </c>
      <c r="K33" s="106" t="s">
        <v>126</v>
      </c>
      <c r="L33" s="107" t="n">
        <v>2.6</v>
      </c>
      <c r="M33" s="106"/>
      <c r="N33" s="107" t="s">
        <v>36</v>
      </c>
    </row>
    <row r="34" customFormat="false" ht="12" hidden="false" customHeight="false" outlineLevel="0" collapsed="false">
      <c r="A34" s="100" t="s">
        <v>1221</v>
      </c>
      <c r="B34" s="101"/>
      <c r="C34" s="71" t="s">
        <v>1222</v>
      </c>
      <c r="D34" s="72" t="s">
        <v>1223</v>
      </c>
      <c r="E34" s="103" t="n">
        <v>0.87</v>
      </c>
      <c r="F34" s="104" t="n">
        <v>1.01111</v>
      </c>
      <c r="G34" s="105" t="n">
        <v>129.6</v>
      </c>
      <c r="H34" s="105" t="n">
        <v>131.3</v>
      </c>
      <c r="I34" s="105" t="n">
        <v>123.4</v>
      </c>
      <c r="J34" s="105" t="n">
        <v>123.7</v>
      </c>
      <c r="K34" s="106" t="s">
        <v>36</v>
      </c>
      <c r="L34" s="107" t="n">
        <v>5.8</v>
      </c>
      <c r="M34" s="106" t="s">
        <v>126</v>
      </c>
      <c r="N34" s="107" t="n">
        <v>0.2</v>
      </c>
    </row>
    <row r="35" customFormat="false" ht="12" hidden="false" customHeight="true" outlineLevel="0" collapsed="false">
      <c r="A35" s="100" t="s">
        <v>1224</v>
      </c>
      <c r="B35" s="101"/>
      <c r="C35" s="71" t="s">
        <v>1225</v>
      </c>
      <c r="D35" s="72" t="s">
        <v>1226</v>
      </c>
      <c r="E35" s="103" t="n">
        <v>8.65</v>
      </c>
      <c r="F35" s="104" t="s">
        <v>165</v>
      </c>
      <c r="G35" s="105" t="n">
        <v>109.2</v>
      </c>
      <c r="H35" s="105" t="n">
        <v>109.9</v>
      </c>
      <c r="I35" s="105" t="n">
        <v>106.8</v>
      </c>
      <c r="J35" s="105" t="n">
        <v>107.2</v>
      </c>
      <c r="K35" s="106" t="s">
        <v>36</v>
      </c>
      <c r="L35" s="107" t="n">
        <v>2.5</v>
      </c>
      <c r="M35" s="106" t="s">
        <v>126</v>
      </c>
      <c r="N35" s="107" t="n">
        <v>0.4</v>
      </c>
    </row>
    <row r="36" customFormat="false" ht="12" hidden="false" customHeight="false" outlineLevel="0" collapsed="false">
      <c r="A36" s="100" t="s">
        <v>1227</v>
      </c>
      <c r="B36" s="101"/>
      <c r="C36" s="71" t="s">
        <v>1228</v>
      </c>
      <c r="D36" s="72" t="s">
        <v>1229</v>
      </c>
      <c r="E36" s="103" t="n">
        <v>2.6</v>
      </c>
      <c r="F36" s="104" t="n">
        <v>1.0174</v>
      </c>
      <c r="G36" s="105" t="n">
        <v>112.6</v>
      </c>
      <c r="H36" s="105" t="n">
        <v>114.2</v>
      </c>
      <c r="I36" s="105" t="n">
        <v>104</v>
      </c>
      <c r="J36" s="105" t="n">
        <v>105.8</v>
      </c>
      <c r="K36" s="106" t="s">
        <v>36</v>
      </c>
      <c r="L36" s="107" t="n">
        <v>7.4</v>
      </c>
      <c r="M36" s="106" t="s">
        <v>126</v>
      </c>
      <c r="N36" s="107" t="n">
        <v>1.7</v>
      </c>
    </row>
    <row r="37" customFormat="false" ht="12" hidden="false" customHeight="false" outlineLevel="0" collapsed="false">
      <c r="A37" s="100" t="s">
        <v>1230</v>
      </c>
      <c r="B37" s="101"/>
      <c r="C37" s="71" t="s">
        <v>1231</v>
      </c>
      <c r="D37" s="72" t="s">
        <v>1232</v>
      </c>
      <c r="E37" s="103" t="n">
        <v>0.38</v>
      </c>
      <c r="F37" s="104" t="n">
        <v>1.01546</v>
      </c>
      <c r="G37" s="105" t="n">
        <v>108.8</v>
      </c>
      <c r="H37" s="105" t="n">
        <v>109.9</v>
      </c>
      <c r="I37" s="105" t="n">
        <v>103.1</v>
      </c>
      <c r="J37" s="105" t="n">
        <v>105.5</v>
      </c>
      <c r="K37" s="106" t="s">
        <v>36</v>
      </c>
      <c r="L37" s="107" t="n">
        <v>4</v>
      </c>
      <c r="M37" s="106" t="s">
        <v>126</v>
      </c>
      <c r="N37" s="107" t="n">
        <v>2.3</v>
      </c>
    </row>
    <row r="38" customFormat="false" ht="24" hidden="false" customHeight="true" outlineLevel="0" collapsed="false">
      <c r="A38" s="100" t="s">
        <v>1233</v>
      </c>
      <c r="B38" s="101"/>
      <c r="C38" s="71" t="s">
        <v>1234</v>
      </c>
      <c r="D38" s="72" t="s">
        <v>1235</v>
      </c>
      <c r="E38" s="103" t="n">
        <v>0.19</v>
      </c>
      <c r="F38" s="104" t="n">
        <v>0.97854</v>
      </c>
      <c r="G38" s="105" t="n">
        <v>108.2</v>
      </c>
      <c r="H38" s="105" t="n">
        <v>109.2</v>
      </c>
      <c r="I38" s="105" t="n">
        <v>100.8</v>
      </c>
      <c r="J38" s="105" t="n">
        <v>103.9</v>
      </c>
      <c r="K38" s="106" t="s">
        <v>36</v>
      </c>
      <c r="L38" s="107" t="n">
        <v>4.9</v>
      </c>
      <c r="M38" s="106" t="s">
        <v>126</v>
      </c>
      <c r="N38" s="107" t="n">
        <v>3.1</v>
      </c>
    </row>
    <row r="39" customFormat="false" ht="24" hidden="false" customHeight="false" outlineLevel="0" collapsed="false">
      <c r="A39" s="100" t="s">
        <v>1236</v>
      </c>
      <c r="B39" s="101"/>
      <c r="C39" s="71" t="s">
        <v>1237</v>
      </c>
      <c r="D39" s="72" t="s">
        <v>1238</v>
      </c>
      <c r="E39" s="103" t="n">
        <v>1.68</v>
      </c>
      <c r="F39" s="104" t="n">
        <v>0.98408</v>
      </c>
      <c r="G39" s="105" t="n">
        <v>115.4</v>
      </c>
      <c r="H39" s="105" t="n">
        <v>117.5</v>
      </c>
      <c r="I39" s="105" t="n">
        <v>106</v>
      </c>
      <c r="J39" s="105" t="n">
        <v>107.7</v>
      </c>
      <c r="K39" s="106" t="s">
        <v>36</v>
      </c>
      <c r="L39" s="107" t="n">
        <v>8.3</v>
      </c>
      <c r="M39" s="106" t="s">
        <v>126</v>
      </c>
      <c r="N39" s="107" t="n">
        <v>1.6</v>
      </c>
    </row>
    <row r="40" customFormat="false" ht="24" hidden="false" customHeight="false" outlineLevel="0" collapsed="false">
      <c r="A40" s="100" t="s">
        <v>1239</v>
      </c>
      <c r="B40" s="101"/>
      <c r="C40" s="71" t="s">
        <v>1240</v>
      </c>
      <c r="D40" s="72" t="s">
        <v>1241</v>
      </c>
      <c r="E40" s="103" t="n">
        <v>0.35</v>
      </c>
      <c r="F40" s="104" t="n">
        <v>1.08581</v>
      </c>
      <c r="G40" s="105" t="n">
        <v>105.3</v>
      </c>
      <c r="H40" s="105" t="n">
        <v>105.9</v>
      </c>
      <c r="I40" s="105" t="n">
        <v>97.7</v>
      </c>
      <c r="J40" s="105" t="n">
        <v>98.3</v>
      </c>
      <c r="K40" s="106" t="s">
        <v>36</v>
      </c>
      <c r="L40" s="107" t="n">
        <v>7.2</v>
      </c>
      <c r="M40" s="106" t="s">
        <v>126</v>
      </c>
      <c r="N40" s="107" t="n">
        <v>0.6</v>
      </c>
    </row>
    <row r="41" customFormat="false" ht="12" hidden="false" customHeight="false" outlineLevel="0" collapsed="false">
      <c r="B41" s="101"/>
      <c r="F41" s="104"/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A42" s="70" t="s">
        <v>232</v>
      </c>
      <c r="B42" s="101"/>
      <c r="F42" s="114"/>
      <c r="G42" s="105"/>
      <c r="H42" s="105"/>
      <c r="I42" s="105"/>
      <c r="J42" s="105"/>
      <c r="K42" s="117"/>
      <c r="L42" s="105"/>
      <c r="M42" s="117"/>
      <c r="N42" s="105"/>
    </row>
    <row r="43" customFormat="false" ht="12" hidden="false" customHeight="false" outlineLevel="0" collapsed="false">
      <c r="B43" s="101"/>
      <c r="F43" s="114"/>
      <c r="G43" s="105"/>
      <c r="H43" s="105"/>
      <c r="I43" s="105"/>
      <c r="J43" s="105"/>
      <c r="K43" s="117"/>
      <c r="L43" s="105"/>
      <c r="M43" s="117"/>
      <c r="N43" s="105"/>
    </row>
    <row r="44" customFormat="false" ht="12.75" hidden="false" customHeight="false" outlineLevel="0" collapsed="false">
      <c r="A44" s="59" t="s">
        <v>87</v>
      </c>
      <c r="K44" s="70"/>
      <c r="L44" s="70"/>
      <c r="M44" s="70"/>
      <c r="N44" s="60" t="s">
        <v>156</v>
      </c>
    </row>
    <row r="45" customFormat="false" ht="12" hidden="false" customHeight="false" outlineLevel="0" collapsed="false">
      <c r="A45" s="114"/>
      <c r="F45" s="114"/>
      <c r="G45" s="70"/>
      <c r="H45" s="70"/>
      <c r="I45" s="70"/>
      <c r="J45" s="70"/>
      <c r="K45" s="70"/>
      <c r="L45" s="70"/>
      <c r="M45" s="70"/>
      <c r="N45" s="70"/>
    </row>
    <row r="46" customFormat="false" ht="12" hidden="false" customHeight="false" outlineLevel="0" collapsed="false">
      <c r="A46" s="114"/>
      <c r="G46" s="34"/>
      <c r="H46" s="34"/>
      <c r="I46" s="116"/>
      <c r="J46" s="116"/>
      <c r="K46" s="116"/>
      <c r="L46" s="116"/>
      <c r="M46" s="116"/>
      <c r="N46" s="70"/>
    </row>
    <row r="47" customFormat="false" ht="12" hidden="false" customHeight="false" outlineLevel="0" collapsed="false">
      <c r="A47" s="114"/>
      <c r="G47" s="70"/>
      <c r="H47" s="70"/>
      <c r="I47" s="70"/>
      <c r="J47" s="70"/>
      <c r="K47" s="70"/>
      <c r="L47" s="70"/>
      <c r="M47" s="70"/>
      <c r="N47" s="70"/>
    </row>
    <row r="48" customFormat="false" ht="12" hidden="false" customHeight="false" outlineLevel="0" collapsed="false">
      <c r="A48" s="114"/>
      <c r="G48" s="70"/>
      <c r="H48" s="70"/>
      <c r="I48" s="70"/>
      <c r="J48" s="70"/>
      <c r="K48" s="70"/>
      <c r="L48" s="70"/>
      <c r="M48" s="70"/>
      <c r="N48" s="70"/>
    </row>
    <row r="49" customFormat="false" ht="12" hidden="false" customHeight="false" outlineLevel="0" collapsed="false">
      <c r="A49" s="114"/>
      <c r="G49" s="70"/>
      <c r="H49" s="70"/>
      <c r="I49" s="70"/>
      <c r="J49" s="70"/>
      <c r="K49" s="70"/>
      <c r="L49" s="70"/>
      <c r="M49" s="70"/>
      <c r="N49" s="70"/>
    </row>
    <row r="50" customFormat="false" ht="12" hidden="false" customHeight="false" outlineLevel="0" collapsed="false">
      <c r="A50" s="114"/>
      <c r="G50" s="70"/>
      <c r="H50" s="70"/>
      <c r="I50" s="70"/>
      <c r="J50" s="70"/>
      <c r="K50" s="70"/>
      <c r="L50" s="70"/>
      <c r="M50" s="70"/>
      <c r="N50" s="70"/>
    </row>
    <row r="51" customFormat="false" ht="12" hidden="false" customHeight="false" outlineLevel="0" collapsed="false">
      <c r="A51" s="114"/>
      <c r="G51" s="70"/>
      <c r="H51" s="70"/>
      <c r="I51" s="70"/>
      <c r="J51" s="70"/>
      <c r="K51" s="70"/>
      <c r="L51" s="70"/>
      <c r="M51" s="70"/>
      <c r="N51" s="70"/>
    </row>
    <row r="52" customFormat="false" ht="12" hidden="false" customHeight="false" outlineLevel="0" collapsed="false">
      <c r="A52" s="114"/>
      <c r="G52" s="70"/>
      <c r="H52" s="70"/>
      <c r="I52" s="70"/>
      <c r="J52" s="70"/>
      <c r="K52" s="70"/>
      <c r="L52" s="70"/>
      <c r="M52" s="70"/>
      <c r="N52" s="70"/>
    </row>
    <row r="53" customFormat="false" ht="12" hidden="false" customHeight="false" outlineLevel="0" collapsed="false">
      <c r="A53" s="114"/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70"/>
      <c r="H54" s="70"/>
      <c r="I54" s="70"/>
      <c r="J54" s="70"/>
      <c r="K54" s="70"/>
      <c r="L54" s="70"/>
      <c r="M54" s="70"/>
      <c r="N54" s="116"/>
    </row>
    <row r="55" customFormat="false" ht="12" hidden="false" customHeight="false" outlineLevel="0" collapsed="false">
      <c r="G55" s="70"/>
      <c r="H55" s="70"/>
      <c r="I55" s="70"/>
      <c r="J55" s="70"/>
      <c r="K55" s="70"/>
      <c r="L55" s="70"/>
      <c r="M55" s="70"/>
      <c r="N55" s="116"/>
    </row>
    <row r="56" customFormat="false" ht="12" hidden="false" customHeight="false" outlineLevel="0" collapsed="false">
      <c r="G56" s="34"/>
      <c r="H56" s="34"/>
      <c r="I56" s="116"/>
      <c r="J56" s="116"/>
      <c r="K56" s="116"/>
      <c r="L56" s="116"/>
      <c r="M56" s="116"/>
      <c r="N56" s="116"/>
    </row>
    <row r="57" customFormat="false" ht="12" hidden="false" customHeight="false" outlineLevel="0" collapsed="false">
      <c r="G57" s="34"/>
      <c r="H57" s="34"/>
      <c r="I57" s="116"/>
      <c r="J57" s="116"/>
      <c r="K57" s="116"/>
      <c r="L57" s="116"/>
      <c r="M57" s="116"/>
      <c r="N57" s="116"/>
    </row>
    <row r="58" customFormat="false" ht="12" hidden="false" customHeight="false" outlineLevel="0" collapsed="false">
      <c r="G58" s="34"/>
      <c r="H58" s="34"/>
      <c r="I58" s="116"/>
      <c r="J58" s="116"/>
      <c r="K58" s="116"/>
      <c r="L58" s="116"/>
      <c r="M58" s="116"/>
      <c r="N58" s="116"/>
    </row>
    <row r="59" customFormat="false" ht="12" hidden="false" customHeight="false" outlineLevel="0" collapsed="false">
      <c r="G59" s="34"/>
      <c r="H59" s="34"/>
      <c r="I59" s="116"/>
      <c r="J59" s="116"/>
      <c r="K59" s="116"/>
      <c r="L59" s="116"/>
      <c r="M59" s="116"/>
      <c r="N59" s="116"/>
    </row>
    <row r="60" customFormat="false" ht="12" hidden="false" customHeight="false" outlineLevel="0" collapsed="false">
      <c r="G60" s="34"/>
      <c r="H60" s="34"/>
      <c r="I60" s="116"/>
      <c r="J60" s="116"/>
      <c r="K60" s="116"/>
      <c r="L60" s="116"/>
      <c r="M60" s="116"/>
    </row>
    <row r="61" customFormat="false" ht="12" hidden="false" customHeight="false" outlineLevel="0" collapsed="false">
      <c r="G61" s="34"/>
      <c r="H61" s="34"/>
      <c r="I61" s="116"/>
      <c r="J61" s="116"/>
      <c r="K61" s="116"/>
      <c r="L61" s="116"/>
      <c r="M6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104</v>
      </c>
      <c r="L7" s="89"/>
      <c r="M7" s="89"/>
      <c r="N7" s="89"/>
    </row>
    <row r="8" customFormat="false" ht="12" hidden="false" customHeight="true" outlineLevel="0" collapsed="false">
      <c r="A8" s="90" t="s">
        <v>105</v>
      </c>
      <c r="B8" s="82" t="s">
        <v>106</v>
      </c>
      <c r="C8" s="82"/>
      <c r="D8" s="91" t="s">
        <v>107</v>
      </c>
      <c r="E8" s="82" t="s">
        <v>108</v>
      </c>
      <c r="F8" s="83" t="s">
        <v>109</v>
      </c>
      <c r="G8" s="92"/>
      <c r="H8" s="92"/>
      <c r="I8" s="92"/>
      <c r="J8" s="93"/>
      <c r="K8" s="94" t="s">
        <v>110</v>
      </c>
      <c r="L8" s="94"/>
      <c r="M8" s="94"/>
      <c r="N8" s="94"/>
    </row>
    <row r="9" customFormat="false" ht="12" hidden="false" customHeight="true" outlineLevel="0" collapsed="false">
      <c r="A9" s="90" t="s">
        <v>111</v>
      </c>
      <c r="B9" s="82" t="s">
        <v>112</v>
      </c>
      <c r="C9" s="82"/>
      <c r="D9" s="91" t="s">
        <v>113</v>
      </c>
      <c r="E9" s="82" t="s">
        <v>114</v>
      </c>
      <c r="F9" s="83" t="s">
        <v>115</v>
      </c>
      <c r="G9" s="88" t="s">
        <v>116</v>
      </c>
      <c r="H9" s="84"/>
      <c r="I9" s="84"/>
      <c r="J9" s="80"/>
      <c r="K9" s="82" t="s">
        <v>117</v>
      </c>
      <c r="L9" s="82"/>
      <c r="M9" s="88" t="s">
        <v>118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9</v>
      </c>
      <c r="F10" s="83"/>
      <c r="G10" s="88" t="s">
        <v>120</v>
      </c>
      <c r="H10" s="88" t="s">
        <v>117</v>
      </c>
      <c r="I10" s="88" t="s">
        <v>118</v>
      </c>
      <c r="J10" s="88" t="s">
        <v>117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1</v>
      </c>
      <c r="F11" s="78"/>
      <c r="G11" s="94" t="s">
        <v>122</v>
      </c>
      <c r="H11" s="92"/>
      <c r="I11" s="92"/>
      <c r="J11" s="92"/>
      <c r="K11" s="99" t="s">
        <v>123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242</v>
      </c>
      <c r="B13" s="101"/>
      <c r="C13" s="71" t="s">
        <v>1243</v>
      </c>
      <c r="D13" s="72" t="s">
        <v>1244</v>
      </c>
      <c r="E13" s="103" t="n">
        <v>6.05</v>
      </c>
      <c r="F13" s="104" t="s">
        <v>165</v>
      </c>
      <c r="G13" s="105" t="n">
        <v>107.8</v>
      </c>
      <c r="H13" s="105" t="n">
        <v>108.1</v>
      </c>
      <c r="I13" s="105" t="n">
        <v>107.9</v>
      </c>
      <c r="J13" s="105" t="n">
        <v>107.7</v>
      </c>
      <c r="K13" s="106" t="s">
        <v>36</v>
      </c>
      <c r="L13" s="107" t="n">
        <v>0.4</v>
      </c>
      <c r="M13" s="106" t="s">
        <v>36</v>
      </c>
      <c r="N13" s="107" t="n">
        <v>0.2</v>
      </c>
    </row>
    <row r="14" customFormat="false" ht="12" hidden="false" customHeight="false" outlineLevel="0" collapsed="false">
      <c r="A14" s="100" t="s">
        <v>1245</v>
      </c>
      <c r="B14" s="101"/>
      <c r="C14" s="71" t="s">
        <v>1246</v>
      </c>
      <c r="D14" s="72" t="s">
        <v>1247</v>
      </c>
      <c r="E14" s="103" t="n">
        <v>3.6</v>
      </c>
      <c r="F14" s="104" t="s">
        <v>165</v>
      </c>
      <c r="G14" s="105" t="n">
        <v>100.2</v>
      </c>
      <c r="H14" s="105" t="n">
        <v>100.1</v>
      </c>
      <c r="I14" s="105" t="n">
        <v>101.1</v>
      </c>
      <c r="J14" s="105" t="n">
        <v>101.1</v>
      </c>
      <c r="K14" s="106" t="s">
        <v>126</v>
      </c>
      <c r="L14" s="107" t="n">
        <v>1</v>
      </c>
      <c r="M14" s="106"/>
      <c r="N14" s="107" t="s">
        <v>36</v>
      </c>
    </row>
    <row r="15" customFormat="false" ht="24" hidden="false" customHeight="false" outlineLevel="0" collapsed="false">
      <c r="A15" s="100" t="s">
        <v>1248</v>
      </c>
      <c r="B15" s="101"/>
      <c r="C15" s="71" t="s">
        <v>1249</v>
      </c>
      <c r="D15" s="72" t="s">
        <v>1250</v>
      </c>
      <c r="E15" s="103" t="n">
        <v>1.01</v>
      </c>
      <c r="F15" s="104" t="n">
        <v>1.12081</v>
      </c>
      <c r="G15" s="105" t="n">
        <v>95</v>
      </c>
      <c r="H15" s="105" t="n">
        <v>94.4</v>
      </c>
      <c r="I15" s="105" t="n">
        <v>96.7</v>
      </c>
      <c r="J15" s="105" t="n">
        <v>96.6</v>
      </c>
      <c r="K15" s="106" t="s">
        <v>126</v>
      </c>
      <c r="L15" s="107" t="n">
        <v>2.3</v>
      </c>
      <c r="M15" s="106" t="s">
        <v>36</v>
      </c>
      <c r="N15" s="107" t="n">
        <v>0.1</v>
      </c>
    </row>
    <row r="16" customFormat="false" ht="12" hidden="false" customHeight="false" outlineLevel="0" collapsed="false">
      <c r="A16" s="100" t="s">
        <v>1251</v>
      </c>
      <c r="B16" s="101"/>
      <c r="C16" s="71" t="s">
        <v>1252</v>
      </c>
      <c r="D16" s="72" t="s">
        <v>1253</v>
      </c>
      <c r="E16" s="103" t="n">
        <v>1.34</v>
      </c>
      <c r="F16" s="104" t="n">
        <v>0.93645</v>
      </c>
      <c r="G16" s="105" t="n">
        <v>103</v>
      </c>
      <c r="H16" s="105" t="n">
        <v>103.3</v>
      </c>
      <c r="I16" s="105" t="n">
        <v>104</v>
      </c>
      <c r="J16" s="105" t="n">
        <v>104</v>
      </c>
      <c r="K16" s="106" t="s">
        <v>126</v>
      </c>
      <c r="L16" s="107" t="n">
        <v>0.7</v>
      </c>
      <c r="M16" s="106"/>
      <c r="N16" s="107" t="s">
        <v>36</v>
      </c>
    </row>
    <row r="17" customFormat="false" ht="12" hidden="false" customHeight="false" outlineLevel="0" collapsed="false">
      <c r="A17" s="100" t="s">
        <v>1254</v>
      </c>
      <c r="B17" s="101"/>
      <c r="C17" s="71" t="s">
        <v>1255</v>
      </c>
      <c r="D17" s="72" t="s">
        <v>1256</v>
      </c>
      <c r="E17" s="103" t="n">
        <v>1.25</v>
      </c>
      <c r="F17" s="104" t="s">
        <v>165</v>
      </c>
      <c r="G17" s="105" t="n">
        <v>101.3</v>
      </c>
      <c r="H17" s="105" t="n">
        <v>101.2</v>
      </c>
      <c r="I17" s="105" t="n">
        <v>101.5</v>
      </c>
      <c r="J17" s="105" t="n">
        <v>101.5</v>
      </c>
      <c r="K17" s="106" t="s">
        <v>126</v>
      </c>
      <c r="L17" s="107" t="n">
        <v>0.3</v>
      </c>
      <c r="M17" s="106"/>
      <c r="N17" s="107" t="s">
        <v>36</v>
      </c>
    </row>
    <row r="18" customFormat="false" ht="12" hidden="false" customHeight="false" outlineLevel="0" collapsed="false">
      <c r="A18" s="100" t="s">
        <v>1257</v>
      </c>
      <c r="B18" s="101"/>
      <c r="C18" s="71" t="s">
        <v>1258</v>
      </c>
      <c r="D18" s="72" t="s">
        <v>1259</v>
      </c>
      <c r="E18" s="103" t="n">
        <v>4.67</v>
      </c>
      <c r="F18" s="104" t="n">
        <v>0.96869</v>
      </c>
      <c r="G18" s="105" t="n">
        <v>104.3</v>
      </c>
      <c r="H18" s="105" t="n">
        <v>104.3</v>
      </c>
      <c r="I18" s="105" t="n">
        <v>106.2</v>
      </c>
      <c r="J18" s="105" t="n">
        <v>106.1</v>
      </c>
      <c r="K18" s="106" t="s">
        <v>126</v>
      </c>
      <c r="L18" s="107" t="n">
        <v>1.7</v>
      </c>
      <c r="M18" s="106" t="s">
        <v>36</v>
      </c>
      <c r="N18" s="107" t="n">
        <v>0.1</v>
      </c>
    </row>
    <row r="19" customFormat="false" ht="12" hidden="false" customHeight="true" outlineLevel="0" collapsed="false">
      <c r="A19" s="100" t="s">
        <v>1260</v>
      </c>
      <c r="B19" s="101"/>
      <c r="C19" s="71" t="s">
        <v>1261</v>
      </c>
      <c r="D19" s="72" t="s">
        <v>1262</v>
      </c>
      <c r="E19" s="103" t="n">
        <v>3.97</v>
      </c>
      <c r="F19" s="104" t="n">
        <v>0.98608</v>
      </c>
      <c r="G19" s="105" t="n">
        <v>103</v>
      </c>
      <c r="H19" s="105" t="n">
        <v>102.8</v>
      </c>
      <c r="I19" s="105" t="n">
        <v>104.5</v>
      </c>
      <c r="J19" s="105" t="n">
        <v>104.5</v>
      </c>
      <c r="K19" s="106" t="s">
        <v>126</v>
      </c>
      <c r="L19" s="107" t="n">
        <v>1.7</v>
      </c>
      <c r="M19" s="106"/>
      <c r="N19" s="107" t="s">
        <v>36</v>
      </c>
    </row>
    <row r="20" customFormat="false" ht="48" hidden="false" customHeight="false" outlineLevel="0" collapsed="false">
      <c r="A20" s="100" t="s">
        <v>1263</v>
      </c>
      <c r="B20" s="101"/>
      <c r="C20" s="71" t="s">
        <v>1264</v>
      </c>
      <c r="D20" s="72" t="s">
        <v>1265</v>
      </c>
      <c r="E20" s="103" t="n">
        <v>2.22</v>
      </c>
      <c r="F20" s="104" t="n">
        <v>0.987</v>
      </c>
      <c r="G20" s="105" t="n">
        <v>103.3</v>
      </c>
      <c r="H20" s="105" t="n">
        <v>102.9</v>
      </c>
      <c r="I20" s="105" t="n">
        <v>104.6</v>
      </c>
      <c r="J20" s="105" t="n">
        <v>104.6</v>
      </c>
      <c r="K20" s="106" t="s">
        <v>126</v>
      </c>
      <c r="L20" s="107" t="n">
        <v>1.7</v>
      </c>
      <c r="M20" s="106"/>
      <c r="N20" s="107" t="s">
        <v>36</v>
      </c>
    </row>
    <row r="21" customFormat="false" ht="12" hidden="false" customHeight="false" outlineLevel="0" collapsed="false">
      <c r="A21" s="100" t="s">
        <v>1266</v>
      </c>
      <c r="B21" s="101"/>
      <c r="C21" s="71" t="s">
        <v>1267</v>
      </c>
      <c r="D21" s="72" t="s">
        <v>1268</v>
      </c>
      <c r="E21" s="108" t="s">
        <v>40</v>
      </c>
      <c r="F21" s="104" t="n">
        <v>1.03008</v>
      </c>
      <c r="G21" s="105" t="n">
        <v>104.7</v>
      </c>
      <c r="H21" s="105" t="n">
        <v>104.6</v>
      </c>
      <c r="I21" s="105" t="n">
        <v>106.9</v>
      </c>
      <c r="J21" s="105" t="n">
        <v>106.9</v>
      </c>
      <c r="K21" s="106" t="s">
        <v>126</v>
      </c>
      <c r="L21" s="107" t="n">
        <v>2.2</v>
      </c>
      <c r="M21" s="106"/>
      <c r="N21" s="107" t="s">
        <v>36</v>
      </c>
    </row>
    <row r="22" customFormat="false" ht="12" hidden="false" customHeight="false" outlineLevel="0" collapsed="false">
      <c r="A22" s="100" t="s">
        <v>1269</v>
      </c>
      <c r="B22" s="101"/>
      <c r="C22" s="71" t="s">
        <v>1270</v>
      </c>
      <c r="D22" s="72" t="s">
        <v>1271</v>
      </c>
      <c r="E22" s="103" t="n">
        <v>0.65</v>
      </c>
      <c r="F22" s="104" t="n">
        <v>0.96058</v>
      </c>
      <c r="G22" s="105" t="n">
        <v>103.3</v>
      </c>
      <c r="H22" s="105" t="n">
        <v>102.4</v>
      </c>
      <c r="I22" s="105" t="n">
        <v>106.2</v>
      </c>
      <c r="J22" s="105" t="n">
        <v>106.2</v>
      </c>
      <c r="K22" s="106" t="s">
        <v>126</v>
      </c>
      <c r="L22" s="107" t="n">
        <v>3.7</v>
      </c>
      <c r="M22" s="106"/>
      <c r="N22" s="107" t="s">
        <v>36</v>
      </c>
    </row>
    <row r="23" customFormat="false" ht="24" hidden="false" customHeight="false" outlineLevel="0" collapsed="false">
      <c r="A23" s="100" t="s">
        <v>1272</v>
      </c>
      <c r="B23" s="101"/>
      <c r="C23" s="71" t="s">
        <v>1273</v>
      </c>
      <c r="D23" s="72" t="s">
        <v>1274</v>
      </c>
      <c r="E23" s="108" t="s">
        <v>40</v>
      </c>
      <c r="F23" s="104" t="n">
        <v>0.99086</v>
      </c>
      <c r="G23" s="105" t="n">
        <v>102.3</v>
      </c>
      <c r="H23" s="105" t="n">
        <v>101.9</v>
      </c>
      <c r="I23" s="105" t="n">
        <v>102</v>
      </c>
      <c r="J23" s="105" t="n">
        <v>102</v>
      </c>
      <c r="K23" s="106" t="s">
        <v>126</v>
      </c>
      <c r="L23" s="107" t="n">
        <v>0.1</v>
      </c>
      <c r="M23" s="106"/>
      <c r="N23" s="107" t="s">
        <v>36</v>
      </c>
    </row>
    <row r="24" customFormat="false" ht="12" hidden="false" customHeight="true" outlineLevel="0" collapsed="false">
      <c r="A24" s="100" t="s">
        <v>1275</v>
      </c>
      <c r="B24" s="101"/>
      <c r="C24" s="71" t="s">
        <v>1276</v>
      </c>
      <c r="D24" s="72" t="s">
        <v>1277</v>
      </c>
      <c r="E24" s="103" t="n">
        <v>0.17</v>
      </c>
      <c r="F24" s="104" t="n">
        <v>0.91474</v>
      </c>
      <c r="G24" s="105" t="n">
        <v>104.8</v>
      </c>
      <c r="H24" s="105" t="n">
        <v>105.1</v>
      </c>
      <c r="I24" s="105" t="n">
        <v>106.2</v>
      </c>
      <c r="J24" s="105" t="n">
        <v>106.2</v>
      </c>
      <c r="K24" s="106" t="s">
        <v>126</v>
      </c>
      <c r="L24" s="107" t="n">
        <v>1</v>
      </c>
      <c r="M24" s="106"/>
      <c r="N24" s="107" t="s">
        <v>36</v>
      </c>
    </row>
    <row r="25" customFormat="false" ht="12" hidden="false" customHeight="false" outlineLevel="0" collapsed="false">
      <c r="A25" s="100" t="s">
        <v>1278</v>
      </c>
      <c r="B25" s="101"/>
      <c r="C25" s="71" t="s">
        <v>1279</v>
      </c>
      <c r="D25" s="72" t="s">
        <v>1280</v>
      </c>
      <c r="E25" s="103" t="n">
        <v>1.75</v>
      </c>
      <c r="F25" s="104" t="n">
        <v>0.96984</v>
      </c>
      <c r="G25" s="105" t="n">
        <v>102.7</v>
      </c>
      <c r="H25" s="105" t="n">
        <v>102.6</v>
      </c>
      <c r="I25" s="105" t="n">
        <v>104.3</v>
      </c>
      <c r="J25" s="105" t="n">
        <v>104.3</v>
      </c>
      <c r="K25" s="106" t="s">
        <v>126</v>
      </c>
      <c r="L25" s="107" t="n">
        <v>1.7</v>
      </c>
      <c r="M25" s="106"/>
      <c r="N25" s="107" t="s">
        <v>36</v>
      </c>
    </row>
    <row r="26" customFormat="false" ht="24" hidden="false" customHeight="false" outlineLevel="0" collapsed="false">
      <c r="A26" s="100" t="s">
        <v>1281</v>
      </c>
      <c r="B26" s="101"/>
      <c r="C26" s="71" t="s">
        <v>1282</v>
      </c>
      <c r="D26" s="72" t="s">
        <v>1283</v>
      </c>
      <c r="E26" s="103" t="n">
        <v>0.56</v>
      </c>
      <c r="F26" s="104" t="n">
        <v>0.96833</v>
      </c>
      <c r="G26" s="105" t="n">
        <v>105.3</v>
      </c>
      <c r="H26" s="105" t="n">
        <v>105.3</v>
      </c>
      <c r="I26" s="105" t="n">
        <v>108.4</v>
      </c>
      <c r="J26" s="105" t="n">
        <v>108.4</v>
      </c>
      <c r="K26" s="106" t="s">
        <v>126</v>
      </c>
      <c r="L26" s="107" t="n">
        <v>2.9</v>
      </c>
      <c r="M26" s="106"/>
      <c r="N26" s="107" t="s">
        <v>36</v>
      </c>
    </row>
    <row r="27" customFormat="false" ht="12" hidden="false" customHeight="true" outlineLevel="0" collapsed="false">
      <c r="A27" s="100" t="s">
        <v>1284</v>
      </c>
      <c r="B27" s="101"/>
      <c r="C27" s="71" t="s">
        <v>1285</v>
      </c>
      <c r="D27" s="72" t="s">
        <v>1286</v>
      </c>
      <c r="E27" s="103" t="n">
        <v>0.15</v>
      </c>
      <c r="F27" s="104" t="n">
        <v>0.94288</v>
      </c>
      <c r="G27" s="105" t="n">
        <v>110.5</v>
      </c>
      <c r="H27" s="105" t="n">
        <v>110.8</v>
      </c>
      <c r="I27" s="105" t="n">
        <v>112.3</v>
      </c>
      <c r="J27" s="105" t="n">
        <v>112.3</v>
      </c>
      <c r="K27" s="106" t="s">
        <v>126</v>
      </c>
      <c r="L27" s="107" t="n">
        <v>1.4</v>
      </c>
      <c r="M27" s="106"/>
      <c r="N27" s="107" t="s">
        <v>36</v>
      </c>
    </row>
    <row r="28" customFormat="false" ht="24" hidden="false" customHeight="true" outlineLevel="0" collapsed="false">
      <c r="A28" s="100" t="s">
        <v>1287</v>
      </c>
      <c r="B28" s="101"/>
      <c r="C28" s="71" t="s">
        <v>1288</v>
      </c>
      <c r="D28" s="72" t="s">
        <v>1289</v>
      </c>
      <c r="E28" s="103" t="n">
        <v>1.04</v>
      </c>
      <c r="F28" s="104" t="n">
        <v>0.94757</v>
      </c>
      <c r="G28" s="105" t="n">
        <v>100.2</v>
      </c>
      <c r="H28" s="105" t="n">
        <v>100</v>
      </c>
      <c r="I28" s="105" t="n">
        <v>100.9</v>
      </c>
      <c r="J28" s="105" t="n">
        <v>100.9</v>
      </c>
      <c r="K28" s="106" t="s">
        <v>126</v>
      </c>
      <c r="L28" s="107" t="n">
        <v>0.9</v>
      </c>
      <c r="M28" s="106"/>
      <c r="N28" s="107" t="s">
        <v>36</v>
      </c>
    </row>
    <row r="29" customFormat="false" ht="12" hidden="false" customHeight="false" outlineLevel="0" collapsed="false">
      <c r="A29" s="100" t="s">
        <v>1290</v>
      </c>
      <c r="B29" s="101"/>
      <c r="C29" s="71" t="s">
        <v>1291</v>
      </c>
      <c r="D29" s="72" t="s">
        <v>1292</v>
      </c>
      <c r="E29" s="103" t="n">
        <v>0.7</v>
      </c>
      <c r="F29" s="104" t="n">
        <v>0.86673</v>
      </c>
      <c r="G29" s="105" t="n">
        <v>111.3</v>
      </c>
      <c r="H29" s="105" t="n">
        <v>112.9</v>
      </c>
      <c r="I29" s="105" t="n">
        <v>116.2</v>
      </c>
      <c r="J29" s="105" t="n">
        <v>115.7</v>
      </c>
      <c r="K29" s="106" t="s">
        <v>126</v>
      </c>
      <c r="L29" s="107" t="n">
        <v>2.5</v>
      </c>
      <c r="M29" s="106" t="s">
        <v>36</v>
      </c>
      <c r="N29" s="107" t="n">
        <v>0.4</v>
      </c>
    </row>
    <row r="30" customFormat="false" ht="18" hidden="false" customHeight="true" outlineLevel="0" collapsed="false">
      <c r="A30" s="100" t="s">
        <v>1293</v>
      </c>
      <c r="B30" s="101"/>
      <c r="C30" s="71" t="s">
        <v>1294</v>
      </c>
      <c r="D30" s="72" t="s">
        <v>1295</v>
      </c>
      <c r="E30" s="103" t="n">
        <v>6.24</v>
      </c>
      <c r="F30" s="104" t="s">
        <v>165</v>
      </c>
      <c r="G30" s="105" t="n">
        <v>109.4</v>
      </c>
      <c r="H30" s="105" t="n">
        <v>110.3</v>
      </c>
      <c r="I30" s="105" t="n">
        <v>112.2</v>
      </c>
      <c r="J30" s="105" t="n">
        <v>112.2</v>
      </c>
      <c r="K30" s="106" t="s">
        <v>126</v>
      </c>
      <c r="L30" s="107" t="n">
        <v>1.7</v>
      </c>
      <c r="M30" s="106"/>
      <c r="N30" s="107" t="s">
        <v>36</v>
      </c>
    </row>
    <row r="31" customFormat="false" ht="18" hidden="false" customHeight="true" outlineLevel="0" collapsed="false">
      <c r="A31" s="100" t="s">
        <v>1296</v>
      </c>
      <c r="B31" s="101"/>
      <c r="C31" s="71" t="n">
        <v>28</v>
      </c>
      <c r="D31" s="72" t="s">
        <v>1297</v>
      </c>
      <c r="E31" s="103" t="n">
        <v>82.28</v>
      </c>
      <c r="F31" s="104" t="n">
        <v>0.93691</v>
      </c>
      <c r="G31" s="105" t="n">
        <v>106.4</v>
      </c>
      <c r="H31" s="105" t="n">
        <v>106.9</v>
      </c>
      <c r="I31" s="105" t="n">
        <v>108.9</v>
      </c>
      <c r="J31" s="105" t="n">
        <v>108.9</v>
      </c>
      <c r="K31" s="106" t="s">
        <v>126</v>
      </c>
      <c r="L31" s="107" t="n">
        <v>1.9</v>
      </c>
      <c r="M31" s="106"/>
      <c r="N31" s="107" t="s">
        <v>36</v>
      </c>
    </row>
    <row r="32" customFormat="false" ht="13.5" hidden="false" customHeight="true" outlineLevel="0" collapsed="false">
      <c r="A32" s="100" t="s">
        <v>1298</v>
      </c>
      <c r="B32" s="101"/>
      <c r="D32" s="72" t="s">
        <v>1299</v>
      </c>
      <c r="E32" s="103" t="n">
        <v>41.3</v>
      </c>
      <c r="F32" s="104" t="n">
        <v>0.93327</v>
      </c>
      <c r="G32" s="105" t="n">
        <v>106</v>
      </c>
      <c r="H32" s="105" t="n">
        <v>106.5</v>
      </c>
      <c r="I32" s="105" t="n">
        <v>108.1</v>
      </c>
      <c r="J32" s="105" t="n">
        <v>108.2</v>
      </c>
      <c r="K32" s="106" t="s">
        <v>126</v>
      </c>
      <c r="L32" s="107" t="n">
        <v>1.6</v>
      </c>
      <c r="M32" s="106" t="s">
        <v>126</v>
      </c>
      <c r="N32" s="107" t="n">
        <v>0.1</v>
      </c>
    </row>
    <row r="33" customFormat="false" ht="13.5" hidden="false" customHeight="false" outlineLevel="0" collapsed="false">
      <c r="A33" s="100" t="s">
        <v>1300</v>
      </c>
      <c r="B33" s="101"/>
      <c r="D33" s="72" t="s">
        <v>1301</v>
      </c>
      <c r="E33" s="103" t="n">
        <v>2.81</v>
      </c>
      <c r="F33" s="104" t="n">
        <v>0.95005</v>
      </c>
      <c r="G33" s="105" t="n">
        <v>105.4</v>
      </c>
      <c r="H33" s="105" t="n">
        <v>106.2</v>
      </c>
      <c r="I33" s="105" t="n">
        <v>109.1</v>
      </c>
      <c r="J33" s="105" t="n">
        <v>109.1</v>
      </c>
      <c r="K33" s="106" t="s">
        <v>126</v>
      </c>
      <c r="L33" s="107" t="n">
        <v>2.7</v>
      </c>
      <c r="M33" s="106"/>
      <c r="N33" s="107" t="s">
        <v>36</v>
      </c>
    </row>
    <row r="34" customFormat="false" ht="13.5" hidden="false" customHeight="false" outlineLevel="0" collapsed="false">
      <c r="A34" s="100" t="s">
        <v>1302</v>
      </c>
      <c r="B34" s="101"/>
      <c r="D34" s="72" t="s">
        <v>1303</v>
      </c>
      <c r="E34" s="103" t="n">
        <v>1.98</v>
      </c>
      <c r="F34" s="104" t="n">
        <v>0.92164</v>
      </c>
      <c r="G34" s="105" t="n">
        <v>108.9</v>
      </c>
      <c r="H34" s="105" t="n">
        <v>108.4</v>
      </c>
      <c r="I34" s="105" t="n">
        <v>113.7</v>
      </c>
      <c r="J34" s="105" t="n">
        <v>113.7</v>
      </c>
      <c r="K34" s="106" t="s">
        <v>126</v>
      </c>
      <c r="L34" s="107" t="n">
        <v>4.9</v>
      </c>
      <c r="M34" s="106"/>
      <c r="N34" s="107" t="s">
        <v>36</v>
      </c>
    </row>
    <row r="35" customFormat="false" ht="13.5" hidden="false" customHeight="false" outlineLevel="0" collapsed="false">
      <c r="A35" s="100" t="s">
        <v>1304</v>
      </c>
      <c r="B35" s="101"/>
      <c r="D35" s="72" t="s">
        <v>1305</v>
      </c>
      <c r="E35" s="103" t="n">
        <v>2.78</v>
      </c>
      <c r="F35" s="104" t="n">
        <v>0.92171</v>
      </c>
      <c r="G35" s="105" t="n">
        <v>108.4</v>
      </c>
      <c r="H35" s="105" t="n">
        <v>107.9</v>
      </c>
      <c r="I35" s="105" t="n">
        <v>112.9</v>
      </c>
      <c r="J35" s="105" t="n">
        <v>112.9</v>
      </c>
      <c r="K35" s="106" t="s">
        <v>126</v>
      </c>
      <c r="L35" s="107" t="n">
        <v>4.6</v>
      </c>
      <c r="M35" s="106"/>
      <c r="N35" s="107" t="s">
        <v>36</v>
      </c>
    </row>
    <row r="36" customFormat="false" ht="25.5" hidden="false" customHeight="false" outlineLevel="0" collapsed="false">
      <c r="A36" s="100" t="s">
        <v>1306</v>
      </c>
      <c r="B36" s="101"/>
      <c r="D36" s="72" t="s">
        <v>1307</v>
      </c>
      <c r="E36" s="103" t="n">
        <v>1.88</v>
      </c>
      <c r="F36" s="104" t="n">
        <v>0.8874</v>
      </c>
      <c r="G36" s="105" t="n">
        <v>108.5</v>
      </c>
      <c r="H36" s="105" t="n">
        <v>108.5</v>
      </c>
      <c r="I36" s="105" t="n">
        <v>112.5</v>
      </c>
      <c r="J36" s="105" t="n">
        <v>112.5</v>
      </c>
      <c r="K36" s="106" t="s">
        <v>126</v>
      </c>
      <c r="L36" s="107" t="n">
        <v>3.7</v>
      </c>
      <c r="M36" s="106"/>
      <c r="N36" s="107" t="s">
        <v>36</v>
      </c>
    </row>
    <row r="37" customFormat="false" ht="13.5" hidden="false" customHeight="true" outlineLevel="0" collapsed="false">
      <c r="A37" s="100" t="s">
        <v>1308</v>
      </c>
      <c r="B37" s="101"/>
      <c r="D37" s="72" t="s">
        <v>1309</v>
      </c>
      <c r="E37" s="103" t="n">
        <v>1.93</v>
      </c>
      <c r="F37" s="104" t="n">
        <v>0.96039</v>
      </c>
      <c r="G37" s="105" t="n">
        <v>106.3</v>
      </c>
      <c r="H37" s="105" t="n">
        <v>106.5</v>
      </c>
      <c r="I37" s="105" t="n">
        <v>108.8</v>
      </c>
      <c r="J37" s="105" t="n">
        <v>108.9</v>
      </c>
      <c r="K37" s="106" t="s">
        <v>126</v>
      </c>
      <c r="L37" s="107" t="n">
        <v>2.3</v>
      </c>
      <c r="M37" s="106" t="s">
        <v>126</v>
      </c>
      <c r="N37" s="107" t="n">
        <v>0.1</v>
      </c>
    </row>
    <row r="38" customFormat="false" ht="12" hidden="false" customHeight="false" outlineLevel="0" collapsed="false">
      <c r="A38" s="100" t="s">
        <v>1310</v>
      </c>
      <c r="B38" s="101"/>
      <c r="C38" s="71" t="s">
        <v>1311</v>
      </c>
      <c r="D38" s="72" t="s">
        <v>1312</v>
      </c>
      <c r="E38" s="103" t="n">
        <v>0.38</v>
      </c>
      <c r="F38" s="104" t="n">
        <v>0.85201</v>
      </c>
      <c r="G38" s="105" t="n">
        <v>109.6</v>
      </c>
      <c r="H38" s="105" t="n">
        <v>109.4</v>
      </c>
      <c r="I38" s="105" t="n">
        <v>113.3</v>
      </c>
      <c r="J38" s="105" t="n">
        <v>113.1</v>
      </c>
      <c r="K38" s="106" t="s">
        <v>126</v>
      </c>
      <c r="L38" s="107" t="n">
        <v>3.4</v>
      </c>
      <c r="M38" s="106" t="s">
        <v>36</v>
      </c>
      <c r="N38" s="107" t="n">
        <v>0.2</v>
      </c>
    </row>
    <row r="39" customFormat="false" ht="13.5" hidden="false" customHeight="false" outlineLevel="0" collapsed="false">
      <c r="A39" s="100" t="s">
        <v>1313</v>
      </c>
      <c r="B39" s="101"/>
      <c r="D39" s="72" t="s">
        <v>1314</v>
      </c>
      <c r="E39" s="103" t="s">
        <v>40</v>
      </c>
      <c r="F39" s="104" t="n">
        <v>0.93957</v>
      </c>
      <c r="G39" s="105" t="n">
        <v>107.9</v>
      </c>
      <c r="H39" s="105" t="n">
        <v>108.1</v>
      </c>
      <c r="I39" s="105" t="n">
        <v>111.1</v>
      </c>
      <c r="J39" s="105" t="n">
        <v>111.2</v>
      </c>
      <c r="K39" s="106" t="s">
        <v>126</v>
      </c>
      <c r="L39" s="107" t="n">
        <v>2.9</v>
      </c>
      <c r="M39" s="106" t="s">
        <v>126</v>
      </c>
      <c r="N39" s="107" t="n">
        <v>0.1</v>
      </c>
    </row>
    <row r="40" customFormat="false" ht="24" hidden="false" customHeight="false" outlineLevel="0" collapsed="false">
      <c r="A40" s="100" t="s">
        <v>1315</v>
      </c>
      <c r="B40" s="101"/>
      <c r="C40" s="71" t="s">
        <v>1316</v>
      </c>
      <c r="D40" s="72" t="s">
        <v>1317</v>
      </c>
      <c r="E40" s="103" t="n">
        <v>1</v>
      </c>
      <c r="F40" s="104" t="n">
        <v>0.90833</v>
      </c>
      <c r="G40" s="105" t="n">
        <v>110.3</v>
      </c>
      <c r="H40" s="105" t="n">
        <v>109.5</v>
      </c>
      <c r="I40" s="105" t="n">
        <v>117.1</v>
      </c>
      <c r="J40" s="105" t="n">
        <v>117.1</v>
      </c>
      <c r="K40" s="106" t="s">
        <v>126</v>
      </c>
      <c r="L40" s="107" t="n">
        <v>6.9</v>
      </c>
      <c r="M40" s="106"/>
      <c r="N40" s="107" t="s">
        <v>36</v>
      </c>
    </row>
    <row r="41" customFormat="false" ht="12" hidden="false" customHeight="false" outlineLevel="0" collapsed="false">
      <c r="A41" s="100" t="s">
        <v>1318</v>
      </c>
      <c r="B41" s="101"/>
      <c r="C41" s="71" t="s">
        <v>1319</v>
      </c>
      <c r="D41" s="72" t="s">
        <v>1320</v>
      </c>
      <c r="E41" s="103" t="n">
        <v>1.33</v>
      </c>
      <c r="F41" s="104" t="n">
        <v>0.89497</v>
      </c>
      <c r="G41" s="105" t="n">
        <v>110.5</v>
      </c>
      <c r="H41" s="105" t="n">
        <v>110.8</v>
      </c>
      <c r="I41" s="105" t="n">
        <v>115.5</v>
      </c>
      <c r="J41" s="105" t="n">
        <v>115.5</v>
      </c>
      <c r="K41" s="106" t="s">
        <v>126</v>
      </c>
      <c r="L41" s="107" t="n">
        <v>4.2</v>
      </c>
      <c r="M41" s="106"/>
      <c r="N41" s="107" t="s">
        <v>36</v>
      </c>
    </row>
    <row r="42" customFormat="false" ht="25.5" hidden="false" customHeight="false" outlineLevel="0" collapsed="false">
      <c r="A42" s="100" t="s">
        <v>1321</v>
      </c>
      <c r="B42" s="101"/>
      <c r="D42" s="72" t="s">
        <v>1322</v>
      </c>
      <c r="E42" s="103" t="n">
        <v>2.13</v>
      </c>
      <c r="F42" s="104" t="n">
        <v>0.94051</v>
      </c>
      <c r="G42" s="105" t="n">
        <v>107.6</v>
      </c>
      <c r="H42" s="105" t="n">
        <v>108</v>
      </c>
      <c r="I42" s="105" t="n">
        <v>111.1</v>
      </c>
      <c r="J42" s="105" t="n">
        <v>111.1</v>
      </c>
      <c r="K42" s="106" t="s">
        <v>126</v>
      </c>
      <c r="L42" s="107" t="n">
        <v>2.9</v>
      </c>
      <c r="M42" s="106"/>
      <c r="N42" s="107" t="s">
        <v>36</v>
      </c>
    </row>
    <row r="43" customFormat="false" ht="13.5" hidden="false" customHeight="false" outlineLevel="0" collapsed="false">
      <c r="A43" s="100" t="s">
        <v>1323</v>
      </c>
      <c r="B43" s="101"/>
      <c r="D43" s="72" t="s">
        <v>1324</v>
      </c>
      <c r="E43" s="103" t="n">
        <v>1.52</v>
      </c>
      <c r="F43" s="104" t="n">
        <v>0.94402</v>
      </c>
      <c r="G43" s="105" t="n">
        <v>108.1</v>
      </c>
      <c r="H43" s="105" t="n">
        <v>108.8</v>
      </c>
      <c r="I43" s="105" t="n">
        <v>110.5</v>
      </c>
      <c r="J43" s="105" t="n">
        <v>110.6</v>
      </c>
      <c r="K43" s="106" t="s">
        <v>126</v>
      </c>
      <c r="L43" s="107" t="n">
        <v>1.7</v>
      </c>
      <c r="M43" s="106" t="s">
        <v>126</v>
      </c>
      <c r="N43" s="107" t="n">
        <v>0.1</v>
      </c>
    </row>
    <row r="44" customFormat="false" ht="12" hidden="false" customHeight="true" outlineLevel="0" collapsed="false">
      <c r="A44" s="100" t="s">
        <v>1325</v>
      </c>
      <c r="B44" s="101"/>
      <c r="C44" s="71" t="s">
        <v>1326</v>
      </c>
      <c r="D44" s="72" t="s">
        <v>1327</v>
      </c>
      <c r="E44" s="103" t="n">
        <v>3.97</v>
      </c>
      <c r="F44" s="104" t="n">
        <v>0.93497</v>
      </c>
      <c r="G44" s="105" t="n">
        <v>107.5</v>
      </c>
      <c r="H44" s="105" t="n">
        <v>107.7</v>
      </c>
      <c r="I44" s="105" t="n">
        <v>111.5</v>
      </c>
      <c r="J44" s="105" t="n">
        <v>111.1</v>
      </c>
      <c r="K44" s="106" t="s">
        <v>126</v>
      </c>
      <c r="L44" s="107" t="n">
        <v>3.2</v>
      </c>
      <c r="M44" s="106" t="s">
        <v>36</v>
      </c>
      <c r="N44" s="107" t="n">
        <v>0.4</v>
      </c>
    </row>
    <row r="45" customFormat="false" ht="24" hidden="false" customHeight="false" outlineLevel="0" collapsed="false">
      <c r="A45" s="100" t="s">
        <v>1328</v>
      </c>
      <c r="B45" s="101"/>
      <c r="C45" s="71" t="s">
        <v>1329</v>
      </c>
      <c r="D45" s="72" t="s">
        <v>1330</v>
      </c>
      <c r="E45" s="103" t="n">
        <v>0.38</v>
      </c>
      <c r="F45" s="104" t="n">
        <v>0.92837</v>
      </c>
      <c r="G45" s="105" t="n">
        <v>105.8</v>
      </c>
      <c r="H45" s="105" t="n">
        <v>106.8</v>
      </c>
      <c r="I45" s="105" t="n">
        <v>107.8</v>
      </c>
      <c r="J45" s="105" t="n">
        <v>107.8</v>
      </c>
      <c r="K45" s="106" t="s">
        <v>126</v>
      </c>
      <c r="L45" s="107" t="n">
        <v>0.9</v>
      </c>
      <c r="M45" s="106"/>
      <c r="N45" s="107" t="s">
        <v>36</v>
      </c>
    </row>
    <row r="46" customFormat="false" ht="13.5" hidden="false" customHeight="false" outlineLevel="0" collapsed="false">
      <c r="A46" s="100" t="s">
        <v>1331</v>
      </c>
      <c r="B46" s="101"/>
      <c r="D46" s="70" t="s">
        <v>1332</v>
      </c>
      <c r="E46" s="103" t="s">
        <v>40</v>
      </c>
      <c r="F46" s="104" t="n">
        <v>0.95602</v>
      </c>
      <c r="G46" s="105" t="n">
        <v>107.6</v>
      </c>
      <c r="H46" s="105" t="n">
        <v>107.6</v>
      </c>
      <c r="I46" s="105" t="n">
        <v>108.3</v>
      </c>
      <c r="J46" s="105" t="n">
        <v>108.3</v>
      </c>
      <c r="K46" s="106" t="s">
        <v>126</v>
      </c>
      <c r="L46" s="107" t="n">
        <v>0.7</v>
      </c>
      <c r="M46" s="106"/>
      <c r="N46" s="107" t="s">
        <v>36</v>
      </c>
    </row>
    <row r="47" customFormat="false" ht="12" hidden="false" customHeight="false" outlineLevel="0" collapsed="false">
      <c r="A47" s="100" t="s">
        <v>1333</v>
      </c>
      <c r="B47" s="101"/>
      <c r="C47" s="71" t="s">
        <v>1334</v>
      </c>
      <c r="D47" s="72" t="s">
        <v>1335</v>
      </c>
      <c r="E47" s="103" t="n">
        <v>8.18</v>
      </c>
      <c r="F47" s="104" t="n">
        <v>0.95124</v>
      </c>
      <c r="G47" s="105" t="n">
        <v>106.9</v>
      </c>
      <c r="H47" s="105" t="n">
        <v>107.7</v>
      </c>
      <c r="I47" s="105" t="n">
        <v>109.5</v>
      </c>
      <c r="J47" s="105" t="n">
        <v>109.8</v>
      </c>
      <c r="K47" s="106" t="s">
        <v>126</v>
      </c>
      <c r="L47" s="107" t="n">
        <v>1.9</v>
      </c>
      <c r="M47" s="106" t="s">
        <v>126</v>
      </c>
      <c r="N47" s="107" t="n">
        <v>0.3</v>
      </c>
    </row>
    <row r="48" customFormat="false" ht="13.5" hidden="false" customHeight="false" outlineLevel="0" collapsed="false">
      <c r="A48" s="100" t="s">
        <v>1336</v>
      </c>
      <c r="B48" s="101"/>
      <c r="D48" s="72" t="s">
        <v>1337</v>
      </c>
      <c r="E48" s="103" t="n">
        <v>7.48</v>
      </c>
      <c r="F48" s="104" t="n">
        <v>0.93862</v>
      </c>
      <c r="G48" s="105" t="n">
        <v>107.1</v>
      </c>
      <c r="H48" s="105" t="n">
        <v>108.1</v>
      </c>
      <c r="I48" s="105" t="n">
        <v>110</v>
      </c>
      <c r="J48" s="105" t="n">
        <v>110.3</v>
      </c>
      <c r="K48" s="106" t="s">
        <v>126</v>
      </c>
      <c r="L48" s="107" t="n">
        <v>2</v>
      </c>
      <c r="M48" s="106" t="s">
        <v>126</v>
      </c>
      <c r="N48" s="107" t="n">
        <v>0.3</v>
      </c>
    </row>
    <row r="49" customFormat="false" ht="12" hidden="false" customHeight="false" outlineLevel="0" collapsed="false">
      <c r="A49" s="100" t="s">
        <v>1338</v>
      </c>
      <c r="B49" s="101"/>
      <c r="C49" s="71" t="s">
        <v>1339</v>
      </c>
      <c r="D49" s="72" t="s">
        <v>1340</v>
      </c>
      <c r="E49" s="103" t="n">
        <v>0.48</v>
      </c>
      <c r="F49" s="104" t="n">
        <v>0.93203</v>
      </c>
      <c r="G49" s="105" t="n">
        <v>108.4</v>
      </c>
      <c r="H49" s="105" t="n">
        <v>110</v>
      </c>
      <c r="I49" s="105" t="n">
        <v>112.4</v>
      </c>
      <c r="J49" s="105" t="n">
        <v>112.4</v>
      </c>
      <c r="K49" s="106" t="s">
        <v>126</v>
      </c>
      <c r="L49" s="107" t="n">
        <v>2.2</v>
      </c>
      <c r="M49" s="106"/>
      <c r="N49" s="107" t="s">
        <v>36</v>
      </c>
    </row>
    <row r="50" customFormat="false" ht="12" hidden="false" customHeight="false" outlineLevel="0" collapsed="false">
      <c r="A50" s="100" t="s">
        <v>1341</v>
      </c>
      <c r="B50" s="101"/>
      <c r="C50" s="71" t="s">
        <v>1342</v>
      </c>
      <c r="D50" s="72" t="s">
        <v>1343</v>
      </c>
      <c r="E50" s="103" t="n">
        <v>2.23</v>
      </c>
      <c r="F50" s="104" t="n">
        <v>0.92409</v>
      </c>
      <c r="G50" s="105" t="n">
        <v>106.4</v>
      </c>
      <c r="H50" s="105" t="n">
        <v>107.6</v>
      </c>
      <c r="I50" s="105" t="n">
        <v>109.6</v>
      </c>
      <c r="J50" s="105" t="n">
        <v>109.7</v>
      </c>
      <c r="K50" s="106" t="s">
        <v>126</v>
      </c>
      <c r="L50" s="107" t="n">
        <v>2</v>
      </c>
      <c r="M50" s="106" t="s">
        <v>126</v>
      </c>
      <c r="N50" s="107" t="n">
        <v>0.1</v>
      </c>
    </row>
    <row r="51" customFormat="false" ht="13.5" hidden="false" customHeight="false" outlineLevel="0" collapsed="false">
      <c r="A51" s="100" t="s">
        <v>1344</v>
      </c>
      <c r="B51" s="101"/>
      <c r="D51" s="72" t="s">
        <v>1345</v>
      </c>
      <c r="E51" s="103" t="n">
        <v>0.51</v>
      </c>
      <c r="F51" s="104" t="n">
        <v>0.97082</v>
      </c>
      <c r="G51" s="105" t="n">
        <v>106.8</v>
      </c>
      <c r="H51" s="105" t="n">
        <v>107</v>
      </c>
      <c r="I51" s="105" t="n">
        <v>111.5</v>
      </c>
      <c r="J51" s="105" t="n">
        <v>111.5</v>
      </c>
      <c r="K51" s="106" t="s">
        <v>126</v>
      </c>
      <c r="L51" s="107" t="n">
        <v>4.2</v>
      </c>
      <c r="M51" s="106"/>
      <c r="N51" s="107" t="s">
        <v>36</v>
      </c>
    </row>
    <row r="53" customFormat="false" ht="12" hidden="false" customHeight="false" outlineLevel="0" collapsed="false">
      <c r="A53" s="70" t="s">
        <v>232</v>
      </c>
      <c r="E53" s="70" t="s">
        <v>1346</v>
      </c>
      <c r="G53" s="105"/>
      <c r="H53" s="105"/>
      <c r="I53" s="105"/>
      <c r="J53" s="105"/>
      <c r="K53" s="117"/>
      <c r="L53" s="105"/>
      <c r="M53" s="117"/>
      <c r="N53" s="105"/>
    </row>
    <row r="54" customFormat="false" ht="12" hidden="false" customHeight="true" outlineLevel="0" collapsed="false">
      <c r="A54" s="111" t="s">
        <v>1347</v>
      </c>
      <c r="B54" s="111"/>
      <c r="C54" s="111"/>
      <c r="D54" s="111"/>
      <c r="E54" s="70" t="s">
        <v>1348</v>
      </c>
      <c r="G54" s="105"/>
      <c r="H54" s="105"/>
      <c r="I54" s="105"/>
      <c r="J54" s="105"/>
      <c r="K54" s="117"/>
      <c r="L54" s="105"/>
      <c r="M54" s="117"/>
      <c r="N54" s="105"/>
    </row>
    <row r="55" customFormat="false" ht="12" hidden="false" customHeight="true" outlineLevel="0" collapsed="false">
      <c r="A55" s="111"/>
      <c r="B55" s="111"/>
      <c r="C55" s="111" t="s">
        <v>1349</v>
      </c>
      <c r="D55" s="111"/>
      <c r="E55" s="70" t="s">
        <v>1350</v>
      </c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A56" s="70" t="s">
        <v>1351</v>
      </c>
      <c r="E56" s="70" t="s">
        <v>1352</v>
      </c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A57" s="70" t="s">
        <v>1353</v>
      </c>
      <c r="E57" s="70" t="s">
        <v>1354</v>
      </c>
      <c r="G57" s="105"/>
      <c r="H57" s="105"/>
      <c r="I57" s="105"/>
      <c r="J57" s="105"/>
      <c r="K57" s="117"/>
      <c r="L57" s="105"/>
      <c r="M57" s="117"/>
      <c r="N57" s="105"/>
    </row>
    <row r="58" customFormat="false" ht="12" hidden="false" customHeight="false" outlineLevel="0" collapsed="false">
      <c r="A58" s="70" t="s">
        <v>1355</v>
      </c>
      <c r="E58" s="70" t="s">
        <v>1356</v>
      </c>
      <c r="G58" s="105"/>
      <c r="H58" s="105"/>
      <c r="I58" s="105"/>
      <c r="J58" s="105"/>
      <c r="K58" s="117"/>
      <c r="L58" s="105"/>
      <c r="M58" s="117"/>
      <c r="N58" s="105"/>
    </row>
    <row r="59" customFormat="false" ht="12" hidden="false" customHeight="false" outlineLevel="0" collapsed="false">
      <c r="A59" s="70" t="s">
        <v>1357</v>
      </c>
      <c r="E59" s="114"/>
      <c r="G59" s="70"/>
      <c r="H59" s="70"/>
      <c r="I59" s="70"/>
      <c r="J59" s="70"/>
      <c r="K59" s="70"/>
      <c r="L59" s="70"/>
      <c r="M59" s="70"/>
      <c r="N59" s="70"/>
    </row>
    <row r="60" customFormat="false" ht="12" hidden="false" customHeight="false" outlineLevel="0" collapsed="false">
      <c r="A60" s="70" t="s">
        <v>1358</v>
      </c>
      <c r="G60" s="70"/>
      <c r="H60" s="70"/>
      <c r="I60" s="70"/>
      <c r="J60" s="70"/>
      <c r="K60" s="70"/>
      <c r="L60" s="70"/>
      <c r="M60" s="70"/>
      <c r="N60" s="70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.75" hidden="false" customHeight="false" outlineLevel="0" collapsed="false">
      <c r="A62" s="62" t="s">
        <v>159</v>
      </c>
      <c r="G62" s="70"/>
      <c r="H62" s="70"/>
      <c r="I62" s="70"/>
      <c r="J62" s="70"/>
      <c r="K62" s="70"/>
      <c r="L62" s="70"/>
      <c r="M62" s="70"/>
      <c r="N62" s="63" t="s">
        <v>87</v>
      </c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104</v>
      </c>
      <c r="L7" s="89"/>
      <c r="M7" s="89"/>
      <c r="N7" s="89"/>
    </row>
    <row r="8" customFormat="false" ht="12" hidden="false" customHeight="true" outlineLevel="0" collapsed="false">
      <c r="A8" s="90" t="s">
        <v>105</v>
      </c>
      <c r="B8" s="82" t="s">
        <v>106</v>
      </c>
      <c r="C8" s="82"/>
      <c r="D8" s="91" t="s">
        <v>107</v>
      </c>
      <c r="E8" s="82" t="s">
        <v>108</v>
      </c>
      <c r="F8" s="83" t="s">
        <v>109</v>
      </c>
      <c r="G8" s="92"/>
      <c r="H8" s="92"/>
      <c r="I8" s="92"/>
      <c r="J8" s="93"/>
      <c r="K8" s="94" t="s">
        <v>110</v>
      </c>
      <c r="L8" s="94"/>
      <c r="M8" s="94"/>
      <c r="N8" s="94"/>
    </row>
    <row r="9" customFormat="false" ht="12" hidden="false" customHeight="true" outlineLevel="0" collapsed="false">
      <c r="A9" s="90" t="s">
        <v>111</v>
      </c>
      <c r="B9" s="82" t="s">
        <v>112</v>
      </c>
      <c r="C9" s="82"/>
      <c r="D9" s="91" t="s">
        <v>113</v>
      </c>
      <c r="E9" s="82" t="s">
        <v>114</v>
      </c>
      <c r="F9" s="83" t="s">
        <v>115</v>
      </c>
      <c r="G9" s="88" t="s">
        <v>116</v>
      </c>
      <c r="H9" s="84"/>
      <c r="I9" s="84"/>
      <c r="J9" s="80"/>
      <c r="K9" s="82" t="s">
        <v>117</v>
      </c>
      <c r="L9" s="82"/>
      <c r="M9" s="88" t="s">
        <v>118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9</v>
      </c>
      <c r="F10" s="83"/>
      <c r="G10" s="88" t="s">
        <v>120</v>
      </c>
      <c r="H10" s="88" t="s">
        <v>117</v>
      </c>
      <c r="I10" s="88" t="s">
        <v>118</v>
      </c>
      <c r="J10" s="88" t="s">
        <v>117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1</v>
      </c>
      <c r="F11" s="78"/>
      <c r="G11" s="94" t="s">
        <v>122</v>
      </c>
      <c r="H11" s="92"/>
      <c r="I11" s="92"/>
      <c r="J11" s="92"/>
      <c r="K11" s="99" t="s">
        <v>123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3.5" hidden="false" customHeight="false" outlineLevel="0" collapsed="false">
      <c r="A13" s="100" t="s">
        <v>1359</v>
      </c>
      <c r="B13" s="101"/>
      <c r="C13" s="71" t="s">
        <v>1360</v>
      </c>
      <c r="D13" s="72" t="s">
        <v>1361</v>
      </c>
      <c r="E13" s="103" t="n">
        <v>3</v>
      </c>
      <c r="F13" s="104" t="n">
        <v>0.94976</v>
      </c>
      <c r="G13" s="105" t="n">
        <v>106</v>
      </c>
      <c r="H13" s="105" t="n">
        <v>106.3</v>
      </c>
      <c r="I13" s="105" t="n">
        <v>106.4</v>
      </c>
      <c r="J13" s="105" t="n">
        <v>106.3</v>
      </c>
      <c r="K13" s="106"/>
      <c r="L13" s="107" t="s">
        <v>36</v>
      </c>
      <c r="M13" s="106" t="s">
        <v>36</v>
      </c>
      <c r="N13" s="107" t="n">
        <v>0.1</v>
      </c>
    </row>
    <row r="14" customFormat="false" ht="13.5" hidden="false" customHeight="false" outlineLevel="0" collapsed="false">
      <c r="A14" s="100" t="s">
        <v>1362</v>
      </c>
      <c r="D14" s="72" t="s">
        <v>1363</v>
      </c>
      <c r="E14" s="103" t="n">
        <v>0.29</v>
      </c>
      <c r="F14" s="104" t="n">
        <v>0.97747</v>
      </c>
      <c r="G14" s="105" t="n">
        <v>103.8</v>
      </c>
      <c r="H14" s="105" t="n">
        <v>103.7</v>
      </c>
      <c r="I14" s="105" t="n">
        <v>103.9</v>
      </c>
      <c r="J14" s="105" t="n">
        <v>103.9</v>
      </c>
      <c r="K14" s="106" t="s">
        <v>126</v>
      </c>
      <c r="L14" s="107" t="n">
        <v>0.2</v>
      </c>
      <c r="M14" s="106"/>
      <c r="N14" s="107" t="s">
        <v>36</v>
      </c>
    </row>
    <row r="15" customFormat="false" ht="24" hidden="false" customHeight="false" outlineLevel="0" collapsed="false">
      <c r="A15" s="100" t="s">
        <v>1364</v>
      </c>
      <c r="C15" s="71" t="s">
        <v>1365</v>
      </c>
      <c r="D15" s="72" t="s">
        <v>1366</v>
      </c>
      <c r="E15" s="103" t="n">
        <v>1.69</v>
      </c>
      <c r="F15" s="104" t="n">
        <v>0.9291</v>
      </c>
      <c r="G15" s="105" t="n">
        <v>106.5</v>
      </c>
      <c r="H15" s="105" t="n">
        <v>106.6</v>
      </c>
      <c r="I15" s="105" t="n">
        <v>109.1</v>
      </c>
      <c r="J15" s="105" t="n">
        <v>109.1</v>
      </c>
      <c r="K15" s="106" t="s">
        <v>126</v>
      </c>
      <c r="L15" s="107" t="n">
        <v>2.3</v>
      </c>
      <c r="M15" s="106"/>
      <c r="N15" s="107" t="s">
        <v>36</v>
      </c>
    </row>
    <row r="16" customFormat="false" ht="13.5" hidden="false" customHeight="false" outlineLevel="0" collapsed="false">
      <c r="A16" s="100" t="s">
        <v>1367</v>
      </c>
      <c r="B16" s="101"/>
      <c r="D16" s="72" t="s">
        <v>1368</v>
      </c>
      <c r="E16" s="103" t="s">
        <v>40</v>
      </c>
      <c r="F16" s="104" t="n">
        <v>0.90428</v>
      </c>
      <c r="G16" s="105" t="n">
        <v>111.4</v>
      </c>
      <c r="H16" s="105" t="n">
        <v>112.7</v>
      </c>
      <c r="I16" s="105" t="n">
        <v>117.5</v>
      </c>
      <c r="J16" s="105" t="n">
        <v>118.9</v>
      </c>
      <c r="K16" s="106" t="s">
        <v>126</v>
      </c>
      <c r="L16" s="107" t="n">
        <v>5.5</v>
      </c>
      <c r="M16" s="106" t="s">
        <v>126</v>
      </c>
      <c r="N16" s="107" t="n">
        <v>1.2</v>
      </c>
    </row>
    <row r="17" customFormat="false" ht="13.5" hidden="false" customHeight="false" outlineLevel="0" collapsed="false">
      <c r="A17" s="100" t="s">
        <v>1369</v>
      </c>
      <c r="B17" s="101"/>
      <c r="D17" s="72" t="s">
        <v>1370</v>
      </c>
      <c r="E17" s="103" t="n">
        <v>0.16</v>
      </c>
      <c r="F17" s="104" t="s">
        <v>36</v>
      </c>
      <c r="G17" s="105" t="n">
        <v>108.5</v>
      </c>
      <c r="H17" s="105" t="n">
        <v>107.2</v>
      </c>
      <c r="I17" s="105" t="n">
        <v>116.9</v>
      </c>
      <c r="J17" s="105" t="n">
        <v>116.9</v>
      </c>
      <c r="K17" s="106" t="s">
        <v>126</v>
      </c>
      <c r="L17" s="107" t="n">
        <v>9</v>
      </c>
      <c r="M17" s="106"/>
      <c r="N17" s="107" t="s">
        <v>36</v>
      </c>
    </row>
    <row r="18" customFormat="false" ht="13.5" hidden="false" customHeight="false" outlineLevel="0" collapsed="false">
      <c r="A18" s="100" t="s">
        <v>1371</v>
      </c>
      <c r="B18" s="101"/>
      <c r="D18" s="72" t="s">
        <v>1372</v>
      </c>
      <c r="E18" s="103" t="n">
        <v>7.19</v>
      </c>
      <c r="F18" s="104" t="n">
        <v>0.96254</v>
      </c>
      <c r="G18" s="105" t="n">
        <v>105.2</v>
      </c>
      <c r="H18" s="105" t="n">
        <v>105.2</v>
      </c>
      <c r="I18" s="105" t="n">
        <v>106.1</v>
      </c>
      <c r="J18" s="105" t="n">
        <v>106</v>
      </c>
      <c r="K18" s="106" t="s">
        <v>126</v>
      </c>
      <c r="L18" s="107" t="n">
        <v>0.8</v>
      </c>
      <c r="M18" s="106" t="s">
        <v>36</v>
      </c>
      <c r="N18" s="107" t="n">
        <v>0.1</v>
      </c>
    </row>
    <row r="19" customFormat="false" ht="25.5" hidden="false" customHeight="false" outlineLevel="0" collapsed="false">
      <c r="A19" s="100" t="s">
        <v>1373</v>
      </c>
      <c r="B19" s="101"/>
      <c r="D19" s="72" t="s">
        <v>1374</v>
      </c>
      <c r="E19" s="103" t="n">
        <v>0.6</v>
      </c>
      <c r="F19" s="104" t="n">
        <v>0.92603</v>
      </c>
      <c r="G19" s="105" t="n">
        <v>104.5</v>
      </c>
      <c r="H19" s="105" t="n">
        <v>104.8</v>
      </c>
      <c r="I19" s="105" t="n">
        <v>106.5</v>
      </c>
      <c r="J19" s="105" t="n">
        <v>106.5</v>
      </c>
      <c r="K19" s="106" t="s">
        <v>126</v>
      </c>
      <c r="L19" s="107" t="n">
        <v>1.6</v>
      </c>
      <c r="M19" s="106"/>
      <c r="N19" s="107" t="s">
        <v>36</v>
      </c>
    </row>
    <row r="20" customFormat="false" ht="24" hidden="false" customHeight="false" outlineLevel="0" collapsed="false">
      <c r="A20" s="100" t="s">
        <v>1375</v>
      </c>
      <c r="B20" s="101"/>
      <c r="C20" s="71" t="s">
        <v>1376</v>
      </c>
      <c r="D20" s="72" t="s">
        <v>1377</v>
      </c>
      <c r="E20" s="103" t="n">
        <v>1.17</v>
      </c>
      <c r="F20" s="104" t="n">
        <v>0.93071</v>
      </c>
      <c r="G20" s="105" t="n">
        <v>106.4</v>
      </c>
      <c r="H20" s="105" t="n">
        <v>107.1</v>
      </c>
      <c r="I20" s="105" t="n">
        <v>109.2</v>
      </c>
      <c r="J20" s="105" t="n">
        <v>109.6</v>
      </c>
      <c r="K20" s="106" t="s">
        <v>126</v>
      </c>
      <c r="L20" s="107" t="n">
        <v>2.3</v>
      </c>
      <c r="M20" s="106" t="s">
        <v>126</v>
      </c>
      <c r="N20" s="107" t="n">
        <v>0.4</v>
      </c>
    </row>
    <row r="21" customFormat="false" ht="24" hidden="false" customHeight="false" outlineLevel="0" collapsed="false">
      <c r="A21" s="100" t="s">
        <v>1378</v>
      </c>
      <c r="B21" s="101"/>
      <c r="C21" s="71" t="s">
        <v>1379</v>
      </c>
      <c r="D21" s="72" t="s">
        <v>1380</v>
      </c>
      <c r="E21" s="103" t="n">
        <v>3.43</v>
      </c>
      <c r="F21" s="104" t="n">
        <v>0.93308</v>
      </c>
      <c r="G21" s="105" t="n">
        <v>106.3</v>
      </c>
      <c r="H21" s="105" t="n">
        <v>106.8</v>
      </c>
      <c r="I21" s="105" t="n">
        <v>108.3</v>
      </c>
      <c r="J21" s="105" t="n">
        <v>108.3</v>
      </c>
      <c r="K21" s="106" t="s">
        <v>126</v>
      </c>
      <c r="L21" s="107" t="n">
        <v>1.4</v>
      </c>
      <c r="M21" s="106"/>
      <c r="N21" s="107" t="s">
        <v>36</v>
      </c>
    </row>
    <row r="22" customFormat="false" ht="13.5" hidden="false" customHeight="false" outlineLevel="0" collapsed="false">
      <c r="A22" s="100" t="s">
        <v>1381</v>
      </c>
      <c r="B22" s="101"/>
      <c r="D22" s="72" t="s">
        <v>1382</v>
      </c>
      <c r="E22" s="103" t="n">
        <v>1.29</v>
      </c>
      <c r="F22" s="104" t="n">
        <v>0.92386</v>
      </c>
      <c r="G22" s="105" t="n">
        <v>104.2</v>
      </c>
      <c r="H22" s="105" t="n">
        <v>104.7</v>
      </c>
      <c r="I22" s="105" t="n">
        <v>106</v>
      </c>
      <c r="J22" s="105" t="n">
        <v>105.7</v>
      </c>
      <c r="K22" s="106" t="s">
        <v>126</v>
      </c>
      <c r="L22" s="107" t="n">
        <v>1</v>
      </c>
      <c r="M22" s="106" t="s">
        <v>36</v>
      </c>
      <c r="N22" s="107" t="n">
        <v>0.3</v>
      </c>
    </row>
    <row r="23" customFormat="false" ht="24" hidden="false" customHeight="false" outlineLevel="0" collapsed="false">
      <c r="A23" s="100" t="s">
        <v>1383</v>
      </c>
      <c r="B23" s="101"/>
      <c r="C23" s="71" t="s">
        <v>1384</v>
      </c>
      <c r="D23" s="72" t="s">
        <v>1385</v>
      </c>
      <c r="E23" s="103" t="n">
        <v>0.08</v>
      </c>
      <c r="F23" s="104" t="n">
        <v>0.90264</v>
      </c>
      <c r="G23" s="105" t="n">
        <v>110.3</v>
      </c>
      <c r="H23" s="105" t="n">
        <v>110.2</v>
      </c>
      <c r="I23" s="105" t="n">
        <v>110.2</v>
      </c>
      <c r="J23" s="105" t="n">
        <v>110.6</v>
      </c>
      <c r="K23" s="106" t="s">
        <v>126</v>
      </c>
      <c r="L23" s="107" t="n">
        <v>0.4</v>
      </c>
      <c r="M23" s="106" t="s">
        <v>126</v>
      </c>
      <c r="N23" s="107" t="n">
        <v>0.4</v>
      </c>
    </row>
    <row r="24" customFormat="false" ht="12" hidden="false" customHeight="false" outlineLevel="0" collapsed="false">
      <c r="A24" s="100" t="s">
        <v>1386</v>
      </c>
      <c r="B24" s="101"/>
      <c r="C24" s="71" t="s">
        <v>1387</v>
      </c>
      <c r="D24" s="72" t="s">
        <v>1388</v>
      </c>
      <c r="E24" s="103" t="n">
        <v>0.47</v>
      </c>
      <c r="F24" s="104" t="n">
        <v>0.91907</v>
      </c>
      <c r="G24" s="105" t="n">
        <v>103.8</v>
      </c>
      <c r="H24" s="105" t="n">
        <v>103.1</v>
      </c>
      <c r="I24" s="105" t="n">
        <v>108.7</v>
      </c>
      <c r="J24" s="105" t="n">
        <v>108.7</v>
      </c>
      <c r="K24" s="106" t="s">
        <v>126</v>
      </c>
      <c r="L24" s="107" t="n">
        <v>5.4</v>
      </c>
      <c r="M24" s="106"/>
      <c r="N24" s="107" t="s">
        <v>36</v>
      </c>
    </row>
    <row r="25" customFormat="false" ht="13.5" hidden="false" customHeight="false" outlineLevel="0" collapsed="false">
      <c r="A25" s="100" t="s">
        <v>1389</v>
      </c>
      <c r="B25" s="101"/>
      <c r="D25" s="72" t="s">
        <v>1390</v>
      </c>
      <c r="E25" s="103" t="n">
        <v>3.32</v>
      </c>
      <c r="F25" s="104" t="n">
        <v>0.94302</v>
      </c>
      <c r="G25" s="105" t="n">
        <v>106.4</v>
      </c>
      <c r="H25" s="105" t="n">
        <v>107.1</v>
      </c>
      <c r="I25" s="105" t="n">
        <v>109.4</v>
      </c>
      <c r="J25" s="105" t="n">
        <v>109.4</v>
      </c>
      <c r="K25" s="106" t="s">
        <v>126</v>
      </c>
      <c r="L25" s="107" t="n">
        <v>2.1</v>
      </c>
      <c r="M25" s="106"/>
      <c r="N25" s="107" t="s">
        <v>36</v>
      </c>
    </row>
    <row r="26" customFormat="false" ht="12" hidden="false" customHeight="false" outlineLevel="0" collapsed="false">
      <c r="A26" s="100" t="s">
        <v>1391</v>
      </c>
      <c r="B26" s="101"/>
      <c r="C26" s="71" t="s">
        <v>1392</v>
      </c>
      <c r="D26" s="72" t="s">
        <v>1393</v>
      </c>
      <c r="E26" s="103" t="n">
        <v>0.63</v>
      </c>
      <c r="F26" s="104" t="n">
        <v>0.95942</v>
      </c>
      <c r="G26" s="105" t="n">
        <v>105.5</v>
      </c>
      <c r="H26" s="105" t="n">
        <v>105.9</v>
      </c>
      <c r="I26" s="105" t="n">
        <v>106.1</v>
      </c>
      <c r="J26" s="105" t="n">
        <v>106.1</v>
      </c>
      <c r="K26" s="106" t="s">
        <v>126</v>
      </c>
      <c r="L26" s="107" t="n">
        <v>0.2</v>
      </c>
      <c r="M26" s="106"/>
      <c r="N26" s="107" t="s">
        <v>36</v>
      </c>
    </row>
    <row r="27" customFormat="false" ht="13.5" hidden="false" customHeight="false" outlineLevel="0" collapsed="false">
      <c r="A27" s="100" t="s">
        <v>1394</v>
      </c>
      <c r="B27" s="101"/>
      <c r="D27" s="72" t="s">
        <v>1395</v>
      </c>
      <c r="E27" s="103" t="n">
        <v>0.71</v>
      </c>
      <c r="F27" s="104" t="n">
        <v>0.92651</v>
      </c>
      <c r="G27" s="105" t="n">
        <v>107.1</v>
      </c>
      <c r="H27" s="105" t="n">
        <v>107.5</v>
      </c>
      <c r="I27" s="105" t="n">
        <v>109.8</v>
      </c>
      <c r="J27" s="105" t="n">
        <v>110</v>
      </c>
      <c r="K27" s="106" t="s">
        <v>126</v>
      </c>
      <c r="L27" s="107" t="n">
        <v>2.3</v>
      </c>
      <c r="M27" s="106" t="s">
        <v>126</v>
      </c>
      <c r="N27" s="107" t="n">
        <v>0.2</v>
      </c>
    </row>
    <row r="28" customFormat="false" ht="24" hidden="false" customHeight="false" outlineLevel="0" collapsed="false">
      <c r="A28" s="100" t="s">
        <v>1396</v>
      </c>
      <c r="B28" s="101"/>
      <c r="C28" s="71" t="s">
        <v>1397</v>
      </c>
      <c r="D28" s="72" t="s">
        <v>1398</v>
      </c>
      <c r="E28" s="103" t="n">
        <v>0.24</v>
      </c>
      <c r="F28" s="104" t="n">
        <v>0.89873</v>
      </c>
      <c r="G28" s="105" t="n">
        <v>110.3</v>
      </c>
      <c r="H28" s="105" t="n">
        <v>110.1</v>
      </c>
      <c r="I28" s="105" t="n">
        <v>114.2</v>
      </c>
      <c r="J28" s="105" t="n">
        <v>114.2</v>
      </c>
      <c r="K28" s="106" t="s">
        <v>126</v>
      </c>
      <c r="L28" s="107" t="n">
        <v>3.7</v>
      </c>
      <c r="M28" s="106"/>
      <c r="N28" s="107" t="s">
        <v>36</v>
      </c>
    </row>
    <row r="29" customFormat="false" ht="13.5" hidden="false" customHeight="false" outlineLevel="0" collapsed="false">
      <c r="A29" s="100" t="s">
        <v>1399</v>
      </c>
      <c r="B29" s="101"/>
      <c r="D29" s="72" t="s">
        <v>1400</v>
      </c>
      <c r="E29" s="103" t="n">
        <v>0.69</v>
      </c>
      <c r="F29" s="104" t="n">
        <v>0.96139</v>
      </c>
      <c r="G29" s="105" t="n">
        <v>104.3</v>
      </c>
      <c r="H29" s="105" t="n">
        <v>104.9</v>
      </c>
      <c r="I29" s="105" t="n">
        <v>104.8</v>
      </c>
      <c r="J29" s="105" t="n">
        <v>104.8</v>
      </c>
      <c r="K29" s="106" t="s">
        <v>36</v>
      </c>
      <c r="L29" s="107" t="n">
        <v>0.1</v>
      </c>
      <c r="M29" s="106"/>
      <c r="N29" s="107" t="s">
        <v>36</v>
      </c>
    </row>
    <row r="30" customFormat="false" ht="13.5" hidden="false" customHeight="false" outlineLevel="0" collapsed="false">
      <c r="A30" s="100" t="s">
        <v>1401</v>
      </c>
      <c r="B30" s="101"/>
      <c r="D30" s="72" t="s">
        <v>1402</v>
      </c>
      <c r="E30" s="103" t="n">
        <v>0.88</v>
      </c>
      <c r="F30" s="104" t="n">
        <v>0.94413</v>
      </c>
      <c r="G30" s="105" t="n">
        <v>104.5</v>
      </c>
      <c r="H30" s="105" t="n">
        <v>105.3</v>
      </c>
      <c r="I30" s="105" t="n">
        <v>105</v>
      </c>
      <c r="J30" s="105" t="n">
        <v>105.1</v>
      </c>
      <c r="K30" s="106" t="s">
        <v>36</v>
      </c>
      <c r="L30" s="107" t="n">
        <v>0.2</v>
      </c>
      <c r="M30" s="106" t="s">
        <v>126</v>
      </c>
      <c r="N30" s="107" t="n">
        <v>0.1</v>
      </c>
    </row>
    <row r="31" customFormat="false" ht="24" hidden="false" customHeight="false" outlineLevel="0" collapsed="false">
      <c r="A31" s="100" t="s">
        <v>1403</v>
      </c>
      <c r="B31" s="101"/>
      <c r="C31" s="71" t="s">
        <v>1404</v>
      </c>
      <c r="D31" s="72" t="s">
        <v>1405</v>
      </c>
      <c r="E31" s="103" t="n">
        <v>0.04</v>
      </c>
      <c r="F31" s="104" t="n">
        <v>0.91444</v>
      </c>
      <c r="G31" s="105" t="n">
        <v>104.2</v>
      </c>
      <c r="H31" s="105" t="n">
        <v>104.4</v>
      </c>
      <c r="I31" s="105" t="n">
        <v>104.3</v>
      </c>
      <c r="J31" s="105" t="n">
        <v>104.3</v>
      </c>
      <c r="K31" s="106" t="s">
        <v>36</v>
      </c>
      <c r="L31" s="107" t="n">
        <v>0.1</v>
      </c>
      <c r="M31" s="106"/>
      <c r="N31" s="107" t="s">
        <v>36</v>
      </c>
    </row>
    <row r="32" customFormat="false" ht="13.5" hidden="false" customHeight="false" outlineLevel="0" collapsed="false">
      <c r="A32" s="100" t="s">
        <v>1406</v>
      </c>
      <c r="B32" s="101"/>
      <c r="D32" s="72" t="s">
        <v>1407</v>
      </c>
      <c r="E32" s="103" t="n">
        <v>4.9</v>
      </c>
      <c r="F32" s="104" t="n">
        <v>0.94218</v>
      </c>
      <c r="G32" s="105" t="n">
        <v>103.6</v>
      </c>
      <c r="H32" s="105" t="n">
        <v>103.8</v>
      </c>
      <c r="I32" s="105" t="n">
        <v>105.6</v>
      </c>
      <c r="J32" s="105" t="n">
        <v>105.6</v>
      </c>
      <c r="K32" s="106" t="s">
        <v>126</v>
      </c>
      <c r="L32" s="107" t="n">
        <v>1.7</v>
      </c>
      <c r="M32" s="106"/>
      <c r="N32" s="107" t="s">
        <v>36</v>
      </c>
    </row>
    <row r="33" customFormat="false" ht="13.5" hidden="false" customHeight="false" outlineLevel="0" collapsed="false">
      <c r="A33" s="100" t="s">
        <v>1408</v>
      </c>
      <c r="B33" s="101"/>
      <c r="D33" s="72" t="s">
        <v>1409</v>
      </c>
      <c r="E33" s="103" t="n">
        <v>0.45</v>
      </c>
      <c r="F33" s="104" t="s">
        <v>36</v>
      </c>
      <c r="G33" s="105" t="n">
        <v>106.6</v>
      </c>
      <c r="H33" s="105" t="n">
        <v>106.7</v>
      </c>
      <c r="I33" s="105" t="n">
        <v>107.6</v>
      </c>
      <c r="J33" s="105" t="n">
        <v>107.4</v>
      </c>
      <c r="K33" s="106" t="s">
        <v>126</v>
      </c>
      <c r="L33" s="107" t="n">
        <v>0.7</v>
      </c>
      <c r="M33" s="106" t="s">
        <v>36</v>
      </c>
      <c r="N33" s="107" t="n">
        <v>0.2</v>
      </c>
    </row>
    <row r="34" customFormat="false" ht="25.5" hidden="false" customHeight="false" outlineLevel="0" collapsed="false">
      <c r="A34" s="100" t="s">
        <v>1410</v>
      </c>
      <c r="B34" s="101"/>
      <c r="D34" s="72" t="s">
        <v>1411</v>
      </c>
      <c r="E34" s="103" t="n">
        <v>0.45</v>
      </c>
      <c r="F34" s="104" t="n">
        <v>0.91144</v>
      </c>
      <c r="G34" s="105" t="n">
        <v>106.5</v>
      </c>
      <c r="H34" s="105" t="n">
        <v>106.7</v>
      </c>
      <c r="I34" s="105" t="n">
        <v>107.5</v>
      </c>
      <c r="J34" s="105" t="n">
        <v>107.5</v>
      </c>
      <c r="K34" s="106" t="s">
        <v>126</v>
      </c>
      <c r="L34" s="107" t="n">
        <v>0.7</v>
      </c>
      <c r="M34" s="106"/>
      <c r="N34" s="107" t="s">
        <v>36</v>
      </c>
    </row>
    <row r="35" customFormat="false" ht="25.5" hidden="false" customHeight="true" outlineLevel="0" collapsed="false">
      <c r="A35" s="100" t="s">
        <v>1412</v>
      </c>
      <c r="B35" s="101"/>
      <c r="C35" s="71" t="s">
        <v>1413</v>
      </c>
      <c r="D35" s="72" t="s">
        <v>1414</v>
      </c>
      <c r="E35" s="103" t="n">
        <v>3.77</v>
      </c>
      <c r="F35" s="104" t="n">
        <v>0.9512</v>
      </c>
      <c r="G35" s="105" t="n">
        <v>102.6</v>
      </c>
      <c r="H35" s="105" t="n">
        <v>102.9</v>
      </c>
      <c r="I35" s="105" t="n">
        <v>105</v>
      </c>
      <c r="J35" s="105" t="n">
        <v>105</v>
      </c>
      <c r="K35" s="106" t="s">
        <v>126</v>
      </c>
      <c r="L35" s="107" t="n">
        <v>2</v>
      </c>
      <c r="M35" s="106"/>
      <c r="N35" s="107" t="s">
        <v>36</v>
      </c>
    </row>
    <row r="36" customFormat="false" ht="13.5" hidden="false" customHeight="false" outlineLevel="0" collapsed="false">
      <c r="A36" s="100" t="s">
        <v>1415</v>
      </c>
      <c r="B36" s="101"/>
      <c r="D36" s="72" t="s">
        <v>1416</v>
      </c>
      <c r="E36" s="103" t="n">
        <v>1.01</v>
      </c>
      <c r="F36" s="104" t="n">
        <v>0.95644</v>
      </c>
      <c r="G36" s="105" t="n">
        <v>103.5</v>
      </c>
      <c r="H36" s="105" t="n">
        <v>103.6</v>
      </c>
      <c r="I36" s="105" t="n">
        <v>102.8</v>
      </c>
      <c r="J36" s="105" t="n">
        <v>102.8</v>
      </c>
      <c r="K36" s="106" t="s">
        <v>36</v>
      </c>
      <c r="L36" s="107" t="n">
        <v>0.8</v>
      </c>
      <c r="M36" s="106"/>
      <c r="N36" s="107" t="s">
        <v>36</v>
      </c>
    </row>
    <row r="37" customFormat="false" ht="24" hidden="false" customHeight="true" outlineLevel="0" collapsed="false">
      <c r="A37" s="100" t="s">
        <v>1417</v>
      </c>
      <c r="B37" s="101"/>
      <c r="D37" s="72" t="s">
        <v>1418</v>
      </c>
      <c r="E37" s="103" t="n">
        <v>0.84</v>
      </c>
      <c r="F37" s="104" t="n">
        <v>0.93974</v>
      </c>
      <c r="G37" s="105" t="n">
        <v>113.2</v>
      </c>
      <c r="H37" s="105" t="n">
        <v>114.5</v>
      </c>
      <c r="I37" s="105" t="n">
        <v>116.4</v>
      </c>
      <c r="J37" s="105" t="n">
        <v>116.4</v>
      </c>
      <c r="K37" s="106" t="s">
        <v>126</v>
      </c>
      <c r="L37" s="107" t="n">
        <v>1.7</v>
      </c>
      <c r="M37" s="106"/>
      <c r="N37" s="107" t="s">
        <v>36</v>
      </c>
    </row>
    <row r="38" customFormat="false" ht="25.5" hidden="false" customHeight="false" outlineLevel="0" collapsed="false">
      <c r="A38" s="100" t="s">
        <v>1419</v>
      </c>
      <c r="B38" s="101"/>
      <c r="D38" s="72" t="s">
        <v>1420</v>
      </c>
      <c r="E38" s="103" t="n">
        <v>2.81</v>
      </c>
      <c r="F38" s="104" t="n">
        <v>0.93472</v>
      </c>
      <c r="G38" s="105" t="n">
        <v>107</v>
      </c>
      <c r="H38" s="105" t="n">
        <v>107.5</v>
      </c>
      <c r="I38" s="105" t="n">
        <v>107.5</v>
      </c>
      <c r="J38" s="105" t="n">
        <v>107.4</v>
      </c>
      <c r="K38" s="106" t="s">
        <v>36</v>
      </c>
      <c r="L38" s="107" t="n">
        <v>0.1</v>
      </c>
      <c r="M38" s="106" t="s">
        <v>36</v>
      </c>
      <c r="N38" s="107" t="n">
        <v>0.1</v>
      </c>
    </row>
    <row r="39" customFormat="false" ht="12" hidden="false" customHeight="false" outlineLevel="0" collapsed="false">
      <c r="A39" s="101"/>
      <c r="G39" s="105"/>
      <c r="H39" s="105"/>
      <c r="I39" s="105"/>
      <c r="J39" s="105"/>
      <c r="K39" s="117"/>
      <c r="L39" s="105"/>
      <c r="M39" s="117"/>
      <c r="N39" s="105"/>
    </row>
    <row r="40" customFormat="false" ht="12" hidden="false" customHeight="false" outlineLevel="0" collapsed="false">
      <c r="A40" s="70" t="s">
        <v>232</v>
      </c>
      <c r="E40" s="70" t="s">
        <v>1421</v>
      </c>
    </row>
    <row r="41" customFormat="false" ht="12" hidden="false" customHeight="false" outlineLevel="0" collapsed="false">
      <c r="A41" s="70" t="s">
        <v>1422</v>
      </c>
      <c r="E41" s="119" t="s">
        <v>1423</v>
      </c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A42" s="70" t="s">
        <v>1424</v>
      </c>
      <c r="E42" s="119" t="s">
        <v>1425</v>
      </c>
      <c r="G42" s="105"/>
      <c r="H42" s="105"/>
      <c r="I42" s="105"/>
      <c r="J42" s="105"/>
      <c r="K42" s="117"/>
      <c r="L42" s="105"/>
      <c r="M42" s="117"/>
      <c r="N42" s="105"/>
    </row>
    <row r="43" customFormat="false" ht="12" hidden="false" customHeight="false" outlineLevel="0" collapsed="false">
      <c r="A43" s="70" t="s">
        <v>1426</v>
      </c>
      <c r="E43" s="119" t="s">
        <v>1427</v>
      </c>
      <c r="G43" s="105"/>
      <c r="H43" s="105"/>
      <c r="I43" s="105"/>
      <c r="J43" s="105"/>
      <c r="K43" s="117"/>
      <c r="L43" s="105"/>
      <c r="M43" s="117"/>
      <c r="N43" s="105"/>
    </row>
    <row r="44" customFormat="false" ht="12" hidden="false" customHeight="false" outlineLevel="0" collapsed="false">
      <c r="A44" s="70" t="s">
        <v>1428</v>
      </c>
      <c r="E44" s="119" t="s">
        <v>1429</v>
      </c>
      <c r="G44" s="105"/>
      <c r="H44" s="105"/>
      <c r="I44" s="105"/>
      <c r="J44" s="105"/>
      <c r="K44" s="117"/>
      <c r="L44" s="105"/>
      <c r="M44" s="117"/>
      <c r="N44" s="105"/>
    </row>
    <row r="45" customFormat="false" ht="12" hidden="false" customHeight="false" outlineLevel="0" collapsed="false">
      <c r="A45" s="70" t="s">
        <v>1430</v>
      </c>
      <c r="E45" s="119" t="s">
        <v>1431</v>
      </c>
      <c r="G45" s="105"/>
      <c r="H45" s="105"/>
      <c r="I45" s="105"/>
      <c r="J45" s="105"/>
      <c r="K45" s="117"/>
      <c r="L45" s="105"/>
      <c r="M45" s="117"/>
      <c r="N45" s="105"/>
    </row>
    <row r="46" customFormat="false" ht="12" hidden="false" customHeight="false" outlineLevel="0" collapsed="false">
      <c r="A46" s="70" t="s">
        <v>1432</v>
      </c>
      <c r="E46" s="119" t="s">
        <v>1433</v>
      </c>
      <c r="G46" s="105"/>
      <c r="H46" s="105"/>
      <c r="I46" s="105"/>
      <c r="J46" s="105"/>
      <c r="K46" s="117"/>
      <c r="L46" s="105"/>
      <c r="M46" s="117"/>
      <c r="N46" s="105"/>
    </row>
    <row r="47" customFormat="false" ht="12" hidden="false" customHeight="false" outlineLevel="0" collapsed="false">
      <c r="A47" s="70" t="s">
        <v>1434</v>
      </c>
      <c r="E47" s="119" t="s">
        <v>1435</v>
      </c>
      <c r="G47" s="105"/>
      <c r="H47" s="105"/>
      <c r="I47" s="105"/>
      <c r="J47" s="105"/>
      <c r="K47" s="117"/>
      <c r="L47" s="105"/>
      <c r="M47" s="117"/>
      <c r="N47" s="105"/>
    </row>
    <row r="48" customFormat="false" ht="12" hidden="false" customHeight="false" outlineLevel="0" collapsed="false">
      <c r="A48" s="70" t="s">
        <v>1436</v>
      </c>
      <c r="E48" s="119" t="s">
        <v>1437</v>
      </c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E49" s="119"/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E50" s="119"/>
      <c r="G50" s="105"/>
      <c r="H50" s="105"/>
      <c r="I50" s="105"/>
      <c r="J50" s="105"/>
      <c r="K50" s="117"/>
      <c r="L50" s="105"/>
      <c r="M50" s="117"/>
      <c r="N50" s="105"/>
    </row>
    <row r="51" customFormat="false" ht="12" hidden="false" customHeight="false" outlineLevel="0" collapsed="false">
      <c r="E51" s="119"/>
      <c r="G51" s="105"/>
      <c r="H51" s="105"/>
      <c r="I51" s="105"/>
      <c r="J51" s="105"/>
      <c r="K51" s="117"/>
      <c r="L51" s="105"/>
      <c r="M51" s="117"/>
      <c r="N51" s="105"/>
    </row>
    <row r="52" customFormat="false" ht="12" hidden="false" customHeight="false" outlineLevel="0" collapsed="false">
      <c r="E52" s="119"/>
      <c r="G52" s="105"/>
      <c r="H52" s="105"/>
      <c r="I52" s="105"/>
      <c r="J52" s="105"/>
      <c r="K52" s="117"/>
      <c r="L52" s="105"/>
      <c r="M52" s="117"/>
      <c r="N52" s="105"/>
    </row>
    <row r="53" customFormat="false" ht="12" hidden="false" customHeight="false" outlineLevel="0" collapsed="false">
      <c r="E53" s="119"/>
      <c r="G53" s="105"/>
      <c r="H53" s="105"/>
      <c r="I53" s="105"/>
      <c r="J53" s="105"/>
      <c r="K53" s="117"/>
      <c r="L53" s="105"/>
      <c r="M53" s="117"/>
      <c r="N53" s="105"/>
    </row>
    <row r="54" customFormat="false" ht="12" hidden="false" customHeight="false" outlineLevel="0" collapsed="false">
      <c r="E54" s="119"/>
      <c r="G54" s="105"/>
      <c r="H54" s="105"/>
      <c r="I54" s="105"/>
      <c r="J54" s="105"/>
      <c r="K54" s="117"/>
      <c r="L54" s="105"/>
      <c r="M54" s="117"/>
      <c r="N54" s="105"/>
    </row>
    <row r="55" customFormat="false" ht="12" hidden="false" customHeight="false" outlineLevel="0" collapsed="false">
      <c r="E55" s="119"/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E56" s="119"/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E57" s="119"/>
      <c r="G57" s="105"/>
      <c r="H57" s="105"/>
      <c r="I57" s="105"/>
      <c r="J57" s="105"/>
      <c r="K57" s="117"/>
      <c r="L57" s="105"/>
      <c r="M57" s="117"/>
      <c r="N57" s="105"/>
    </row>
    <row r="58" customFormat="false" ht="12" hidden="false" customHeight="false" outlineLevel="0" collapsed="false">
      <c r="E58" s="119"/>
      <c r="G58" s="105"/>
      <c r="H58" s="105"/>
      <c r="I58" s="105"/>
      <c r="J58" s="105"/>
      <c r="K58" s="117"/>
      <c r="L58" s="105"/>
      <c r="M58" s="117"/>
      <c r="N58" s="105"/>
    </row>
    <row r="59" customFormat="false" ht="12" hidden="false" customHeight="false" outlineLevel="0" collapsed="false">
      <c r="E59" s="119"/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E60" s="119"/>
      <c r="G60" s="105"/>
      <c r="H60" s="105"/>
      <c r="I60" s="105"/>
      <c r="J60" s="105"/>
      <c r="K60" s="117"/>
      <c r="L60" s="105"/>
      <c r="M60" s="117"/>
      <c r="N60" s="105"/>
    </row>
    <row r="61" customFormat="false" ht="12" hidden="false" customHeight="false" outlineLevel="0" collapsed="false">
      <c r="E61" s="119"/>
      <c r="G61" s="105"/>
      <c r="H61" s="105"/>
      <c r="I61" s="105"/>
      <c r="J61" s="105"/>
      <c r="K61" s="117"/>
      <c r="L61" s="105"/>
      <c r="M61" s="117"/>
      <c r="N61" s="105"/>
    </row>
    <row r="62" customFormat="false" ht="12.75" hidden="false" customHeight="false" outlineLevel="0" collapsed="false">
      <c r="A62" s="59" t="s">
        <v>87</v>
      </c>
      <c r="G62" s="70"/>
      <c r="H62" s="70"/>
      <c r="I62" s="70"/>
      <c r="J62" s="70"/>
      <c r="K62" s="70"/>
      <c r="L62" s="70"/>
      <c r="M62" s="70"/>
      <c r="N62" s="60" t="s">
        <v>162</v>
      </c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70"/>
      <c r="H73" s="70"/>
      <c r="I73" s="70"/>
      <c r="J73" s="70"/>
      <c r="K73" s="70"/>
      <c r="L73" s="70"/>
      <c r="M73" s="70"/>
      <c r="N73" s="70"/>
    </row>
    <row r="74" customFormat="false" ht="12" hidden="false" customHeight="false" outlineLevel="0" collapsed="false">
      <c r="G74" s="70"/>
      <c r="H74" s="70"/>
      <c r="I74" s="70"/>
      <c r="J74" s="70"/>
      <c r="K74" s="70"/>
      <c r="L74" s="70"/>
      <c r="M74" s="70"/>
      <c r="N74" s="70"/>
    </row>
    <row r="75" customFormat="false" ht="12" hidden="false" customHeight="false" outlineLevel="0" collapsed="false">
      <c r="G75" s="70"/>
      <c r="H75" s="70"/>
      <c r="I75" s="70"/>
      <c r="J75" s="70"/>
      <c r="K75" s="70"/>
      <c r="L75" s="70"/>
      <c r="M75" s="70"/>
      <c r="N75" s="70"/>
    </row>
    <row r="76" customFormat="false" ht="12" hidden="false" customHeight="false" outlineLevel="0" collapsed="false">
      <c r="G76" s="70"/>
      <c r="H76" s="70"/>
      <c r="I76" s="70"/>
      <c r="J76" s="70"/>
      <c r="K76" s="70"/>
      <c r="L76" s="70"/>
      <c r="M76" s="70"/>
      <c r="N76" s="70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70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  <c r="N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  <c r="N87" s="116"/>
    </row>
    <row r="88" customFormat="false" ht="12" hidden="false" customHeight="false" outlineLevel="0" collapsed="false">
      <c r="N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104</v>
      </c>
      <c r="L7" s="89"/>
      <c r="M7" s="89"/>
      <c r="N7" s="89"/>
    </row>
    <row r="8" customFormat="false" ht="12" hidden="false" customHeight="true" outlineLevel="0" collapsed="false">
      <c r="A8" s="90" t="s">
        <v>105</v>
      </c>
      <c r="B8" s="82" t="s">
        <v>106</v>
      </c>
      <c r="C8" s="82"/>
      <c r="D8" s="91" t="s">
        <v>107</v>
      </c>
      <c r="E8" s="82" t="s">
        <v>108</v>
      </c>
      <c r="F8" s="83" t="s">
        <v>109</v>
      </c>
      <c r="G8" s="92"/>
      <c r="H8" s="92"/>
      <c r="I8" s="92"/>
      <c r="J8" s="93"/>
      <c r="K8" s="94" t="s">
        <v>110</v>
      </c>
      <c r="L8" s="94"/>
      <c r="M8" s="94"/>
      <c r="N8" s="94"/>
    </row>
    <row r="9" customFormat="false" ht="12" hidden="false" customHeight="true" outlineLevel="0" collapsed="false">
      <c r="A9" s="90" t="s">
        <v>111</v>
      </c>
      <c r="B9" s="82" t="s">
        <v>112</v>
      </c>
      <c r="C9" s="82"/>
      <c r="D9" s="91" t="s">
        <v>113</v>
      </c>
      <c r="E9" s="82" t="s">
        <v>114</v>
      </c>
      <c r="F9" s="83" t="s">
        <v>115</v>
      </c>
      <c r="G9" s="88" t="s">
        <v>116</v>
      </c>
      <c r="H9" s="84"/>
      <c r="I9" s="84"/>
      <c r="J9" s="80"/>
      <c r="K9" s="82" t="s">
        <v>117</v>
      </c>
      <c r="L9" s="82"/>
      <c r="M9" s="88" t="s">
        <v>118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9</v>
      </c>
      <c r="F10" s="83"/>
      <c r="G10" s="88" t="s">
        <v>120</v>
      </c>
      <c r="H10" s="88" t="s">
        <v>117</v>
      </c>
      <c r="I10" s="88" t="s">
        <v>118</v>
      </c>
      <c r="J10" s="88" t="s">
        <v>117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1</v>
      </c>
      <c r="F11" s="78"/>
      <c r="G11" s="94" t="s">
        <v>122</v>
      </c>
      <c r="H11" s="92"/>
      <c r="I11" s="92"/>
      <c r="J11" s="92"/>
      <c r="K11" s="99" t="s">
        <v>123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438</v>
      </c>
      <c r="C13" s="71" t="s">
        <v>1439</v>
      </c>
      <c r="D13" s="72" t="s">
        <v>1440</v>
      </c>
      <c r="E13" s="103" t="n">
        <v>28.93</v>
      </c>
      <c r="F13" s="104" t="s">
        <v>165</v>
      </c>
      <c r="G13" s="105" t="n">
        <v>106.5</v>
      </c>
      <c r="H13" s="105" t="n">
        <v>106.9</v>
      </c>
      <c r="I13" s="105" t="n">
        <v>109.6</v>
      </c>
      <c r="J13" s="105" t="n">
        <v>109.5</v>
      </c>
      <c r="K13" s="106" t="s">
        <v>126</v>
      </c>
      <c r="L13" s="107" t="n">
        <v>2.4</v>
      </c>
      <c r="M13" s="106" t="s">
        <v>36</v>
      </c>
      <c r="N13" s="107" t="n">
        <v>0.1</v>
      </c>
    </row>
    <row r="14" customFormat="false" ht="12" hidden="false" customHeight="false" outlineLevel="0" collapsed="false">
      <c r="A14" s="100" t="s">
        <v>1441</v>
      </c>
      <c r="C14" s="71" t="s">
        <v>1442</v>
      </c>
      <c r="D14" s="72" t="s">
        <v>1443</v>
      </c>
      <c r="E14" s="103" t="n">
        <v>11.29</v>
      </c>
      <c r="F14" s="104" t="s">
        <v>165</v>
      </c>
      <c r="G14" s="105" t="n">
        <v>104.9</v>
      </c>
      <c r="H14" s="105" t="n">
        <v>105.9</v>
      </c>
      <c r="I14" s="105" t="n">
        <v>107.3</v>
      </c>
      <c r="J14" s="105" t="n">
        <v>107.2</v>
      </c>
      <c r="K14" s="106" t="s">
        <v>126</v>
      </c>
      <c r="L14" s="107" t="n">
        <v>1.2</v>
      </c>
      <c r="M14" s="106" t="s">
        <v>36</v>
      </c>
      <c r="N14" s="107" t="n">
        <v>0.1</v>
      </c>
    </row>
    <row r="15" customFormat="false" ht="24" hidden="false" customHeight="true" outlineLevel="0" collapsed="false">
      <c r="A15" s="100" t="s">
        <v>1444</v>
      </c>
      <c r="C15" s="71" t="s">
        <v>1445</v>
      </c>
      <c r="D15" s="72" t="s">
        <v>1446</v>
      </c>
      <c r="E15" s="103" t="n">
        <v>1.5</v>
      </c>
      <c r="F15" s="104" t="n">
        <v>0.93087</v>
      </c>
      <c r="G15" s="105" t="n">
        <v>108.1</v>
      </c>
      <c r="H15" s="105" t="n">
        <v>108.4</v>
      </c>
      <c r="I15" s="105" t="n">
        <v>113.3</v>
      </c>
      <c r="J15" s="105" t="n">
        <v>113.4</v>
      </c>
      <c r="K15" s="106" t="s">
        <v>126</v>
      </c>
      <c r="L15" s="107" t="n">
        <v>4.6</v>
      </c>
      <c r="M15" s="106" t="s">
        <v>126</v>
      </c>
      <c r="N15" s="107" t="n">
        <v>0.1</v>
      </c>
    </row>
    <row r="16" customFormat="false" ht="12" hidden="false" customHeight="false" outlineLevel="0" collapsed="false">
      <c r="A16" s="100" t="s">
        <v>1447</v>
      </c>
      <c r="C16" s="71" t="s">
        <v>1448</v>
      </c>
      <c r="D16" s="72" t="s">
        <v>1449</v>
      </c>
      <c r="E16" s="103" t="n">
        <v>1.07</v>
      </c>
      <c r="F16" s="104" t="s">
        <v>165</v>
      </c>
      <c r="G16" s="105" t="n">
        <v>110.6</v>
      </c>
      <c r="H16" s="105" t="n">
        <v>111</v>
      </c>
      <c r="I16" s="105" t="n">
        <v>111</v>
      </c>
      <c r="J16" s="105" t="n">
        <v>110.5</v>
      </c>
      <c r="K16" s="106" t="s">
        <v>36</v>
      </c>
      <c r="L16" s="107" t="n">
        <v>0.5</v>
      </c>
      <c r="M16" s="106" t="s">
        <v>36</v>
      </c>
      <c r="N16" s="107" t="n">
        <v>0.5</v>
      </c>
    </row>
    <row r="17" customFormat="false" ht="12" hidden="false" customHeight="false" outlineLevel="0" collapsed="false">
      <c r="A17" s="100" t="s">
        <v>1450</v>
      </c>
      <c r="C17" s="71" t="s">
        <v>1451</v>
      </c>
      <c r="D17" s="72" t="s">
        <v>1452</v>
      </c>
      <c r="E17" s="103" t="n">
        <v>8.29</v>
      </c>
      <c r="F17" s="104" t="s">
        <v>165</v>
      </c>
      <c r="G17" s="105" t="n">
        <v>103.4</v>
      </c>
      <c r="H17" s="105" t="n">
        <v>104.7</v>
      </c>
      <c r="I17" s="105" t="n">
        <v>105.3</v>
      </c>
      <c r="J17" s="105" t="n">
        <v>105.3</v>
      </c>
      <c r="K17" s="106" t="s">
        <v>126</v>
      </c>
      <c r="L17" s="107" t="n">
        <v>0.6</v>
      </c>
      <c r="M17" s="106"/>
      <c r="N17" s="107" t="s">
        <v>36</v>
      </c>
    </row>
    <row r="18" s="74" customFormat="true" ht="24" hidden="false" customHeight="false" outlineLevel="0" collapsed="false">
      <c r="A18" s="100" t="s">
        <v>1453</v>
      </c>
      <c r="B18" s="70"/>
      <c r="C18" s="71" t="s">
        <v>1454</v>
      </c>
      <c r="D18" s="72" t="s">
        <v>1455</v>
      </c>
      <c r="E18" s="103" t="n">
        <v>2.78</v>
      </c>
      <c r="F18" s="104" t="s">
        <v>165</v>
      </c>
      <c r="G18" s="105" t="n">
        <v>108.4</v>
      </c>
      <c r="H18" s="105" t="n">
        <v>107.9</v>
      </c>
      <c r="I18" s="105" t="n">
        <v>112.9</v>
      </c>
      <c r="J18" s="105" t="n">
        <v>112.9</v>
      </c>
      <c r="K18" s="106" t="s">
        <v>126</v>
      </c>
      <c r="L18" s="107" t="n">
        <v>4.6</v>
      </c>
      <c r="M18" s="106"/>
      <c r="N18" s="107" t="s">
        <v>36</v>
      </c>
    </row>
    <row r="19" customFormat="false" ht="12" hidden="false" customHeight="true" outlineLevel="0" collapsed="false">
      <c r="A19" s="100" t="s">
        <v>1456</v>
      </c>
      <c r="C19" s="71" t="s">
        <v>1457</v>
      </c>
      <c r="D19" s="72" t="s">
        <v>1458</v>
      </c>
      <c r="E19" s="103" t="n">
        <v>0.72</v>
      </c>
      <c r="F19" s="104" t="n">
        <v>0.94777</v>
      </c>
      <c r="G19" s="105" t="n">
        <v>106.6</v>
      </c>
      <c r="H19" s="105" t="n">
        <v>106.3</v>
      </c>
      <c r="I19" s="105" t="n">
        <v>109.1</v>
      </c>
      <c r="J19" s="105" t="n">
        <v>109.1</v>
      </c>
      <c r="K19" s="106" t="s">
        <v>126</v>
      </c>
      <c r="L19" s="107" t="n">
        <v>2.6</v>
      </c>
      <c r="M19" s="106"/>
      <c r="N19" s="107" t="s">
        <v>36</v>
      </c>
    </row>
    <row r="20" customFormat="false" ht="36" hidden="false" customHeight="false" outlineLevel="0" collapsed="false">
      <c r="A20" s="100" t="s">
        <v>1459</v>
      </c>
      <c r="C20" s="71" t="s">
        <v>1460</v>
      </c>
      <c r="D20" s="72" t="s">
        <v>1461</v>
      </c>
      <c r="E20" s="103" t="n">
        <v>0.19</v>
      </c>
      <c r="F20" s="104" t="s">
        <v>36</v>
      </c>
      <c r="G20" s="105" t="n">
        <v>111.4</v>
      </c>
      <c r="H20" s="105" t="n">
        <v>111.8</v>
      </c>
      <c r="I20" s="105" t="n">
        <v>113.3</v>
      </c>
      <c r="J20" s="105" t="n">
        <v>113.3</v>
      </c>
      <c r="K20" s="106" t="s">
        <v>126</v>
      </c>
      <c r="L20" s="107" t="n">
        <v>1.3</v>
      </c>
      <c r="M20" s="106"/>
      <c r="N20" s="107" t="s">
        <v>36</v>
      </c>
    </row>
    <row r="21" customFormat="false" ht="12" hidden="false" customHeight="false" outlineLevel="0" collapsed="false">
      <c r="A21" s="100" t="s">
        <v>1462</v>
      </c>
      <c r="C21" s="71" t="s">
        <v>1463</v>
      </c>
      <c r="D21" s="72" t="s">
        <v>1464</v>
      </c>
      <c r="E21" s="103" t="n">
        <v>0.8</v>
      </c>
      <c r="F21" s="104" t="s">
        <v>36</v>
      </c>
      <c r="G21" s="105" t="n">
        <v>106.9</v>
      </c>
      <c r="H21" s="105" t="n">
        <v>106.6</v>
      </c>
      <c r="I21" s="105" t="n">
        <v>110.9</v>
      </c>
      <c r="J21" s="105" t="n">
        <v>110.9</v>
      </c>
      <c r="K21" s="106" t="s">
        <v>126</v>
      </c>
      <c r="L21" s="107" t="n">
        <v>4</v>
      </c>
      <c r="M21" s="106"/>
      <c r="N21" s="107" t="s">
        <v>36</v>
      </c>
    </row>
    <row r="22" customFormat="false" ht="12" hidden="false" customHeight="false" outlineLevel="0" collapsed="false">
      <c r="A22" s="100" t="s">
        <v>1465</v>
      </c>
      <c r="C22" s="71" t="s">
        <v>1466</v>
      </c>
      <c r="D22" s="72" t="s">
        <v>1467</v>
      </c>
      <c r="E22" s="103" t="n">
        <v>1.07</v>
      </c>
      <c r="F22" s="104" t="n">
        <v>0.90674</v>
      </c>
      <c r="G22" s="105" t="n">
        <v>110</v>
      </c>
      <c r="H22" s="105" t="n">
        <v>109.3</v>
      </c>
      <c r="I22" s="105" t="n">
        <v>116.9</v>
      </c>
      <c r="J22" s="105" t="n">
        <v>116.9</v>
      </c>
      <c r="K22" s="106" t="s">
        <v>126</v>
      </c>
      <c r="L22" s="107" t="n">
        <v>7</v>
      </c>
      <c r="M22" s="106"/>
      <c r="N22" s="107" t="s">
        <v>36</v>
      </c>
    </row>
    <row r="23" customFormat="false" ht="12" hidden="false" customHeight="false" outlineLevel="0" collapsed="false">
      <c r="A23" s="100" t="s">
        <v>1468</v>
      </c>
      <c r="B23" s="101"/>
      <c r="C23" s="71" t="s">
        <v>1469</v>
      </c>
      <c r="D23" s="72" t="s">
        <v>1470</v>
      </c>
      <c r="E23" s="103" t="n">
        <v>4.07</v>
      </c>
      <c r="F23" s="104" t="s">
        <v>36</v>
      </c>
      <c r="G23" s="105" t="n">
        <v>107.2</v>
      </c>
      <c r="H23" s="105" t="n">
        <v>107.1</v>
      </c>
      <c r="I23" s="105" t="n">
        <v>110.5</v>
      </c>
      <c r="J23" s="105" t="n">
        <v>110.5</v>
      </c>
      <c r="K23" s="106" t="s">
        <v>126</v>
      </c>
      <c r="L23" s="107" t="n">
        <v>3.2</v>
      </c>
      <c r="M23" s="106"/>
      <c r="N23" s="107" t="s">
        <v>36</v>
      </c>
    </row>
    <row r="24" customFormat="false" ht="12" hidden="false" customHeight="true" outlineLevel="0" collapsed="false">
      <c r="A24" s="100" t="s">
        <v>1471</v>
      </c>
      <c r="B24" s="101"/>
      <c r="C24" s="71" t="s">
        <v>1472</v>
      </c>
      <c r="D24" s="72" t="s">
        <v>1473</v>
      </c>
      <c r="E24" s="103" t="n">
        <v>1.59</v>
      </c>
      <c r="F24" s="104" t="s">
        <v>36</v>
      </c>
      <c r="G24" s="105" t="n">
        <v>107.6</v>
      </c>
      <c r="H24" s="105" t="n">
        <v>107.4</v>
      </c>
      <c r="I24" s="105" t="n">
        <v>110.2</v>
      </c>
      <c r="J24" s="105" t="n">
        <v>110.3</v>
      </c>
      <c r="K24" s="106" t="s">
        <v>126</v>
      </c>
      <c r="L24" s="107" t="n">
        <v>2.7</v>
      </c>
      <c r="M24" s="106" t="s">
        <v>126</v>
      </c>
      <c r="N24" s="107" t="n">
        <v>0.1</v>
      </c>
    </row>
    <row r="25" customFormat="false" ht="24" hidden="false" customHeight="false" outlineLevel="0" collapsed="false">
      <c r="A25" s="100" t="s">
        <v>1474</v>
      </c>
      <c r="B25" s="101"/>
      <c r="C25" s="71" t="s">
        <v>1475</v>
      </c>
      <c r="D25" s="72" t="s">
        <v>1476</v>
      </c>
      <c r="E25" s="103" t="n">
        <v>0.51</v>
      </c>
      <c r="F25" s="104" t="n">
        <v>0.97921</v>
      </c>
      <c r="G25" s="105" t="n">
        <v>103.2</v>
      </c>
      <c r="H25" s="105" t="n">
        <v>102.2</v>
      </c>
      <c r="I25" s="105" t="n">
        <v>103</v>
      </c>
      <c r="J25" s="105" t="n">
        <v>103</v>
      </c>
      <c r="K25" s="106" t="s">
        <v>126</v>
      </c>
      <c r="L25" s="107" t="n">
        <v>0.8</v>
      </c>
      <c r="M25" s="106"/>
      <c r="N25" s="107" t="s">
        <v>36</v>
      </c>
    </row>
    <row r="26" customFormat="false" ht="24" hidden="false" customHeight="true" outlineLevel="0" collapsed="false">
      <c r="A26" s="100" t="s">
        <v>1477</v>
      </c>
      <c r="B26" s="101"/>
      <c r="C26" s="71" t="s">
        <v>1478</v>
      </c>
      <c r="D26" s="72" t="s">
        <v>1479</v>
      </c>
      <c r="E26" s="103" t="n">
        <v>0.17</v>
      </c>
      <c r="F26" s="104" t="s">
        <v>165</v>
      </c>
      <c r="G26" s="105" t="n">
        <v>108.7</v>
      </c>
      <c r="H26" s="105" t="n">
        <v>109</v>
      </c>
      <c r="I26" s="105" t="n">
        <v>111.8</v>
      </c>
      <c r="J26" s="105" t="n">
        <v>112.7</v>
      </c>
      <c r="K26" s="106" t="s">
        <v>126</v>
      </c>
      <c r="L26" s="107" t="n">
        <v>3.4</v>
      </c>
      <c r="M26" s="106" t="s">
        <v>126</v>
      </c>
      <c r="N26" s="107" t="n">
        <v>0.8</v>
      </c>
    </row>
    <row r="27" customFormat="false" ht="12" hidden="false" customHeight="false" outlineLevel="0" collapsed="false">
      <c r="A27" s="100" t="s">
        <v>1480</v>
      </c>
      <c r="B27" s="101"/>
      <c r="C27" s="71" t="s">
        <v>1481</v>
      </c>
      <c r="D27" s="72" t="s">
        <v>1482</v>
      </c>
      <c r="E27" s="103" t="n">
        <v>0.14</v>
      </c>
      <c r="F27" s="104" t="s">
        <v>36</v>
      </c>
      <c r="G27" s="105" t="n">
        <v>111.3</v>
      </c>
      <c r="H27" s="105" t="n">
        <v>113</v>
      </c>
      <c r="I27" s="105" t="n">
        <v>117.8</v>
      </c>
      <c r="J27" s="105" t="n">
        <v>117.8</v>
      </c>
      <c r="K27" s="106" t="s">
        <v>126</v>
      </c>
      <c r="L27" s="107" t="n">
        <v>4.2</v>
      </c>
      <c r="M27" s="106"/>
      <c r="N27" s="107" t="s">
        <v>36</v>
      </c>
    </row>
    <row r="28" customFormat="false" ht="24" hidden="false" customHeight="true" outlineLevel="0" collapsed="false">
      <c r="A28" s="100" t="s">
        <v>1483</v>
      </c>
      <c r="B28" s="101"/>
      <c r="C28" s="71" t="s">
        <v>1484</v>
      </c>
      <c r="D28" s="72" t="s">
        <v>1485</v>
      </c>
      <c r="E28" s="103" t="n">
        <v>0.77</v>
      </c>
      <c r="F28" s="104" t="n">
        <v>0.8632</v>
      </c>
      <c r="G28" s="105" t="n">
        <v>109.7</v>
      </c>
      <c r="H28" s="105" t="n">
        <v>109.5</v>
      </c>
      <c r="I28" s="105" t="n">
        <v>113.3</v>
      </c>
      <c r="J28" s="105" t="n">
        <v>113.2</v>
      </c>
      <c r="K28" s="106" t="s">
        <v>126</v>
      </c>
      <c r="L28" s="107" t="n">
        <v>3.4</v>
      </c>
      <c r="M28" s="106" t="s">
        <v>36</v>
      </c>
      <c r="N28" s="107" t="n">
        <v>0.1</v>
      </c>
    </row>
    <row r="29" customFormat="false" ht="24" hidden="false" customHeight="false" outlineLevel="0" collapsed="false">
      <c r="A29" s="100" t="s">
        <v>1486</v>
      </c>
      <c r="B29" s="101"/>
      <c r="C29" s="71" t="s">
        <v>1487</v>
      </c>
      <c r="D29" s="72" t="s">
        <v>1488</v>
      </c>
      <c r="E29" s="103" t="n">
        <v>1.68</v>
      </c>
      <c r="F29" s="104" t="n">
        <v>0.95656</v>
      </c>
      <c r="G29" s="105" t="n">
        <v>105.4</v>
      </c>
      <c r="H29" s="105" t="n">
        <v>106</v>
      </c>
      <c r="I29" s="105" t="n">
        <v>107.9</v>
      </c>
      <c r="J29" s="105" t="n">
        <v>107.9</v>
      </c>
      <c r="K29" s="106" t="s">
        <v>126</v>
      </c>
      <c r="L29" s="107" t="n">
        <v>1.8</v>
      </c>
      <c r="M29" s="106"/>
      <c r="N29" s="107" t="s">
        <v>36</v>
      </c>
    </row>
    <row r="30" customFormat="false" ht="12" hidden="false" customHeight="false" outlineLevel="0" collapsed="false">
      <c r="A30" s="100" t="s">
        <v>1489</v>
      </c>
      <c r="B30" s="101"/>
      <c r="C30" s="71" t="s">
        <v>1490</v>
      </c>
      <c r="D30" s="72" t="s">
        <v>1491</v>
      </c>
      <c r="E30" s="103" t="n">
        <v>0.29</v>
      </c>
      <c r="F30" s="104" t="n">
        <v>0.98621</v>
      </c>
      <c r="G30" s="105" t="n">
        <v>103.5</v>
      </c>
      <c r="H30" s="105" t="n">
        <v>103.6</v>
      </c>
      <c r="I30" s="105" t="n">
        <v>106.2</v>
      </c>
      <c r="J30" s="105" t="n">
        <v>106.1</v>
      </c>
      <c r="K30" s="106" t="s">
        <v>126</v>
      </c>
      <c r="L30" s="107" t="n">
        <v>2.4</v>
      </c>
      <c r="M30" s="106" t="s">
        <v>36</v>
      </c>
      <c r="N30" s="107" t="n">
        <v>0.1</v>
      </c>
    </row>
    <row r="31" customFormat="false" ht="12" hidden="false" customHeight="false" outlineLevel="0" collapsed="false">
      <c r="A31" s="100" t="s">
        <v>1492</v>
      </c>
      <c r="B31" s="101"/>
      <c r="C31" s="71" t="s">
        <v>1493</v>
      </c>
      <c r="D31" s="72" t="s">
        <v>1494</v>
      </c>
      <c r="E31" s="108" t="s">
        <v>40</v>
      </c>
      <c r="F31" s="104" t="n">
        <v>0.95376</v>
      </c>
      <c r="G31" s="105" t="n">
        <v>105.8</v>
      </c>
      <c r="H31" s="105" t="n">
        <v>106.3</v>
      </c>
      <c r="I31" s="105" t="n">
        <v>107.5</v>
      </c>
      <c r="J31" s="105" t="n">
        <v>107.5</v>
      </c>
      <c r="K31" s="106" t="s">
        <v>126</v>
      </c>
      <c r="L31" s="107" t="n">
        <v>1.1</v>
      </c>
      <c r="M31" s="106"/>
      <c r="N31" s="107" t="s">
        <v>36</v>
      </c>
    </row>
    <row r="32" customFormat="false" ht="12" hidden="false" customHeight="false" outlineLevel="0" collapsed="false">
      <c r="A32" s="100" t="s">
        <v>1495</v>
      </c>
      <c r="B32" s="101"/>
      <c r="C32" s="71" t="s">
        <v>1496</v>
      </c>
      <c r="D32" s="72" t="s">
        <v>1497</v>
      </c>
      <c r="E32" s="103" t="n">
        <v>0.09</v>
      </c>
      <c r="F32" s="104" t="n">
        <v>0.91136</v>
      </c>
      <c r="G32" s="105" t="n">
        <v>105.7</v>
      </c>
      <c r="H32" s="105" t="n">
        <v>106</v>
      </c>
      <c r="I32" s="105" t="n">
        <v>107.2</v>
      </c>
      <c r="J32" s="105" t="n">
        <v>107.6</v>
      </c>
      <c r="K32" s="106" t="s">
        <v>126</v>
      </c>
      <c r="L32" s="107" t="n">
        <v>1.5</v>
      </c>
      <c r="M32" s="106" t="s">
        <v>126</v>
      </c>
      <c r="N32" s="107" t="n">
        <v>0.4</v>
      </c>
    </row>
    <row r="33" customFormat="false" ht="12" hidden="false" customHeight="false" outlineLevel="0" collapsed="false">
      <c r="A33" s="100" t="s">
        <v>1498</v>
      </c>
      <c r="B33" s="101"/>
      <c r="C33" s="71" t="s">
        <v>1499</v>
      </c>
      <c r="D33" s="72" t="s">
        <v>1500</v>
      </c>
      <c r="E33" s="103" t="n">
        <v>0.33</v>
      </c>
      <c r="F33" s="104" t="n">
        <v>0.96796</v>
      </c>
      <c r="G33" s="105" t="n">
        <v>105.5</v>
      </c>
      <c r="H33" s="105" t="n">
        <v>107.7</v>
      </c>
      <c r="I33" s="105" t="n">
        <v>110.1</v>
      </c>
      <c r="J33" s="105" t="n">
        <v>110.1</v>
      </c>
      <c r="K33" s="106" t="s">
        <v>126</v>
      </c>
      <c r="L33" s="107" t="n">
        <v>2.2</v>
      </c>
      <c r="M33" s="106"/>
      <c r="N33" s="107" t="s">
        <v>36</v>
      </c>
    </row>
    <row r="34" customFormat="false" ht="12" hidden="false" customHeight="false" outlineLevel="0" collapsed="false">
      <c r="A34" s="100" t="s">
        <v>1501</v>
      </c>
      <c r="B34" s="101"/>
      <c r="C34" s="71" t="s">
        <v>1502</v>
      </c>
      <c r="D34" s="72" t="s">
        <v>1503</v>
      </c>
      <c r="E34" s="103" t="n">
        <v>0.8</v>
      </c>
      <c r="F34" s="104" t="n">
        <v>0.82759</v>
      </c>
      <c r="G34" s="105" t="n">
        <v>110</v>
      </c>
      <c r="H34" s="105" t="n">
        <v>108.8</v>
      </c>
      <c r="I34" s="105" t="n">
        <v>116.3</v>
      </c>
      <c r="J34" s="105" t="n">
        <v>116.3</v>
      </c>
      <c r="K34" s="106" t="s">
        <v>126</v>
      </c>
      <c r="L34" s="107" t="n">
        <v>6.9</v>
      </c>
      <c r="M34" s="106"/>
      <c r="N34" s="107" t="s">
        <v>36</v>
      </c>
    </row>
    <row r="35" customFormat="false" ht="12" hidden="false" customHeight="false" outlineLevel="0" collapsed="false">
      <c r="A35" s="100" t="s">
        <v>1504</v>
      </c>
      <c r="B35" s="101"/>
      <c r="C35" s="71" t="s">
        <v>1505</v>
      </c>
      <c r="D35" s="72" t="s">
        <v>1506</v>
      </c>
      <c r="E35" s="103" t="n">
        <v>3.92</v>
      </c>
      <c r="F35" s="104" t="n">
        <v>0.91882</v>
      </c>
      <c r="G35" s="105" t="n">
        <v>109.3</v>
      </c>
      <c r="H35" s="105" t="n">
        <v>109.7</v>
      </c>
      <c r="I35" s="105" t="n">
        <v>113.2</v>
      </c>
      <c r="J35" s="105" t="n">
        <v>113.2</v>
      </c>
      <c r="K35" s="106" t="s">
        <v>126</v>
      </c>
      <c r="L35" s="107" t="n">
        <v>3.2</v>
      </c>
      <c r="M35" s="106"/>
      <c r="N35" s="107" t="s">
        <v>36</v>
      </c>
    </row>
    <row r="36" customFormat="false" ht="48" hidden="false" customHeight="false" outlineLevel="0" collapsed="false">
      <c r="A36" s="100" t="s">
        <v>1507</v>
      </c>
      <c r="B36" s="101"/>
      <c r="C36" s="71" t="s">
        <v>1508</v>
      </c>
      <c r="D36" s="72" t="s">
        <v>1509</v>
      </c>
      <c r="E36" s="103" t="n">
        <v>0.21</v>
      </c>
      <c r="F36" s="104" t="s">
        <v>36</v>
      </c>
      <c r="G36" s="105" t="n">
        <v>119.2</v>
      </c>
      <c r="H36" s="105" t="n">
        <v>120.7</v>
      </c>
      <c r="I36" s="105" t="n">
        <v>123.4</v>
      </c>
      <c r="J36" s="105" t="n">
        <v>123.4</v>
      </c>
      <c r="K36" s="106" t="s">
        <v>126</v>
      </c>
      <c r="L36" s="107" t="n">
        <v>2.2</v>
      </c>
      <c r="M36" s="106"/>
      <c r="N36" s="107" t="s">
        <v>36</v>
      </c>
    </row>
    <row r="37" customFormat="false" ht="24" hidden="false" customHeight="false" outlineLevel="0" collapsed="false">
      <c r="A37" s="100" t="s">
        <v>1510</v>
      </c>
      <c r="B37" s="101"/>
      <c r="C37" s="71" t="s">
        <v>1511</v>
      </c>
      <c r="D37" s="72" t="s">
        <v>1512</v>
      </c>
      <c r="E37" s="103" t="n">
        <v>1.51</v>
      </c>
      <c r="F37" s="104" t="n">
        <v>0.8973</v>
      </c>
      <c r="G37" s="105" t="n">
        <v>111.5</v>
      </c>
      <c r="H37" s="105" t="n">
        <v>111.8</v>
      </c>
      <c r="I37" s="105" t="n">
        <v>116.2</v>
      </c>
      <c r="J37" s="105" t="n">
        <v>116.2</v>
      </c>
      <c r="K37" s="106" t="s">
        <v>126</v>
      </c>
      <c r="L37" s="107" t="n">
        <v>3.9</v>
      </c>
      <c r="M37" s="106"/>
      <c r="N37" s="107" t="s">
        <v>36</v>
      </c>
    </row>
    <row r="38" customFormat="false" ht="12" hidden="false" customHeight="false" outlineLevel="0" collapsed="false">
      <c r="A38" s="100" t="s">
        <v>1513</v>
      </c>
      <c r="B38" s="101"/>
      <c r="C38" s="71" t="s">
        <v>1514</v>
      </c>
      <c r="D38" s="72" t="s">
        <v>1515</v>
      </c>
      <c r="E38" s="103" t="n">
        <v>1.92</v>
      </c>
      <c r="F38" s="104" t="n">
        <v>0.94508</v>
      </c>
      <c r="G38" s="105" t="n">
        <v>106.3</v>
      </c>
      <c r="H38" s="105" t="n">
        <v>106.6</v>
      </c>
      <c r="I38" s="105" t="n">
        <v>109.7</v>
      </c>
      <c r="J38" s="105" t="n">
        <v>109.7</v>
      </c>
      <c r="K38" s="106" t="s">
        <v>126</v>
      </c>
      <c r="L38" s="107" t="n">
        <v>2.9</v>
      </c>
      <c r="M38" s="106"/>
      <c r="N38" s="107" t="s">
        <v>36</v>
      </c>
    </row>
    <row r="39" customFormat="false" ht="12" hidden="false" customHeight="false" outlineLevel="0" collapsed="false">
      <c r="A39" s="100" t="s">
        <v>1516</v>
      </c>
      <c r="B39" s="101"/>
      <c r="C39" s="71" t="s">
        <v>1517</v>
      </c>
      <c r="D39" s="72" t="s">
        <v>1518</v>
      </c>
      <c r="E39" s="103" t="n">
        <v>6.87</v>
      </c>
      <c r="F39" s="104" t="n">
        <v>0.94129</v>
      </c>
      <c r="G39" s="105" t="n">
        <v>106.4</v>
      </c>
      <c r="H39" s="105" t="n">
        <v>106.5</v>
      </c>
      <c r="I39" s="105" t="n">
        <v>109.4</v>
      </c>
      <c r="J39" s="105" t="n">
        <v>109.3</v>
      </c>
      <c r="K39" s="106" t="s">
        <v>126</v>
      </c>
      <c r="L39" s="107" t="n">
        <v>2.6</v>
      </c>
      <c r="M39" s="106" t="s">
        <v>36</v>
      </c>
      <c r="N39" s="107" t="n">
        <v>0.1</v>
      </c>
    </row>
    <row r="40" customFormat="false" ht="12" hidden="false" customHeight="false" outlineLevel="0" collapsed="false">
      <c r="A40" s="100" t="s">
        <v>1519</v>
      </c>
      <c r="B40" s="101"/>
      <c r="C40" s="71" t="s">
        <v>1520</v>
      </c>
      <c r="D40" s="72" t="s">
        <v>1521</v>
      </c>
      <c r="E40" s="103" t="n">
        <v>1.62</v>
      </c>
      <c r="F40" s="104" t="n">
        <v>0.94777</v>
      </c>
      <c r="G40" s="105" t="n">
        <v>103</v>
      </c>
      <c r="H40" s="105" t="n">
        <v>102.5</v>
      </c>
      <c r="I40" s="105" t="n">
        <v>103.8</v>
      </c>
      <c r="J40" s="105" t="n">
        <v>104.1</v>
      </c>
      <c r="K40" s="106" t="s">
        <v>126</v>
      </c>
      <c r="L40" s="107" t="n">
        <v>1.6</v>
      </c>
      <c r="M40" s="106" t="s">
        <v>126</v>
      </c>
      <c r="N40" s="107" t="n">
        <v>0.3</v>
      </c>
    </row>
    <row r="41" customFormat="false" ht="24" hidden="false" customHeight="false" outlineLevel="0" collapsed="false">
      <c r="A41" s="100" t="s">
        <v>1522</v>
      </c>
      <c r="B41" s="101"/>
      <c r="C41" s="71" t="s">
        <v>1523</v>
      </c>
      <c r="D41" s="72" t="s">
        <v>1524</v>
      </c>
      <c r="E41" s="103" t="n">
        <v>3.8</v>
      </c>
      <c r="F41" s="104" t="n">
        <v>0.94057</v>
      </c>
      <c r="G41" s="105" t="n">
        <v>106.7</v>
      </c>
      <c r="H41" s="105" t="n">
        <v>106.9</v>
      </c>
      <c r="I41" s="105" t="n">
        <v>110.3</v>
      </c>
      <c r="J41" s="105" t="n">
        <v>110</v>
      </c>
      <c r="K41" s="106" t="s">
        <v>126</v>
      </c>
      <c r="L41" s="107" t="n">
        <v>2.9</v>
      </c>
      <c r="M41" s="106" t="s">
        <v>36</v>
      </c>
      <c r="N41" s="107" t="n">
        <v>0.3</v>
      </c>
    </row>
    <row r="42" customFormat="false" ht="12" hidden="false" customHeight="false" outlineLevel="0" collapsed="false">
      <c r="A42" s="100" t="s">
        <v>1525</v>
      </c>
      <c r="B42" s="101"/>
      <c r="C42" s="71" t="s">
        <v>1526</v>
      </c>
      <c r="D42" s="72" t="s">
        <v>1527</v>
      </c>
      <c r="E42" s="103" t="n">
        <v>0.2</v>
      </c>
      <c r="F42" s="104" t="n">
        <v>0.94752</v>
      </c>
      <c r="G42" s="105" t="n">
        <v>108.3</v>
      </c>
      <c r="H42" s="105" t="n">
        <v>108.5</v>
      </c>
      <c r="I42" s="105" t="n">
        <v>112.3</v>
      </c>
      <c r="J42" s="105" t="n">
        <v>112.3</v>
      </c>
      <c r="K42" s="106" t="s">
        <v>126</v>
      </c>
      <c r="L42" s="107" t="n">
        <v>3.5</v>
      </c>
      <c r="M42" s="106"/>
      <c r="N42" s="107" t="s">
        <v>36</v>
      </c>
    </row>
    <row r="43" customFormat="false" ht="12" hidden="false" customHeight="false" outlineLevel="0" collapsed="false">
      <c r="A43" s="100" t="s">
        <v>1528</v>
      </c>
      <c r="B43" s="101"/>
      <c r="C43" s="71" t="s">
        <v>1529</v>
      </c>
      <c r="D43" s="72" t="s">
        <v>1530</v>
      </c>
      <c r="E43" s="103" t="n">
        <v>0.26</v>
      </c>
      <c r="F43" s="104" t="n">
        <v>0.90744</v>
      </c>
      <c r="G43" s="105" t="n">
        <v>111.1</v>
      </c>
      <c r="H43" s="105" t="n">
        <v>110.8</v>
      </c>
      <c r="I43" s="105" t="n">
        <v>114.3</v>
      </c>
      <c r="J43" s="105" t="n">
        <v>114.3</v>
      </c>
      <c r="K43" s="106" t="s">
        <v>126</v>
      </c>
      <c r="L43" s="107" t="n">
        <v>3.2</v>
      </c>
      <c r="M43" s="106"/>
      <c r="N43" s="107" t="s">
        <v>36</v>
      </c>
    </row>
    <row r="44" customFormat="false" ht="12" hidden="false" customHeight="false" outlineLevel="0" collapsed="false">
      <c r="A44" s="100" t="s">
        <v>1531</v>
      </c>
      <c r="B44" s="101"/>
      <c r="C44" s="71" t="s">
        <v>1532</v>
      </c>
      <c r="D44" s="72" t="s">
        <v>1533</v>
      </c>
      <c r="E44" s="103" t="n">
        <v>0.47</v>
      </c>
      <c r="F44" s="104" t="n">
        <v>1.01109</v>
      </c>
      <c r="G44" s="105" t="n">
        <v>105.7</v>
      </c>
      <c r="H44" s="105" t="n">
        <v>106.8</v>
      </c>
      <c r="I44" s="105" t="n">
        <v>104.1</v>
      </c>
      <c r="J44" s="105" t="n">
        <v>103.9</v>
      </c>
      <c r="K44" s="106" t="s">
        <v>36</v>
      </c>
      <c r="L44" s="107" t="n">
        <v>2.7</v>
      </c>
      <c r="M44" s="106" t="s">
        <v>36</v>
      </c>
      <c r="N44" s="107" t="n">
        <v>0.2</v>
      </c>
    </row>
    <row r="45" customFormat="false" ht="36" hidden="false" customHeight="false" outlineLevel="0" collapsed="false">
      <c r="A45" s="100" t="s">
        <v>1534</v>
      </c>
      <c r="B45" s="101"/>
      <c r="C45" s="71" t="s">
        <v>1535</v>
      </c>
      <c r="D45" s="72" t="s">
        <v>1536</v>
      </c>
      <c r="E45" s="103" t="n">
        <v>2.52</v>
      </c>
      <c r="F45" s="104" t="n">
        <v>0.9334</v>
      </c>
      <c r="G45" s="105" t="n">
        <v>106.2</v>
      </c>
      <c r="H45" s="105" t="n">
        <v>106.4</v>
      </c>
      <c r="I45" s="105" t="n">
        <v>110.4</v>
      </c>
      <c r="J45" s="105" t="n">
        <v>109.8</v>
      </c>
      <c r="K45" s="106" t="s">
        <v>126</v>
      </c>
      <c r="L45" s="107" t="n">
        <v>3.2</v>
      </c>
      <c r="M45" s="106" t="s">
        <v>36</v>
      </c>
      <c r="N45" s="107" t="n">
        <v>0.5</v>
      </c>
    </row>
    <row r="46" customFormat="false" ht="24" hidden="false" customHeight="false" outlineLevel="0" collapsed="false">
      <c r="A46" s="100" t="s">
        <v>1537</v>
      </c>
      <c r="B46" s="101"/>
      <c r="C46" s="71" t="s">
        <v>1538</v>
      </c>
      <c r="D46" s="72" t="s">
        <v>1539</v>
      </c>
      <c r="E46" s="70" t="n">
        <v>0.35</v>
      </c>
      <c r="F46" s="104" t="n">
        <v>0.9179</v>
      </c>
      <c r="G46" s="105" t="n">
        <v>106.8</v>
      </c>
      <c r="H46" s="105" t="n">
        <v>107.5</v>
      </c>
      <c r="I46" s="105" t="n">
        <v>113.7</v>
      </c>
      <c r="J46" s="105" t="n">
        <v>114.5</v>
      </c>
      <c r="K46" s="106" t="s">
        <v>126</v>
      </c>
      <c r="L46" s="107" t="n">
        <v>6.5</v>
      </c>
      <c r="M46" s="106" t="s">
        <v>126</v>
      </c>
      <c r="N46" s="107" t="n">
        <v>0.7</v>
      </c>
    </row>
    <row r="47" customFormat="false" ht="24" hidden="false" customHeight="false" outlineLevel="0" collapsed="false">
      <c r="A47" s="100" t="s">
        <v>1540</v>
      </c>
      <c r="B47" s="101"/>
      <c r="C47" s="71" t="s">
        <v>1541</v>
      </c>
      <c r="D47" s="72" t="s">
        <v>1542</v>
      </c>
      <c r="E47" s="103" t="n">
        <v>1.45</v>
      </c>
      <c r="F47" s="104" t="n">
        <v>0.97143</v>
      </c>
      <c r="G47" s="105" t="n">
        <v>109.6</v>
      </c>
      <c r="H47" s="105" t="n">
        <v>110</v>
      </c>
      <c r="I47" s="105" t="n">
        <v>113.2</v>
      </c>
      <c r="J47" s="105" t="n">
        <v>113.2</v>
      </c>
      <c r="K47" s="106" t="s">
        <v>126</v>
      </c>
      <c r="L47" s="107" t="n">
        <v>2.9</v>
      </c>
      <c r="M47" s="106"/>
      <c r="N47" s="107" t="s">
        <v>36</v>
      </c>
    </row>
    <row r="49" customFormat="false" ht="12" hidden="false" customHeight="false" outlineLevel="0" collapsed="false">
      <c r="A49" s="70" t="s">
        <v>232</v>
      </c>
    </row>
    <row r="57" customFormat="false" ht="12" hidden="false" customHeight="false" outlineLevel="0" collapsed="false">
      <c r="A57" s="114"/>
      <c r="G57" s="105"/>
      <c r="H57" s="105"/>
      <c r="I57" s="105"/>
      <c r="J57" s="105"/>
      <c r="K57" s="117"/>
      <c r="L57" s="105"/>
      <c r="M57" s="117"/>
      <c r="N57" s="105"/>
    </row>
    <row r="58" customFormat="false" ht="12.75" hidden="false" customHeight="false" outlineLevel="0" collapsed="false">
      <c r="A58" s="62" t="s">
        <v>166</v>
      </c>
      <c r="G58" s="34"/>
      <c r="H58" s="34"/>
      <c r="I58" s="116"/>
      <c r="J58" s="116"/>
      <c r="K58" s="116"/>
      <c r="L58" s="116"/>
      <c r="M58" s="116"/>
      <c r="N58" s="63" t="s">
        <v>87</v>
      </c>
    </row>
    <row r="59" customFormat="false" ht="12" hidden="false" customHeight="false" outlineLevel="0" collapsed="false"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G60" s="105"/>
      <c r="H60" s="105"/>
      <c r="I60" s="105"/>
      <c r="J60" s="105"/>
      <c r="K60" s="117"/>
      <c r="L60" s="105"/>
      <c r="M60" s="117"/>
      <c r="N60" s="105"/>
    </row>
    <row r="61" customFormat="false" ht="12" hidden="false" customHeight="false" outlineLevel="0" collapsed="false">
      <c r="G61" s="105"/>
      <c r="H61" s="105"/>
      <c r="I61" s="105"/>
      <c r="J61" s="105"/>
      <c r="K61" s="117"/>
      <c r="L61" s="105"/>
      <c r="M61" s="117"/>
      <c r="N61" s="105"/>
    </row>
    <row r="62" customFormat="false" ht="12" hidden="false" customHeight="false" outlineLevel="0" collapsed="false">
      <c r="G62" s="105"/>
      <c r="H62" s="105"/>
      <c r="I62" s="105"/>
      <c r="J62" s="105"/>
      <c r="K62" s="117"/>
      <c r="L62" s="105"/>
      <c r="M62" s="117"/>
      <c r="N62" s="105"/>
    </row>
    <row r="63" customFormat="false" ht="12" hidden="false" customHeight="false" outlineLevel="0" collapsed="false">
      <c r="G63" s="105"/>
      <c r="H63" s="105"/>
      <c r="I63" s="105"/>
      <c r="J63" s="105"/>
      <c r="K63" s="117"/>
      <c r="L63" s="105"/>
      <c r="M63" s="117"/>
      <c r="N63" s="105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  <c r="N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  <c r="N87" s="116"/>
    </row>
    <row r="88" customFormat="false" ht="12" hidden="false" customHeight="false" outlineLevel="0" collapsed="false">
      <c r="G88" s="34"/>
      <c r="H88" s="34"/>
      <c r="I88" s="116"/>
      <c r="J88" s="116"/>
      <c r="K88" s="116"/>
      <c r="L88" s="116"/>
      <c r="M88" s="116"/>
      <c r="N88" s="116"/>
    </row>
    <row r="89" customFormat="false" ht="12" hidden="false" customHeight="false" outlineLevel="0" collapsed="false">
      <c r="G89" s="34"/>
      <c r="H89" s="34"/>
      <c r="I89" s="116"/>
      <c r="J89" s="116"/>
      <c r="K89" s="116"/>
      <c r="L89" s="116"/>
      <c r="M89" s="116"/>
      <c r="N89" s="116"/>
    </row>
    <row r="90" customFormat="false" ht="12" hidden="false" customHeight="false" outlineLevel="0" collapsed="false">
      <c r="G90" s="34"/>
      <c r="H90" s="34"/>
      <c r="I90" s="116"/>
      <c r="J90" s="116"/>
      <c r="K90" s="116"/>
      <c r="L90" s="116"/>
      <c r="M90" s="116"/>
      <c r="N9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27" t="s">
        <v>14</v>
      </c>
      <c r="B1" s="27"/>
      <c r="C1" s="27"/>
      <c r="D1" s="27"/>
      <c r="E1" s="27"/>
      <c r="F1" s="27"/>
      <c r="G1" s="27"/>
      <c r="H1" s="27"/>
      <c r="I1" s="27"/>
    </row>
    <row r="2" customFormat="false" ht="12" hidden="false" customHeight="true" outlineLevel="0" collapsed="false">
      <c r="A2" s="27"/>
      <c r="B2" s="27"/>
      <c r="C2" s="27"/>
      <c r="D2" s="27"/>
      <c r="E2" s="27"/>
      <c r="F2" s="27"/>
      <c r="G2" s="27"/>
      <c r="H2" s="28"/>
      <c r="I2" s="29" t="s">
        <v>15</v>
      </c>
    </row>
    <row r="3" customFormat="false" ht="6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30"/>
    </row>
    <row r="4" s="34" customFormat="true" ht="12" hidden="false" customHeight="true" outlineLevel="0" collapsed="false">
      <c r="A4" s="31" t="s">
        <v>16</v>
      </c>
      <c r="B4" s="32"/>
      <c r="C4" s="32"/>
      <c r="D4" s="32"/>
      <c r="E4" s="32"/>
      <c r="F4" s="32"/>
      <c r="G4" s="32"/>
      <c r="H4" s="33"/>
      <c r="I4" s="29" t="n">
        <v>4</v>
      </c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30"/>
    </row>
    <row r="6" customFormat="false" ht="12.75" hidden="false" customHeight="false" outlineLevel="0" collapsed="false">
      <c r="A6" s="35" t="s">
        <v>17</v>
      </c>
      <c r="B6" s="36"/>
      <c r="C6" s="36"/>
      <c r="D6" s="36"/>
      <c r="E6" s="36"/>
      <c r="F6" s="36"/>
      <c r="G6" s="36"/>
      <c r="H6" s="36"/>
      <c r="I6" s="36"/>
    </row>
    <row r="7" customFormat="false" ht="5.25" hidden="false" customHeight="true" outlineLevel="0" collapsed="false">
      <c r="A7" s="35"/>
      <c r="C7" s="36"/>
      <c r="D7" s="36"/>
      <c r="E7" s="36"/>
      <c r="F7" s="36"/>
      <c r="G7" s="36"/>
      <c r="H7" s="36"/>
      <c r="I7" s="36"/>
    </row>
    <row r="8" s="34" customFormat="true" ht="12" hidden="false" customHeight="false" outlineLevel="0" collapsed="false">
      <c r="A8" s="37" t="n">
        <v>1</v>
      </c>
      <c r="B8" s="31" t="s">
        <v>18</v>
      </c>
      <c r="C8" s="38"/>
      <c r="D8" s="38"/>
      <c r="E8" s="38"/>
      <c r="F8" s="38"/>
      <c r="G8" s="38"/>
      <c r="H8" s="39"/>
      <c r="I8" s="29" t="n">
        <v>5</v>
      </c>
    </row>
    <row r="9" s="34" customFormat="true" ht="12" hidden="false" customHeight="false" outlineLevel="0" collapsed="false">
      <c r="A9" s="37" t="n">
        <v>2</v>
      </c>
      <c r="B9" s="31" t="s">
        <v>19</v>
      </c>
      <c r="C9" s="38"/>
      <c r="D9" s="38"/>
      <c r="E9" s="38"/>
      <c r="F9" s="38"/>
      <c r="G9" s="38"/>
      <c r="H9" s="39"/>
      <c r="I9" s="29" t="n">
        <v>6</v>
      </c>
    </row>
    <row r="10" customFormat="false" ht="12" hidden="false" customHeight="true" outlineLevel="0" collapsed="false">
      <c r="A10" s="40"/>
      <c r="B10" s="36"/>
      <c r="C10" s="36"/>
      <c r="D10" s="36"/>
      <c r="E10" s="36"/>
      <c r="F10" s="36"/>
      <c r="G10" s="36"/>
      <c r="H10" s="36"/>
      <c r="I10" s="30"/>
    </row>
    <row r="11" customFormat="false" ht="12.75" hidden="false" customHeight="false" outlineLevel="0" collapsed="false">
      <c r="A11" s="35" t="s">
        <v>20</v>
      </c>
      <c r="B11" s="36"/>
      <c r="C11" s="36"/>
      <c r="D11" s="36"/>
      <c r="E11" s="36"/>
      <c r="F11" s="36"/>
      <c r="G11" s="36"/>
      <c r="H11" s="36"/>
      <c r="I11" s="30"/>
    </row>
    <row r="12" customFormat="false" ht="5.25" hidden="false" customHeight="true" outlineLevel="0" collapsed="false">
      <c r="A12" s="40"/>
      <c r="B12" s="36"/>
      <c r="C12" s="36"/>
      <c r="D12" s="36"/>
      <c r="E12" s="36"/>
      <c r="F12" s="36"/>
      <c r="G12" s="36"/>
      <c r="H12" s="36"/>
      <c r="I12" s="30"/>
    </row>
    <row r="13" s="34" customFormat="true" ht="12" hidden="false" customHeight="false" outlineLevel="0" collapsed="false">
      <c r="A13" s="41" t="s">
        <v>21</v>
      </c>
      <c r="B13" s="39"/>
      <c r="C13" s="39"/>
      <c r="D13" s="39"/>
      <c r="E13" s="39"/>
      <c r="F13" s="39"/>
      <c r="G13" s="39"/>
      <c r="H13" s="39"/>
      <c r="I13" s="29"/>
    </row>
    <row r="14" s="34" customFormat="true" ht="12" hidden="false" customHeight="false" outlineLevel="0" collapsed="false">
      <c r="A14" s="41" t="n">
        <v>1</v>
      </c>
      <c r="B14" s="39" t="s">
        <v>22</v>
      </c>
      <c r="C14" s="39"/>
      <c r="D14" s="39"/>
      <c r="E14" s="39"/>
      <c r="F14" s="39"/>
      <c r="G14" s="39"/>
      <c r="H14" s="39"/>
      <c r="I14" s="29"/>
    </row>
    <row r="15" s="34" customFormat="true" ht="12" hidden="false" customHeight="false" outlineLevel="0" collapsed="false">
      <c r="A15" s="42" t="s">
        <v>23</v>
      </c>
      <c r="B15" s="31" t="s">
        <v>24</v>
      </c>
      <c r="C15" s="38"/>
      <c r="D15" s="38"/>
      <c r="E15" s="38"/>
      <c r="F15" s="38"/>
      <c r="G15" s="38"/>
      <c r="H15" s="39"/>
      <c r="I15" s="29" t="n">
        <v>8</v>
      </c>
    </row>
    <row r="16" s="34" customFormat="true" ht="12" hidden="false" customHeight="false" outlineLevel="0" collapsed="false">
      <c r="A16" s="43" t="s">
        <v>25</v>
      </c>
      <c r="B16" s="31" t="s">
        <v>26</v>
      </c>
      <c r="C16" s="38"/>
      <c r="D16" s="38"/>
      <c r="E16" s="38"/>
      <c r="F16" s="38"/>
      <c r="G16" s="38"/>
      <c r="H16" s="39"/>
      <c r="I16" s="29" t="n">
        <v>27</v>
      </c>
    </row>
    <row r="17" customFormat="false" ht="6" hidden="false" customHeight="true" outlineLevel="0" collapsed="false">
      <c r="A17" s="44"/>
      <c r="B17" s="36"/>
      <c r="C17" s="36"/>
      <c r="D17" s="36"/>
      <c r="E17" s="36"/>
      <c r="F17" s="36"/>
      <c r="G17" s="36"/>
      <c r="H17" s="36"/>
      <c r="I17" s="30"/>
    </row>
    <row r="18" s="34" customFormat="true" ht="12" hidden="false" customHeight="false" outlineLevel="0" collapsed="false">
      <c r="A18" s="45" t="s">
        <v>2</v>
      </c>
      <c r="B18" s="39"/>
      <c r="C18" s="39"/>
      <c r="D18" s="39"/>
      <c r="E18" s="39"/>
      <c r="F18" s="39"/>
      <c r="G18" s="39"/>
      <c r="H18" s="39"/>
      <c r="I18" s="29"/>
    </row>
    <row r="19" s="34" customFormat="true" ht="12" hidden="false" customHeight="false" outlineLevel="0" collapsed="false">
      <c r="A19" s="43" t="s">
        <v>27</v>
      </c>
      <c r="B19" s="31" t="s">
        <v>28</v>
      </c>
      <c r="C19" s="38"/>
      <c r="D19" s="38"/>
      <c r="E19" s="38"/>
      <c r="F19" s="38"/>
      <c r="G19" s="38"/>
      <c r="H19" s="39"/>
      <c r="I19" s="29" t="n">
        <v>28</v>
      </c>
    </row>
    <row r="20" customFormat="false" ht="11.25" hidden="false" customHeight="true" outlineLevel="0" collapsed="false">
      <c r="A20" s="44"/>
      <c r="B20" s="36"/>
      <c r="C20" s="36"/>
      <c r="D20" s="36"/>
      <c r="E20" s="36"/>
      <c r="F20" s="36"/>
      <c r="G20" s="36"/>
      <c r="H20" s="36"/>
      <c r="I20" s="30"/>
    </row>
    <row r="21" customFormat="false" ht="12.75" hidden="false" customHeight="false" outlineLevel="0" collapsed="false">
      <c r="A21" s="35" t="s">
        <v>29</v>
      </c>
      <c r="B21" s="46"/>
      <c r="C21" s="36"/>
      <c r="D21" s="36"/>
      <c r="E21" s="36"/>
      <c r="F21" s="36"/>
      <c r="G21" s="36"/>
      <c r="H21" s="36"/>
      <c r="I21" s="30"/>
    </row>
    <row r="22" customFormat="false" ht="5.25" hidden="false" customHeight="true" outlineLevel="0" collapsed="false">
      <c r="A22" s="35"/>
      <c r="B22" s="36"/>
      <c r="C22" s="36"/>
      <c r="D22" s="36"/>
      <c r="E22" s="36"/>
      <c r="F22" s="36"/>
      <c r="G22" s="36"/>
      <c r="H22" s="36"/>
      <c r="I22" s="30"/>
    </row>
    <row r="23" s="34" customFormat="true" ht="12" hidden="false" customHeight="false" outlineLevel="0" collapsed="false">
      <c r="A23" s="47" t="n">
        <v>1</v>
      </c>
      <c r="B23" s="48" t="s">
        <v>30</v>
      </c>
      <c r="C23" s="31"/>
      <c r="D23" s="31"/>
      <c r="E23" s="31"/>
      <c r="F23" s="31"/>
      <c r="G23" s="31"/>
      <c r="H23" s="39"/>
      <c r="I23" s="29" t="n">
        <v>30</v>
      </c>
    </row>
    <row r="24" customFormat="false" ht="12.75" hidden="false" customHeight="false" outlineLevel="0" collapsed="false">
      <c r="A24" s="49"/>
      <c r="B24" s="50"/>
      <c r="C24" s="50"/>
      <c r="D24" s="50"/>
      <c r="E24" s="50"/>
      <c r="F24" s="50"/>
      <c r="G24" s="50"/>
      <c r="H24" s="36"/>
      <c r="I24" s="30"/>
    </row>
    <row r="25" customFormat="false" ht="12.75" hidden="false" customHeight="false" outlineLevel="0" collapsed="false">
      <c r="A25" s="49"/>
      <c r="B25" s="50"/>
      <c r="C25" s="50"/>
      <c r="D25" s="50"/>
      <c r="E25" s="50"/>
      <c r="F25" s="50"/>
      <c r="G25" s="50"/>
      <c r="H25" s="36"/>
      <c r="I25" s="30"/>
    </row>
    <row r="26" customFormat="false" ht="13.5" hidden="false" customHeight="true" outlineLevel="0" collapsed="false">
      <c r="A26" s="35"/>
      <c r="B26" s="36"/>
      <c r="C26" s="36"/>
      <c r="D26" s="36"/>
      <c r="E26" s="36"/>
      <c r="F26" s="36"/>
      <c r="G26" s="36"/>
      <c r="H26" s="36"/>
      <c r="I26" s="36"/>
    </row>
    <row r="27" s="34" customFormat="true" ht="12" hidden="false" customHeight="false" outlineLevel="0" collapsed="false">
      <c r="A27" s="51"/>
      <c r="B27" s="51"/>
      <c r="C27" s="51"/>
      <c r="D27" s="51"/>
      <c r="E27" s="51"/>
      <c r="F27" s="51"/>
      <c r="G27" s="51"/>
      <c r="H27" s="52"/>
      <c r="I27" s="39"/>
    </row>
    <row r="28" s="34" customFormat="true" ht="5.25" hidden="false" customHeight="true" outlineLevel="0" collapsed="false">
      <c r="A28" s="53"/>
      <c r="B28" s="39"/>
      <c r="C28" s="39"/>
      <c r="D28" s="39"/>
      <c r="E28" s="39"/>
      <c r="F28" s="39"/>
      <c r="G28" s="39"/>
      <c r="H28" s="39"/>
      <c r="I28" s="39"/>
    </row>
    <row r="29" s="34" customFormat="true" ht="12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</row>
    <row r="30" s="34" customFormat="true" ht="12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1.2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</row>
    <row r="32" customFormat="false" ht="12.75" hidden="false" customHeight="false" outlineLevel="0" collapsed="false">
      <c r="A32" s="35" t="s">
        <v>31</v>
      </c>
      <c r="B32" s="36"/>
      <c r="C32" s="36"/>
      <c r="D32" s="36"/>
      <c r="E32" s="36"/>
      <c r="F32" s="36"/>
      <c r="G32" s="36"/>
      <c r="H32" s="36"/>
      <c r="I32" s="36"/>
    </row>
    <row r="33" customFormat="false" ht="5.2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  <row r="34" s="34" customFormat="true" ht="12" hidden="false" customHeight="false" outlineLevel="0" collapsed="false">
      <c r="A34" s="39" t="s">
        <v>32</v>
      </c>
      <c r="B34" s="39"/>
      <c r="C34" s="39"/>
      <c r="D34" s="39"/>
      <c r="E34" s="39"/>
      <c r="F34" s="39"/>
      <c r="G34" s="39"/>
      <c r="H34" s="39"/>
      <c r="I34" s="39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1.2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12.75" hidden="false" customHeight="false" outlineLevel="0" collapsed="false">
      <c r="A38" s="54" t="s">
        <v>33</v>
      </c>
      <c r="B38" s="54"/>
      <c r="C38" s="54"/>
      <c r="D38" s="54"/>
      <c r="E38" s="54"/>
      <c r="F38" s="54"/>
      <c r="G38" s="54"/>
      <c r="H38" s="55"/>
      <c r="I38" s="36"/>
    </row>
    <row r="39" customFormat="false" ht="9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s="34" customFormat="true" ht="12" hidden="false" customHeight="true" outlineLevel="0" collapsed="false">
      <c r="A40" s="39"/>
      <c r="B40" s="39"/>
      <c r="C40" s="56" t="s">
        <v>34</v>
      </c>
      <c r="D40" s="39" t="s">
        <v>35</v>
      </c>
      <c r="E40" s="39"/>
      <c r="F40" s="39"/>
      <c r="G40" s="39"/>
      <c r="H40" s="39"/>
      <c r="I40" s="39"/>
    </row>
    <row r="41" s="34" customFormat="true" ht="12" hidden="false" customHeight="false" outlineLevel="0" collapsed="false">
      <c r="A41" s="39"/>
      <c r="B41" s="39"/>
      <c r="C41" s="56" t="s">
        <v>36</v>
      </c>
      <c r="D41" s="39" t="s">
        <v>37</v>
      </c>
      <c r="E41" s="39"/>
      <c r="F41" s="39"/>
      <c r="G41" s="39"/>
      <c r="H41" s="39"/>
      <c r="I41" s="39"/>
    </row>
    <row r="42" s="34" customFormat="true" ht="12" hidden="false" customHeight="false" outlineLevel="0" collapsed="false">
      <c r="A42" s="39"/>
      <c r="B42" s="39"/>
      <c r="C42" s="56" t="s">
        <v>38</v>
      </c>
      <c r="D42" s="39" t="s">
        <v>39</v>
      </c>
      <c r="E42" s="39"/>
      <c r="F42" s="39"/>
      <c r="G42" s="39"/>
      <c r="H42" s="39"/>
      <c r="I42" s="39"/>
    </row>
    <row r="43" s="34" customFormat="true" ht="12" hidden="false" customHeight="false" outlineLevel="0" collapsed="false">
      <c r="A43" s="39"/>
      <c r="B43" s="39"/>
      <c r="C43" s="56" t="s">
        <v>40</v>
      </c>
      <c r="D43" s="39" t="s">
        <v>41</v>
      </c>
      <c r="E43" s="39"/>
      <c r="F43" s="39"/>
      <c r="G43" s="39"/>
      <c r="H43" s="39"/>
      <c r="I43" s="39"/>
    </row>
    <row r="44" s="34" customFormat="true" ht="12" hidden="false" customHeight="false" outlineLevel="0" collapsed="false">
      <c r="A44" s="39"/>
      <c r="B44" s="39"/>
      <c r="C44" s="56" t="s">
        <v>42</v>
      </c>
      <c r="D44" s="39" t="s">
        <v>43</v>
      </c>
      <c r="E44" s="39"/>
      <c r="F44" s="39"/>
      <c r="G44" s="39"/>
      <c r="H44" s="39"/>
      <c r="I44" s="39"/>
    </row>
    <row r="45" s="34" customFormat="true" ht="12" hidden="false" customHeight="false" outlineLevel="0" collapsed="false">
      <c r="A45" s="39"/>
      <c r="B45" s="39"/>
      <c r="C45" s="39"/>
      <c r="D45" s="39" t="s">
        <v>44</v>
      </c>
      <c r="E45" s="39"/>
      <c r="F45" s="39"/>
      <c r="G45" s="39"/>
      <c r="H45" s="39"/>
      <c r="I45" s="39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</row>
    <row r="47" customFormat="false" ht="11.2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15" hidden="false" customHeight="true" outlineLevel="0" collapsed="false">
      <c r="A48" s="54" t="s">
        <v>45</v>
      </c>
      <c r="B48" s="54"/>
      <c r="C48" s="54"/>
      <c r="D48" s="54"/>
      <c r="E48" s="54"/>
      <c r="F48" s="54"/>
      <c r="G48" s="54"/>
      <c r="H48" s="55"/>
      <c r="I48" s="36"/>
    </row>
    <row r="49" customFormat="false" ht="9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s="34" customFormat="true" ht="12" hidden="false" customHeight="false" outlineLevel="0" collapsed="false">
      <c r="A50" s="39"/>
      <c r="B50" s="39" t="s">
        <v>46</v>
      </c>
      <c r="C50" s="39" t="s">
        <v>47</v>
      </c>
      <c r="D50" s="39"/>
      <c r="E50" s="39"/>
      <c r="F50" s="39" t="s">
        <v>48</v>
      </c>
      <c r="G50" s="39" t="s">
        <v>49</v>
      </c>
      <c r="H50" s="39"/>
      <c r="I50" s="39"/>
    </row>
    <row r="51" s="34" customFormat="true" ht="12" hidden="false" customHeight="false" outlineLevel="0" collapsed="false">
      <c r="A51" s="39"/>
      <c r="B51" s="39" t="s">
        <v>50</v>
      </c>
      <c r="C51" s="39" t="s">
        <v>51</v>
      </c>
      <c r="D51" s="39"/>
      <c r="E51" s="39"/>
      <c r="F51" s="39" t="s">
        <v>52</v>
      </c>
      <c r="G51" s="39" t="s">
        <v>53</v>
      </c>
      <c r="H51" s="39"/>
      <c r="I51" s="39"/>
    </row>
    <row r="52" s="34" customFormat="true" ht="12" hidden="false" customHeight="false" outlineLevel="0" collapsed="false">
      <c r="A52" s="39"/>
      <c r="B52" s="39" t="s">
        <v>54</v>
      </c>
      <c r="C52" s="39" t="s">
        <v>55</v>
      </c>
      <c r="D52" s="39"/>
      <c r="E52" s="39"/>
      <c r="F52" s="39" t="s">
        <v>56</v>
      </c>
      <c r="G52" s="39" t="s">
        <v>57</v>
      </c>
      <c r="H52" s="39"/>
      <c r="I52" s="39"/>
    </row>
    <row r="53" s="34" customFormat="true" ht="12" hidden="false" customHeight="false" outlineLevel="0" collapsed="false">
      <c r="A53" s="39"/>
      <c r="B53" s="39" t="s">
        <v>58</v>
      </c>
      <c r="C53" s="39" t="s">
        <v>59</v>
      </c>
      <c r="D53" s="39"/>
      <c r="E53" s="39"/>
      <c r="F53" s="39" t="s">
        <v>60</v>
      </c>
      <c r="G53" s="39" t="s">
        <v>61</v>
      </c>
      <c r="H53" s="39"/>
      <c r="I53" s="39"/>
    </row>
    <row r="54" s="34" customFormat="true" ht="12" hidden="false" customHeight="false" outlineLevel="0" collapsed="false">
      <c r="A54" s="39"/>
      <c r="B54" s="39" t="s">
        <v>62</v>
      </c>
      <c r="C54" s="39" t="s">
        <v>63</v>
      </c>
      <c r="D54" s="39"/>
      <c r="E54" s="39"/>
      <c r="F54" s="39" t="s">
        <v>64</v>
      </c>
      <c r="G54" s="39" t="s">
        <v>65</v>
      </c>
      <c r="H54" s="39"/>
      <c r="I54" s="39"/>
    </row>
    <row r="55" s="34" customFormat="true" ht="12" hidden="false" customHeight="false" outlineLevel="0" collapsed="false">
      <c r="A55" s="39"/>
      <c r="B55" s="39" t="s">
        <v>66</v>
      </c>
      <c r="C55" s="39" t="s">
        <v>67</v>
      </c>
      <c r="D55" s="39"/>
      <c r="E55" s="39"/>
      <c r="F55" s="39" t="s">
        <v>68</v>
      </c>
      <c r="G55" s="39" t="s">
        <v>69</v>
      </c>
      <c r="H55" s="39"/>
      <c r="I55" s="39"/>
    </row>
    <row r="56" s="34" customFormat="true" ht="12" hidden="false" customHeight="false" outlineLevel="0" collapsed="false">
      <c r="A56" s="39"/>
      <c r="B56" s="39" t="s">
        <v>70</v>
      </c>
      <c r="C56" s="39" t="s">
        <v>71</v>
      </c>
      <c r="D56" s="39"/>
      <c r="E56" s="39"/>
      <c r="F56" s="39" t="s">
        <v>72</v>
      </c>
      <c r="G56" s="39" t="s">
        <v>73</v>
      </c>
      <c r="H56" s="39"/>
      <c r="I56" s="39"/>
    </row>
    <row r="57" s="34" customFormat="true" ht="12" hidden="false" customHeight="false" outlineLevel="0" collapsed="false">
      <c r="A57" s="39"/>
      <c r="B57" s="39" t="s">
        <v>74</v>
      </c>
      <c r="C57" s="39" t="s">
        <v>75</v>
      </c>
      <c r="D57" s="39"/>
      <c r="E57" s="39"/>
      <c r="F57" s="39" t="s">
        <v>76</v>
      </c>
      <c r="G57" s="39" t="s">
        <v>77</v>
      </c>
      <c r="H57" s="39"/>
      <c r="I57" s="39"/>
    </row>
    <row r="58" s="34" customFormat="true" ht="12" hidden="false" customHeight="false" outlineLevel="0" collapsed="false">
      <c r="A58" s="39"/>
      <c r="B58" s="39" t="s">
        <v>78</v>
      </c>
      <c r="C58" s="39" t="s">
        <v>79</v>
      </c>
      <c r="D58" s="39"/>
      <c r="E58" s="39"/>
      <c r="F58" s="39" t="s">
        <v>80</v>
      </c>
      <c r="G58" s="39" t="s">
        <v>81</v>
      </c>
      <c r="H58" s="39"/>
      <c r="I58" s="39"/>
    </row>
    <row r="59" s="34" customFormat="true" ht="12" hidden="false" customHeight="false" outlineLevel="0" collapsed="false">
      <c r="A59" s="39"/>
      <c r="B59" s="39" t="s">
        <v>82</v>
      </c>
      <c r="C59" s="39" t="s">
        <v>83</v>
      </c>
      <c r="D59" s="39"/>
      <c r="E59" s="39"/>
      <c r="F59" s="39" t="s">
        <v>84</v>
      </c>
      <c r="G59" s="39" t="s">
        <v>85</v>
      </c>
      <c r="H59" s="39"/>
      <c r="I59" s="39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</row>
    <row r="61" customFormat="false" ht="8.2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</row>
    <row r="62" s="34" customFormat="true" ht="12" hidden="false" customHeight="false" outlineLevel="0" collapsed="false">
      <c r="A62" s="39" t="s">
        <v>86</v>
      </c>
      <c r="B62" s="39"/>
      <c r="C62" s="39"/>
      <c r="D62" s="39"/>
      <c r="E62" s="39"/>
      <c r="F62" s="39"/>
      <c r="G62" s="39"/>
      <c r="H62" s="39"/>
      <c r="I62" s="39"/>
    </row>
    <row r="63" customFormat="false" ht="6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</row>
    <row r="65" s="34" customFormat="true" ht="12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</row>
    <row r="66" s="34" customFormat="true" ht="12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</row>
    <row r="71" customFormat="false" ht="12.75" hidden="false" customHeight="false" outlineLevel="0" collapsed="false">
      <c r="A71" s="59" t="s">
        <v>87</v>
      </c>
      <c r="I71" s="60" t="s">
        <v>88</v>
      </c>
    </row>
  </sheetData>
  <mergeCells count="5">
    <mergeCell ref="A1:I1"/>
    <mergeCell ref="A2:G2"/>
    <mergeCell ref="A27:G27"/>
    <mergeCell ref="A38:G38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104</v>
      </c>
      <c r="L7" s="89"/>
      <c r="M7" s="89"/>
      <c r="N7" s="89"/>
    </row>
    <row r="8" customFormat="false" ht="12" hidden="false" customHeight="true" outlineLevel="0" collapsed="false">
      <c r="A8" s="90" t="s">
        <v>105</v>
      </c>
      <c r="B8" s="82" t="s">
        <v>106</v>
      </c>
      <c r="C8" s="82"/>
      <c r="D8" s="91" t="s">
        <v>107</v>
      </c>
      <c r="E8" s="82" t="s">
        <v>108</v>
      </c>
      <c r="F8" s="83" t="s">
        <v>109</v>
      </c>
      <c r="G8" s="92"/>
      <c r="H8" s="92"/>
      <c r="I8" s="92"/>
      <c r="J8" s="93"/>
      <c r="K8" s="94" t="s">
        <v>110</v>
      </c>
      <c r="L8" s="94"/>
      <c r="M8" s="94"/>
      <c r="N8" s="94"/>
    </row>
    <row r="9" customFormat="false" ht="12" hidden="false" customHeight="true" outlineLevel="0" collapsed="false">
      <c r="A9" s="90" t="s">
        <v>111</v>
      </c>
      <c r="B9" s="82" t="s">
        <v>112</v>
      </c>
      <c r="C9" s="82"/>
      <c r="D9" s="91" t="s">
        <v>113</v>
      </c>
      <c r="E9" s="82" t="s">
        <v>114</v>
      </c>
      <c r="F9" s="83" t="s">
        <v>115</v>
      </c>
      <c r="G9" s="88" t="s">
        <v>116</v>
      </c>
      <c r="H9" s="84"/>
      <c r="I9" s="84"/>
      <c r="J9" s="80"/>
      <c r="K9" s="82" t="s">
        <v>117</v>
      </c>
      <c r="L9" s="82"/>
      <c r="M9" s="88" t="s">
        <v>118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9</v>
      </c>
      <c r="F10" s="83"/>
      <c r="G10" s="88" t="s">
        <v>120</v>
      </c>
      <c r="H10" s="88" t="s">
        <v>117</v>
      </c>
      <c r="I10" s="88" t="s">
        <v>118</v>
      </c>
      <c r="J10" s="88" t="s">
        <v>117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1</v>
      </c>
      <c r="F11" s="78"/>
      <c r="G11" s="94" t="s">
        <v>122</v>
      </c>
      <c r="H11" s="92"/>
      <c r="I11" s="92"/>
      <c r="J11" s="92"/>
      <c r="K11" s="99" t="s">
        <v>123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24" hidden="false" customHeight="false" outlineLevel="0" collapsed="false">
      <c r="A13" s="100" t="s">
        <v>1543</v>
      </c>
      <c r="B13" s="101"/>
      <c r="C13" s="71" t="s">
        <v>1544</v>
      </c>
      <c r="D13" s="72" t="s">
        <v>1545</v>
      </c>
      <c r="E13" s="103" t="n">
        <v>23.83</v>
      </c>
      <c r="F13" s="104" t="s">
        <v>165</v>
      </c>
      <c r="G13" s="105" t="n">
        <v>106.2</v>
      </c>
      <c r="H13" s="105" t="n">
        <v>106.7</v>
      </c>
      <c r="I13" s="105" t="n">
        <v>108</v>
      </c>
      <c r="J13" s="105" t="n">
        <v>108.1</v>
      </c>
      <c r="K13" s="106" t="s">
        <v>126</v>
      </c>
      <c r="L13" s="107" t="n">
        <v>1.3</v>
      </c>
      <c r="M13" s="106" t="s">
        <v>126</v>
      </c>
      <c r="N13" s="107" t="n">
        <v>0.1</v>
      </c>
    </row>
    <row r="14" customFormat="false" ht="12" hidden="false" customHeight="false" outlineLevel="0" collapsed="false">
      <c r="A14" s="100" t="s">
        <v>1546</v>
      </c>
      <c r="B14" s="101"/>
      <c r="C14" s="71" t="s">
        <v>1547</v>
      </c>
      <c r="D14" s="72" t="s">
        <v>1548</v>
      </c>
      <c r="E14" s="103" t="n">
        <v>0.87</v>
      </c>
      <c r="F14" s="104" t="n">
        <v>0.93233</v>
      </c>
      <c r="G14" s="105" t="n">
        <v>107.5</v>
      </c>
      <c r="H14" s="105" t="n">
        <v>108.5</v>
      </c>
      <c r="I14" s="105" t="n">
        <v>109.7</v>
      </c>
      <c r="J14" s="105" t="n">
        <v>109.7</v>
      </c>
      <c r="K14" s="106" t="s">
        <v>126</v>
      </c>
      <c r="L14" s="107" t="n">
        <v>1.1</v>
      </c>
      <c r="M14" s="106"/>
      <c r="N14" s="107" t="s">
        <v>36</v>
      </c>
    </row>
    <row r="15" customFormat="false" ht="12" hidden="false" customHeight="false" outlineLevel="0" collapsed="false">
      <c r="A15" s="100" t="s">
        <v>1549</v>
      </c>
      <c r="B15" s="101"/>
      <c r="C15" s="71" t="s">
        <v>1550</v>
      </c>
      <c r="D15" s="72" t="s">
        <v>1551</v>
      </c>
      <c r="E15" s="103" t="n">
        <v>0.23</v>
      </c>
      <c r="F15" s="104" t="n">
        <v>0.91651</v>
      </c>
      <c r="G15" s="105" t="n">
        <v>106.9</v>
      </c>
      <c r="H15" s="105" t="n">
        <v>108.7</v>
      </c>
      <c r="I15" s="105" t="n">
        <v>111.1</v>
      </c>
      <c r="J15" s="105" t="n">
        <v>111.1</v>
      </c>
      <c r="K15" s="106" t="s">
        <v>126</v>
      </c>
      <c r="L15" s="107" t="n">
        <v>2.2</v>
      </c>
      <c r="M15" s="106"/>
      <c r="N15" s="107" t="s">
        <v>36</v>
      </c>
    </row>
    <row r="16" customFormat="false" ht="24" hidden="false" customHeight="false" outlineLevel="0" collapsed="false">
      <c r="A16" s="100" t="s">
        <v>1552</v>
      </c>
      <c r="B16" s="101"/>
      <c r="C16" s="71" t="s">
        <v>1553</v>
      </c>
      <c r="D16" s="72" t="s">
        <v>1554</v>
      </c>
      <c r="E16" s="103" t="n">
        <v>0.15</v>
      </c>
      <c r="F16" s="104" t="n">
        <v>0.94413</v>
      </c>
      <c r="G16" s="105" t="n">
        <v>104</v>
      </c>
      <c r="H16" s="105" t="n">
        <v>103.9</v>
      </c>
      <c r="I16" s="105" t="n">
        <v>102.8</v>
      </c>
      <c r="J16" s="105" t="n">
        <v>102.8</v>
      </c>
      <c r="K16" s="106" t="s">
        <v>36</v>
      </c>
      <c r="L16" s="107" t="n">
        <v>1.1</v>
      </c>
      <c r="M16" s="106"/>
      <c r="N16" s="107" t="s">
        <v>36</v>
      </c>
    </row>
    <row r="17" customFormat="false" ht="24" hidden="false" customHeight="false" outlineLevel="0" collapsed="false">
      <c r="A17" s="100" t="s">
        <v>1555</v>
      </c>
      <c r="B17" s="101"/>
      <c r="C17" s="71" t="s">
        <v>1556</v>
      </c>
      <c r="D17" s="72" t="s">
        <v>1557</v>
      </c>
      <c r="E17" s="103" t="n">
        <v>0.31</v>
      </c>
      <c r="F17" s="104" t="n">
        <v>0.93709</v>
      </c>
      <c r="G17" s="105" t="n">
        <v>109.8</v>
      </c>
      <c r="H17" s="105" t="n">
        <v>110.5</v>
      </c>
      <c r="I17" s="105" t="n">
        <v>112.2</v>
      </c>
      <c r="J17" s="105" t="n">
        <v>112.2</v>
      </c>
      <c r="K17" s="106" t="s">
        <v>126</v>
      </c>
      <c r="L17" s="107" t="n">
        <v>1.5</v>
      </c>
      <c r="M17" s="106"/>
      <c r="N17" s="107" t="s">
        <v>36</v>
      </c>
    </row>
    <row r="18" customFormat="false" ht="24" hidden="false" customHeight="false" outlineLevel="0" collapsed="false">
      <c r="A18" s="100" t="s">
        <v>1558</v>
      </c>
      <c r="B18" s="101"/>
      <c r="C18" s="71" t="s">
        <v>1559</v>
      </c>
      <c r="D18" s="72" t="s">
        <v>1560</v>
      </c>
      <c r="E18" s="103" t="n">
        <v>0.18</v>
      </c>
      <c r="F18" s="104" t="n">
        <v>0.9344</v>
      </c>
      <c r="G18" s="105" t="n">
        <v>107.4</v>
      </c>
      <c r="H18" s="105" t="n">
        <v>108.8</v>
      </c>
      <c r="I18" s="105" t="n">
        <v>109.2</v>
      </c>
      <c r="J18" s="105" t="n">
        <v>109.2</v>
      </c>
      <c r="K18" s="106" t="s">
        <v>126</v>
      </c>
      <c r="L18" s="107" t="n">
        <v>0.4</v>
      </c>
      <c r="M18" s="106"/>
      <c r="N18" s="107" t="s">
        <v>36</v>
      </c>
    </row>
    <row r="19" customFormat="false" ht="12" hidden="false" customHeight="false" outlineLevel="0" collapsed="false">
      <c r="A19" s="100" t="s">
        <v>1561</v>
      </c>
      <c r="B19" s="101"/>
      <c r="C19" s="71" t="s">
        <v>1562</v>
      </c>
      <c r="D19" s="72" t="s">
        <v>1563</v>
      </c>
      <c r="E19" s="103" t="n">
        <v>7.34</v>
      </c>
      <c r="F19" s="104" t="n">
        <v>0.95033</v>
      </c>
      <c r="G19" s="105" t="n">
        <v>106.6</v>
      </c>
      <c r="H19" s="105" t="n">
        <v>107.6</v>
      </c>
      <c r="I19" s="105" t="n">
        <v>109</v>
      </c>
      <c r="J19" s="105" t="n">
        <v>109.4</v>
      </c>
      <c r="K19" s="106" t="s">
        <v>126</v>
      </c>
      <c r="L19" s="107" t="n">
        <v>1.7</v>
      </c>
      <c r="M19" s="106" t="s">
        <v>126</v>
      </c>
      <c r="N19" s="107" t="n">
        <v>0.4</v>
      </c>
    </row>
    <row r="20" customFormat="false" ht="12" hidden="false" customHeight="false" outlineLevel="0" collapsed="false">
      <c r="A20" s="100" t="s">
        <v>1564</v>
      </c>
      <c r="B20" s="101"/>
      <c r="C20" s="71" t="s">
        <v>1565</v>
      </c>
      <c r="D20" s="72" t="s">
        <v>1566</v>
      </c>
      <c r="E20" s="103" t="n">
        <v>7.34</v>
      </c>
      <c r="F20" s="104" t="n">
        <v>0.95124</v>
      </c>
      <c r="G20" s="105" t="n">
        <v>106.6</v>
      </c>
      <c r="H20" s="105" t="n">
        <v>107.6</v>
      </c>
      <c r="I20" s="105" t="n">
        <v>109</v>
      </c>
      <c r="J20" s="105" t="n">
        <v>109.4</v>
      </c>
      <c r="K20" s="106" t="s">
        <v>126</v>
      </c>
      <c r="L20" s="107" t="n">
        <v>1.7</v>
      </c>
      <c r="M20" s="106" t="s">
        <v>126</v>
      </c>
      <c r="N20" s="107" t="n">
        <v>0.4</v>
      </c>
    </row>
    <row r="21" customFormat="false" ht="12" hidden="false" customHeight="false" outlineLevel="0" collapsed="false">
      <c r="A21" s="100" t="s">
        <v>1567</v>
      </c>
      <c r="B21" s="101"/>
      <c r="C21" s="71" t="s">
        <v>1568</v>
      </c>
      <c r="D21" s="72" t="s">
        <v>1569</v>
      </c>
      <c r="E21" s="103" t="n">
        <v>0.16</v>
      </c>
      <c r="F21" s="104" t="n">
        <v>0.93197</v>
      </c>
      <c r="G21" s="105" t="n">
        <v>110.5</v>
      </c>
      <c r="H21" s="105" t="n">
        <v>112.7</v>
      </c>
      <c r="I21" s="105" t="n">
        <v>115.2</v>
      </c>
      <c r="J21" s="105" t="n">
        <v>115.2</v>
      </c>
      <c r="K21" s="106" t="s">
        <v>126</v>
      </c>
      <c r="L21" s="107" t="n">
        <v>2.2</v>
      </c>
      <c r="M21" s="106"/>
      <c r="N21" s="107" t="s">
        <v>36</v>
      </c>
    </row>
    <row r="22" customFormat="false" ht="24" hidden="false" customHeight="false" outlineLevel="0" collapsed="false">
      <c r="A22" s="100" t="s">
        <v>1570</v>
      </c>
      <c r="B22" s="101"/>
      <c r="C22" s="71" t="s">
        <v>1571</v>
      </c>
      <c r="D22" s="72" t="s">
        <v>1572</v>
      </c>
      <c r="E22" s="103" t="n">
        <v>0.32</v>
      </c>
      <c r="F22" s="104" t="n">
        <v>0.93116</v>
      </c>
      <c r="G22" s="105" t="n">
        <v>107.4</v>
      </c>
      <c r="H22" s="105" t="n">
        <v>108.7</v>
      </c>
      <c r="I22" s="105" t="n">
        <v>111</v>
      </c>
      <c r="J22" s="105" t="n">
        <v>111</v>
      </c>
      <c r="K22" s="106" t="s">
        <v>126</v>
      </c>
      <c r="L22" s="107" t="n">
        <v>2.1</v>
      </c>
      <c r="M22" s="106"/>
      <c r="N22" s="107" t="s">
        <v>36</v>
      </c>
    </row>
    <row r="23" customFormat="false" ht="36" hidden="false" customHeight="false" outlineLevel="0" collapsed="false">
      <c r="A23" s="100" t="s">
        <v>1573</v>
      </c>
      <c r="B23" s="101"/>
      <c r="C23" s="71" t="s">
        <v>1574</v>
      </c>
      <c r="D23" s="72" t="s">
        <v>1575</v>
      </c>
      <c r="E23" s="103" t="n">
        <v>1.39</v>
      </c>
      <c r="F23" s="104" t="n">
        <v>0.87825</v>
      </c>
      <c r="G23" s="105" t="n">
        <v>105</v>
      </c>
      <c r="H23" s="105" t="n">
        <v>106.7</v>
      </c>
      <c r="I23" s="105" t="n">
        <v>107.2</v>
      </c>
      <c r="J23" s="105" t="n">
        <v>107.3</v>
      </c>
      <c r="K23" s="106" t="s">
        <v>126</v>
      </c>
      <c r="L23" s="107" t="n">
        <v>0.6</v>
      </c>
      <c r="M23" s="106" t="s">
        <v>126</v>
      </c>
      <c r="N23" s="107" t="n">
        <v>0.1</v>
      </c>
    </row>
    <row r="24" customFormat="false" ht="24" hidden="false" customHeight="false" outlineLevel="0" collapsed="false">
      <c r="A24" s="100" t="s">
        <v>1576</v>
      </c>
      <c r="B24" s="101"/>
      <c r="C24" s="71" t="s">
        <v>1577</v>
      </c>
      <c r="D24" s="72" t="s">
        <v>1578</v>
      </c>
      <c r="E24" s="103" t="n">
        <v>1.46</v>
      </c>
      <c r="F24" s="104" t="n">
        <v>0.99799</v>
      </c>
      <c r="G24" s="105" t="n">
        <v>107.9</v>
      </c>
      <c r="H24" s="105" t="n">
        <v>108.8</v>
      </c>
      <c r="I24" s="105" t="n">
        <v>111.9</v>
      </c>
      <c r="J24" s="105" t="n">
        <v>113.4</v>
      </c>
      <c r="K24" s="106" t="s">
        <v>126</v>
      </c>
      <c r="L24" s="107" t="n">
        <v>4.2</v>
      </c>
      <c r="M24" s="106" t="s">
        <v>126</v>
      </c>
      <c r="N24" s="107" t="n">
        <v>1.3</v>
      </c>
    </row>
    <row r="25" customFormat="false" ht="24" hidden="false" customHeight="false" outlineLevel="0" collapsed="false">
      <c r="A25" s="100" t="s">
        <v>1579</v>
      </c>
      <c r="B25" s="101"/>
      <c r="C25" s="71" t="s">
        <v>1580</v>
      </c>
      <c r="D25" s="72" t="s">
        <v>1581</v>
      </c>
      <c r="E25" s="103" t="n">
        <v>0.7</v>
      </c>
      <c r="F25" s="104" t="n">
        <v>1.0342</v>
      </c>
      <c r="G25" s="105" t="n">
        <v>104.1</v>
      </c>
      <c r="H25" s="105" t="n">
        <v>104.5</v>
      </c>
      <c r="I25" s="105" t="n">
        <v>104.3</v>
      </c>
      <c r="J25" s="105" t="n">
        <v>104.7</v>
      </c>
      <c r="K25" s="106" t="s">
        <v>126</v>
      </c>
      <c r="L25" s="107" t="n">
        <v>0.2</v>
      </c>
      <c r="M25" s="106" t="s">
        <v>126</v>
      </c>
      <c r="N25" s="107" t="n">
        <v>0.4</v>
      </c>
    </row>
    <row r="26" customFormat="false" ht="12" hidden="false" customHeight="true" outlineLevel="0" collapsed="false">
      <c r="A26" s="100" t="s">
        <v>1582</v>
      </c>
      <c r="B26" s="101"/>
      <c r="C26" s="71" t="s">
        <v>1583</v>
      </c>
      <c r="D26" s="72" t="s">
        <v>1584</v>
      </c>
      <c r="E26" s="103" t="n">
        <v>1.96</v>
      </c>
      <c r="F26" s="104" t="n">
        <v>0.9281</v>
      </c>
      <c r="G26" s="105" t="n">
        <v>105.2</v>
      </c>
      <c r="H26" s="105" t="n">
        <v>105.5</v>
      </c>
      <c r="I26" s="105" t="n">
        <v>106.5</v>
      </c>
      <c r="J26" s="105" t="n">
        <v>106.5</v>
      </c>
      <c r="K26" s="106" t="s">
        <v>126</v>
      </c>
      <c r="L26" s="107" t="n">
        <v>0.9</v>
      </c>
      <c r="M26" s="106"/>
      <c r="N26" s="107" t="s">
        <v>36</v>
      </c>
    </row>
    <row r="27" customFormat="false" ht="12" hidden="false" customHeight="false" outlineLevel="0" collapsed="false">
      <c r="A27" s="100" t="s">
        <v>1585</v>
      </c>
      <c r="B27" s="101"/>
      <c r="C27" s="71" t="s">
        <v>1586</v>
      </c>
      <c r="D27" s="72" t="s">
        <v>1587</v>
      </c>
      <c r="E27" s="103" t="n">
        <v>1.35</v>
      </c>
      <c r="F27" s="104" t="n">
        <v>0.92287</v>
      </c>
      <c r="G27" s="105" t="n">
        <v>109.7</v>
      </c>
      <c r="H27" s="105" t="n">
        <v>111.1</v>
      </c>
      <c r="I27" s="105" t="n">
        <v>112.6</v>
      </c>
      <c r="J27" s="105" t="n">
        <v>112.6</v>
      </c>
      <c r="K27" s="106" t="s">
        <v>126</v>
      </c>
      <c r="L27" s="107" t="n">
        <v>1.4</v>
      </c>
      <c r="M27" s="106"/>
      <c r="N27" s="107" t="s">
        <v>36</v>
      </c>
    </row>
    <row r="28" customFormat="false" ht="24" hidden="false" customHeight="false" outlineLevel="0" collapsed="false">
      <c r="A28" s="100" t="s">
        <v>1588</v>
      </c>
      <c r="B28" s="101"/>
      <c r="C28" s="71" t="s">
        <v>1589</v>
      </c>
      <c r="D28" s="72" t="s">
        <v>1590</v>
      </c>
      <c r="E28" s="108" t="s">
        <v>40</v>
      </c>
      <c r="F28" s="104" t="n">
        <v>1.00709</v>
      </c>
      <c r="G28" s="105" t="n">
        <v>99.2</v>
      </c>
      <c r="H28" s="105" t="n">
        <v>99.8</v>
      </c>
      <c r="I28" s="105" t="n">
        <v>100.1</v>
      </c>
      <c r="J28" s="105" t="n">
        <v>100.5</v>
      </c>
      <c r="K28" s="106" t="s">
        <v>126</v>
      </c>
      <c r="L28" s="107" t="n">
        <v>0.7</v>
      </c>
      <c r="M28" s="106" t="s">
        <v>126</v>
      </c>
      <c r="N28" s="107" t="n">
        <v>0.4</v>
      </c>
    </row>
    <row r="29" customFormat="false" ht="24" hidden="false" customHeight="false" outlineLevel="0" collapsed="false">
      <c r="A29" s="100" t="s">
        <v>1591</v>
      </c>
      <c r="B29" s="101"/>
      <c r="C29" s="71" t="s">
        <v>1592</v>
      </c>
      <c r="D29" s="72" t="s">
        <v>1593</v>
      </c>
      <c r="E29" s="103" t="n">
        <v>0.69</v>
      </c>
      <c r="F29" s="104" t="n">
        <v>0.94062</v>
      </c>
      <c r="G29" s="105" t="n">
        <v>104</v>
      </c>
      <c r="H29" s="105" t="n">
        <v>104</v>
      </c>
      <c r="I29" s="105" t="n">
        <v>107</v>
      </c>
      <c r="J29" s="105" t="n">
        <v>107.2</v>
      </c>
      <c r="K29" s="106" t="s">
        <v>126</v>
      </c>
      <c r="L29" s="107" t="n">
        <v>3.1</v>
      </c>
      <c r="M29" s="106" t="s">
        <v>126</v>
      </c>
      <c r="N29" s="107" t="n">
        <v>0.2</v>
      </c>
    </row>
    <row r="30" customFormat="false" ht="24" hidden="false" customHeight="false" outlineLevel="0" collapsed="false">
      <c r="A30" s="100" t="s">
        <v>1594</v>
      </c>
      <c r="B30" s="101"/>
      <c r="C30" s="71" t="s">
        <v>1595</v>
      </c>
      <c r="D30" s="72" t="s">
        <v>1596</v>
      </c>
      <c r="E30" s="108" t="s">
        <v>40</v>
      </c>
      <c r="F30" s="104" t="n">
        <v>0.94318</v>
      </c>
      <c r="G30" s="105" t="n">
        <v>108.4</v>
      </c>
      <c r="H30" s="105" t="n">
        <v>108.7</v>
      </c>
      <c r="I30" s="105" t="n">
        <v>111.8</v>
      </c>
      <c r="J30" s="105" t="n">
        <v>111.9</v>
      </c>
      <c r="K30" s="106" t="s">
        <v>126</v>
      </c>
      <c r="L30" s="107" t="n">
        <v>2.9</v>
      </c>
      <c r="M30" s="106" t="s">
        <v>126</v>
      </c>
      <c r="N30" s="107" t="n">
        <v>0.1</v>
      </c>
    </row>
    <row r="31" customFormat="false" ht="24" hidden="false" customHeight="true" outlineLevel="0" collapsed="false">
      <c r="A31" s="100" t="s">
        <v>1597</v>
      </c>
      <c r="B31" s="101"/>
      <c r="C31" s="71" t="s">
        <v>1598</v>
      </c>
      <c r="D31" s="72" t="s">
        <v>1599</v>
      </c>
      <c r="E31" s="108" t="s">
        <v>40</v>
      </c>
      <c r="F31" s="104" t="n">
        <v>0.94067</v>
      </c>
      <c r="G31" s="105" t="n">
        <v>109.7</v>
      </c>
      <c r="H31" s="105" t="n">
        <v>110.4</v>
      </c>
      <c r="I31" s="105" t="n">
        <v>114</v>
      </c>
      <c r="J31" s="105" t="n">
        <v>114</v>
      </c>
      <c r="K31" s="106" t="s">
        <v>126</v>
      </c>
      <c r="L31" s="107" t="n">
        <v>3.3</v>
      </c>
      <c r="M31" s="106"/>
      <c r="N31" s="107" t="s">
        <v>36</v>
      </c>
    </row>
    <row r="32" customFormat="false" ht="12" hidden="false" customHeight="false" outlineLevel="0" collapsed="false">
      <c r="A32" s="100" t="s">
        <v>1600</v>
      </c>
      <c r="B32" s="101"/>
      <c r="C32" s="71" t="s">
        <v>1601</v>
      </c>
      <c r="D32" s="72" t="s">
        <v>1602</v>
      </c>
      <c r="E32" s="103" t="n">
        <v>1.01</v>
      </c>
      <c r="F32" s="104" t="n">
        <v>0.93071</v>
      </c>
      <c r="G32" s="105" t="n">
        <v>106.5</v>
      </c>
      <c r="H32" s="105" t="n">
        <v>106.3</v>
      </c>
      <c r="I32" s="105" t="n">
        <v>105.3</v>
      </c>
      <c r="J32" s="105" t="n">
        <v>104.6</v>
      </c>
      <c r="K32" s="106" t="s">
        <v>36</v>
      </c>
      <c r="L32" s="107" t="n">
        <v>1.6</v>
      </c>
      <c r="M32" s="106" t="s">
        <v>36</v>
      </c>
      <c r="N32" s="107" t="n">
        <v>0.7</v>
      </c>
    </row>
    <row r="33" customFormat="false" ht="36" hidden="false" customHeight="false" outlineLevel="0" collapsed="false">
      <c r="A33" s="100" t="s">
        <v>1603</v>
      </c>
      <c r="B33" s="101"/>
      <c r="C33" s="71" t="s">
        <v>1604</v>
      </c>
      <c r="D33" s="72" t="s">
        <v>1605</v>
      </c>
      <c r="E33" s="103" t="n">
        <v>0.8</v>
      </c>
      <c r="F33" s="104" t="n">
        <v>0.93284</v>
      </c>
      <c r="G33" s="105" t="n">
        <v>112.6</v>
      </c>
      <c r="H33" s="105" t="n">
        <v>113.8</v>
      </c>
      <c r="I33" s="105" t="n">
        <v>114.8</v>
      </c>
      <c r="J33" s="105" t="n">
        <v>114.8</v>
      </c>
      <c r="K33" s="106" t="s">
        <v>126</v>
      </c>
      <c r="L33" s="107" t="n">
        <v>0.9</v>
      </c>
      <c r="M33" s="106"/>
      <c r="N33" s="107" t="s">
        <v>36</v>
      </c>
    </row>
    <row r="34" customFormat="false" ht="24" hidden="false" customHeight="false" outlineLevel="0" collapsed="false">
      <c r="A34" s="100" t="s">
        <v>1606</v>
      </c>
      <c r="B34" s="101"/>
      <c r="C34" s="71" t="s">
        <v>1607</v>
      </c>
      <c r="D34" s="72" t="s">
        <v>1608</v>
      </c>
      <c r="E34" s="103" t="n">
        <v>1.26</v>
      </c>
      <c r="F34" s="104" t="n">
        <v>0.96216</v>
      </c>
      <c r="G34" s="105" t="n">
        <v>105.6</v>
      </c>
      <c r="H34" s="105" t="n">
        <v>106</v>
      </c>
      <c r="I34" s="105" t="n">
        <v>106.8</v>
      </c>
      <c r="J34" s="105" t="n">
        <v>107</v>
      </c>
      <c r="K34" s="106" t="s">
        <v>126</v>
      </c>
      <c r="L34" s="107" t="n">
        <v>0.9</v>
      </c>
      <c r="M34" s="106" t="s">
        <v>126</v>
      </c>
      <c r="N34" s="107" t="n">
        <v>0.2</v>
      </c>
    </row>
    <row r="35" customFormat="false" ht="12" hidden="false" customHeight="false" outlineLevel="0" collapsed="false">
      <c r="A35" s="100" t="s">
        <v>1609</v>
      </c>
      <c r="B35" s="101"/>
      <c r="C35" s="71" t="s">
        <v>1610</v>
      </c>
      <c r="D35" s="72" t="s">
        <v>1611</v>
      </c>
      <c r="E35" s="103" t="n">
        <v>0.73</v>
      </c>
      <c r="F35" s="104" t="n">
        <v>0.95635</v>
      </c>
      <c r="G35" s="105" t="n">
        <v>106</v>
      </c>
      <c r="H35" s="105" t="n">
        <v>106.9</v>
      </c>
      <c r="I35" s="105" t="n">
        <v>107.3</v>
      </c>
      <c r="J35" s="105" t="n">
        <v>107.3</v>
      </c>
      <c r="K35" s="106" t="s">
        <v>126</v>
      </c>
      <c r="L35" s="107" t="n">
        <v>0.4</v>
      </c>
      <c r="M35" s="106"/>
      <c r="N35" s="107" t="s">
        <v>36</v>
      </c>
    </row>
    <row r="36" customFormat="false" ht="24" hidden="false" customHeight="false" outlineLevel="0" collapsed="false">
      <c r="A36" s="100" t="s">
        <v>1612</v>
      </c>
      <c r="B36" s="101"/>
      <c r="C36" s="71" t="s">
        <v>1613</v>
      </c>
      <c r="D36" s="72" t="s">
        <v>1614</v>
      </c>
      <c r="E36" s="103" t="n">
        <v>1.16</v>
      </c>
      <c r="F36" s="104" t="n">
        <v>0.92797</v>
      </c>
      <c r="G36" s="105" t="n">
        <v>110.2</v>
      </c>
      <c r="H36" s="105" t="n">
        <v>109.1</v>
      </c>
      <c r="I36" s="105" t="n">
        <v>121.3</v>
      </c>
      <c r="J36" s="105" t="n">
        <v>122.3</v>
      </c>
      <c r="K36" s="106" t="s">
        <v>126</v>
      </c>
      <c r="L36" s="107" t="n">
        <v>12.1</v>
      </c>
      <c r="M36" s="106" t="s">
        <v>126</v>
      </c>
      <c r="N36" s="107" t="n">
        <v>0.8</v>
      </c>
    </row>
    <row r="37" customFormat="false" ht="12" hidden="false" customHeight="false" outlineLevel="0" collapsed="false">
      <c r="G37" s="105"/>
      <c r="H37" s="105"/>
      <c r="I37" s="105"/>
      <c r="J37" s="105"/>
      <c r="K37" s="117"/>
      <c r="L37" s="105"/>
      <c r="M37" s="117"/>
      <c r="N37" s="105"/>
    </row>
    <row r="38" customFormat="false" ht="12" hidden="false" customHeight="false" outlineLevel="0" collapsed="false">
      <c r="A38" s="70" t="s">
        <v>232</v>
      </c>
      <c r="G38" s="105"/>
      <c r="H38" s="105"/>
      <c r="I38" s="105"/>
      <c r="J38" s="105"/>
      <c r="K38" s="117"/>
      <c r="L38" s="105"/>
      <c r="M38" s="117"/>
      <c r="N38" s="105"/>
    </row>
    <row r="39" customFormat="false" ht="12" hidden="false" customHeight="false" outlineLevel="0" collapsed="false">
      <c r="G39" s="105"/>
      <c r="H39" s="105"/>
      <c r="I39" s="105"/>
      <c r="J39" s="105"/>
      <c r="K39" s="117"/>
      <c r="L39" s="105"/>
      <c r="M39" s="117"/>
      <c r="N39" s="105"/>
    </row>
    <row r="40" customFormat="false" ht="12" hidden="false" customHeight="false" outlineLevel="0" collapsed="false">
      <c r="G40" s="105"/>
      <c r="H40" s="105"/>
      <c r="I40" s="105"/>
      <c r="J40" s="105"/>
      <c r="K40" s="117"/>
      <c r="L40" s="105"/>
      <c r="M40" s="117"/>
      <c r="N40" s="105"/>
    </row>
    <row r="41" customFormat="false" ht="12" hidden="false" customHeight="false" outlineLevel="0" collapsed="false"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G42" s="105"/>
      <c r="H42" s="105"/>
      <c r="I42" s="105"/>
      <c r="J42" s="105"/>
      <c r="K42" s="117"/>
      <c r="L42" s="105"/>
      <c r="M42" s="117"/>
      <c r="N42" s="105"/>
    </row>
    <row r="43" customFormat="false" ht="12" hidden="false" customHeight="false" outlineLevel="0" collapsed="false">
      <c r="G43" s="105"/>
      <c r="H43" s="105"/>
      <c r="I43" s="105"/>
      <c r="J43" s="105"/>
      <c r="K43" s="117"/>
      <c r="L43" s="105"/>
      <c r="M43" s="117"/>
      <c r="N43" s="105"/>
    </row>
    <row r="44" customFormat="false" ht="12" hidden="false" customHeight="false" outlineLevel="0" collapsed="false">
      <c r="G44" s="105"/>
      <c r="H44" s="105"/>
      <c r="I44" s="105"/>
      <c r="J44" s="105"/>
      <c r="K44" s="117"/>
      <c r="L44" s="105"/>
      <c r="M44" s="117"/>
      <c r="N44" s="105"/>
    </row>
    <row r="45" customFormat="false" ht="12" hidden="false" customHeight="false" outlineLevel="0" collapsed="false">
      <c r="G45" s="105"/>
      <c r="H45" s="105"/>
      <c r="I45" s="105"/>
      <c r="J45" s="105"/>
      <c r="K45" s="117"/>
      <c r="L45" s="105"/>
      <c r="M45" s="117"/>
      <c r="N45" s="105"/>
    </row>
    <row r="46" customFormat="false" ht="12" hidden="false" customHeight="false" outlineLevel="0" collapsed="false">
      <c r="G46" s="105"/>
      <c r="H46" s="105"/>
      <c r="I46" s="105"/>
      <c r="J46" s="105"/>
      <c r="K46" s="117"/>
      <c r="L46" s="105"/>
      <c r="M46" s="117"/>
      <c r="N46" s="105"/>
    </row>
    <row r="47" customFormat="false" ht="12" hidden="false" customHeight="false" outlineLevel="0" collapsed="false">
      <c r="G47" s="105"/>
      <c r="H47" s="105"/>
      <c r="I47" s="105"/>
      <c r="J47" s="105"/>
      <c r="K47" s="117"/>
      <c r="L47" s="105"/>
      <c r="M47" s="117"/>
      <c r="N47" s="105"/>
    </row>
    <row r="48" customFormat="false" ht="12" hidden="false" customHeight="false" outlineLevel="0" collapsed="false"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G50" s="105"/>
      <c r="H50" s="105"/>
      <c r="I50" s="105"/>
      <c r="J50" s="105"/>
      <c r="K50" s="117"/>
      <c r="L50" s="105"/>
      <c r="M50" s="117"/>
      <c r="N50" s="105"/>
    </row>
    <row r="51" customFormat="false" ht="12" hidden="false" customHeight="false" outlineLevel="0" collapsed="false">
      <c r="G51" s="105"/>
      <c r="H51" s="105"/>
      <c r="I51" s="105"/>
      <c r="J51" s="105"/>
      <c r="K51" s="117"/>
      <c r="L51" s="105"/>
      <c r="M51" s="117"/>
      <c r="N51" s="105"/>
    </row>
    <row r="52" customFormat="false" ht="12" hidden="false" customHeight="false" outlineLevel="0" collapsed="false">
      <c r="G52" s="105"/>
      <c r="H52" s="105"/>
      <c r="I52" s="105"/>
      <c r="J52" s="105"/>
      <c r="K52" s="117"/>
      <c r="L52" s="105"/>
      <c r="M52" s="117"/>
      <c r="N52" s="105"/>
    </row>
    <row r="53" customFormat="false" ht="12" hidden="false" customHeight="false" outlineLevel="0" collapsed="false">
      <c r="G53" s="105"/>
      <c r="H53" s="105"/>
      <c r="I53" s="105"/>
      <c r="J53" s="105"/>
      <c r="K53" s="117"/>
      <c r="L53" s="105"/>
      <c r="M53" s="117"/>
      <c r="N53" s="105"/>
    </row>
    <row r="54" customFormat="false" ht="12" hidden="false" customHeight="false" outlineLevel="0" collapsed="false">
      <c r="G54" s="105"/>
      <c r="H54" s="105"/>
      <c r="I54" s="105"/>
      <c r="J54" s="105"/>
      <c r="K54" s="117"/>
      <c r="L54" s="105"/>
      <c r="M54" s="117"/>
      <c r="N54" s="105"/>
    </row>
    <row r="55" customFormat="false" ht="12" hidden="false" customHeight="false" outlineLevel="0" collapsed="false">
      <c r="A55" s="101"/>
      <c r="B55" s="101"/>
      <c r="E55" s="103"/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G57" s="105"/>
      <c r="H57" s="105"/>
      <c r="I57" s="105"/>
      <c r="J57" s="105"/>
      <c r="K57" s="117"/>
      <c r="L57" s="105"/>
      <c r="M57" s="117"/>
      <c r="N57" s="105"/>
    </row>
    <row r="58" customFormat="false" ht="12.75" hidden="false" customHeight="false" outlineLevel="0" collapsed="false">
      <c r="A58" s="59" t="s">
        <v>87</v>
      </c>
      <c r="G58" s="34"/>
      <c r="H58" s="34"/>
      <c r="I58" s="116"/>
      <c r="J58" s="116"/>
      <c r="K58" s="116"/>
      <c r="L58" s="116"/>
      <c r="M58" s="116"/>
      <c r="N58" s="60" t="s">
        <v>169</v>
      </c>
    </row>
    <row r="59" customFormat="false" ht="12" hidden="false" customHeight="false" outlineLevel="0" collapsed="false"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G60" s="105"/>
      <c r="H60" s="105"/>
      <c r="I60" s="105"/>
      <c r="J60" s="105"/>
      <c r="K60" s="117"/>
      <c r="L60" s="105"/>
      <c r="M60" s="117"/>
      <c r="N60" s="105"/>
    </row>
    <row r="61" customFormat="false" ht="12" hidden="false" customHeight="false" outlineLevel="0" collapsed="false">
      <c r="A61" s="114"/>
      <c r="G61" s="105"/>
      <c r="H61" s="105"/>
      <c r="I61" s="105"/>
      <c r="J61" s="105"/>
      <c r="K61" s="117"/>
      <c r="L61" s="105"/>
      <c r="M61" s="117"/>
      <c r="N61" s="105"/>
    </row>
    <row r="62" customFormat="false" ht="12" hidden="false" customHeight="false" outlineLevel="0" collapsed="false">
      <c r="G62" s="105"/>
      <c r="H62" s="105"/>
      <c r="I62" s="105"/>
      <c r="J62" s="105"/>
      <c r="K62" s="117"/>
      <c r="L62" s="105"/>
      <c r="M62" s="117"/>
      <c r="N62" s="105"/>
    </row>
    <row r="63" customFormat="false" ht="12" hidden="false" customHeight="false" outlineLevel="0" collapsed="false">
      <c r="G63" s="105"/>
      <c r="H63" s="105"/>
      <c r="I63" s="105"/>
      <c r="J63" s="105"/>
      <c r="K63" s="117"/>
      <c r="L63" s="105"/>
      <c r="M63" s="117"/>
      <c r="N63" s="105"/>
    </row>
    <row r="64" customFormat="false" ht="12" hidden="false" customHeight="false" outlineLevel="0" collapsed="false">
      <c r="G64" s="34"/>
      <c r="H64" s="34"/>
      <c r="I64" s="116"/>
      <c r="J64" s="116"/>
      <c r="K64" s="116"/>
      <c r="L64" s="116"/>
      <c r="M64" s="116"/>
      <c r="N64" s="116"/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  <c r="N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  <c r="N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  <c r="N87" s="116"/>
    </row>
    <row r="88" customFormat="false" ht="12" hidden="false" customHeight="false" outlineLevel="0" collapsed="false">
      <c r="G88" s="34"/>
      <c r="H88" s="34"/>
      <c r="I88" s="116"/>
      <c r="J88" s="116"/>
      <c r="K88" s="116"/>
      <c r="L88" s="116"/>
      <c r="M88" s="116"/>
      <c r="N88" s="116"/>
    </row>
    <row r="89" customFormat="false" ht="12" hidden="false" customHeight="false" outlineLevel="0" collapsed="false">
      <c r="G89" s="34"/>
      <c r="H89" s="34"/>
      <c r="I89" s="116"/>
      <c r="J89" s="116"/>
      <c r="K89" s="116"/>
      <c r="L89" s="116"/>
      <c r="M89" s="116"/>
      <c r="N89" s="116"/>
    </row>
    <row r="90" customFormat="false" ht="12" hidden="false" customHeight="false" outlineLevel="0" collapsed="false">
      <c r="G90" s="34"/>
      <c r="H90" s="34"/>
      <c r="I90" s="116"/>
      <c r="J90" s="116"/>
      <c r="K90" s="116"/>
      <c r="L90" s="116"/>
      <c r="M90" s="116"/>
      <c r="N90" s="116"/>
    </row>
    <row r="91" customFormat="false" ht="12" hidden="false" customHeight="false" outlineLevel="0" collapsed="false">
      <c r="G91" s="34"/>
      <c r="H91" s="34"/>
      <c r="I91" s="116"/>
      <c r="J91" s="116"/>
      <c r="K91" s="116"/>
      <c r="L91" s="116"/>
      <c r="M91" s="116"/>
      <c r="N91" s="116"/>
    </row>
    <row r="92" customFormat="false" ht="12" hidden="false" customHeight="false" outlineLevel="0" collapsed="false">
      <c r="G92" s="34"/>
      <c r="H92" s="34"/>
      <c r="I92" s="116"/>
      <c r="J92" s="116"/>
      <c r="K92" s="116"/>
      <c r="L92" s="116"/>
      <c r="M92" s="116"/>
      <c r="N92" s="116"/>
    </row>
    <row r="93" customFormat="false" ht="12" hidden="false" customHeight="false" outlineLevel="0" collapsed="false">
      <c r="G93" s="34"/>
      <c r="H93" s="34"/>
      <c r="I93" s="116"/>
      <c r="J93" s="116"/>
      <c r="K93" s="116"/>
      <c r="L93" s="116"/>
      <c r="M93" s="116"/>
      <c r="N9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3.41"/>
    <col collapsed="false" customWidth="true" hidden="false" outlineLevel="0" max="4" min="4" style="72" width="38.7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104</v>
      </c>
      <c r="L7" s="89"/>
      <c r="M7" s="89"/>
      <c r="N7" s="89"/>
    </row>
    <row r="8" customFormat="false" ht="12" hidden="false" customHeight="true" outlineLevel="0" collapsed="false">
      <c r="A8" s="90" t="s">
        <v>105</v>
      </c>
      <c r="B8" s="82" t="s">
        <v>106</v>
      </c>
      <c r="C8" s="82"/>
      <c r="D8" s="91" t="s">
        <v>107</v>
      </c>
      <c r="E8" s="82" t="s">
        <v>108</v>
      </c>
      <c r="F8" s="83" t="s">
        <v>109</v>
      </c>
      <c r="G8" s="92"/>
      <c r="H8" s="92"/>
      <c r="I8" s="92"/>
      <c r="J8" s="93"/>
      <c r="K8" s="94" t="s">
        <v>110</v>
      </c>
      <c r="L8" s="94"/>
      <c r="M8" s="94"/>
      <c r="N8" s="94"/>
    </row>
    <row r="9" customFormat="false" ht="12" hidden="false" customHeight="true" outlineLevel="0" collapsed="false">
      <c r="A9" s="90" t="s">
        <v>111</v>
      </c>
      <c r="B9" s="82" t="s">
        <v>112</v>
      </c>
      <c r="C9" s="82"/>
      <c r="D9" s="91" t="s">
        <v>113</v>
      </c>
      <c r="E9" s="82" t="s">
        <v>114</v>
      </c>
      <c r="F9" s="83" t="s">
        <v>115</v>
      </c>
      <c r="G9" s="88" t="s">
        <v>116</v>
      </c>
      <c r="H9" s="84"/>
      <c r="I9" s="84"/>
      <c r="J9" s="80"/>
      <c r="K9" s="82" t="s">
        <v>117</v>
      </c>
      <c r="L9" s="82"/>
      <c r="M9" s="88" t="s">
        <v>118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9</v>
      </c>
      <c r="F10" s="83"/>
      <c r="G10" s="88" t="s">
        <v>120</v>
      </c>
      <c r="H10" s="88" t="s">
        <v>117</v>
      </c>
      <c r="I10" s="88" t="s">
        <v>118</v>
      </c>
      <c r="J10" s="88" t="s">
        <v>117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1</v>
      </c>
      <c r="F11" s="78"/>
      <c r="G11" s="94" t="s">
        <v>122</v>
      </c>
      <c r="H11" s="92"/>
      <c r="I11" s="92"/>
      <c r="J11" s="92"/>
      <c r="K11" s="99" t="s">
        <v>123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615</v>
      </c>
      <c r="B13" s="101"/>
      <c r="C13" s="71" t="s">
        <v>1616</v>
      </c>
      <c r="D13" s="72" t="s">
        <v>1617</v>
      </c>
      <c r="E13" s="103" t="n">
        <v>7.98</v>
      </c>
      <c r="F13" s="104" t="n">
        <v>0.94592</v>
      </c>
      <c r="G13" s="105" t="n">
        <v>104.6</v>
      </c>
      <c r="H13" s="105" t="n">
        <v>105</v>
      </c>
      <c r="I13" s="105" t="n">
        <v>104.6</v>
      </c>
      <c r="J13" s="105" t="n">
        <v>104.4</v>
      </c>
      <c r="K13" s="106" t="s">
        <v>36</v>
      </c>
      <c r="L13" s="107" t="n">
        <v>0.6</v>
      </c>
      <c r="M13" s="106" t="s">
        <v>36</v>
      </c>
      <c r="N13" s="107" t="n">
        <v>0.2</v>
      </c>
    </row>
    <row r="14" customFormat="false" ht="12" hidden="false" customHeight="false" outlineLevel="0" collapsed="false">
      <c r="A14" s="100" t="s">
        <v>1618</v>
      </c>
      <c r="B14" s="101"/>
      <c r="C14" s="71" t="s">
        <v>1619</v>
      </c>
      <c r="D14" s="72" t="s">
        <v>1620</v>
      </c>
      <c r="E14" s="103" t="n">
        <v>1.44</v>
      </c>
      <c r="F14" s="104" t="n">
        <v>1.00302</v>
      </c>
      <c r="G14" s="105" t="n">
        <v>104.3</v>
      </c>
      <c r="H14" s="105" t="n">
        <v>105</v>
      </c>
      <c r="I14" s="105" t="n">
        <v>104.7</v>
      </c>
      <c r="J14" s="105" t="n">
        <v>103.6</v>
      </c>
      <c r="K14" s="106" t="s">
        <v>36</v>
      </c>
      <c r="L14" s="107" t="n">
        <v>1.3</v>
      </c>
      <c r="M14" s="106" t="s">
        <v>36</v>
      </c>
      <c r="N14" s="107" t="n">
        <v>1.1</v>
      </c>
    </row>
    <row r="15" customFormat="false" ht="36" hidden="false" customHeight="false" outlineLevel="0" collapsed="false">
      <c r="A15" s="100" t="s">
        <v>1621</v>
      </c>
      <c r="B15" s="101"/>
      <c r="C15" s="71" t="s">
        <v>1622</v>
      </c>
      <c r="D15" s="72" t="s">
        <v>1623</v>
      </c>
      <c r="E15" s="103" t="n">
        <v>0.73</v>
      </c>
      <c r="F15" s="104" t="n">
        <v>0.9707</v>
      </c>
      <c r="G15" s="105" t="n">
        <v>105.4</v>
      </c>
      <c r="H15" s="105" t="n">
        <v>105.5</v>
      </c>
      <c r="I15" s="105" t="n">
        <v>107.5</v>
      </c>
      <c r="J15" s="105" t="n">
        <v>108</v>
      </c>
      <c r="K15" s="106" t="s">
        <v>126</v>
      </c>
      <c r="L15" s="107" t="n">
        <v>2.4</v>
      </c>
      <c r="M15" s="106" t="s">
        <v>126</v>
      </c>
      <c r="N15" s="107" t="n">
        <v>0.5</v>
      </c>
    </row>
    <row r="16" customFormat="false" ht="24" hidden="false" customHeight="false" outlineLevel="0" collapsed="false">
      <c r="A16" s="100" t="s">
        <v>1624</v>
      </c>
      <c r="B16" s="101"/>
      <c r="C16" s="71" t="s">
        <v>1625</v>
      </c>
      <c r="D16" s="72" t="s">
        <v>1626</v>
      </c>
      <c r="E16" s="103" t="n">
        <v>0.71</v>
      </c>
      <c r="F16" s="104" t="n">
        <v>1.04607</v>
      </c>
      <c r="G16" s="105" t="n">
        <v>103.1</v>
      </c>
      <c r="H16" s="105" t="n">
        <v>104.5</v>
      </c>
      <c r="I16" s="105" t="n">
        <v>101.9</v>
      </c>
      <c r="J16" s="105" t="n">
        <v>99</v>
      </c>
      <c r="K16" s="106" t="s">
        <v>36</v>
      </c>
      <c r="L16" s="107" t="n">
        <v>5.3</v>
      </c>
      <c r="M16" s="106" t="s">
        <v>36</v>
      </c>
      <c r="N16" s="107" t="n">
        <v>2.8</v>
      </c>
    </row>
    <row r="17" customFormat="false" ht="48" hidden="false" customHeight="false" outlineLevel="0" collapsed="false">
      <c r="A17" s="100" t="s">
        <v>1627</v>
      </c>
      <c r="B17" s="101"/>
      <c r="C17" s="71" t="s">
        <v>1628</v>
      </c>
      <c r="D17" s="72" t="s">
        <v>1629</v>
      </c>
      <c r="E17" s="103" t="n">
        <v>3.42</v>
      </c>
      <c r="F17" s="104" t="n">
        <v>0.92244</v>
      </c>
      <c r="G17" s="105" t="n">
        <v>103.6</v>
      </c>
      <c r="H17" s="105" t="n">
        <v>103.9</v>
      </c>
      <c r="I17" s="105" t="n">
        <v>104.6</v>
      </c>
      <c r="J17" s="105" t="n">
        <v>104.6</v>
      </c>
      <c r="K17" s="106" t="s">
        <v>126</v>
      </c>
      <c r="L17" s="107" t="n">
        <v>0.7</v>
      </c>
      <c r="M17" s="106"/>
      <c r="N17" s="107" t="s">
        <v>36</v>
      </c>
    </row>
    <row r="18" customFormat="false" ht="36" hidden="false" customHeight="false" outlineLevel="0" collapsed="false">
      <c r="A18" s="100" t="s">
        <v>1630</v>
      </c>
      <c r="B18" s="101"/>
      <c r="C18" s="71" t="s">
        <v>1631</v>
      </c>
      <c r="D18" s="72" t="s">
        <v>1632</v>
      </c>
      <c r="E18" s="103" t="n">
        <v>1.09</v>
      </c>
      <c r="F18" s="104" t="n">
        <v>0.94251</v>
      </c>
      <c r="G18" s="105" t="n">
        <v>104.2</v>
      </c>
      <c r="H18" s="105" t="n">
        <v>104.8</v>
      </c>
      <c r="I18" s="105" t="n">
        <v>104.9</v>
      </c>
      <c r="J18" s="105" t="n">
        <v>105</v>
      </c>
      <c r="K18" s="106" t="s">
        <v>126</v>
      </c>
      <c r="L18" s="107" t="n">
        <v>0.2</v>
      </c>
      <c r="M18" s="106" t="s">
        <v>126</v>
      </c>
      <c r="N18" s="107" t="n">
        <v>0.1</v>
      </c>
    </row>
    <row r="19" customFormat="false" ht="24" hidden="false" customHeight="false" outlineLevel="0" collapsed="false">
      <c r="A19" s="100" t="s">
        <v>1633</v>
      </c>
      <c r="B19" s="101"/>
      <c r="C19" s="71" t="s">
        <v>1634</v>
      </c>
      <c r="D19" s="72" t="s">
        <v>1635</v>
      </c>
      <c r="E19" s="103" t="n">
        <v>0.39</v>
      </c>
      <c r="F19" s="104" t="n">
        <v>0.99306</v>
      </c>
      <c r="G19" s="105" t="n">
        <v>98</v>
      </c>
      <c r="H19" s="105" t="n">
        <v>98.3</v>
      </c>
      <c r="I19" s="105" t="n">
        <v>98.8</v>
      </c>
      <c r="J19" s="105" t="n">
        <v>98.7</v>
      </c>
      <c r="K19" s="106" t="s">
        <v>126</v>
      </c>
      <c r="L19" s="107" t="n">
        <v>0.4</v>
      </c>
      <c r="M19" s="106" t="s">
        <v>36</v>
      </c>
      <c r="N19" s="107" t="n">
        <v>0.1</v>
      </c>
    </row>
    <row r="20" customFormat="false" ht="24" hidden="false" customHeight="false" outlineLevel="0" collapsed="false">
      <c r="A20" s="100" t="s">
        <v>1636</v>
      </c>
      <c r="B20" s="101"/>
      <c r="C20" s="71" t="s">
        <v>1637</v>
      </c>
      <c r="D20" s="72" t="s">
        <v>1638</v>
      </c>
      <c r="E20" s="103" t="n">
        <v>0.36</v>
      </c>
      <c r="F20" s="104" t="s">
        <v>165</v>
      </c>
      <c r="G20" s="105" t="n">
        <v>103.9</v>
      </c>
      <c r="H20" s="105" t="n">
        <v>103.8</v>
      </c>
      <c r="I20" s="105" t="n">
        <v>104.6</v>
      </c>
      <c r="J20" s="105" t="n">
        <v>104.5</v>
      </c>
      <c r="K20" s="106" t="s">
        <v>126</v>
      </c>
      <c r="L20" s="107" t="n">
        <v>0.7</v>
      </c>
      <c r="M20" s="106" t="s">
        <v>36</v>
      </c>
      <c r="N20" s="107" t="n">
        <v>0.1</v>
      </c>
    </row>
    <row r="21" customFormat="false" ht="36" hidden="false" customHeight="false" outlineLevel="0" collapsed="false">
      <c r="A21" s="100" t="s">
        <v>1639</v>
      </c>
      <c r="B21" s="101"/>
      <c r="C21" s="71" t="s">
        <v>1640</v>
      </c>
      <c r="D21" s="72" t="s">
        <v>1641</v>
      </c>
      <c r="E21" s="103" t="n">
        <v>0.11</v>
      </c>
      <c r="F21" s="104" t="n">
        <v>0.95147</v>
      </c>
      <c r="G21" s="105" t="n">
        <v>104.7</v>
      </c>
      <c r="H21" s="105" t="n">
        <v>106.4</v>
      </c>
      <c r="I21" s="105" t="n">
        <v>105.4</v>
      </c>
      <c r="J21" s="105" t="n">
        <v>105.4</v>
      </c>
      <c r="K21" s="106" t="s">
        <v>36</v>
      </c>
      <c r="L21" s="107" t="n">
        <v>0.9</v>
      </c>
      <c r="M21" s="106"/>
      <c r="N21" s="107" t="s">
        <v>36</v>
      </c>
    </row>
    <row r="22" customFormat="false" ht="12" hidden="false" customHeight="false" outlineLevel="0" collapsed="false">
      <c r="A22" s="100" t="s">
        <v>1642</v>
      </c>
      <c r="B22" s="101"/>
      <c r="C22" s="71" t="s">
        <v>1643</v>
      </c>
      <c r="D22" s="72" t="s">
        <v>1644</v>
      </c>
      <c r="E22" s="103" t="n">
        <v>0.25</v>
      </c>
      <c r="F22" s="104" t="s">
        <v>165</v>
      </c>
      <c r="G22" s="105" t="n">
        <v>103.5</v>
      </c>
      <c r="H22" s="105" t="n">
        <v>102.7</v>
      </c>
      <c r="I22" s="105" t="n">
        <v>104.2</v>
      </c>
      <c r="J22" s="105" t="n">
        <v>104.1</v>
      </c>
      <c r="K22" s="106" t="s">
        <v>126</v>
      </c>
      <c r="L22" s="107" t="n">
        <v>1.4</v>
      </c>
      <c r="M22" s="106" t="s">
        <v>36</v>
      </c>
      <c r="N22" s="107" t="n">
        <v>0.1</v>
      </c>
    </row>
    <row r="23" customFormat="false" ht="12" hidden="false" customHeight="false" outlineLevel="0" collapsed="false">
      <c r="A23" s="100" t="s">
        <v>1645</v>
      </c>
      <c r="B23" s="101"/>
      <c r="C23" s="71" t="s">
        <v>1646</v>
      </c>
      <c r="D23" s="72" t="s">
        <v>1647</v>
      </c>
      <c r="E23" s="103" t="n">
        <v>0.15</v>
      </c>
      <c r="F23" s="104" t="n">
        <v>0.9156</v>
      </c>
      <c r="G23" s="105" t="n">
        <v>115.8</v>
      </c>
      <c r="H23" s="105" t="n">
        <v>116.7</v>
      </c>
      <c r="I23" s="105" t="n">
        <v>118.3</v>
      </c>
      <c r="J23" s="105" t="n">
        <v>118.3</v>
      </c>
      <c r="K23" s="106" t="s">
        <v>126</v>
      </c>
      <c r="L23" s="107" t="n">
        <v>1.4</v>
      </c>
      <c r="M23" s="106"/>
      <c r="N23" s="107" t="s">
        <v>36</v>
      </c>
    </row>
    <row r="24" customFormat="false" ht="24" hidden="false" customHeight="false" outlineLevel="0" collapsed="false">
      <c r="A24" s="100" t="s">
        <v>1648</v>
      </c>
      <c r="B24" s="101"/>
      <c r="C24" s="71" t="s">
        <v>1649</v>
      </c>
      <c r="D24" s="72" t="s">
        <v>1650</v>
      </c>
      <c r="E24" s="103" t="n">
        <v>0.51</v>
      </c>
      <c r="F24" s="104" t="n">
        <v>0.90594</v>
      </c>
      <c r="G24" s="105" t="n">
        <v>106.9</v>
      </c>
      <c r="H24" s="105" t="n">
        <v>107.3</v>
      </c>
      <c r="I24" s="105" t="n">
        <v>108</v>
      </c>
      <c r="J24" s="105" t="n">
        <v>108</v>
      </c>
      <c r="K24" s="106" t="s">
        <v>126</v>
      </c>
      <c r="L24" s="107" t="n">
        <v>0.7</v>
      </c>
      <c r="M24" s="106"/>
      <c r="N24" s="107" t="s">
        <v>36</v>
      </c>
    </row>
    <row r="25" customFormat="false" ht="12" hidden="false" customHeight="false" outlineLevel="0" collapsed="false">
      <c r="A25" s="100" t="s">
        <v>1651</v>
      </c>
      <c r="B25" s="101"/>
      <c r="C25" s="71" t="s">
        <v>1652</v>
      </c>
      <c r="D25" s="72" t="s">
        <v>1653</v>
      </c>
      <c r="E25" s="103" t="n">
        <v>0.08</v>
      </c>
      <c r="F25" s="104" t="s">
        <v>165</v>
      </c>
      <c r="G25" s="105" t="n">
        <v>110.3</v>
      </c>
      <c r="H25" s="105" t="n">
        <v>110.2</v>
      </c>
      <c r="I25" s="105" t="n">
        <v>110.2</v>
      </c>
      <c r="J25" s="105" t="n">
        <v>110.6</v>
      </c>
      <c r="K25" s="106" t="s">
        <v>126</v>
      </c>
      <c r="L25" s="107" t="n">
        <v>0.4</v>
      </c>
      <c r="M25" s="106" t="s">
        <v>126</v>
      </c>
      <c r="N25" s="107" t="n">
        <v>0.4</v>
      </c>
    </row>
    <row r="26" customFormat="false" ht="12" hidden="false" customHeight="false" outlineLevel="0" collapsed="false">
      <c r="A26" s="100" t="s">
        <v>1654</v>
      </c>
      <c r="B26" s="101"/>
      <c r="C26" s="71" t="s">
        <v>1655</v>
      </c>
      <c r="D26" s="72" t="s">
        <v>1656</v>
      </c>
      <c r="E26" s="103" t="n">
        <v>2.51</v>
      </c>
      <c r="F26" s="104" t="n">
        <v>0.91368</v>
      </c>
      <c r="G26" s="105" t="n">
        <v>107.7</v>
      </c>
      <c r="H26" s="105" t="n">
        <v>108.4</v>
      </c>
      <c r="I26" s="105" t="n">
        <v>113.8</v>
      </c>
      <c r="J26" s="105" t="n">
        <v>113.7</v>
      </c>
      <c r="K26" s="106" t="s">
        <v>126</v>
      </c>
      <c r="L26" s="107" t="n">
        <v>4.9</v>
      </c>
      <c r="M26" s="106" t="s">
        <v>36</v>
      </c>
      <c r="N26" s="107" t="n">
        <v>0.1</v>
      </c>
    </row>
    <row r="27" customFormat="false" ht="12" hidden="false" customHeight="false" outlineLevel="0" collapsed="false">
      <c r="A27" s="100" t="s">
        <v>1657</v>
      </c>
      <c r="B27" s="101"/>
      <c r="C27" s="71" t="s">
        <v>1658</v>
      </c>
      <c r="D27" s="72" t="s">
        <v>1659</v>
      </c>
      <c r="E27" s="103" t="n">
        <v>1.05</v>
      </c>
      <c r="F27" s="104" t="s">
        <v>165</v>
      </c>
      <c r="G27" s="105" t="n">
        <v>104</v>
      </c>
      <c r="H27" s="105" t="n">
        <v>103.9</v>
      </c>
      <c r="I27" s="105" t="n">
        <v>110.3</v>
      </c>
      <c r="J27" s="105" t="n">
        <v>110.3</v>
      </c>
      <c r="K27" s="106" t="s">
        <v>126</v>
      </c>
      <c r="L27" s="107" t="n">
        <v>6.2</v>
      </c>
      <c r="M27" s="106"/>
      <c r="N27" s="107" t="s">
        <v>36</v>
      </c>
    </row>
    <row r="28" customFormat="false" ht="12" hidden="false" customHeight="false" outlineLevel="0" collapsed="false">
      <c r="A28" s="100" t="s">
        <v>1660</v>
      </c>
      <c r="B28" s="101"/>
      <c r="C28" s="71" t="s">
        <v>1661</v>
      </c>
      <c r="D28" s="72" t="s">
        <v>1662</v>
      </c>
      <c r="E28" s="103" t="n">
        <v>0.2</v>
      </c>
      <c r="F28" s="104" t="n">
        <v>0.88053</v>
      </c>
      <c r="G28" s="105" t="n">
        <v>112.4</v>
      </c>
      <c r="H28" s="105" t="n">
        <v>115.3</v>
      </c>
      <c r="I28" s="105" t="n">
        <v>121.7</v>
      </c>
      <c r="J28" s="105" t="n">
        <v>119.4</v>
      </c>
      <c r="K28" s="106" t="s">
        <v>126</v>
      </c>
      <c r="L28" s="107" t="n">
        <v>3.6</v>
      </c>
      <c r="M28" s="106" t="s">
        <v>36</v>
      </c>
      <c r="N28" s="107" t="n">
        <v>1.9</v>
      </c>
    </row>
    <row r="29" customFormat="false" ht="12" hidden="false" customHeight="false" outlineLevel="0" collapsed="false">
      <c r="A29" s="100" t="s">
        <v>1663</v>
      </c>
      <c r="B29" s="101"/>
      <c r="C29" s="71" t="s">
        <v>1664</v>
      </c>
      <c r="D29" s="72" t="s">
        <v>1665</v>
      </c>
      <c r="E29" s="108" t="s">
        <v>40</v>
      </c>
      <c r="F29" s="104" t="n">
        <v>0.96993</v>
      </c>
      <c r="G29" s="105" t="n">
        <v>106.2</v>
      </c>
      <c r="H29" s="105" t="n">
        <v>105.5</v>
      </c>
      <c r="I29" s="105" t="n">
        <v>110.6</v>
      </c>
      <c r="J29" s="105" t="n">
        <v>112</v>
      </c>
      <c r="K29" s="106" t="s">
        <v>126</v>
      </c>
      <c r="L29" s="107" t="n">
        <v>6.2</v>
      </c>
      <c r="M29" s="106" t="s">
        <v>126</v>
      </c>
      <c r="N29" s="107" t="n">
        <v>1.3</v>
      </c>
    </row>
    <row r="30" customFormat="false" ht="12" hidden="false" customHeight="false" outlineLevel="0" collapsed="false">
      <c r="A30" s="100" t="s">
        <v>1666</v>
      </c>
      <c r="B30" s="101"/>
      <c r="C30" s="71" t="s">
        <v>1667</v>
      </c>
      <c r="D30" s="72" t="s">
        <v>1668</v>
      </c>
      <c r="E30" s="108" t="s">
        <v>40</v>
      </c>
      <c r="F30" s="104" t="n">
        <v>0.90859</v>
      </c>
      <c r="G30" s="105" t="n">
        <v>110.7</v>
      </c>
      <c r="H30" s="105" t="n">
        <v>111.3</v>
      </c>
      <c r="I30" s="105" t="n">
        <v>117.3</v>
      </c>
      <c r="J30" s="105" t="n">
        <v>118.4</v>
      </c>
      <c r="K30" s="106" t="s">
        <v>126</v>
      </c>
      <c r="L30" s="107" t="n">
        <v>6.4</v>
      </c>
      <c r="M30" s="106" t="s">
        <v>126</v>
      </c>
      <c r="N30" s="107" t="n">
        <v>0.9</v>
      </c>
    </row>
    <row r="31" customFormat="false" ht="24" hidden="false" customHeight="false" outlineLevel="0" collapsed="false">
      <c r="A31" s="100" t="s">
        <v>1669</v>
      </c>
      <c r="B31" s="101"/>
      <c r="C31" s="71" t="s">
        <v>1670</v>
      </c>
      <c r="D31" s="72" t="s">
        <v>1671</v>
      </c>
      <c r="E31" s="103" t="n">
        <v>0.07</v>
      </c>
      <c r="F31" s="104" t="n">
        <v>0.87026</v>
      </c>
      <c r="G31" s="105" t="n">
        <v>106</v>
      </c>
      <c r="H31" s="105" t="n">
        <v>104.9</v>
      </c>
      <c r="I31" s="105" t="n">
        <v>111.8</v>
      </c>
      <c r="J31" s="105" t="n">
        <v>111.8</v>
      </c>
      <c r="K31" s="106" t="s">
        <v>126</v>
      </c>
      <c r="L31" s="107" t="n">
        <v>6.6</v>
      </c>
      <c r="M31" s="106"/>
      <c r="N31" s="107" t="s">
        <v>36</v>
      </c>
    </row>
    <row r="32" customFormat="false" ht="24" hidden="false" customHeight="false" outlineLevel="0" collapsed="false">
      <c r="A32" s="100" t="s">
        <v>1672</v>
      </c>
      <c r="B32" s="101"/>
      <c r="C32" s="71" t="s">
        <v>1673</v>
      </c>
      <c r="D32" s="72" t="s">
        <v>1674</v>
      </c>
      <c r="E32" s="103" t="n">
        <v>0.34</v>
      </c>
      <c r="F32" s="104" t="s">
        <v>36</v>
      </c>
      <c r="G32" s="105" t="n">
        <v>109.8</v>
      </c>
      <c r="H32" s="105" t="n">
        <v>110.9</v>
      </c>
      <c r="I32" s="105" t="n">
        <v>114.6</v>
      </c>
      <c r="J32" s="105" t="n">
        <v>113.5</v>
      </c>
      <c r="K32" s="106" t="s">
        <v>126</v>
      </c>
      <c r="L32" s="107" t="n">
        <v>2.3</v>
      </c>
      <c r="M32" s="106" t="s">
        <v>36</v>
      </c>
      <c r="N32" s="107" t="n">
        <v>1</v>
      </c>
    </row>
    <row r="33" customFormat="false" ht="12" hidden="false" customHeight="false" outlineLevel="0" collapsed="false">
      <c r="F33" s="104"/>
      <c r="G33" s="105"/>
      <c r="H33" s="105"/>
      <c r="I33" s="105"/>
      <c r="J33" s="105"/>
      <c r="K33" s="106"/>
      <c r="L33" s="107"/>
      <c r="M33" s="106"/>
      <c r="N33" s="107"/>
    </row>
    <row r="34" customFormat="false" ht="12" hidden="false" customHeight="false" outlineLevel="0" collapsed="false">
      <c r="A34" s="70" t="s">
        <v>232</v>
      </c>
      <c r="F34" s="104"/>
      <c r="G34" s="105"/>
      <c r="H34" s="105"/>
      <c r="I34" s="105"/>
      <c r="J34" s="105"/>
      <c r="K34" s="106"/>
      <c r="L34" s="107"/>
      <c r="M34" s="106"/>
      <c r="N34" s="107"/>
    </row>
    <row r="35" customFormat="false" ht="12" hidden="false" customHeight="false" outlineLevel="0" collapsed="false">
      <c r="F35" s="104"/>
      <c r="G35" s="105"/>
      <c r="H35" s="105"/>
      <c r="I35" s="105"/>
      <c r="J35" s="105"/>
      <c r="K35" s="106"/>
      <c r="L35" s="107"/>
      <c r="M35" s="106"/>
      <c r="N35" s="107"/>
    </row>
    <row r="36" customFormat="false" ht="12" hidden="false" customHeight="false" outlineLevel="0" collapsed="false">
      <c r="F36" s="104"/>
      <c r="G36" s="105"/>
      <c r="H36" s="105"/>
      <c r="I36" s="105"/>
      <c r="J36" s="105"/>
      <c r="K36" s="106"/>
      <c r="L36" s="107"/>
      <c r="M36" s="106"/>
      <c r="N36" s="107"/>
    </row>
    <row r="37" customFormat="false" ht="12" hidden="false" customHeight="false" outlineLevel="0" collapsed="false">
      <c r="F37" s="104"/>
      <c r="G37" s="105"/>
      <c r="H37" s="105"/>
      <c r="I37" s="105"/>
      <c r="J37" s="105"/>
      <c r="K37" s="106"/>
      <c r="L37" s="107"/>
      <c r="M37" s="106"/>
      <c r="N37" s="107"/>
    </row>
    <row r="38" customFormat="false" ht="12" hidden="false" customHeight="false" outlineLevel="0" collapsed="false">
      <c r="F38" s="104"/>
      <c r="G38" s="105"/>
      <c r="H38" s="105"/>
      <c r="I38" s="105"/>
      <c r="J38" s="105"/>
      <c r="K38" s="106"/>
      <c r="L38" s="107"/>
      <c r="M38" s="106"/>
      <c r="N38" s="107"/>
    </row>
    <row r="39" customFormat="false" ht="12" hidden="false" customHeight="false" outlineLevel="0" collapsed="false">
      <c r="F39" s="104"/>
      <c r="G39" s="105"/>
      <c r="H39" s="105"/>
      <c r="I39" s="105"/>
      <c r="J39" s="105"/>
      <c r="K39" s="106"/>
      <c r="L39" s="107"/>
      <c r="M39" s="106"/>
      <c r="N39" s="107"/>
    </row>
    <row r="40" customFormat="false" ht="12" hidden="false" customHeight="false" outlineLevel="0" collapsed="false">
      <c r="F40" s="104"/>
      <c r="G40" s="105"/>
      <c r="H40" s="105"/>
      <c r="I40" s="105"/>
      <c r="J40" s="105"/>
      <c r="K40" s="106"/>
      <c r="L40" s="107"/>
      <c r="M40" s="106"/>
      <c r="N40" s="107"/>
    </row>
    <row r="41" customFormat="false" ht="12" hidden="false" customHeight="false" outlineLevel="0" collapsed="false">
      <c r="F41" s="104"/>
      <c r="G41" s="105"/>
      <c r="H41" s="105"/>
      <c r="I41" s="105"/>
      <c r="J41" s="105"/>
      <c r="K41" s="106"/>
      <c r="L41" s="107"/>
      <c r="M41" s="106"/>
      <c r="N41" s="107"/>
    </row>
    <row r="42" customFormat="false" ht="12" hidden="false" customHeight="false" outlineLevel="0" collapsed="false">
      <c r="F42" s="104"/>
      <c r="G42" s="105"/>
      <c r="H42" s="105"/>
      <c r="I42" s="105"/>
      <c r="J42" s="105"/>
      <c r="K42" s="106"/>
      <c r="L42" s="107"/>
      <c r="M42" s="106"/>
      <c r="N42" s="107"/>
    </row>
    <row r="43" customFormat="false" ht="12" hidden="false" customHeight="false" outlineLevel="0" collapsed="false">
      <c r="F43" s="104"/>
      <c r="G43" s="105"/>
      <c r="H43" s="105"/>
      <c r="I43" s="105"/>
      <c r="J43" s="105"/>
      <c r="K43" s="106"/>
      <c r="L43" s="107"/>
      <c r="M43" s="106"/>
      <c r="N43" s="107"/>
    </row>
    <row r="44" customFormat="false" ht="12" hidden="false" customHeight="false" outlineLevel="0" collapsed="false">
      <c r="F44" s="104"/>
      <c r="G44" s="105"/>
      <c r="H44" s="105"/>
      <c r="I44" s="105"/>
      <c r="J44" s="105"/>
      <c r="K44" s="106"/>
      <c r="L44" s="107"/>
      <c r="M44" s="106"/>
      <c r="N44" s="107"/>
    </row>
    <row r="45" customFormat="false" ht="12" hidden="false" customHeight="false" outlineLevel="0" collapsed="false">
      <c r="F45" s="104"/>
      <c r="G45" s="105"/>
      <c r="H45" s="105"/>
      <c r="I45" s="105"/>
      <c r="J45" s="105"/>
      <c r="K45" s="106"/>
      <c r="L45" s="107"/>
      <c r="M45" s="106"/>
      <c r="N45" s="107"/>
    </row>
    <row r="46" customFormat="false" ht="12" hidden="false" customHeight="false" outlineLevel="0" collapsed="false">
      <c r="F46" s="104"/>
      <c r="G46" s="105"/>
      <c r="H46" s="105"/>
      <c r="I46" s="105"/>
      <c r="J46" s="105"/>
      <c r="K46" s="106"/>
      <c r="L46" s="107"/>
      <c r="M46" s="106"/>
      <c r="N46" s="107"/>
    </row>
    <row r="47" customFormat="false" ht="12" hidden="false" customHeight="false" outlineLevel="0" collapsed="false">
      <c r="F47" s="104"/>
      <c r="G47" s="105"/>
      <c r="H47" s="105"/>
      <c r="I47" s="105"/>
      <c r="J47" s="105"/>
      <c r="K47" s="106"/>
      <c r="L47" s="107"/>
      <c r="M47" s="106"/>
      <c r="N47" s="107"/>
    </row>
    <row r="48" customFormat="false" ht="12" hidden="false" customHeight="false" outlineLevel="0" collapsed="false">
      <c r="F48" s="104"/>
      <c r="G48" s="105"/>
      <c r="H48" s="105"/>
      <c r="I48" s="105"/>
      <c r="J48" s="105"/>
      <c r="K48" s="106"/>
      <c r="L48" s="107"/>
      <c r="M48" s="106"/>
      <c r="N48" s="107"/>
    </row>
    <row r="49" customFormat="false" ht="12" hidden="false" customHeight="false" outlineLevel="0" collapsed="false">
      <c r="F49" s="104"/>
      <c r="G49" s="105"/>
      <c r="H49" s="105"/>
      <c r="I49" s="105"/>
      <c r="J49" s="105"/>
      <c r="K49" s="106"/>
      <c r="L49" s="107"/>
      <c r="M49" s="106"/>
      <c r="N49" s="107"/>
    </row>
    <row r="50" customFormat="false" ht="12" hidden="false" customHeight="false" outlineLevel="0" collapsed="false">
      <c r="F50" s="104"/>
      <c r="G50" s="105"/>
      <c r="H50" s="105"/>
      <c r="I50" s="105"/>
      <c r="J50" s="105"/>
      <c r="K50" s="106"/>
      <c r="L50" s="107"/>
      <c r="M50" s="106"/>
      <c r="N50" s="107"/>
    </row>
    <row r="51" customFormat="false" ht="12" hidden="false" customHeight="false" outlineLevel="0" collapsed="false">
      <c r="F51" s="104"/>
      <c r="G51" s="105"/>
      <c r="H51" s="105"/>
      <c r="I51" s="105"/>
      <c r="J51" s="105"/>
      <c r="K51" s="106"/>
      <c r="L51" s="107"/>
      <c r="M51" s="106"/>
      <c r="N51" s="107"/>
    </row>
    <row r="52" customFormat="false" ht="12" hidden="false" customHeight="false" outlineLevel="0" collapsed="false">
      <c r="F52" s="104"/>
      <c r="G52" s="105"/>
      <c r="H52" s="105"/>
      <c r="I52" s="105"/>
      <c r="J52" s="105"/>
      <c r="K52" s="106"/>
      <c r="L52" s="107"/>
      <c r="M52" s="106"/>
      <c r="N52" s="107"/>
    </row>
    <row r="53" customFormat="false" ht="12" hidden="false" customHeight="false" outlineLevel="0" collapsed="false">
      <c r="F53" s="104"/>
      <c r="G53" s="105"/>
      <c r="H53" s="105"/>
      <c r="I53" s="105"/>
      <c r="J53" s="105"/>
      <c r="K53" s="106"/>
      <c r="L53" s="107"/>
      <c r="M53" s="106"/>
      <c r="N53" s="107"/>
    </row>
    <row r="54" customFormat="false" ht="12" hidden="false" customHeight="false" outlineLevel="0" collapsed="false">
      <c r="F54" s="104"/>
      <c r="G54" s="105"/>
      <c r="H54" s="105"/>
      <c r="I54" s="105"/>
      <c r="J54" s="105"/>
      <c r="K54" s="106"/>
      <c r="L54" s="107"/>
      <c r="M54" s="106"/>
      <c r="N54" s="107"/>
    </row>
    <row r="55" customFormat="false" ht="12" hidden="false" customHeight="false" outlineLevel="0" collapsed="false">
      <c r="F55" s="104"/>
      <c r="G55" s="105"/>
      <c r="H55" s="105"/>
      <c r="I55" s="105"/>
      <c r="J55" s="105"/>
      <c r="K55" s="106"/>
      <c r="L55" s="107"/>
      <c r="M55" s="106"/>
      <c r="N55" s="107"/>
    </row>
    <row r="56" customFormat="false" ht="12" hidden="false" customHeight="false" outlineLevel="0" collapsed="false">
      <c r="F56" s="104"/>
      <c r="G56" s="105"/>
      <c r="H56" s="105"/>
      <c r="I56" s="105"/>
      <c r="J56" s="105"/>
      <c r="K56" s="106"/>
      <c r="L56" s="107"/>
      <c r="M56" s="106"/>
      <c r="N56" s="107"/>
    </row>
    <row r="57" customFormat="false" ht="12" hidden="false" customHeight="false" outlineLevel="0" collapsed="false">
      <c r="E57" s="103"/>
      <c r="F57" s="104"/>
      <c r="G57" s="105"/>
      <c r="H57" s="105"/>
      <c r="I57" s="105"/>
      <c r="J57" s="105"/>
      <c r="K57" s="106"/>
      <c r="L57" s="107"/>
      <c r="M57" s="106"/>
      <c r="N57" s="107"/>
    </row>
    <row r="58" customFormat="false" ht="12" hidden="false" customHeight="false" outlineLevel="0" collapsed="false">
      <c r="A58" s="101"/>
      <c r="B58" s="101"/>
      <c r="F58" s="104"/>
      <c r="G58" s="105"/>
      <c r="H58" s="105"/>
      <c r="I58" s="105"/>
      <c r="J58" s="105"/>
      <c r="K58" s="106"/>
      <c r="L58" s="107"/>
      <c r="M58" s="106"/>
      <c r="N58" s="107"/>
    </row>
    <row r="59" customFormat="false" ht="12" hidden="false" customHeight="false" outlineLevel="0" collapsed="false">
      <c r="A59" s="114"/>
      <c r="G59" s="105"/>
      <c r="H59" s="105"/>
      <c r="I59" s="105"/>
      <c r="J59" s="105"/>
      <c r="K59" s="117"/>
      <c r="L59" s="105"/>
      <c r="M59" s="117"/>
      <c r="N59" s="105"/>
    </row>
    <row r="60" customFormat="false" ht="12.75" hidden="false" customHeight="false" outlineLevel="0" collapsed="false">
      <c r="A60" s="62" t="s">
        <v>172</v>
      </c>
      <c r="G60" s="34"/>
      <c r="H60" s="34"/>
      <c r="I60" s="116"/>
      <c r="J60" s="116"/>
      <c r="K60" s="116"/>
      <c r="L60" s="116"/>
      <c r="M60" s="116"/>
      <c r="N60" s="63" t="s">
        <v>87</v>
      </c>
    </row>
    <row r="61" customFormat="false" ht="12" hidden="false" customHeight="false" outlineLevel="0" collapsed="false">
      <c r="G61" s="105"/>
      <c r="H61" s="105"/>
      <c r="I61" s="105"/>
      <c r="J61" s="105"/>
      <c r="K61" s="117"/>
      <c r="L61" s="105"/>
      <c r="M61" s="117"/>
      <c r="N61" s="105"/>
    </row>
    <row r="62" customFormat="false" ht="12" hidden="false" customHeight="false" outlineLevel="0" collapsed="false">
      <c r="G62" s="105"/>
      <c r="H62" s="105"/>
      <c r="I62" s="105"/>
      <c r="J62" s="105"/>
      <c r="K62" s="117"/>
      <c r="L62" s="105"/>
      <c r="M62" s="117"/>
      <c r="N62" s="105"/>
    </row>
    <row r="63" customFormat="false" ht="12" hidden="false" customHeight="false" outlineLevel="0" collapsed="false">
      <c r="G63" s="105"/>
      <c r="H63" s="105"/>
      <c r="I63" s="105"/>
      <c r="J63" s="105"/>
      <c r="K63" s="117"/>
      <c r="L63" s="105"/>
      <c r="M63" s="117"/>
      <c r="N63" s="105"/>
    </row>
    <row r="64" customFormat="false" ht="12" hidden="false" customHeight="false" outlineLevel="0" collapsed="false">
      <c r="G64" s="105"/>
      <c r="H64" s="105"/>
      <c r="I64" s="105"/>
      <c r="J64" s="105"/>
      <c r="K64" s="117"/>
      <c r="L64" s="105"/>
      <c r="M64" s="117"/>
      <c r="N64" s="105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70"/>
      <c r="H73" s="70"/>
      <c r="I73" s="70"/>
      <c r="J73" s="70"/>
      <c r="K73" s="70"/>
      <c r="L73" s="70"/>
      <c r="M73" s="70"/>
      <c r="N73" s="70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  <c r="N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  <c r="N87" s="116"/>
    </row>
    <row r="88" customFormat="false" ht="12" hidden="false" customHeight="false" outlineLevel="0" collapsed="false">
      <c r="G88" s="34"/>
      <c r="H88" s="34"/>
      <c r="I88" s="116"/>
      <c r="J88" s="116"/>
      <c r="K88" s="116"/>
      <c r="L88" s="116"/>
      <c r="M88" s="116"/>
      <c r="N88" s="116"/>
    </row>
    <row r="89" customFormat="false" ht="12" hidden="false" customHeight="false" outlineLevel="0" collapsed="false">
      <c r="G89" s="34"/>
      <c r="H89" s="34"/>
      <c r="I89" s="116"/>
      <c r="J89" s="116"/>
      <c r="K89" s="116"/>
      <c r="L89" s="116"/>
      <c r="M89" s="116"/>
      <c r="N89" s="116"/>
    </row>
    <row r="90" customFormat="false" ht="12" hidden="false" customHeight="false" outlineLevel="0" collapsed="false">
      <c r="G90" s="34"/>
      <c r="H90" s="34"/>
      <c r="I90" s="116"/>
      <c r="J90" s="116"/>
      <c r="K90" s="116"/>
      <c r="L90" s="116"/>
      <c r="M90" s="116"/>
      <c r="N90" s="116"/>
    </row>
    <row r="91" customFormat="false" ht="12" hidden="false" customHeight="false" outlineLevel="0" collapsed="false">
      <c r="G91" s="34"/>
      <c r="H91" s="34"/>
      <c r="I91" s="116"/>
      <c r="J91" s="116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3.56"/>
    <col collapsed="false" customWidth="true" hidden="false" outlineLevel="0" max="4" min="4" style="72" width="38.56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104</v>
      </c>
      <c r="L7" s="89"/>
      <c r="M7" s="89"/>
      <c r="N7" s="89"/>
    </row>
    <row r="8" customFormat="false" ht="12" hidden="false" customHeight="true" outlineLevel="0" collapsed="false">
      <c r="A8" s="90" t="s">
        <v>105</v>
      </c>
      <c r="B8" s="82" t="s">
        <v>106</v>
      </c>
      <c r="C8" s="82"/>
      <c r="D8" s="91" t="s">
        <v>107</v>
      </c>
      <c r="E8" s="82" t="s">
        <v>108</v>
      </c>
      <c r="F8" s="83" t="s">
        <v>109</v>
      </c>
      <c r="G8" s="92"/>
      <c r="H8" s="92"/>
      <c r="I8" s="92"/>
      <c r="J8" s="93"/>
      <c r="K8" s="94" t="s">
        <v>110</v>
      </c>
      <c r="L8" s="94"/>
      <c r="M8" s="94"/>
      <c r="N8" s="94"/>
    </row>
    <row r="9" customFormat="false" ht="12" hidden="false" customHeight="true" outlineLevel="0" collapsed="false">
      <c r="A9" s="90" t="s">
        <v>111</v>
      </c>
      <c r="B9" s="82" t="s">
        <v>112</v>
      </c>
      <c r="C9" s="82"/>
      <c r="D9" s="91" t="s">
        <v>113</v>
      </c>
      <c r="E9" s="82" t="s">
        <v>114</v>
      </c>
      <c r="F9" s="83" t="s">
        <v>115</v>
      </c>
      <c r="G9" s="88" t="s">
        <v>116</v>
      </c>
      <c r="H9" s="84"/>
      <c r="I9" s="84"/>
      <c r="J9" s="80"/>
      <c r="K9" s="82" t="s">
        <v>117</v>
      </c>
      <c r="L9" s="82"/>
      <c r="M9" s="88" t="s">
        <v>118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9</v>
      </c>
      <c r="F10" s="83"/>
      <c r="G10" s="88" t="s">
        <v>120</v>
      </c>
      <c r="H10" s="88" t="s">
        <v>117</v>
      </c>
      <c r="I10" s="88" t="s">
        <v>118</v>
      </c>
      <c r="J10" s="88" t="s">
        <v>117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1</v>
      </c>
      <c r="F11" s="78"/>
      <c r="G11" s="94" t="s">
        <v>122</v>
      </c>
      <c r="H11" s="92"/>
      <c r="I11" s="92"/>
      <c r="J11" s="92"/>
      <c r="K11" s="99" t="s">
        <v>123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675</v>
      </c>
      <c r="B13" s="101"/>
      <c r="C13" s="71" t="s">
        <v>1676</v>
      </c>
      <c r="D13" s="72" t="s">
        <v>1677</v>
      </c>
      <c r="E13" s="103" t="n">
        <v>7.61</v>
      </c>
      <c r="F13" s="104" t="n">
        <v>0.92797</v>
      </c>
      <c r="G13" s="105" t="n">
        <v>106.2</v>
      </c>
      <c r="H13" s="105" t="n">
        <v>106.7</v>
      </c>
      <c r="I13" s="105" t="n">
        <v>108.6</v>
      </c>
      <c r="J13" s="105" t="n">
        <v>108.7</v>
      </c>
      <c r="K13" s="106" t="s">
        <v>126</v>
      </c>
      <c r="L13" s="107" t="n">
        <v>1.9</v>
      </c>
      <c r="M13" s="106" t="s">
        <v>126</v>
      </c>
      <c r="N13" s="107" t="n">
        <v>0.1</v>
      </c>
    </row>
    <row r="14" customFormat="false" ht="24" hidden="false" customHeight="true" outlineLevel="0" collapsed="false">
      <c r="A14" s="100" t="s">
        <v>1678</v>
      </c>
      <c r="B14" s="101"/>
      <c r="C14" s="71" t="s">
        <v>1679</v>
      </c>
      <c r="D14" s="72" t="s">
        <v>1680</v>
      </c>
      <c r="E14" s="103" t="n">
        <v>5.67</v>
      </c>
      <c r="F14" s="104" t="n">
        <v>0.93227</v>
      </c>
      <c r="G14" s="105" t="n">
        <v>106.9</v>
      </c>
      <c r="H14" s="105" t="n">
        <v>107.5</v>
      </c>
      <c r="I14" s="105" t="n">
        <v>109.2</v>
      </c>
      <c r="J14" s="105" t="n">
        <v>109.3</v>
      </c>
      <c r="K14" s="106" t="s">
        <v>126</v>
      </c>
      <c r="L14" s="107" t="n">
        <v>1.7</v>
      </c>
      <c r="M14" s="106" t="s">
        <v>126</v>
      </c>
      <c r="N14" s="107" t="n">
        <v>0.1</v>
      </c>
    </row>
    <row r="15" customFormat="false" ht="48" hidden="false" customHeight="true" outlineLevel="0" collapsed="false">
      <c r="A15" s="100" t="s">
        <v>1681</v>
      </c>
      <c r="B15" s="101"/>
      <c r="C15" s="71" t="s">
        <v>1682</v>
      </c>
      <c r="D15" s="72" t="s">
        <v>1683</v>
      </c>
      <c r="E15" s="103" t="n">
        <v>1.32</v>
      </c>
      <c r="F15" s="104" t="n">
        <v>0.92864</v>
      </c>
      <c r="G15" s="105" t="n">
        <v>108.8</v>
      </c>
      <c r="H15" s="105" t="n">
        <v>109.8</v>
      </c>
      <c r="I15" s="105" t="n">
        <v>110.8</v>
      </c>
      <c r="J15" s="105" t="n">
        <v>110.8</v>
      </c>
      <c r="K15" s="106" t="s">
        <v>126</v>
      </c>
      <c r="L15" s="107" t="n">
        <v>0.9</v>
      </c>
      <c r="M15" s="106"/>
      <c r="N15" s="107" t="s">
        <v>36</v>
      </c>
    </row>
    <row r="16" customFormat="false" ht="24" hidden="false" customHeight="false" outlineLevel="0" collapsed="false">
      <c r="A16" s="100" t="s">
        <v>1684</v>
      </c>
      <c r="B16" s="101"/>
      <c r="C16" s="71" t="s">
        <v>1685</v>
      </c>
      <c r="D16" s="72" t="s">
        <v>1686</v>
      </c>
      <c r="E16" s="103" t="n">
        <v>2.11</v>
      </c>
      <c r="F16" s="104" t="s">
        <v>165</v>
      </c>
      <c r="G16" s="105" t="n">
        <v>104.8</v>
      </c>
      <c r="H16" s="105" t="n">
        <v>105</v>
      </c>
      <c r="I16" s="105" t="n">
        <v>106.7</v>
      </c>
      <c r="J16" s="105" t="n">
        <v>106.7</v>
      </c>
      <c r="K16" s="106" t="s">
        <v>126</v>
      </c>
      <c r="L16" s="107" t="n">
        <v>1.6</v>
      </c>
      <c r="M16" s="106"/>
      <c r="N16" s="107" t="s">
        <v>36</v>
      </c>
    </row>
    <row r="17" customFormat="false" ht="24" hidden="false" customHeight="false" outlineLevel="0" collapsed="false">
      <c r="A17" s="100" t="s">
        <v>1687</v>
      </c>
      <c r="B17" s="101"/>
      <c r="C17" s="71" t="s">
        <v>1688</v>
      </c>
      <c r="D17" s="72" t="s">
        <v>1689</v>
      </c>
      <c r="E17" s="103" t="n">
        <v>0.63</v>
      </c>
      <c r="F17" s="104" t="n">
        <v>0.94318</v>
      </c>
      <c r="G17" s="105" t="n">
        <v>102.5</v>
      </c>
      <c r="H17" s="105" t="n">
        <v>102.4</v>
      </c>
      <c r="I17" s="105" t="n">
        <v>104.1</v>
      </c>
      <c r="J17" s="105" t="n">
        <v>104.1</v>
      </c>
      <c r="K17" s="106" t="s">
        <v>126</v>
      </c>
      <c r="L17" s="107" t="n">
        <v>1.7</v>
      </c>
      <c r="M17" s="106"/>
      <c r="N17" s="107" t="s">
        <v>36</v>
      </c>
    </row>
    <row r="18" customFormat="false" ht="12" hidden="false" customHeight="false" outlineLevel="0" collapsed="false">
      <c r="A18" s="100" t="s">
        <v>1690</v>
      </c>
      <c r="B18" s="101"/>
      <c r="C18" s="71" t="s">
        <v>1691</v>
      </c>
      <c r="D18" s="72" t="s">
        <v>1692</v>
      </c>
      <c r="E18" s="108" t="s">
        <v>40</v>
      </c>
      <c r="F18" s="104" t="n">
        <v>0.9569</v>
      </c>
      <c r="G18" s="105" t="n">
        <v>101.5</v>
      </c>
      <c r="H18" s="105" t="n">
        <v>101.6</v>
      </c>
      <c r="I18" s="105" t="n">
        <v>103.3</v>
      </c>
      <c r="J18" s="105" t="n">
        <v>103.3</v>
      </c>
      <c r="K18" s="106" t="s">
        <v>126</v>
      </c>
      <c r="L18" s="107" t="n">
        <v>1.7</v>
      </c>
      <c r="M18" s="106"/>
      <c r="N18" s="107" t="s">
        <v>36</v>
      </c>
    </row>
    <row r="19" customFormat="false" ht="24" hidden="false" customHeight="true" outlineLevel="0" collapsed="false">
      <c r="A19" s="100" t="s">
        <v>1693</v>
      </c>
      <c r="B19" s="101"/>
      <c r="C19" s="71" t="s">
        <v>1694</v>
      </c>
      <c r="D19" s="72" t="s">
        <v>1695</v>
      </c>
      <c r="E19" s="103" t="n">
        <v>0.52</v>
      </c>
      <c r="F19" s="104" t="n">
        <v>0.94571</v>
      </c>
      <c r="G19" s="105" t="n">
        <v>106.8</v>
      </c>
      <c r="H19" s="105" t="n">
        <v>107.2</v>
      </c>
      <c r="I19" s="105" t="n">
        <v>108.4</v>
      </c>
      <c r="J19" s="105" t="n">
        <v>108.4</v>
      </c>
      <c r="K19" s="106" t="s">
        <v>126</v>
      </c>
      <c r="L19" s="107" t="n">
        <v>1.1</v>
      </c>
      <c r="M19" s="106"/>
      <c r="N19" s="107" t="s">
        <v>36</v>
      </c>
    </row>
    <row r="20" customFormat="false" ht="60" hidden="false" customHeight="false" outlineLevel="0" collapsed="false">
      <c r="A20" s="100" t="s">
        <v>1696</v>
      </c>
      <c r="B20" s="101"/>
      <c r="C20" s="71" t="s">
        <v>1697</v>
      </c>
      <c r="D20" s="72" t="s">
        <v>1698</v>
      </c>
      <c r="E20" s="103" t="n">
        <v>1.17</v>
      </c>
      <c r="F20" s="104" t="s">
        <v>165</v>
      </c>
      <c r="G20" s="105" t="n">
        <v>106.4</v>
      </c>
      <c r="H20" s="105" t="n">
        <v>107.1</v>
      </c>
      <c r="I20" s="105" t="n">
        <v>109.2</v>
      </c>
      <c r="J20" s="105" t="n">
        <v>109.6</v>
      </c>
      <c r="K20" s="106" t="s">
        <v>126</v>
      </c>
      <c r="L20" s="107" t="n">
        <v>2.3</v>
      </c>
      <c r="M20" s="106" t="s">
        <v>126</v>
      </c>
      <c r="N20" s="107" t="n">
        <v>0.4</v>
      </c>
    </row>
    <row r="21" customFormat="false" ht="24" hidden="false" customHeight="true" outlineLevel="0" collapsed="false">
      <c r="A21" s="100" t="s">
        <v>1699</v>
      </c>
      <c r="B21" s="101"/>
      <c r="C21" s="71" t="s">
        <v>1700</v>
      </c>
      <c r="D21" s="72" t="s">
        <v>1701</v>
      </c>
      <c r="E21" s="103" t="n">
        <v>0.3</v>
      </c>
      <c r="F21" s="104" t="s">
        <v>36</v>
      </c>
      <c r="G21" s="105" t="n">
        <v>102.2</v>
      </c>
      <c r="H21" s="105" t="n">
        <v>102.9</v>
      </c>
      <c r="I21" s="105" t="n">
        <v>102.9</v>
      </c>
      <c r="J21" s="105" t="n">
        <v>102.9</v>
      </c>
      <c r="K21" s="106"/>
      <c r="L21" s="107" t="s">
        <v>36</v>
      </c>
      <c r="M21" s="106"/>
      <c r="N21" s="107" t="s">
        <v>36</v>
      </c>
    </row>
    <row r="22" customFormat="false" ht="24" hidden="false" customHeight="true" outlineLevel="0" collapsed="false">
      <c r="A22" s="100" t="s">
        <v>1702</v>
      </c>
      <c r="B22" s="101"/>
      <c r="C22" s="71" t="s">
        <v>1703</v>
      </c>
      <c r="D22" s="72" t="s">
        <v>1704</v>
      </c>
      <c r="E22" s="103" t="n">
        <v>0.18</v>
      </c>
      <c r="F22" s="104" t="s">
        <v>36</v>
      </c>
      <c r="G22" s="105" t="n">
        <v>101.3</v>
      </c>
      <c r="H22" s="105" t="n">
        <v>101.3</v>
      </c>
      <c r="I22" s="105" t="n">
        <v>103.2</v>
      </c>
      <c r="J22" s="105" t="n">
        <v>106</v>
      </c>
      <c r="K22" s="106" t="s">
        <v>126</v>
      </c>
      <c r="L22" s="107" t="n">
        <v>4.6</v>
      </c>
      <c r="M22" s="106" t="s">
        <v>126</v>
      </c>
      <c r="N22" s="107" t="n">
        <v>2.7</v>
      </c>
    </row>
    <row r="23" customFormat="false" ht="36" hidden="false" customHeight="false" outlineLevel="0" collapsed="false">
      <c r="A23" s="100" t="s">
        <v>1705</v>
      </c>
      <c r="B23" s="101"/>
      <c r="C23" s="71" t="s">
        <v>1706</v>
      </c>
      <c r="D23" s="72" t="s">
        <v>1707</v>
      </c>
      <c r="E23" s="103" t="n">
        <v>0.45</v>
      </c>
      <c r="F23" s="104" t="n">
        <v>0.94234</v>
      </c>
      <c r="G23" s="105" t="n">
        <v>109.6</v>
      </c>
      <c r="H23" s="105" t="n">
        <v>110.7</v>
      </c>
      <c r="I23" s="105" t="n">
        <v>112.3</v>
      </c>
      <c r="J23" s="105" t="n">
        <v>112.3</v>
      </c>
      <c r="K23" s="106" t="s">
        <v>126</v>
      </c>
      <c r="L23" s="107" t="n">
        <v>1.4</v>
      </c>
      <c r="M23" s="106"/>
      <c r="N23" s="107" t="s">
        <v>36</v>
      </c>
    </row>
    <row r="24" customFormat="false" ht="24" hidden="false" customHeight="true" outlineLevel="0" collapsed="false">
      <c r="A24" s="100" t="s">
        <v>1708</v>
      </c>
      <c r="B24" s="101"/>
      <c r="C24" s="71" t="s">
        <v>1709</v>
      </c>
      <c r="D24" s="72" t="s">
        <v>1710</v>
      </c>
      <c r="E24" s="103" t="n">
        <v>0.24</v>
      </c>
      <c r="F24" s="104" t="n">
        <v>0.90411</v>
      </c>
      <c r="G24" s="105" t="n">
        <v>109.4</v>
      </c>
      <c r="H24" s="105" t="n">
        <v>109.9</v>
      </c>
      <c r="I24" s="105" t="n">
        <v>115.7</v>
      </c>
      <c r="J24" s="105" t="n">
        <v>115.7</v>
      </c>
      <c r="K24" s="106" t="s">
        <v>126</v>
      </c>
      <c r="L24" s="107" t="n">
        <v>5.3</v>
      </c>
      <c r="M24" s="106"/>
      <c r="N24" s="107" t="s">
        <v>36</v>
      </c>
    </row>
    <row r="25" customFormat="false" ht="24" hidden="false" customHeight="true" outlineLevel="0" collapsed="false">
      <c r="A25" s="100" t="s">
        <v>1711</v>
      </c>
      <c r="B25" s="101"/>
      <c r="C25" s="71" t="s">
        <v>1712</v>
      </c>
      <c r="D25" s="72" t="s">
        <v>1713</v>
      </c>
      <c r="E25" s="103" t="n">
        <v>1.94</v>
      </c>
      <c r="F25" s="104" t="s">
        <v>165</v>
      </c>
      <c r="G25" s="105" t="n">
        <v>104.2</v>
      </c>
      <c r="H25" s="105" t="n">
        <v>104.5</v>
      </c>
      <c r="I25" s="105" t="n">
        <v>107</v>
      </c>
      <c r="J25" s="105" t="n">
        <v>106.9</v>
      </c>
      <c r="K25" s="106" t="s">
        <v>126</v>
      </c>
      <c r="L25" s="107" t="n">
        <v>2.3</v>
      </c>
      <c r="M25" s="106" t="s">
        <v>36</v>
      </c>
      <c r="N25" s="107" t="n">
        <v>0.1</v>
      </c>
    </row>
    <row r="26" customFormat="false" ht="48" hidden="false" customHeight="false" outlineLevel="0" collapsed="false">
      <c r="A26" s="100" t="s">
        <v>1714</v>
      </c>
      <c r="B26" s="101"/>
      <c r="C26" s="71" t="s">
        <v>1715</v>
      </c>
      <c r="D26" s="72" t="s">
        <v>1716</v>
      </c>
      <c r="E26" s="103" t="n">
        <v>1.25</v>
      </c>
      <c r="F26" s="104" t="n">
        <v>0.92644</v>
      </c>
      <c r="G26" s="105" t="n">
        <v>104.6</v>
      </c>
      <c r="H26" s="105" t="n">
        <v>105.3</v>
      </c>
      <c r="I26" s="105" t="n">
        <v>106.2</v>
      </c>
      <c r="J26" s="105" t="n">
        <v>106</v>
      </c>
      <c r="K26" s="106" t="s">
        <v>126</v>
      </c>
      <c r="L26" s="107" t="n">
        <v>0.7</v>
      </c>
      <c r="M26" s="106" t="s">
        <v>36</v>
      </c>
      <c r="N26" s="107" t="n">
        <v>0.2</v>
      </c>
    </row>
    <row r="27" customFormat="false" ht="48" hidden="false" customHeight="false" outlineLevel="0" collapsed="false">
      <c r="A27" s="100" t="s">
        <v>1717</v>
      </c>
      <c r="B27" s="101"/>
      <c r="C27" s="71" t="s">
        <v>1718</v>
      </c>
      <c r="D27" s="72" t="s">
        <v>1719</v>
      </c>
      <c r="E27" s="103" t="n">
        <v>0.15</v>
      </c>
      <c r="F27" s="104" t="n">
        <v>0.93891</v>
      </c>
      <c r="G27" s="105" t="n">
        <v>105.7</v>
      </c>
      <c r="H27" s="105" t="n">
        <v>107.2</v>
      </c>
      <c r="I27" s="105" t="n">
        <v>107.2</v>
      </c>
      <c r="J27" s="105" t="n">
        <v>108</v>
      </c>
      <c r="K27" s="106" t="s">
        <v>126</v>
      </c>
      <c r="L27" s="107" t="n">
        <v>0.7</v>
      </c>
      <c r="M27" s="106" t="s">
        <v>126</v>
      </c>
      <c r="N27" s="107" t="n">
        <v>0.7</v>
      </c>
    </row>
    <row r="28" customFormat="false" ht="36" hidden="false" customHeight="false" outlineLevel="0" collapsed="false">
      <c r="A28" s="100" t="s">
        <v>1720</v>
      </c>
      <c r="B28" s="101"/>
      <c r="C28" s="71" t="s">
        <v>1721</v>
      </c>
      <c r="D28" s="72" t="s">
        <v>1722</v>
      </c>
      <c r="E28" s="103" t="n">
        <v>1.1</v>
      </c>
      <c r="F28" s="104" t="n">
        <v>0.92472</v>
      </c>
      <c r="G28" s="105" t="n">
        <v>104.4</v>
      </c>
      <c r="H28" s="105" t="n">
        <v>105.1</v>
      </c>
      <c r="I28" s="105" t="n">
        <v>106.1</v>
      </c>
      <c r="J28" s="105" t="n">
        <v>105.7</v>
      </c>
      <c r="K28" s="106" t="s">
        <v>126</v>
      </c>
      <c r="L28" s="107" t="n">
        <v>0.6</v>
      </c>
      <c r="M28" s="106" t="s">
        <v>36</v>
      </c>
      <c r="N28" s="107" t="n">
        <v>0.4</v>
      </c>
    </row>
    <row r="29" customFormat="false" ht="48" hidden="false" customHeight="true" outlineLevel="0" collapsed="false">
      <c r="A29" s="100" t="s">
        <v>1723</v>
      </c>
      <c r="B29" s="101"/>
      <c r="C29" s="71" t="s">
        <v>1724</v>
      </c>
      <c r="D29" s="72" t="s">
        <v>1725</v>
      </c>
      <c r="E29" s="103" t="n">
        <v>0.69</v>
      </c>
      <c r="F29" s="104" t="n">
        <v>0.92</v>
      </c>
      <c r="G29" s="105" t="n">
        <v>103.6</v>
      </c>
      <c r="H29" s="105" t="n">
        <v>103.1</v>
      </c>
      <c r="I29" s="105" t="n">
        <v>108.4</v>
      </c>
      <c r="J29" s="105" t="n">
        <v>108.4</v>
      </c>
      <c r="K29" s="106" t="s">
        <v>126</v>
      </c>
      <c r="L29" s="107" t="n">
        <v>5.1</v>
      </c>
      <c r="M29" s="106"/>
      <c r="N29" s="107" t="s">
        <v>36</v>
      </c>
    </row>
    <row r="30" customFormat="false" ht="24" hidden="false" customHeight="false" outlineLevel="0" collapsed="false">
      <c r="A30" s="100" t="s">
        <v>1726</v>
      </c>
      <c r="B30" s="101"/>
      <c r="C30" s="71" t="s">
        <v>1727</v>
      </c>
      <c r="D30" s="72" t="s">
        <v>1728</v>
      </c>
      <c r="E30" s="103" t="n">
        <v>0.19</v>
      </c>
      <c r="F30" s="104" t="n">
        <v>0.95942</v>
      </c>
      <c r="G30" s="105" t="n">
        <v>101</v>
      </c>
      <c r="H30" s="105" t="n">
        <v>101.1</v>
      </c>
      <c r="I30" s="105" t="n">
        <v>104.8</v>
      </c>
      <c r="J30" s="105" t="n">
        <v>104.8</v>
      </c>
      <c r="K30" s="106" t="s">
        <v>126</v>
      </c>
      <c r="L30" s="107" t="n">
        <v>3.7</v>
      </c>
      <c r="M30" s="106"/>
      <c r="N30" s="107" t="s">
        <v>36</v>
      </c>
    </row>
    <row r="31" customFormat="false" ht="12" hidden="false" customHeight="false" outlineLevel="0" collapsed="false">
      <c r="A31" s="100" t="s">
        <v>1729</v>
      </c>
      <c r="B31" s="101"/>
      <c r="C31" s="71" t="s">
        <v>1730</v>
      </c>
      <c r="D31" s="72" t="s">
        <v>1731</v>
      </c>
      <c r="E31" s="103" t="n">
        <v>0.28</v>
      </c>
      <c r="F31" s="104" t="n">
        <v>0.89699</v>
      </c>
      <c r="G31" s="105" t="n">
        <v>105.7</v>
      </c>
      <c r="H31" s="105" t="n">
        <v>104.5</v>
      </c>
      <c r="I31" s="105" t="n">
        <v>111.4</v>
      </c>
      <c r="J31" s="105" t="n">
        <v>111.4</v>
      </c>
      <c r="K31" s="106" t="s">
        <v>126</v>
      </c>
      <c r="L31" s="107" t="n">
        <v>6.6</v>
      </c>
      <c r="M31" s="106"/>
      <c r="N31" s="107" t="s">
        <v>36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0" t="s">
        <v>232</v>
      </c>
    </row>
    <row r="34" customFormat="false" ht="12" hidden="false" customHeight="true" outlineLevel="0" collapsed="false"/>
    <row r="36" s="71" customFormat="true" ht="12" hidden="false" customHeight="false" outlineLevel="0" collapsed="false"/>
    <row r="40" customFormat="false" ht="12" hidden="false" customHeight="false" outlineLevel="0" collapsed="false">
      <c r="A40" s="101"/>
      <c r="E40" s="103"/>
      <c r="F40" s="120"/>
      <c r="G40" s="105"/>
      <c r="H40" s="105"/>
      <c r="I40" s="105"/>
      <c r="J40" s="105"/>
      <c r="K40" s="117"/>
      <c r="L40" s="105"/>
      <c r="M40" s="117"/>
      <c r="N40" s="105"/>
    </row>
    <row r="41" customFormat="false" ht="12" hidden="false" customHeight="false" outlineLevel="0" collapsed="false"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G42" s="105"/>
      <c r="H42" s="105"/>
      <c r="I42" s="105"/>
      <c r="J42" s="105"/>
      <c r="K42" s="117"/>
      <c r="L42" s="105"/>
      <c r="M42" s="117"/>
      <c r="N42" s="105"/>
    </row>
    <row r="43" customFormat="false" ht="12" hidden="false" customHeight="false" outlineLevel="0" collapsed="false">
      <c r="G43" s="105"/>
      <c r="H43" s="105"/>
      <c r="I43" s="105"/>
      <c r="J43" s="105"/>
      <c r="K43" s="117"/>
      <c r="L43" s="105"/>
      <c r="M43" s="117"/>
      <c r="N43" s="105"/>
    </row>
    <row r="44" customFormat="false" ht="12" hidden="false" customHeight="false" outlineLevel="0" collapsed="false">
      <c r="G44" s="105"/>
      <c r="H44" s="105"/>
      <c r="I44" s="105"/>
      <c r="J44" s="105"/>
      <c r="K44" s="117"/>
      <c r="L44" s="105"/>
      <c r="M44" s="117"/>
      <c r="N44" s="105"/>
    </row>
    <row r="45" customFormat="false" ht="12" hidden="false" customHeight="false" outlineLevel="0" collapsed="false">
      <c r="G45" s="105"/>
      <c r="H45" s="105"/>
      <c r="I45" s="105"/>
      <c r="J45" s="105"/>
      <c r="K45" s="117"/>
      <c r="L45" s="105"/>
      <c r="M45" s="117"/>
      <c r="N45" s="105"/>
    </row>
    <row r="46" customFormat="false" ht="12.75" hidden="false" customHeight="false" outlineLevel="0" collapsed="false">
      <c r="A46" s="59" t="s">
        <v>87</v>
      </c>
      <c r="G46" s="34"/>
      <c r="H46" s="34"/>
      <c r="I46" s="116"/>
      <c r="J46" s="116"/>
      <c r="K46" s="116"/>
      <c r="L46" s="116"/>
      <c r="M46" s="116"/>
      <c r="N46" s="60" t="s">
        <v>174</v>
      </c>
    </row>
    <row r="47" customFormat="false" ht="12" hidden="false" customHeight="false" outlineLevel="0" collapsed="false">
      <c r="G47" s="105"/>
      <c r="H47" s="105"/>
      <c r="I47" s="105"/>
      <c r="J47" s="105"/>
      <c r="K47" s="117"/>
      <c r="L47" s="105"/>
      <c r="M47" s="117"/>
      <c r="N47" s="105"/>
    </row>
    <row r="48" customFormat="false" ht="12" hidden="false" customHeight="false" outlineLevel="0" collapsed="false"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G50" s="70"/>
      <c r="H50" s="70"/>
      <c r="I50" s="70"/>
      <c r="J50" s="70"/>
      <c r="K50" s="70"/>
      <c r="L50" s="70"/>
      <c r="M50" s="70"/>
      <c r="N50" s="70"/>
    </row>
    <row r="51" customFormat="false" ht="12" hidden="false" customHeight="false" outlineLevel="0" collapsed="false">
      <c r="G51" s="70"/>
      <c r="H51" s="70"/>
      <c r="I51" s="70"/>
      <c r="J51" s="70"/>
      <c r="K51" s="70"/>
      <c r="L51" s="70"/>
      <c r="M51" s="70"/>
      <c r="N51" s="70"/>
    </row>
    <row r="52" customFormat="false" ht="12" hidden="false" customHeight="false" outlineLevel="0" collapsed="false">
      <c r="G52" s="70"/>
      <c r="H52" s="70"/>
      <c r="I52" s="70"/>
      <c r="J52" s="70"/>
      <c r="K52" s="70"/>
      <c r="L52" s="70"/>
      <c r="M52" s="70"/>
      <c r="N52" s="70"/>
    </row>
    <row r="53" customFormat="false" ht="12" hidden="false" customHeight="false" outlineLevel="0" collapsed="false"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70"/>
      <c r="H54" s="70"/>
      <c r="I54" s="70"/>
      <c r="J54" s="70"/>
      <c r="K54" s="70"/>
      <c r="L54" s="70"/>
      <c r="M54" s="70"/>
      <c r="N54" s="70"/>
    </row>
    <row r="55" customFormat="false" ht="12" hidden="false" customHeight="false" outlineLevel="0" collapsed="false">
      <c r="G55" s="70"/>
      <c r="H55" s="70"/>
      <c r="I55" s="70"/>
      <c r="J55" s="70"/>
      <c r="K55" s="70"/>
      <c r="L55" s="70"/>
      <c r="M55" s="70"/>
      <c r="N55" s="70"/>
    </row>
    <row r="56" customFormat="false" ht="12" hidden="false" customHeight="false" outlineLevel="0" collapsed="false"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G57" s="70"/>
      <c r="H57" s="70"/>
      <c r="I57" s="70"/>
      <c r="J57" s="70"/>
      <c r="K57" s="70"/>
      <c r="L57" s="70"/>
      <c r="M57" s="70"/>
      <c r="N57" s="70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70"/>
    </row>
    <row r="59" customFormat="false" ht="12" hidden="false" customHeight="false" outlineLevel="0" collapsed="false">
      <c r="G59" s="70"/>
      <c r="H59" s="70"/>
      <c r="I59" s="70"/>
      <c r="J59" s="70"/>
      <c r="K59" s="70"/>
      <c r="L59" s="70"/>
      <c r="M59" s="70"/>
      <c r="N59" s="70"/>
    </row>
    <row r="60" customFormat="false" ht="12" hidden="false" customHeight="false" outlineLevel="0" collapsed="false">
      <c r="G60" s="70"/>
      <c r="H60" s="70"/>
      <c r="I60" s="70"/>
      <c r="J60" s="70"/>
      <c r="K60" s="70"/>
      <c r="L60" s="70"/>
      <c r="M60" s="70"/>
      <c r="N60" s="70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104</v>
      </c>
      <c r="L7" s="89"/>
      <c r="M7" s="89"/>
      <c r="N7" s="89"/>
    </row>
    <row r="8" customFormat="false" ht="12" hidden="false" customHeight="true" outlineLevel="0" collapsed="false">
      <c r="A8" s="90" t="s">
        <v>105</v>
      </c>
      <c r="B8" s="82" t="s">
        <v>106</v>
      </c>
      <c r="C8" s="82"/>
      <c r="D8" s="91" t="s">
        <v>107</v>
      </c>
      <c r="E8" s="82" t="s">
        <v>108</v>
      </c>
      <c r="F8" s="83" t="s">
        <v>109</v>
      </c>
      <c r="G8" s="92"/>
      <c r="H8" s="92"/>
      <c r="I8" s="92"/>
      <c r="J8" s="93"/>
      <c r="K8" s="94" t="s">
        <v>110</v>
      </c>
      <c r="L8" s="94"/>
      <c r="M8" s="94"/>
      <c r="N8" s="94"/>
    </row>
    <row r="9" customFormat="false" ht="12" hidden="false" customHeight="true" outlineLevel="0" collapsed="false">
      <c r="A9" s="90" t="s">
        <v>111</v>
      </c>
      <c r="B9" s="82" t="s">
        <v>112</v>
      </c>
      <c r="C9" s="82"/>
      <c r="D9" s="91" t="s">
        <v>113</v>
      </c>
      <c r="E9" s="82" t="s">
        <v>114</v>
      </c>
      <c r="F9" s="83" t="s">
        <v>115</v>
      </c>
      <c r="G9" s="88" t="s">
        <v>116</v>
      </c>
      <c r="H9" s="84"/>
      <c r="I9" s="84"/>
      <c r="J9" s="80"/>
      <c r="K9" s="82" t="s">
        <v>117</v>
      </c>
      <c r="L9" s="82"/>
      <c r="M9" s="88" t="s">
        <v>118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9</v>
      </c>
      <c r="F10" s="83"/>
      <c r="G10" s="88" t="s">
        <v>120</v>
      </c>
      <c r="H10" s="88" t="s">
        <v>117</v>
      </c>
      <c r="I10" s="88" t="s">
        <v>118</v>
      </c>
      <c r="J10" s="88" t="s">
        <v>117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1</v>
      </c>
      <c r="F11" s="78"/>
      <c r="G11" s="94" t="s">
        <v>122</v>
      </c>
      <c r="H11" s="92"/>
      <c r="I11" s="92"/>
      <c r="J11" s="92"/>
      <c r="K11" s="99" t="s">
        <v>123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24" hidden="false" customHeight="false" outlineLevel="0" collapsed="false">
      <c r="A13" s="100" t="s">
        <v>1732</v>
      </c>
      <c r="B13" s="101"/>
      <c r="C13" s="71" t="s">
        <v>1733</v>
      </c>
      <c r="D13" s="72" t="s">
        <v>1734</v>
      </c>
      <c r="E13" s="103" t="n">
        <v>19.4</v>
      </c>
      <c r="F13" s="104" t="n">
        <v>0.93673</v>
      </c>
      <c r="G13" s="105" t="n">
        <v>106.6</v>
      </c>
      <c r="H13" s="105" t="n">
        <v>107.1</v>
      </c>
      <c r="I13" s="105" t="n">
        <v>108.3</v>
      </c>
      <c r="J13" s="105" t="n">
        <v>108.3</v>
      </c>
      <c r="K13" s="106" t="s">
        <v>126</v>
      </c>
      <c r="L13" s="107" t="n">
        <v>1.1</v>
      </c>
      <c r="M13" s="106"/>
      <c r="N13" s="107" t="s">
        <v>36</v>
      </c>
    </row>
    <row r="14" customFormat="false" ht="24" hidden="false" customHeight="false" outlineLevel="0" collapsed="false">
      <c r="A14" s="100" t="s">
        <v>1735</v>
      </c>
      <c r="B14" s="101"/>
      <c r="C14" s="71" t="s">
        <v>1736</v>
      </c>
      <c r="D14" s="72" t="s">
        <v>1737</v>
      </c>
      <c r="E14" s="103" t="n">
        <v>0.68</v>
      </c>
      <c r="F14" s="104" t="n">
        <v>0.86861</v>
      </c>
      <c r="G14" s="105" t="n">
        <v>138.2</v>
      </c>
      <c r="H14" s="105" t="n">
        <v>139.8</v>
      </c>
      <c r="I14" s="105" t="n">
        <v>139</v>
      </c>
      <c r="J14" s="105" t="n">
        <v>139.1</v>
      </c>
      <c r="K14" s="106" t="s">
        <v>36</v>
      </c>
      <c r="L14" s="107" t="n">
        <v>0.5</v>
      </c>
      <c r="M14" s="106" t="s">
        <v>126</v>
      </c>
      <c r="N14" s="107" t="n">
        <v>0.1</v>
      </c>
    </row>
    <row r="15" customFormat="false" ht="24" hidden="false" customHeight="false" outlineLevel="0" collapsed="false">
      <c r="A15" s="100" t="s">
        <v>1738</v>
      </c>
      <c r="B15" s="101"/>
      <c r="C15" s="71" t="s">
        <v>1739</v>
      </c>
      <c r="D15" s="72" t="s">
        <v>1740</v>
      </c>
      <c r="E15" s="103" t="n">
        <v>2.93</v>
      </c>
      <c r="F15" s="104" t="n">
        <v>0.94297</v>
      </c>
      <c r="G15" s="105" t="n">
        <v>106.1</v>
      </c>
      <c r="H15" s="105" t="n">
        <v>106.8</v>
      </c>
      <c r="I15" s="105" t="n">
        <v>109.1</v>
      </c>
      <c r="J15" s="105" t="n">
        <v>109.1</v>
      </c>
      <c r="K15" s="106" t="s">
        <v>126</v>
      </c>
      <c r="L15" s="107" t="n">
        <v>2.2</v>
      </c>
      <c r="M15" s="106"/>
      <c r="N15" s="107" t="s">
        <v>36</v>
      </c>
    </row>
    <row r="16" customFormat="false" ht="36" hidden="false" customHeight="false" outlineLevel="0" collapsed="false">
      <c r="A16" s="100" t="s">
        <v>1741</v>
      </c>
      <c r="B16" s="101"/>
      <c r="C16" s="71" t="s">
        <v>1742</v>
      </c>
      <c r="D16" s="72" t="s">
        <v>1743</v>
      </c>
      <c r="E16" s="103" t="n">
        <v>0.37</v>
      </c>
      <c r="F16" s="104" t="n">
        <v>0.95777</v>
      </c>
      <c r="G16" s="105" t="n">
        <v>108.1</v>
      </c>
      <c r="H16" s="105" t="n">
        <v>108.2</v>
      </c>
      <c r="I16" s="105" t="n">
        <v>109.6</v>
      </c>
      <c r="J16" s="105" t="n">
        <v>109.6</v>
      </c>
      <c r="K16" s="106" t="s">
        <v>126</v>
      </c>
      <c r="L16" s="107" t="n">
        <v>1.3</v>
      </c>
      <c r="M16" s="106"/>
      <c r="N16" s="107" t="s">
        <v>36</v>
      </c>
    </row>
    <row r="17" customFormat="false" ht="36" hidden="false" customHeight="false" outlineLevel="0" collapsed="false">
      <c r="A17" s="100" t="s">
        <v>1744</v>
      </c>
      <c r="B17" s="101"/>
      <c r="C17" s="71" t="s">
        <v>1745</v>
      </c>
      <c r="D17" s="72" t="s">
        <v>1746</v>
      </c>
      <c r="E17" s="103" t="n">
        <v>1.1</v>
      </c>
      <c r="F17" s="104" t="n">
        <v>0.94</v>
      </c>
      <c r="G17" s="105" t="n">
        <v>105.6</v>
      </c>
      <c r="H17" s="105" t="n">
        <v>106.4</v>
      </c>
      <c r="I17" s="105" t="n">
        <v>110.5</v>
      </c>
      <c r="J17" s="105" t="n">
        <v>110.4</v>
      </c>
      <c r="K17" s="106" t="s">
        <v>126</v>
      </c>
      <c r="L17" s="107" t="n">
        <v>3.8</v>
      </c>
      <c r="M17" s="106" t="s">
        <v>36</v>
      </c>
      <c r="N17" s="107" t="n">
        <v>0.1</v>
      </c>
    </row>
    <row r="18" customFormat="false" ht="24.75" hidden="false" customHeight="true" outlineLevel="0" collapsed="false">
      <c r="A18" s="100" t="s">
        <v>1747</v>
      </c>
      <c r="B18" s="101"/>
      <c r="C18" s="71" t="s">
        <v>1748</v>
      </c>
      <c r="D18" s="72" t="s">
        <v>1749</v>
      </c>
      <c r="E18" s="103" t="n">
        <v>0.4</v>
      </c>
      <c r="F18" s="104" t="n">
        <v>0.96515</v>
      </c>
      <c r="G18" s="105" t="n">
        <v>104.3</v>
      </c>
      <c r="H18" s="105" t="n">
        <v>105.1</v>
      </c>
      <c r="I18" s="105" t="n">
        <v>103.9</v>
      </c>
      <c r="J18" s="105" t="n">
        <v>103.9</v>
      </c>
      <c r="K18" s="106" t="s">
        <v>36</v>
      </c>
      <c r="L18" s="107" t="n">
        <v>1.1</v>
      </c>
      <c r="M18" s="106"/>
      <c r="N18" s="107" t="s">
        <v>36</v>
      </c>
    </row>
    <row r="19" customFormat="false" ht="48" hidden="false" customHeight="true" outlineLevel="0" collapsed="false">
      <c r="A19" s="100" t="s">
        <v>1750</v>
      </c>
      <c r="B19" s="101"/>
      <c r="C19" s="71" t="s">
        <v>1751</v>
      </c>
      <c r="D19" s="72" t="s">
        <v>1752</v>
      </c>
      <c r="E19" s="103" t="n">
        <v>0.32</v>
      </c>
      <c r="F19" s="104" t="s">
        <v>165</v>
      </c>
      <c r="G19" s="105" t="n">
        <v>105.5</v>
      </c>
      <c r="H19" s="105" t="n">
        <v>105.7</v>
      </c>
      <c r="I19" s="105" t="n">
        <v>107.7</v>
      </c>
      <c r="J19" s="105" t="n">
        <v>107.7</v>
      </c>
      <c r="K19" s="106" t="s">
        <v>126</v>
      </c>
      <c r="L19" s="107" t="n">
        <v>1.9</v>
      </c>
      <c r="M19" s="106"/>
      <c r="N19" s="107" t="s">
        <v>36</v>
      </c>
    </row>
    <row r="20" customFormat="false" ht="24" hidden="false" customHeight="false" outlineLevel="0" collapsed="false">
      <c r="A20" s="100" t="s">
        <v>1753</v>
      </c>
      <c r="C20" s="71" t="s">
        <v>1754</v>
      </c>
      <c r="D20" s="72" t="s">
        <v>1755</v>
      </c>
      <c r="E20" s="103" t="n">
        <v>0.2</v>
      </c>
      <c r="F20" s="104" t="n">
        <v>0.92115</v>
      </c>
      <c r="G20" s="105" t="n">
        <v>105.9</v>
      </c>
      <c r="H20" s="105" t="n">
        <v>106</v>
      </c>
      <c r="I20" s="105" t="n">
        <v>108</v>
      </c>
      <c r="J20" s="105" t="n">
        <v>108</v>
      </c>
      <c r="K20" s="106" t="s">
        <v>126</v>
      </c>
      <c r="L20" s="107" t="n">
        <v>1.9</v>
      </c>
      <c r="M20" s="106"/>
      <c r="N20" s="107" t="s">
        <v>36</v>
      </c>
    </row>
    <row r="21" customFormat="false" ht="36" hidden="false" customHeight="false" outlineLevel="0" collapsed="false">
      <c r="A21" s="100" t="s">
        <v>1756</v>
      </c>
      <c r="B21" s="101"/>
      <c r="C21" s="71" t="s">
        <v>1757</v>
      </c>
      <c r="D21" s="72" t="s">
        <v>1758</v>
      </c>
      <c r="E21" s="103" t="n">
        <v>1.54</v>
      </c>
      <c r="F21" s="104" t="n">
        <v>0.93258</v>
      </c>
      <c r="G21" s="105" t="n">
        <v>105.6</v>
      </c>
      <c r="H21" s="105" t="n">
        <v>105.6</v>
      </c>
      <c r="I21" s="105" t="n">
        <v>108.2</v>
      </c>
      <c r="J21" s="105" t="n">
        <v>108.2</v>
      </c>
      <c r="K21" s="106" t="s">
        <v>126</v>
      </c>
      <c r="L21" s="107" t="n">
        <v>2.5</v>
      </c>
      <c r="M21" s="106"/>
      <c r="N21" s="107" t="s">
        <v>36</v>
      </c>
    </row>
    <row r="22" customFormat="false" ht="36" hidden="false" customHeight="false" outlineLevel="0" collapsed="false">
      <c r="A22" s="100" t="s">
        <v>1759</v>
      </c>
      <c r="B22" s="101"/>
      <c r="C22" s="71" t="s">
        <v>1760</v>
      </c>
      <c r="D22" s="72" t="s">
        <v>1761</v>
      </c>
      <c r="E22" s="103" t="n">
        <v>0.99</v>
      </c>
      <c r="F22" s="104" t="n">
        <v>0.94324</v>
      </c>
      <c r="G22" s="105" t="n">
        <v>104.5</v>
      </c>
      <c r="H22" s="105" t="n">
        <v>105.1</v>
      </c>
      <c r="I22" s="105" t="n">
        <v>105.2</v>
      </c>
      <c r="J22" s="105" t="n">
        <v>105.3</v>
      </c>
      <c r="K22" s="106" t="s">
        <v>126</v>
      </c>
      <c r="L22" s="107" t="n">
        <v>0.2</v>
      </c>
      <c r="M22" s="106" t="s">
        <v>126</v>
      </c>
      <c r="N22" s="107" t="n">
        <v>0.1</v>
      </c>
    </row>
    <row r="23" customFormat="false" ht="24" hidden="false" customHeight="false" outlineLevel="0" collapsed="false">
      <c r="A23" s="100" t="s">
        <v>1762</v>
      </c>
      <c r="B23" s="101"/>
      <c r="C23" s="71" t="s">
        <v>1763</v>
      </c>
      <c r="D23" s="72" t="s">
        <v>1764</v>
      </c>
      <c r="E23" s="103" t="n">
        <v>0.81</v>
      </c>
      <c r="F23" s="104" t="n">
        <v>0.91209</v>
      </c>
      <c r="G23" s="105" t="n">
        <v>106.8</v>
      </c>
      <c r="H23" s="105" t="n">
        <v>106.9</v>
      </c>
      <c r="I23" s="105" t="n">
        <v>107.8</v>
      </c>
      <c r="J23" s="105" t="n">
        <v>107.7</v>
      </c>
      <c r="K23" s="106" t="s">
        <v>126</v>
      </c>
      <c r="L23" s="107" t="n">
        <v>0.7</v>
      </c>
      <c r="M23" s="106" t="s">
        <v>36</v>
      </c>
      <c r="N23" s="107" t="n">
        <v>0.1</v>
      </c>
    </row>
    <row r="24" customFormat="false" ht="24" hidden="false" customHeight="false" outlineLevel="0" collapsed="false">
      <c r="A24" s="100" t="s">
        <v>1765</v>
      </c>
      <c r="B24" s="101"/>
      <c r="C24" s="71" t="s">
        <v>1766</v>
      </c>
      <c r="D24" s="72" t="s">
        <v>1767</v>
      </c>
      <c r="E24" s="103" t="n">
        <v>2.46</v>
      </c>
      <c r="F24" s="104" t="s">
        <v>36</v>
      </c>
      <c r="G24" s="105" t="n">
        <v>106.9</v>
      </c>
      <c r="H24" s="105" t="n">
        <v>107.5</v>
      </c>
      <c r="I24" s="105" t="n">
        <v>108.2</v>
      </c>
      <c r="J24" s="105" t="n">
        <v>108.2</v>
      </c>
      <c r="K24" s="106" t="s">
        <v>126</v>
      </c>
      <c r="L24" s="107" t="n">
        <v>0.7</v>
      </c>
      <c r="M24" s="106"/>
      <c r="N24" s="107" t="s">
        <v>36</v>
      </c>
    </row>
    <row r="25" customFormat="false" ht="24" hidden="false" customHeight="false" outlineLevel="0" collapsed="false">
      <c r="A25" s="100" t="s">
        <v>1768</v>
      </c>
      <c r="B25" s="101"/>
      <c r="C25" s="71" t="s">
        <v>1769</v>
      </c>
      <c r="D25" s="72" t="s">
        <v>1770</v>
      </c>
      <c r="E25" s="103" t="n">
        <v>9.99</v>
      </c>
      <c r="F25" s="104" t="s">
        <v>165</v>
      </c>
      <c r="G25" s="105" t="n">
        <v>104.9</v>
      </c>
      <c r="H25" s="105" t="n">
        <v>105.3</v>
      </c>
      <c r="I25" s="105" t="n">
        <v>106.4</v>
      </c>
      <c r="J25" s="105" t="n">
        <v>106.3</v>
      </c>
      <c r="K25" s="106" t="s">
        <v>126</v>
      </c>
      <c r="L25" s="107" t="n">
        <v>0.9</v>
      </c>
      <c r="M25" s="106" t="s">
        <v>36</v>
      </c>
      <c r="N25" s="107" t="n">
        <v>0.1</v>
      </c>
    </row>
    <row r="26" customFormat="false" ht="24" hidden="false" customHeight="false" outlineLevel="0" collapsed="false">
      <c r="A26" s="100" t="s">
        <v>1771</v>
      </c>
      <c r="B26" s="101"/>
      <c r="C26" s="71" t="s">
        <v>1772</v>
      </c>
      <c r="D26" s="72" t="s">
        <v>1773</v>
      </c>
      <c r="E26" s="103" t="n">
        <v>3.28</v>
      </c>
      <c r="F26" s="104" t="s">
        <v>165</v>
      </c>
      <c r="G26" s="105" t="n">
        <v>102.5</v>
      </c>
      <c r="H26" s="105" t="n">
        <v>102.6</v>
      </c>
      <c r="I26" s="105" t="n">
        <v>104.9</v>
      </c>
      <c r="J26" s="105" t="n">
        <v>104.9</v>
      </c>
      <c r="K26" s="106" t="s">
        <v>126</v>
      </c>
      <c r="L26" s="107" t="n">
        <v>2.2</v>
      </c>
      <c r="M26" s="106"/>
      <c r="N26" s="107" t="s">
        <v>36</v>
      </c>
    </row>
    <row r="27" customFormat="false" ht="24" hidden="false" customHeight="false" outlineLevel="0" collapsed="false">
      <c r="A27" s="100" t="s">
        <v>1774</v>
      </c>
      <c r="B27" s="101"/>
      <c r="C27" s="71" t="s">
        <v>1775</v>
      </c>
      <c r="D27" s="72" t="s">
        <v>1776</v>
      </c>
      <c r="E27" s="103" t="n">
        <v>0.32</v>
      </c>
      <c r="F27" s="104" t="n">
        <v>0.91068</v>
      </c>
      <c r="G27" s="105" t="n">
        <v>106.4</v>
      </c>
      <c r="H27" s="105" t="n">
        <v>106.5</v>
      </c>
      <c r="I27" s="105" t="n">
        <v>107.3</v>
      </c>
      <c r="J27" s="105" t="n">
        <v>107.3</v>
      </c>
      <c r="K27" s="106" t="s">
        <v>126</v>
      </c>
      <c r="L27" s="107" t="n">
        <v>0.8</v>
      </c>
      <c r="M27" s="106"/>
      <c r="N27" s="107" t="s">
        <v>36</v>
      </c>
    </row>
    <row r="28" customFormat="false" ht="24" hidden="false" customHeight="false" outlineLevel="0" collapsed="false">
      <c r="A28" s="100" t="s">
        <v>1777</v>
      </c>
      <c r="B28" s="101"/>
      <c r="C28" s="71" t="s">
        <v>1778</v>
      </c>
      <c r="D28" s="72" t="s">
        <v>1779</v>
      </c>
      <c r="E28" s="103" t="n">
        <v>2.51</v>
      </c>
      <c r="F28" s="104" t="n">
        <v>0.9512</v>
      </c>
      <c r="G28" s="105" t="n">
        <v>102.2</v>
      </c>
      <c r="H28" s="105" t="n">
        <v>102.1</v>
      </c>
      <c r="I28" s="105" t="n">
        <v>104.4</v>
      </c>
      <c r="J28" s="105" t="n">
        <v>104.4</v>
      </c>
      <c r="K28" s="106" t="s">
        <v>126</v>
      </c>
      <c r="L28" s="107" t="n">
        <v>2.3</v>
      </c>
      <c r="M28" s="106"/>
      <c r="N28" s="107" t="s">
        <v>36</v>
      </c>
    </row>
    <row r="29" customFormat="false" ht="24" hidden="false" customHeight="false" outlineLevel="0" collapsed="false">
      <c r="A29" s="100" t="s">
        <v>1780</v>
      </c>
      <c r="B29" s="101"/>
      <c r="C29" s="71" t="s">
        <v>1781</v>
      </c>
      <c r="D29" s="72" t="s">
        <v>1782</v>
      </c>
      <c r="E29" s="103" t="n">
        <v>0.45</v>
      </c>
      <c r="F29" s="104" t="s">
        <v>165</v>
      </c>
      <c r="G29" s="105" t="n">
        <v>101.7</v>
      </c>
      <c r="H29" s="105" t="n">
        <v>102.8</v>
      </c>
      <c r="I29" s="105" t="n">
        <v>105.8</v>
      </c>
      <c r="J29" s="105" t="n">
        <v>105.8</v>
      </c>
      <c r="K29" s="106" t="s">
        <v>126</v>
      </c>
      <c r="L29" s="107" t="n">
        <v>2.9</v>
      </c>
      <c r="M29" s="106"/>
      <c r="N29" s="107" t="s">
        <v>36</v>
      </c>
    </row>
    <row r="30" customFormat="false" ht="24" hidden="false" customHeight="false" outlineLevel="0" collapsed="false">
      <c r="A30" s="100" t="s">
        <v>1783</v>
      </c>
      <c r="B30" s="101"/>
      <c r="C30" s="71" t="s">
        <v>1784</v>
      </c>
      <c r="D30" s="72" t="s">
        <v>1785</v>
      </c>
      <c r="E30" s="103" t="n">
        <v>5.9</v>
      </c>
      <c r="F30" s="104" t="s">
        <v>36</v>
      </c>
      <c r="G30" s="105" t="n">
        <v>106.3</v>
      </c>
      <c r="H30" s="105" t="n">
        <v>106.8</v>
      </c>
      <c r="I30" s="105" t="n">
        <v>107.2</v>
      </c>
      <c r="J30" s="105" t="n">
        <v>107.1</v>
      </c>
      <c r="K30" s="106" t="s">
        <v>126</v>
      </c>
      <c r="L30" s="107" t="n">
        <v>0.3</v>
      </c>
      <c r="M30" s="106" t="s">
        <v>36</v>
      </c>
      <c r="N30" s="107" t="n">
        <v>0.1</v>
      </c>
    </row>
    <row r="31" customFormat="false" ht="24" hidden="false" customHeight="false" outlineLevel="0" collapsed="false">
      <c r="A31" s="100" t="s">
        <v>1786</v>
      </c>
      <c r="B31" s="101"/>
      <c r="C31" s="71" t="s">
        <v>1787</v>
      </c>
      <c r="D31" s="72" t="s">
        <v>1788</v>
      </c>
      <c r="E31" s="103" t="n">
        <v>0.22</v>
      </c>
      <c r="F31" s="104" t="n">
        <v>0.94057</v>
      </c>
      <c r="G31" s="105" t="n">
        <v>104.9</v>
      </c>
      <c r="H31" s="105" t="n">
        <v>104.9</v>
      </c>
      <c r="I31" s="105" t="n">
        <v>108.5</v>
      </c>
      <c r="J31" s="105" t="n">
        <v>108.5</v>
      </c>
      <c r="K31" s="106" t="s">
        <v>126</v>
      </c>
      <c r="L31" s="107" t="n">
        <v>3.4</v>
      </c>
      <c r="M31" s="106"/>
      <c r="N31" s="107" t="s">
        <v>36</v>
      </c>
    </row>
    <row r="32" customFormat="false" ht="48" hidden="false" customHeight="false" outlineLevel="0" collapsed="false">
      <c r="A32" s="100" t="s">
        <v>1789</v>
      </c>
      <c r="B32" s="101"/>
      <c r="C32" s="71" t="s">
        <v>1790</v>
      </c>
      <c r="D32" s="72" t="s">
        <v>1791</v>
      </c>
      <c r="E32" s="103" t="n">
        <v>5.68</v>
      </c>
      <c r="F32" s="104" t="n">
        <v>0.92596</v>
      </c>
      <c r="G32" s="105" t="n">
        <v>106.4</v>
      </c>
      <c r="H32" s="105" t="n">
        <v>106.9</v>
      </c>
      <c r="I32" s="105" t="n">
        <v>107.2</v>
      </c>
      <c r="J32" s="105" t="n">
        <v>107.1</v>
      </c>
      <c r="K32" s="106" t="s">
        <v>126</v>
      </c>
      <c r="L32" s="107" t="n">
        <v>0.2</v>
      </c>
      <c r="M32" s="106" t="s">
        <v>36</v>
      </c>
      <c r="N32" s="107" t="n">
        <v>0.1</v>
      </c>
    </row>
    <row r="33" customFormat="false" ht="24" hidden="false" customHeight="false" outlineLevel="0" collapsed="false">
      <c r="A33" s="100" t="s">
        <v>1792</v>
      </c>
      <c r="B33" s="101"/>
      <c r="C33" s="71" t="s">
        <v>1793</v>
      </c>
      <c r="D33" s="72" t="s">
        <v>1794</v>
      </c>
      <c r="E33" s="103" t="n">
        <v>0.81</v>
      </c>
      <c r="F33" s="104" t="s">
        <v>36</v>
      </c>
      <c r="G33" s="105" t="n">
        <v>104.4</v>
      </c>
      <c r="H33" s="105" t="n">
        <v>105.3</v>
      </c>
      <c r="I33" s="105" t="n">
        <v>106.2</v>
      </c>
      <c r="J33" s="105" t="n">
        <v>106.2</v>
      </c>
      <c r="K33" s="106" t="s">
        <v>126</v>
      </c>
      <c r="L33" s="107" t="n">
        <v>0.9</v>
      </c>
      <c r="M33" s="106"/>
      <c r="N33" s="107" t="s">
        <v>36</v>
      </c>
    </row>
    <row r="35" customFormat="false" ht="12" hidden="false" customHeight="false" outlineLevel="0" collapsed="false">
      <c r="A35" s="70" t="s">
        <v>232</v>
      </c>
      <c r="G35" s="105"/>
      <c r="H35" s="105"/>
      <c r="I35" s="105"/>
      <c r="J35" s="105"/>
      <c r="K35" s="117"/>
      <c r="L35" s="105"/>
      <c r="M35" s="117"/>
      <c r="N35" s="105"/>
    </row>
    <row r="36" customFormat="false" ht="12" hidden="false" customHeight="false" outlineLevel="0" collapsed="false">
      <c r="G36" s="105"/>
      <c r="H36" s="105"/>
      <c r="I36" s="105"/>
      <c r="J36" s="105"/>
      <c r="K36" s="117"/>
      <c r="L36" s="105"/>
      <c r="M36" s="117"/>
      <c r="N36" s="105"/>
    </row>
    <row r="37" customFormat="false" ht="12" hidden="false" customHeight="false" outlineLevel="0" collapsed="false">
      <c r="G37" s="105"/>
      <c r="H37" s="105"/>
      <c r="I37" s="105"/>
      <c r="J37" s="105"/>
      <c r="K37" s="117"/>
      <c r="L37" s="105"/>
      <c r="M37" s="117"/>
      <c r="N37" s="105"/>
    </row>
    <row r="38" customFormat="false" ht="12" hidden="false" customHeight="false" outlineLevel="0" collapsed="false">
      <c r="G38" s="105"/>
      <c r="H38" s="105"/>
      <c r="I38" s="105"/>
      <c r="J38" s="105"/>
      <c r="K38" s="117"/>
      <c r="L38" s="105"/>
      <c r="M38" s="117"/>
      <c r="N38" s="105"/>
    </row>
    <row r="39" customFormat="false" ht="12" hidden="false" customHeight="false" outlineLevel="0" collapsed="false">
      <c r="G39" s="105"/>
      <c r="H39" s="105"/>
      <c r="I39" s="105"/>
      <c r="J39" s="105"/>
      <c r="K39" s="117"/>
      <c r="L39" s="105"/>
      <c r="M39" s="117"/>
      <c r="N39" s="105"/>
    </row>
    <row r="40" customFormat="false" ht="12" hidden="false" customHeight="false" outlineLevel="0" collapsed="false">
      <c r="G40" s="105"/>
      <c r="H40" s="105"/>
      <c r="I40" s="105"/>
      <c r="J40" s="105"/>
      <c r="K40" s="117"/>
      <c r="L40" s="105"/>
      <c r="M40" s="117"/>
      <c r="N40" s="105"/>
    </row>
    <row r="41" customFormat="false" ht="12" hidden="false" customHeight="false" outlineLevel="0" collapsed="false"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G42" s="105"/>
      <c r="H42" s="105"/>
      <c r="I42" s="105"/>
      <c r="J42" s="105"/>
      <c r="K42" s="117"/>
      <c r="L42" s="105"/>
      <c r="M42" s="117"/>
      <c r="N42" s="105"/>
    </row>
    <row r="43" customFormat="false" ht="6.75" hidden="false" customHeight="true" outlineLevel="0" collapsed="false">
      <c r="G43" s="105"/>
      <c r="H43" s="105"/>
      <c r="I43" s="105"/>
      <c r="J43" s="105"/>
      <c r="K43" s="117"/>
      <c r="L43" s="105"/>
      <c r="M43" s="117"/>
      <c r="N43" s="105"/>
    </row>
    <row r="44" customFormat="false" ht="12" hidden="false" customHeight="false" outlineLevel="0" collapsed="false">
      <c r="G44" s="105"/>
      <c r="H44" s="105"/>
      <c r="I44" s="105"/>
      <c r="J44" s="105"/>
      <c r="K44" s="117"/>
      <c r="L44" s="105"/>
      <c r="M44" s="117"/>
      <c r="N44" s="105"/>
    </row>
    <row r="45" customFormat="false" ht="12" hidden="false" customHeight="false" outlineLevel="0" collapsed="false">
      <c r="G45" s="105"/>
      <c r="H45" s="105"/>
      <c r="I45" s="105"/>
      <c r="J45" s="105"/>
      <c r="K45" s="117"/>
      <c r="L45" s="105"/>
      <c r="M45" s="117"/>
      <c r="N45" s="105"/>
    </row>
    <row r="46" customFormat="false" ht="12" hidden="false" customHeight="false" outlineLevel="0" collapsed="false">
      <c r="G46" s="105"/>
      <c r="H46" s="105"/>
      <c r="I46" s="105"/>
      <c r="J46" s="105"/>
      <c r="K46" s="117"/>
      <c r="L46" s="105"/>
      <c r="M46" s="117"/>
      <c r="N46" s="105"/>
    </row>
    <row r="47" customFormat="false" ht="12.75" hidden="false" customHeight="false" outlineLevel="0" collapsed="false">
      <c r="A47" s="121" t="s">
        <v>177</v>
      </c>
      <c r="G47" s="105"/>
      <c r="H47" s="105"/>
      <c r="I47" s="105"/>
      <c r="J47" s="105"/>
      <c r="K47" s="117"/>
      <c r="L47" s="105"/>
      <c r="M47" s="117"/>
      <c r="N47" s="63" t="s">
        <v>87</v>
      </c>
    </row>
    <row r="48" customFormat="false" ht="12" hidden="false" customHeight="false" outlineLevel="0" collapsed="false"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G50" s="70"/>
      <c r="H50" s="70"/>
      <c r="I50" s="70"/>
      <c r="J50" s="70"/>
      <c r="K50" s="70"/>
      <c r="L50" s="70"/>
      <c r="M50" s="70"/>
      <c r="N50" s="70"/>
    </row>
    <row r="51" customFormat="false" ht="12" hidden="false" customHeight="false" outlineLevel="0" collapsed="false">
      <c r="G51" s="70"/>
      <c r="H51" s="70"/>
      <c r="I51" s="70"/>
      <c r="J51" s="70"/>
      <c r="K51" s="70"/>
      <c r="L51" s="70"/>
      <c r="M51" s="70"/>
      <c r="N51" s="70"/>
    </row>
    <row r="52" customFormat="false" ht="12" hidden="false" customHeight="false" outlineLevel="0" collapsed="false">
      <c r="G52" s="70"/>
      <c r="H52" s="70"/>
      <c r="I52" s="70"/>
      <c r="J52" s="70"/>
      <c r="K52" s="70"/>
      <c r="L52" s="70"/>
      <c r="M52" s="70"/>
      <c r="N52" s="70"/>
    </row>
    <row r="53" customFormat="false" ht="12" hidden="false" customHeight="false" outlineLevel="0" collapsed="false"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70"/>
      <c r="H54" s="70"/>
      <c r="I54" s="70"/>
      <c r="J54" s="70"/>
      <c r="K54" s="70"/>
      <c r="L54" s="70"/>
      <c r="M54" s="70"/>
      <c r="N54" s="70"/>
    </row>
    <row r="55" customFormat="false" ht="12" hidden="false" customHeight="false" outlineLevel="0" collapsed="false">
      <c r="G55" s="70"/>
      <c r="H55" s="70"/>
      <c r="I55" s="70"/>
      <c r="J55" s="70"/>
      <c r="K55" s="70"/>
      <c r="L55" s="70"/>
      <c r="M55" s="70"/>
      <c r="N55" s="70"/>
    </row>
    <row r="56" customFormat="false" ht="12" hidden="false" customHeight="false" outlineLevel="0" collapsed="false"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G57" s="70"/>
      <c r="H57" s="70"/>
      <c r="I57" s="70"/>
      <c r="J57" s="70"/>
      <c r="K57" s="70"/>
      <c r="L57" s="70"/>
      <c r="M57" s="70"/>
      <c r="N57" s="70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70"/>
    </row>
    <row r="59" customFormat="false" ht="12" hidden="false" customHeight="false" outlineLevel="0" collapsed="false">
      <c r="G59" s="70"/>
      <c r="H59" s="70"/>
      <c r="I59" s="70"/>
      <c r="J59" s="70"/>
      <c r="K59" s="70"/>
      <c r="L59" s="70"/>
      <c r="M59" s="70"/>
      <c r="N59" s="70"/>
    </row>
    <row r="60" customFormat="false" ht="12" hidden="false" customHeight="false" outlineLevel="0" collapsed="false">
      <c r="G60" s="70"/>
      <c r="H60" s="70"/>
      <c r="I60" s="70"/>
      <c r="J60" s="70"/>
      <c r="K60" s="70"/>
      <c r="L60" s="70"/>
      <c r="M60" s="70"/>
      <c r="N60" s="70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8.14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104</v>
      </c>
      <c r="L7" s="89"/>
      <c r="M7" s="89"/>
      <c r="N7" s="89"/>
    </row>
    <row r="8" customFormat="false" ht="12" hidden="false" customHeight="true" outlineLevel="0" collapsed="false">
      <c r="A8" s="90" t="s">
        <v>105</v>
      </c>
      <c r="B8" s="82" t="s">
        <v>106</v>
      </c>
      <c r="C8" s="82"/>
      <c r="D8" s="91" t="s">
        <v>107</v>
      </c>
      <c r="E8" s="82" t="s">
        <v>108</v>
      </c>
      <c r="F8" s="83" t="s">
        <v>109</v>
      </c>
      <c r="G8" s="92"/>
      <c r="H8" s="92"/>
      <c r="I8" s="92"/>
      <c r="J8" s="93"/>
      <c r="K8" s="94" t="s">
        <v>110</v>
      </c>
      <c r="L8" s="94"/>
      <c r="M8" s="94"/>
      <c r="N8" s="94"/>
    </row>
    <row r="9" customFormat="false" ht="12" hidden="false" customHeight="true" outlineLevel="0" collapsed="false">
      <c r="A9" s="90" t="s">
        <v>111</v>
      </c>
      <c r="B9" s="82" t="s">
        <v>112</v>
      </c>
      <c r="C9" s="82"/>
      <c r="D9" s="91" t="s">
        <v>113</v>
      </c>
      <c r="E9" s="82" t="s">
        <v>114</v>
      </c>
      <c r="F9" s="83" t="s">
        <v>115</v>
      </c>
      <c r="G9" s="88" t="s">
        <v>116</v>
      </c>
      <c r="H9" s="84"/>
      <c r="I9" s="84"/>
      <c r="J9" s="80"/>
      <c r="K9" s="82" t="s">
        <v>117</v>
      </c>
      <c r="L9" s="82"/>
      <c r="M9" s="88" t="s">
        <v>118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9</v>
      </c>
      <c r="F10" s="83"/>
      <c r="G10" s="88" t="s">
        <v>120</v>
      </c>
      <c r="H10" s="88" t="s">
        <v>117</v>
      </c>
      <c r="I10" s="88" t="s">
        <v>118</v>
      </c>
      <c r="J10" s="88" t="s">
        <v>117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1</v>
      </c>
      <c r="F11" s="78"/>
      <c r="G11" s="94" t="s">
        <v>122</v>
      </c>
      <c r="H11" s="92"/>
      <c r="I11" s="92"/>
      <c r="J11" s="92"/>
      <c r="K11" s="99" t="s">
        <v>123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8" hidden="false" customHeight="true" outlineLevel="0" collapsed="false">
      <c r="A13" s="100" t="s">
        <v>1795</v>
      </c>
      <c r="B13" s="101"/>
      <c r="C13" s="71" t="n">
        <v>29</v>
      </c>
      <c r="D13" s="72" t="s">
        <v>1796</v>
      </c>
      <c r="E13" s="103" t="n">
        <v>105.86</v>
      </c>
      <c r="F13" s="104" t="n">
        <v>0.94386</v>
      </c>
      <c r="G13" s="105" t="n">
        <v>102</v>
      </c>
      <c r="H13" s="105" t="n">
        <v>102.1</v>
      </c>
      <c r="I13" s="105" t="n">
        <v>102.4</v>
      </c>
      <c r="J13" s="105" t="n">
        <v>102.4</v>
      </c>
      <c r="K13" s="106" t="s">
        <v>126</v>
      </c>
      <c r="L13" s="107" t="n">
        <v>0.3</v>
      </c>
      <c r="M13" s="106"/>
      <c r="N13" s="107" t="s">
        <v>36</v>
      </c>
    </row>
    <row r="14" customFormat="false" ht="12" hidden="false" customHeight="false" outlineLevel="0" collapsed="false">
      <c r="A14" s="100" t="s">
        <v>1797</v>
      </c>
      <c r="B14" s="101"/>
      <c r="C14" s="71" t="s">
        <v>1798</v>
      </c>
      <c r="D14" s="72" t="s">
        <v>1799</v>
      </c>
      <c r="E14" s="103" t="n">
        <v>56.74</v>
      </c>
      <c r="F14" s="104" t="n">
        <v>0.92451</v>
      </c>
      <c r="G14" s="105" t="n">
        <v>103.1</v>
      </c>
      <c r="H14" s="105" t="n">
        <v>103.2</v>
      </c>
      <c r="I14" s="105" t="n">
        <v>104.2</v>
      </c>
      <c r="J14" s="105" t="n">
        <v>104.2</v>
      </c>
      <c r="K14" s="106" t="s">
        <v>126</v>
      </c>
      <c r="L14" s="107" t="n">
        <v>1</v>
      </c>
      <c r="M14" s="106"/>
      <c r="N14" s="107" t="s">
        <v>36</v>
      </c>
    </row>
    <row r="15" customFormat="false" ht="12" hidden="false" customHeight="false" outlineLevel="0" collapsed="false">
      <c r="A15" s="100" t="s">
        <v>1800</v>
      </c>
      <c r="B15" s="101"/>
      <c r="C15" s="71" t="s">
        <v>1801</v>
      </c>
      <c r="D15" s="72" t="s">
        <v>1802</v>
      </c>
      <c r="E15" s="103" t="n">
        <v>43.71</v>
      </c>
      <c r="F15" s="104" t="n">
        <v>0.92093</v>
      </c>
      <c r="G15" s="105" t="n">
        <v>103.5</v>
      </c>
      <c r="H15" s="105" t="n">
        <v>103.6</v>
      </c>
      <c r="I15" s="105" t="n">
        <v>104.6</v>
      </c>
      <c r="J15" s="105" t="n">
        <v>104.6</v>
      </c>
      <c r="K15" s="106" t="s">
        <v>126</v>
      </c>
      <c r="L15" s="107" t="n">
        <v>1</v>
      </c>
      <c r="M15" s="106"/>
      <c r="N15" s="107" t="s">
        <v>36</v>
      </c>
    </row>
    <row r="16" customFormat="false" ht="48" hidden="false" customHeight="false" outlineLevel="0" collapsed="false">
      <c r="A16" s="100" t="s">
        <v>1803</v>
      </c>
      <c r="B16" s="101"/>
      <c r="C16" s="71" t="s">
        <v>1804</v>
      </c>
      <c r="D16" s="72" t="s">
        <v>1805</v>
      </c>
      <c r="E16" s="103" t="n">
        <v>5.07</v>
      </c>
      <c r="F16" s="104" t="n">
        <v>0.91892</v>
      </c>
      <c r="G16" s="105" t="n">
        <v>106.8</v>
      </c>
      <c r="H16" s="105" t="n">
        <v>107.4</v>
      </c>
      <c r="I16" s="105" t="n">
        <v>107.5</v>
      </c>
      <c r="J16" s="105" t="n">
        <v>107.6</v>
      </c>
      <c r="K16" s="106" t="s">
        <v>126</v>
      </c>
      <c r="L16" s="107" t="n">
        <v>0.2</v>
      </c>
      <c r="M16" s="106" t="s">
        <v>126</v>
      </c>
      <c r="N16" s="107" t="n">
        <v>0.1</v>
      </c>
    </row>
    <row r="17" customFormat="false" ht="12" hidden="false" customHeight="false" outlineLevel="0" collapsed="false">
      <c r="A17" s="100" t="s">
        <v>1806</v>
      </c>
      <c r="B17" s="101"/>
      <c r="C17" s="71" t="s">
        <v>1807</v>
      </c>
      <c r="D17" s="72" t="s">
        <v>1808</v>
      </c>
      <c r="E17" s="108" t="s">
        <v>40</v>
      </c>
      <c r="F17" s="104" t="n">
        <v>0.91922</v>
      </c>
      <c r="G17" s="105" t="n">
        <v>106.3</v>
      </c>
      <c r="H17" s="105" t="n">
        <v>106.5</v>
      </c>
      <c r="I17" s="105" t="n">
        <v>108.9</v>
      </c>
      <c r="J17" s="105" t="n">
        <v>109.1</v>
      </c>
      <c r="K17" s="106" t="s">
        <v>126</v>
      </c>
      <c r="L17" s="107" t="n">
        <v>2.4</v>
      </c>
      <c r="M17" s="106" t="s">
        <v>126</v>
      </c>
      <c r="N17" s="107" t="n">
        <v>0.2</v>
      </c>
    </row>
    <row r="18" customFormat="false" ht="12" hidden="false" customHeight="false" outlineLevel="0" collapsed="false">
      <c r="A18" s="100" t="s">
        <v>1809</v>
      </c>
      <c r="B18" s="101"/>
      <c r="C18" s="71" t="s">
        <v>1810</v>
      </c>
      <c r="D18" s="72" t="s">
        <v>1811</v>
      </c>
      <c r="E18" s="108" t="s">
        <v>40</v>
      </c>
      <c r="F18" s="104" t="n">
        <v>0.92004</v>
      </c>
      <c r="G18" s="105" t="n">
        <v>107.8</v>
      </c>
      <c r="H18" s="105" t="n">
        <v>109.3</v>
      </c>
      <c r="I18" s="105" t="n">
        <v>104.6</v>
      </c>
      <c r="J18" s="105" t="n">
        <v>104.6</v>
      </c>
      <c r="K18" s="106" t="s">
        <v>36</v>
      </c>
      <c r="L18" s="107" t="n">
        <v>4.3</v>
      </c>
      <c r="M18" s="106"/>
      <c r="N18" s="107" t="s">
        <v>36</v>
      </c>
    </row>
    <row r="19" customFormat="false" ht="24" hidden="false" customHeight="false" outlineLevel="0" collapsed="false">
      <c r="A19" s="100" t="s">
        <v>1812</v>
      </c>
      <c r="B19" s="101"/>
      <c r="C19" s="71" t="s">
        <v>1813</v>
      </c>
      <c r="D19" s="72" t="s">
        <v>1814</v>
      </c>
      <c r="E19" s="103" t="n">
        <v>0.84</v>
      </c>
      <c r="F19" s="104" t="n">
        <v>0.95307</v>
      </c>
      <c r="G19" s="105" t="n">
        <v>108.9</v>
      </c>
      <c r="H19" s="105" t="n">
        <v>108.9</v>
      </c>
      <c r="I19" s="105" t="n">
        <v>113.5</v>
      </c>
      <c r="J19" s="105" t="n">
        <v>113.5</v>
      </c>
      <c r="K19" s="106" t="s">
        <v>126</v>
      </c>
      <c r="L19" s="107" t="n">
        <v>4.2</v>
      </c>
      <c r="M19" s="106"/>
      <c r="N19" s="107" t="s">
        <v>36</v>
      </c>
    </row>
    <row r="20" customFormat="false" ht="12" hidden="false" customHeight="false" outlineLevel="0" collapsed="false">
      <c r="A20" s="100" t="s">
        <v>1815</v>
      </c>
      <c r="B20" s="101"/>
      <c r="C20" s="71" t="s">
        <v>1816</v>
      </c>
      <c r="D20" s="72" t="s">
        <v>1817</v>
      </c>
      <c r="E20" s="103" t="n">
        <v>4.55</v>
      </c>
      <c r="F20" s="104" t="n">
        <v>0.93208</v>
      </c>
      <c r="G20" s="105" t="n">
        <v>105</v>
      </c>
      <c r="H20" s="105" t="n">
        <v>105.1</v>
      </c>
      <c r="I20" s="105" t="n">
        <v>103.2</v>
      </c>
      <c r="J20" s="105" t="n">
        <v>102.7</v>
      </c>
      <c r="K20" s="106" t="s">
        <v>36</v>
      </c>
      <c r="L20" s="107" t="n">
        <v>2.3</v>
      </c>
      <c r="M20" s="106" t="s">
        <v>36</v>
      </c>
      <c r="N20" s="107" t="n">
        <v>0.5</v>
      </c>
    </row>
    <row r="21" customFormat="false" ht="12" hidden="false" customHeight="false" outlineLevel="0" collapsed="false">
      <c r="A21" s="100" t="s">
        <v>1818</v>
      </c>
      <c r="B21" s="101"/>
      <c r="C21" s="71" t="s">
        <v>1819</v>
      </c>
      <c r="D21" s="72" t="s">
        <v>1820</v>
      </c>
      <c r="E21" s="103" t="n">
        <v>44.57</v>
      </c>
      <c r="F21" s="104" t="s">
        <v>165</v>
      </c>
      <c r="G21" s="105" t="n">
        <v>100.2</v>
      </c>
      <c r="H21" s="105" t="n">
        <v>100.5</v>
      </c>
      <c r="I21" s="105" t="n">
        <v>99.9</v>
      </c>
      <c r="J21" s="105" t="n">
        <v>100</v>
      </c>
      <c r="K21" s="106" t="s">
        <v>36</v>
      </c>
      <c r="L21" s="107" t="n">
        <v>0.5</v>
      </c>
      <c r="M21" s="106" t="s">
        <v>126</v>
      </c>
      <c r="N21" s="107" t="n">
        <v>0.1</v>
      </c>
    </row>
    <row r="22" customFormat="false" ht="24" hidden="false" customHeight="false" outlineLevel="0" collapsed="false">
      <c r="A22" s="100" t="s">
        <v>1821</v>
      </c>
      <c r="B22" s="101"/>
      <c r="C22" s="71" t="s">
        <v>1822</v>
      </c>
      <c r="D22" s="72" t="s">
        <v>1823</v>
      </c>
      <c r="E22" s="103" t="n">
        <v>6.26</v>
      </c>
      <c r="F22" s="104" t="n">
        <v>1</v>
      </c>
      <c r="G22" s="105" t="n">
        <v>99.9</v>
      </c>
      <c r="H22" s="105" t="n">
        <v>99.8</v>
      </c>
      <c r="I22" s="105" t="n">
        <v>98.4</v>
      </c>
      <c r="J22" s="105" t="n">
        <v>98.1</v>
      </c>
      <c r="K22" s="106" t="s">
        <v>36</v>
      </c>
      <c r="L22" s="107" t="n">
        <v>1.7</v>
      </c>
      <c r="M22" s="106" t="s">
        <v>36</v>
      </c>
      <c r="N22" s="107" t="n">
        <v>0.3</v>
      </c>
    </row>
    <row r="23" customFormat="false" ht="18" hidden="false" customHeight="true" outlineLevel="0" collapsed="false">
      <c r="A23" s="100" t="s">
        <v>1824</v>
      </c>
      <c r="B23" s="71"/>
      <c r="C23" s="71" t="s">
        <v>1825</v>
      </c>
      <c r="D23" s="71" t="s">
        <v>1826</v>
      </c>
      <c r="E23" s="117" t="n">
        <v>38.31</v>
      </c>
      <c r="F23" s="104" t="s">
        <v>165</v>
      </c>
      <c r="G23" s="105" t="n">
        <v>100.3</v>
      </c>
      <c r="H23" s="105" t="n">
        <v>100.6</v>
      </c>
      <c r="I23" s="105" t="n">
        <v>100.2</v>
      </c>
      <c r="J23" s="105" t="n">
        <v>100.3</v>
      </c>
      <c r="K23" s="106" t="s">
        <v>36</v>
      </c>
      <c r="L23" s="107" t="n">
        <v>0.3</v>
      </c>
      <c r="M23" s="106" t="s">
        <v>126</v>
      </c>
      <c r="N23" s="107" t="n">
        <v>0.1</v>
      </c>
    </row>
    <row r="24" customFormat="false" ht="18" hidden="false" customHeight="true" outlineLevel="0" collapsed="false">
      <c r="A24" s="100" t="s">
        <v>1827</v>
      </c>
      <c r="B24" s="101"/>
      <c r="C24" s="71" t="n">
        <v>30</v>
      </c>
      <c r="D24" s="72" t="s">
        <v>1828</v>
      </c>
      <c r="E24" s="103" t="n">
        <v>4.73</v>
      </c>
      <c r="F24" s="104" t="n">
        <v>0.95033</v>
      </c>
      <c r="G24" s="105" t="n">
        <v>107.4</v>
      </c>
      <c r="H24" s="105" t="n">
        <v>108.5</v>
      </c>
      <c r="I24" s="105" t="n">
        <v>108.8</v>
      </c>
      <c r="J24" s="105" t="n">
        <v>108.6</v>
      </c>
      <c r="K24" s="106" t="s">
        <v>126</v>
      </c>
      <c r="L24" s="107" t="n">
        <v>0.1</v>
      </c>
      <c r="M24" s="106" t="s">
        <v>36</v>
      </c>
      <c r="N24" s="107" t="n">
        <v>0.2</v>
      </c>
    </row>
    <row r="25" customFormat="false" ht="12" hidden="false" customHeight="false" outlineLevel="0" collapsed="false">
      <c r="A25" s="100" t="s">
        <v>1829</v>
      </c>
      <c r="B25" s="101"/>
      <c r="C25" s="71" t="s">
        <v>1830</v>
      </c>
      <c r="D25" s="72" t="s">
        <v>1831</v>
      </c>
      <c r="E25" s="103" t="n">
        <v>3.09</v>
      </c>
      <c r="F25" s="104" t="n">
        <v>0.93679</v>
      </c>
      <c r="G25" s="105" t="n">
        <v>108.5</v>
      </c>
      <c r="H25" s="105" t="n">
        <v>109.5</v>
      </c>
      <c r="I25" s="105" t="n">
        <v>109</v>
      </c>
      <c r="J25" s="105" t="n">
        <v>108.9</v>
      </c>
      <c r="K25" s="106" t="s">
        <v>36</v>
      </c>
      <c r="L25" s="107" t="n">
        <v>0.5</v>
      </c>
      <c r="M25" s="106" t="s">
        <v>36</v>
      </c>
      <c r="N25" s="107" t="n">
        <v>0.1</v>
      </c>
    </row>
    <row r="26" customFormat="false" ht="12" hidden="false" customHeight="false" outlineLevel="0" collapsed="false">
      <c r="A26" s="100" t="s">
        <v>1832</v>
      </c>
      <c r="B26" s="101"/>
      <c r="C26" s="71" t="s">
        <v>1833</v>
      </c>
      <c r="D26" s="72" t="s">
        <v>1834</v>
      </c>
      <c r="E26" s="103" t="n">
        <v>1.41</v>
      </c>
      <c r="F26" s="104" t="n">
        <v>0.95342</v>
      </c>
      <c r="G26" s="105" t="n">
        <v>102.9</v>
      </c>
      <c r="H26" s="105" t="n">
        <v>103.3</v>
      </c>
      <c r="I26" s="105" t="n">
        <v>103.7</v>
      </c>
      <c r="J26" s="105" t="n">
        <v>103.7</v>
      </c>
      <c r="K26" s="106" t="s">
        <v>126</v>
      </c>
      <c r="L26" s="107" t="n">
        <v>0.4</v>
      </c>
      <c r="M26" s="106"/>
      <c r="N26" s="107" t="s">
        <v>36</v>
      </c>
    </row>
    <row r="27" customFormat="false" ht="60" hidden="false" customHeight="false" outlineLevel="0" collapsed="false">
      <c r="A27" s="100" t="s">
        <v>1835</v>
      </c>
      <c r="B27" s="101"/>
      <c r="C27" s="71" t="s">
        <v>1836</v>
      </c>
      <c r="D27" s="72" t="s">
        <v>1837</v>
      </c>
      <c r="E27" s="108" t="s">
        <v>40</v>
      </c>
      <c r="F27" s="104" t="n">
        <v>0.92098</v>
      </c>
      <c r="G27" s="105" t="n">
        <v>118.2</v>
      </c>
      <c r="H27" s="105" t="n">
        <v>120.4</v>
      </c>
      <c r="I27" s="105" t="n">
        <v>118.7</v>
      </c>
      <c r="J27" s="105" t="n">
        <v>118</v>
      </c>
      <c r="K27" s="106" t="s">
        <v>36</v>
      </c>
      <c r="L27" s="107" t="n">
        <v>2</v>
      </c>
      <c r="M27" s="106" t="s">
        <v>36</v>
      </c>
      <c r="N27" s="107" t="n">
        <v>0.6</v>
      </c>
    </row>
    <row r="28" customFormat="false" ht="12" hidden="false" customHeight="false" outlineLevel="0" collapsed="false">
      <c r="A28" s="100" t="s">
        <v>1838</v>
      </c>
      <c r="B28" s="101"/>
      <c r="C28" s="71" t="s">
        <v>1839</v>
      </c>
      <c r="D28" s="72" t="s">
        <v>1840</v>
      </c>
      <c r="E28" s="108" t="s">
        <v>40</v>
      </c>
      <c r="F28" s="104" t="s">
        <v>165</v>
      </c>
      <c r="G28" s="105" t="n">
        <v>103.4</v>
      </c>
      <c r="H28" s="105" t="n">
        <v>104.2</v>
      </c>
      <c r="I28" s="105" t="n">
        <v>106</v>
      </c>
      <c r="J28" s="105" t="n">
        <v>106</v>
      </c>
      <c r="K28" s="106" t="s">
        <v>126</v>
      </c>
      <c r="L28" s="107" t="n">
        <v>1.7</v>
      </c>
      <c r="M28" s="106"/>
      <c r="N28" s="107" t="s">
        <v>36</v>
      </c>
    </row>
    <row r="29" customFormat="false" ht="12" hidden="false" customHeight="false" outlineLevel="0" collapsed="false">
      <c r="A29" s="100" t="s">
        <v>1841</v>
      </c>
      <c r="B29" s="101"/>
      <c r="C29" s="71" t="s">
        <v>1842</v>
      </c>
      <c r="D29" s="72" t="s">
        <v>1843</v>
      </c>
      <c r="E29" s="103" t="n">
        <v>0.69</v>
      </c>
      <c r="F29" s="104" t="n">
        <v>1.04489</v>
      </c>
      <c r="G29" s="105" t="n">
        <v>101.4</v>
      </c>
      <c r="H29" s="105" t="n">
        <v>101.9</v>
      </c>
      <c r="I29" s="105" t="n">
        <v>103.6</v>
      </c>
      <c r="J29" s="105" t="n">
        <v>103.7</v>
      </c>
      <c r="K29" s="106" t="s">
        <v>126</v>
      </c>
      <c r="L29" s="107" t="n">
        <v>1.8</v>
      </c>
      <c r="M29" s="106" t="s">
        <v>126</v>
      </c>
      <c r="N29" s="107" t="n">
        <v>0.1</v>
      </c>
    </row>
    <row r="30" customFormat="false" ht="18" hidden="false" customHeight="true" outlineLevel="0" collapsed="false">
      <c r="A30" s="100" t="s">
        <v>1844</v>
      </c>
      <c r="B30" s="101"/>
      <c r="C30" s="71" t="s">
        <v>1845</v>
      </c>
      <c r="D30" s="72" t="s">
        <v>1840</v>
      </c>
      <c r="E30" s="103" t="n">
        <v>0.18</v>
      </c>
      <c r="F30" s="104" t="n">
        <v>0.89308</v>
      </c>
      <c r="G30" s="105" t="n">
        <v>112.4</v>
      </c>
      <c r="H30" s="105" t="n">
        <v>115.2</v>
      </c>
      <c r="I30" s="105" t="n">
        <v>117.4</v>
      </c>
      <c r="J30" s="105" t="n">
        <v>117.4</v>
      </c>
      <c r="K30" s="106" t="s">
        <v>126</v>
      </c>
      <c r="L30" s="107" t="n">
        <v>1.9</v>
      </c>
      <c r="M30" s="106"/>
      <c r="N30" s="107" t="s">
        <v>36</v>
      </c>
    </row>
    <row r="31" customFormat="false" ht="18" hidden="false" customHeight="true" outlineLevel="0" collapsed="false">
      <c r="A31" s="100" t="s">
        <v>1846</v>
      </c>
      <c r="B31" s="101"/>
      <c r="C31" s="71" t="n">
        <v>31</v>
      </c>
      <c r="D31" s="72" t="s">
        <v>1847</v>
      </c>
      <c r="E31" s="103" t="n">
        <v>13.19</v>
      </c>
      <c r="F31" s="104" t="n">
        <v>0.92837</v>
      </c>
      <c r="G31" s="105" t="n">
        <v>107.6</v>
      </c>
      <c r="H31" s="105" t="n">
        <v>108.2</v>
      </c>
      <c r="I31" s="105" t="n">
        <v>110</v>
      </c>
      <c r="J31" s="105" t="n">
        <v>110</v>
      </c>
      <c r="K31" s="106" t="s">
        <v>126</v>
      </c>
      <c r="L31" s="107" t="n">
        <v>1.7</v>
      </c>
      <c r="M31" s="106"/>
      <c r="N31" s="107" t="s">
        <v>36</v>
      </c>
    </row>
    <row r="32" customFormat="false" ht="12" hidden="false" customHeight="false" outlineLevel="0" collapsed="false">
      <c r="A32" s="100" t="s">
        <v>1848</v>
      </c>
      <c r="B32" s="101"/>
      <c r="C32" s="71" t="s">
        <v>1849</v>
      </c>
      <c r="D32" s="72" t="s">
        <v>1850</v>
      </c>
      <c r="E32" s="103" t="n">
        <v>4.2</v>
      </c>
      <c r="F32" s="104" t="s">
        <v>36</v>
      </c>
      <c r="G32" s="105" t="n">
        <v>107.5</v>
      </c>
      <c r="H32" s="105" t="n">
        <v>107.9</v>
      </c>
      <c r="I32" s="105" t="n">
        <v>110.1</v>
      </c>
      <c r="J32" s="105" t="n">
        <v>110.2</v>
      </c>
      <c r="K32" s="106" t="s">
        <v>126</v>
      </c>
      <c r="L32" s="107" t="n">
        <v>2.1</v>
      </c>
      <c r="M32" s="106" t="s">
        <v>126</v>
      </c>
      <c r="N32" s="107" t="n">
        <v>0.1</v>
      </c>
    </row>
    <row r="33" customFormat="false" ht="12" hidden="false" customHeight="false" outlineLevel="0" collapsed="false">
      <c r="A33" s="100" t="s">
        <v>1851</v>
      </c>
      <c r="B33" s="101"/>
      <c r="C33" s="71" t="s">
        <v>1852</v>
      </c>
      <c r="D33" s="72" t="s">
        <v>1853</v>
      </c>
      <c r="E33" s="103" t="n">
        <v>2.03</v>
      </c>
      <c r="F33" s="104" t="n">
        <v>0.93774</v>
      </c>
      <c r="G33" s="105" t="n">
        <v>106.5</v>
      </c>
      <c r="H33" s="105" t="n">
        <v>108.4</v>
      </c>
      <c r="I33" s="105" t="n">
        <v>107.7</v>
      </c>
      <c r="J33" s="105" t="n">
        <v>107.7</v>
      </c>
      <c r="K33" s="106" t="s">
        <v>36</v>
      </c>
      <c r="L33" s="107" t="n">
        <v>0.6</v>
      </c>
      <c r="M33" s="106"/>
      <c r="N33" s="107" t="s">
        <v>36</v>
      </c>
    </row>
    <row r="34" customFormat="false" ht="12" hidden="false" customHeight="false" outlineLevel="0" collapsed="false">
      <c r="A34" s="100" t="s">
        <v>1854</v>
      </c>
      <c r="B34" s="101"/>
      <c r="C34" s="71" t="s">
        <v>1855</v>
      </c>
      <c r="D34" s="72" t="s">
        <v>1856</v>
      </c>
      <c r="E34" s="103" t="n">
        <v>0.36</v>
      </c>
      <c r="F34" s="104" t="n">
        <v>0.90502</v>
      </c>
      <c r="G34" s="105" t="n">
        <v>107.7</v>
      </c>
      <c r="H34" s="105" t="n">
        <v>109.3</v>
      </c>
      <c r="I34" s="105" t="n">
        <v>111.9</v>
      </c>
      <c r="J34" s="105" t="n">
        <v>111.8</v>
      </c>
      <c r="K34" s="106" t="s">
        <v>126</v>
      </c>
      <c r="L34" s="107" t="n">
        <v>2.3</v>
      </c>
      <c r="M34" s="106" t="s">
        <v>36</v>
      </c>
      <c r="N34" s="107" t="n">
        <v>0.1</v>
      </c>
    </row>
    <row r="35" customFormat="false" ht="12" hidden="false" customHeight="false" outlineLevel="0" collapsed="false">
      <c r="A35" s="100" t="s">
        <v>1857</v>
      </c>
      <c r="B35" s="101"/>
      <c r="C35" s="71" t="s">
        <v>1858</v>
      </c>
      <c r="D35" s="72" t="s">
        <v>1859</v>
      </c>
      <c r="E35" s="103" t="n">
        <v>0.84</v>
      </c>
      <c r="F35" s="104" t="n">
        <v>0.94852</v>
      </c>
      <c r="G35" s="105" t="n">
        <v>107.4</v>
      </c>
      <c r="H35" s="105" t="n">
        <v>109</v>
      </c>
      <c r="I35" s="105" t="n">
        <v>109.9</v>
      </c>
      <c r="J35" s="105" t="n">
        <v>109.9</v>
      </c>
      <c r="K35" s="106" t="s">
        <v>126</v>
      </c>
      <c r="L35" s="107" t="n">
        <v>0.8</v>
      </c>
      <c r="M35" s="106"/>
      <c r="N35" s="107" t="s">
        <v>36</v>
      </c>
    </row>
    <row r="36" customFormat="false" ht="12" hidden="false" customHeight="false" outlineLevel="0" collapsed="false">
      <c r="A36" s="100" t="s">
        <v>1860</v>
      </c>
      <c r="B36" s="101"/>
      <c r="C36" s="71" t="s">
        <v>1861</v>
      </c>
      <c r="D36" s="72" t="s">
        <v>1862</v>
      </c>
      <c r="E36" s="103" t="n">
        <v>0.83</v>
      </c>
      <c r="F36" s="104" t="n">
        <v>0.9334</v>
      </c>
      <c r="G36" s="105" t="n">
        <v>105.2</v>
      </c>
      <c r="H36" s="105" t="n">
        <v>107.3</v>
      </c>
      <c r="I36" s="105" t="n">
        <v>103.8</v>
      </c>
      <c r="J36" s="105" t="n">
        <v>103.8</v>
      </c>
      <c r="K36" s="106" t="s">
        <v>36</v>
      </c>
      <c r="L36" s="107" t="n">
        <v>3.3</v>
      </c>
      <c r="M36" s="106"/>
      <c r="N36" s="107" t="s">
        <v>36</v>
      </c>
    </row>
    <row r="37" customFormat="false" ht="12" hidden="false" customHeight="false" outlineLevel="0" collapsed="false">
      <c r="A37" s="100" t="s">
        <v>1863</v>
      </c>
      <c r="B37" s="101"/>
      <c r="C37" s="71" t="s">
        <v>1864</v>
      </c>
      <c r="D37" s="72" t="s">
        <v>1865</v>
      </c>
      <c r="E37" s="103" t="n">
        <v>2.44</v>
      </c>
      <c r="F37" s="104" t="n">
        <v>0.88028</v>
      </c>
      <c r="G37" s="105" t="n">
        <v>110.3</v>
      </c>
      <c r="H37" s="105" t="n">
        <v>110.6</v>
      </c>
      <c r="I37" s="105" t="n">
        <v>113.8</v>
      </c>
      <c r="J37" s="105" t="n">
        <v>113.7</v>
      </c>
      <c r="K37" s="106" t="s">
        <v>126</v>
      </c>
      <c r="L37" s="107" t="n">
        <v>2.8</v>
      </c>
      <c r="M37" s="106" t="s">
        <v>36</v>
      </c>
      <c r="N37" s="107" t="n">
        <v>0.1</v>
      </c>
    </row>
    <row r="38" customFormat="false" ht="12" hidden="false" customHeight="false" outlineLevel="0" collapsed="false">
      <c r="A38" s="100" t="s">
        <v>1866</v>
      </c>
      <c r="B38" s="101"/>
      <c r="C38" s="71" t="s">
        <v>1867</v>
      </c>
      <c r="D38" s="72" t="s">
        <v>1868</v>
      </c>
      <c r="E38" s="103" t="n">
        <v>0.75</v>
      </c>
      <c r="F38" s="104" t="n">
        <v>0.97096</v>
      </c>
      <c r="G38" s="105" t="n">
        <v>102.5</v>
      </c>
      <c r="H38" s="105" t="n">
        <v>102.6</v>
      </c>
      <c r="I38" s="105" t="n">
        <v>104.5</v>
      </c>
      <c r="J38" s="105" t="n">
        <v>104.5</v>
      </c>
      <c r="K38" s="106" t="s">
        <v>126</v>
      </c>
      <c r="L38" s="107" t="n">
        <v>1.9</v>
      </c>
      <c r="M38" s="106"/>
      <c r="N38" s="107" t="s">
        <v>36</v>
      </c>
    </row>
    <row r="39" customFormat="false" ht="18" hidden="false" customHeight="true" outlineLevel="0" collapsed="false">
      <c r="A39" s="100" t="s">
        <v>1869</v>
      </c>
      <c r="B39" s="101"/>
      <c r="C39" s="71" t="s">
        <v>1870</v>
      </c>
      <c r="D39" s="72" t="s">
        <v>1871</v>
      </c>
      <c r="E39" s="103" t="n">
        <v>3.77</v>
      </c>
      <c r="F39" s="104" t="s">
        <v>165</v>
      </c>
      <c r="G39" s="105" t="n">
        <v>107.6</v>
      </c>
      <c r="H39" s="105" t="n">
        <v>108.1</v>
      </c>
      <c r="I39" s="105" t="n">
        <v>109.8</v>
      </c>
      <c r="J39" s="105" t="n">
        <v>109.8</v>
      </c>
      <c r="K39" s="106" t="s">
        <v>126</v>
      </c>
      <c r="L39" s="107" t="n">
        <v>1.6</v>
      </c>
      <c r="M39" s="106"/>
      <c r="N39" s="107" t="s">
        <v>36</v>
      </c>
    </row>
    <row r="40" customFormat="false" ht="18" hidden="false" customHeight="true" outlineLevel="0" collapsed="false">
      <c r="A40" s="100" t="s">
        <v>1872</v>
      </c>
      <c r="B40" s="101"/>
      <c r="C40" s="71" t="n">
        <v>32</v>
      </c>
      <c r="D40" s="72" t="s">
        <v>1873</v>
      </c>
      <c r="E40" s="103" t="n">
        <v>8.22</v>
      </c>
      <c r="F40" s="104" t="s">
        <v>165</v>
      </c>
      <c r="G40" s="105" t="n">
        <v>104.4</v>
      </c>
      <c r="H40" s="105" t="n">
        <v>104.8</v>
      </c>
      <c r="I40" s="105" t="n">
        <v>106.1</v>
      </c>
      <c r="J40" s="105" t="n">
        <v>106.2</v>
      </c>
      <c r="K40" s="106" t="s">
        <v>126</v>
      </c>
      <c r="L40" s="107" t="n">
        <v>1.3</v>
      </c>
      <c r="M40" s="106" t="s">
        <v>126</v>
      </c>
      <c r="N40" s="107" t="n">
        <v>0.1</v>
      </c>
    </row>
    <row r="41" customFormat="false" ht="12" hidden="false" customHeight="false" outlineLevel="0" collapsed="false">
      <c r="A41" s="100" t="s">
        <v>1874</v>
      </c>
      <c r="B41" s="101"/>
      <c r="C41" s="71" t="s">
        <v>1875</v>
      </c>
      <c r="D41" s="72" t="s">
        <v>1876</v>
      </c>
      <c r="E41" s="103" t="n">
        <v>0.48</v>
      </c>
      <c r="F41" s="104" t="n">
        <v>0.91035</v>
      </c>
      <c r="G41" s="105" t="n">
        <v>119.1</v>
      </c>
      <c r="H41" s="105" t="n">
        <v>118.2</v>
      </c>
      <c r="I41" s="105" t="n">
        <v>124.2</v>
      </c>
      <c r="J41" s="105" t="n">
        <v>125.4</v>
      </c>
      <c r="K41" s="106" t="s">
        <v>126</v>
      </c>
      <c r="L41" s="107" t="n">
        <v>6.1</v>
      </c>
      <c r="M41" s="106" t="s">
        <v>126</v>
      </c>
      <c r="N41" s="107" t="n">
        <v>1</v>
      </c>
    </row>
    <row r="42" customFormat="false" ht="12" hidden="false" customHeight="false" outlineLevel="0" collapsed="false">
      <c r="A42" s="100" t="s">
        <v>1877</v>
      </c>
      <c r="B42" s="101"/>
      <c r="C42" s="71" t="s">
        <v>1878</v>
      </c>
      <c r="D42" s="72" t="s">
        <v>1879</v>
      </c>
      <c r="E42" s="103" t="n">
        <v>0.14</v>
      </c>
      <c r="F42" s="104" t="n">
        <v>0.83236</v>
      </c>
      <c r="G42" s="105" t="n">
        <v>105.9</v>
      </c>
      <c r="H42" s="105" t="n">
        <v>105.9</v>
      </c>
      <c r="I42" s="105" t="n">
        <v>111.5</v>
      </c>
      <c r="J42" s="105" t="n">
        <v>111.5</v>
      </c>
      <c r="K42" s="106" t="s">
        <v>126</v>
      </c>
      <c r="L42" s="107" t="n">
        <v>5.3</v>
      </c>
      <c r="M42" s="106"/>
      <c r="N42" s="107" t="s">
        <v>36</v>
      </c>
    </row>
    <row r="43" customFormat="false" ht="12" hidden="false" customHeight="false" outlineLevel="0" collapsed="false">
      <c r="A43" s="100" t="s">
        <v>1880</v>
      </c>
      <c r="B43" s="101"/>
      <c r="C43" s="71" t="s">
        <v>1881</v>
      </c>
      <c r="D43" s="72" t="s">
        <v>1882</v>
      </c>
      <c r="E43" s="103" t="n">
        <v>0.27</v>
      </c>
      <c r="F43" s="104" t="n">
        <v>1.03568</v>
      </c>
      <c r="G43" s="105" t="n">
        <v>107.9</v>
      </c>
      <c r="H43" s="105" t="n">
        <v>108.5</v>
      </c>
      <c r="I43" s="105" t="n">
        <v>110.4</v>
      </c>
      <c r="J43" s="105" t="n">
        <v>110.4</v>
      </c>
      <c r="K43" s="106" t="s">
        <v>126</v>
      </c>
      <c r="L43" s="107" t="n">
        <v>1.8</v>
      </c>
      <c r="M43" s="106"/>
      <c r="N43" s="107" t="s">
        <v>36</v>
      </c>
    </row>
    <row r="44" customFormat="false" ht="12" hidden="false" customHeight="false" outlineLevel="0" collapsed="false">
      <c r="A44" s="100" t="s">
        <v>1883</v>
      </c>
      <c r="B44" s="101"/>
      <c r="C44" s="71" t="s">
        <v>1884</v>
      </c>
      <c r="D44" s="72" t="s">
        <v>1885</v>
      </c>
      <c r="E44" s="103" t="n">
        <v>1.11</v>
      </c>
      <c r="F44" s="104" t="n">
        <v>0.90685</v>
      </c>
      <c r="G44" s="105" t="n">
        <v>107.8</v>
      </c>
      <c r="H44" s="105" t="n">
        <v>107.8</v>
      </c>
      <c r="I44" s="105" t="n">
        <v>110.2</v>
      </c>
      <c r="J44" s="105" t="n">
        <v>110.2</v>
      </c>
      <c r="K44" s="106" t="s">
        <v>126</v>
      </c>
      <c r="L44" s="107" t="n">
        <v>2.2</v>
      </c>
      <c r="M44" s="106"/>
      <c r="N44" s="107" t="s">
        <v>36</v>
      </c>
    </row>
    <row r="45" customFormat="false" ht="12" hidden="false" customHeight="false" outlineLevel="0" collapsed="false">
      <c r="A45" s="100" t="s">
        <v>1886</v>
      </c>
      <c r="B45" s="101"/>
      <c r="C45" s="71" t="s">
        <v>1887</v>
      </c>
      <c r="D45" s="72" t="s">
        <v>1888</v>
      </c>
      <c r="E45" s="103" t="n">
        <v>4.8</v>
      </c>
      <c r="F45" s="104" t="s">
        <v>165</v>
      </c>
      <c r="G45" s="105" t="n">
        <v>101</v>
      </c>
      <c r="H45" s="105" t="n">
        <v>101.4</v>
      </c>
      <c r="I45" s="105" t="n">
        <v>102.3</v>
      </c>
      <c r="J45" s="105" t="n">
        <v>102.3</v>
      </c>
      <c r="K45" s="106" t="s">
        <v>126</v>
      </c>
      <c r="L45" s="107" t="n">
        <v>0.9</v>
      </c>
      <c r="M45" s="106"/>
      <c r="N45" s="107" t="s">
        <v>36</v>
      </c>
    </row>
    <row r="47" customFormat="false" ht="12" hidden="false" customHeight="false" outlineLevel="0" collapsed="false">
      <c r="A47" s="70" t="s">
        <v>232</v>
      </c>
      <c r="G47" s="105"/>
      <c r="H47" s="105"/>
      <c r="I47" s="105"/>
      <c r="J47" s="105"/>
      <c r="K47" s="117"/>
      <c r="L47" s="105"/>
      <c r="M47" s="117"/>
      <c r="N47" s="105"/>
    </row>
    <row r="48" customFormat="false" ht="12" hidden="false" customHeight="false" outlineLevel="0" collapsed="false"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G50" s="105"/>
      <c r="H50" s="105"/>
      <c r="I50" s="105"/>
      <c r="J50" s="105"/>
      <c r="K50" s="117"/>
      <c r="L50" s="105"/>
      <c r="M50" s="117"/>
      <c r="N50" s="105"/>
    </row>
    <row r="51" customFormat="false" ht="12" hidden="false" customHeight="false" outlineLevel="0" collapsed="false">
      <c r="G51" s="105"/>
      <c r="H51" s="105"/>
      <c r="I51" s="105"/>
      <c r="J51" s="105"/>
      <c r="K51" s="117"/>
      <c r="L51" s="105"/>
      <c r="M51" s="117"/>
      <c r="N51" s="105"/>
    </row>
    <row r="52" customFormat="false" ht="12" hidden="false" customHeight="false" outlineLevel="0" collapsed="false">
      <c r="G52" s="105"/>
      <c r="H52" s="105"/>
      <c r="I52" s="105"/>
      <c r="J52" s="105"/>
      <c r="K52" s="117"/>
      <c r="L52" s="105"/>
      <c r="M52" s="117"/>
      <c r="N52" s="105"/>
    </row>
    <row r="53" customFormat="false" ht="12" hidden="false" customHeight="false" outlineLevel="0" collapsed="false">
      <c r="G53" s="105"/>
      <c r="H53" s="105"/>
      <c r="I53" s="105"/>
      <c r="J53" s="105"/>
      <c r="K53" s="117"/>
      <c r="L53" s="105"/>
      <c r="M53" s="117"/>
      <c r="N53" s="105"/>
    </row>
    <row r="54" customFormat="false" ht="12" hidden="false" customHeight="false" outlineLevel="0" collapsed="false">
      <c r="G54" s="105"/>
      <c r="H54" s="105"/>
      <c r="I54" s="105"/>
      <c r="J54" s="105"/>
      <c r="K54" s="117"/>
      <c r="L54" s="105"/>
      <c r="M54" s="117"/>
      <c r="N54" s="105"/>
    </row>
    <row r="55" customFormat="false" ht="12" hidden="false" customHeight="false" outlineLevel="0" collapsed="false"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G57" s="105"/>
      <c r="H57" s="105"/>
      <c r="I57" s="105"/>
      <c r="J57" s="105"/>
      <c r="K57" s="117"/>
      <c r="L57" s="105"/>
      <c r="M57" s="117"/>
      <c r="N57" s="105"/>
    </row>
    <row r="58" customFormat="false" ht="12" hidden="false" customHeight="false" outlineLevel="0" collapsed="false">
      <c r="G58" s="105"/>
      <c r="H58" s="105"/>
      <c r="I58" s="105"/>
      <c r="J58" s="105"/>
      <c r="K58" s="117"/>
      <c r="L58" s="105"/>
      <c r="M58" s="117"/>
      <c r="N58" s="105"/>
    </row>
    <row r="59" customFormat="false" ht="12" hidden="false" customHeight="false" outlineLevel="0" collapsed="false"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G60" s="105"/>
      <c r="H60" s="105"/>
      <c r="I60" s="105"/>
      <c r="J60" s="105"/>
      <c r="K60" s="117"/>
      <c r="L60" s="105"/>
      <c r="M60" s="117"/>
      <c r="N60" s="105"/>
    </row>
    <row r="61" customFormat="false" ht="12" hidden="false" customHeight="false" outlineLevel="0" collapsed="false">
      <c r="G61" s="105"/>
      <c r="H61" s="105"/>
      <c r="I61" s="105"/>
      <c r="J61" s="105"/>
      <c r="K61" s="117"/>
      <c r="L61" s="105"/>
      <c r="M61" s="117"/>
      <c r="N61" s="105"/>
    </row>
    <row r="62" customFormat="false" ht="12.75" hidden="false" customHeight="false" outlineLevel="0" collapsed="false">
      <c r="A62" s="59" t="s">
        <v>87</v>
      </c>
      <c r="G62" s="34"/>
      <c r="H62" s="34"/>
      <c r="I62" s="116"/>
      <c r="J62" s="116"/>
      <c r="K62" s="116"/>
      <c r="L62" s="116"/>
      <c r="M62" s="116"/>
      <c r="N62" s="60" t="s">
        <v>180</v>
      </c>
    </row>
    <row r="63" customFormat="false" ht="12" hidden="false" customHeight="false" outlineLevel="0" collapsed="false">
      <c r="G63" s="105"/>
      <c r="H63" s="105"/>
      <c r="I63" s="105"/>
      <c r="J63" s="105"/>
      <c r="K63" s="117"/>
      <c r="L63" s="105"/>
      <c r="M63" s="117"/>
      <c r="N63" s="105"/>
    </row>
    <row r="64" customFormat="false" ht="12" hidden="false" customHeight="false" outlineLevel="0" collapsed="false">
      <c r="G64" s="105"/>
      <c r="H64" s="105"/>
      <c r="I64" s="105"/>
      <c r="J64" s="105"/>
      <c r="K64" s="117"/>
      <c r="L64" s="105"/>
      <c r="M64" s="117"/>
      <c r="N64" s="105"/>
    </row>
    <row r="65" customFormat="false" ht="12" hidden="false" customHeight="false" outlineLevel="0" collapsed="false">
      <c r="G65" s="105"/>
      <c r="H65" s="105"/>
      <c r="I65" s="105"/>
      <c r="J65" s="105"/>
      <c r="K65" s="117"/>
      <c r="L65" s="105"/>
      <c r="M65" s="117"/>
      <c r="N65" s="105"/>
    </row>
    <row r="66" customFormat="false" ht="12" hidden="false" customHeight="false" outlineLevel="0" collapsed="false">
      <c r="G66" s="105"/>
      <c r="H66" s="105"/>
      <c r="I66" s="105"/>
      <c r="J66" s="105"/>
      <c r="K66" s="117"/>
      <c r="L66" s="105"/>
      <c r="M66" s="117"/>
      <c r="N66" s="105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  <c r="N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  <c r="N87" s="116"/>
    </row>
    <row r="88" customFormat="false" ht="12" hidden="false" customHeight="false" outlineLevel="0" collapsed="false">
      <c r="G88" s="34"/>
      <c r="H88" s="34"/>
      <c r="I88" s="116"/>
      <c r="J88" s="116"/>
      <c r="K88" s="116"/>
      <c r="L88" s="116"/>
      <c r="M88" s="116"/>
      <c r="N88" s="116"/>
    </row>
    <row r="89" customFormat="false" ht="12" hidden="false" customHeight="false" outlineLevel="0" collapsed="false">
      <c r="G89" s="34"/>
      <c r="H89" s="34"/>
      <c r="I89" s="116"/>
      <c r="J89" s="116"/>
      <c r="K89" s="116"/>
      <c r="L89" s="116"/>
      <c r="M89" s="116"/>
      <c r="N89" s="116"/>
    </row>
    <row r="90" customFormat="false" ht="12" hidden="false" customHeight="false" outlineLevel="0" collapsed="false">
      <c r="G90" s="34"/>
      <c r="H90" s="34"/>
      <c r="I90" s="116"/>
      <c r="J90" s="116"/>
      <c r="K90" s="116"/>
      <c r="L90" s="116"/>
      <c r="M90" s="116"/>
      <c r="N90" s="116"/>
    </row>
    <row r="91" customFormat="false" ht="12" hidden="false" customHeight="false" outlineLevel="0" collapsed="false">
      <c r="G91" s="34"/>
      <c r="H91" s="34"/>
      <c r="I91" s="116"/>
      <c r="J91" s="116"/>
      <c r="K91" s="116"/>
      <c r="L91" s="116"/>
      <c r="M91" s="116"/>
      <c r="N91" s="116"/>
    </row>
    <row r="92" customFormat="false" ht="12" hidden="false" customHeight="false" outlineLevel="0" collapsed="false">
      <c r="G92" s="34"/>
      <c r="H92" s="34"/>
      <c r="I92" s="116"/>
      <c r="J92" s="116"/>
      <c r="K92" s="116"/>
      <c r="L92" s="116"/>
      <c r="M92" s="116"/>
      <c r="N92" s="116"/>
    </row>
    <row r="93" customFormat="false" ht="12" hidden="false" customHeight="false" outlineLevel="0" collapsed="false">
      <c r="G93" s="34"/>
      <c r="H93" s="34"/>
      <c r="I93" s="116"/>
      <c r="J93" s="116"/>
      <c r="K93" s="116"/>
      <c r="L93" s="116"/>
      <c r="M93" s="116"/>
      <c r="N93" s="116"/>
    </row>
    <row r="94" customFormat="false" ht="12" hidden="false" customHeight="false" outlineLevel="0" collapsed="false">
      <c r="G94" s="34"/>
      <c r="H94" s="34"/>
      <c r="I94" s="116"/>
      <c r="J94" s="116"/>
      <c r="K94" s="116"/>
      <c r="L94" s="116"/>
      <c r="M94" s="116"/>
      <c r="N94" s="116"/>
    </row>
    <row r="95" customFormat="false" ht="12" hidden="false" customHeight="false" outlineLevel="0" collapsed="false">
      <c r="G95" s="34"/>
      <c r="H95" s="34"/>
      <c r="I95" s="116"/>
      <c r="J95" s="116"/>
      <c r="K95" s="116"/>
      <c r="L95" s="116"/>
      <c r="M95" s="116"/>
      <c r="N95" s="116"/>
    </row>
    <row r="96" customFormat="false" ht="12" hidden="false" customHeight="false" outlineLevel="0" collapsed="false">
      <c r="G96" s="34"/>
      <c r="H96" s="34"/>
      <c r="I96" s="116"/>
      <c r="J96" s="116"/>
      <c r="K96" s="116"/>
      <c r="L96" s="116"/>
      <c r="M96" s="116"/>
      <c r="N96" s="116"/>
    </row>
    <row r="97" customFormat="false" ht="12" hidden="false" customHeight="false" outlineLevel="0" collapsed="false">
      <c r="G97" s="34"/>
      <c r="H97" s="34"/>
      <c r="I97" s="116"/>
      <c r="J97" s="116"/>
      <c r="K97" s="116"/>
      <c r="L97" s="116"/>
      <c r="M97" s="116"/>
      <c r="N97" s="116"/>
    </row>
    <row r="98" customFormat="false" ht="12" hidden="false" customHeight="false" outlineLevel="0" collapsed="false">
      <c r="G98" s="34"/>
      <c r="H98" s="34"/>
      <c r="I98" s="116"/>
      <c r="J98" s="116"/>
      <c r="K98" s="116"/>
      <c r="L98" s="116"/>
      <c r="M98" s="116"/>
      <c r="N98" s="116"/>
    </row>
    <row r="99" customFormat="false" ht="12" hidden="false" customHeight="false" outlineLevel="0" collapsed="false">
      <c r="G99" s="34"/>
      <c r="H99" s="34"/>
      <c r="I99" s="116"/>
      <c r="J99" s="116"/>
      <c r="K99" s="116"/>
      <c r="L99" s="116"/>
      <c r="M99" s="116"/>
      <c r="N99" s="116"/>
    </row>
    <row r="100" customFormat="false" ht="12" hidden="false" customHeight="false" outlineLevel="0" collapsed="false">
      <c r="G100" s="34"/>
      <c r="H100" s="34"/>
      <c r="I100" s="116"/>
      <c r="J100" s="116"/>
      <c r="K100" s="116"/>
      <c r="L100" s="116"/>
      <c r="M100" s="116"/>
      <c r="N10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8.14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104</v>
      </c>
      <c r="L7" s="89"/>
      <c r="M7" s="89"/>
      <c r="N7" s="89"/>
    </row>
    <row r="8" customFormat="false" ht="12" hidden="false" customHeight="true" outlineLevel="0" collapsed="false">
      <c r="A8" s="90" t="s">
        <v>105</v>
      </c>
      <c r="B8" s="82" t="s">
        <v>106</v>
      </c>
      <c r="C8" s="82"/>
      <c r="D8" s="91" t="s">
        <v>107</v>
      </c>
      <c r="E8" s="82" t="s">
        <v>108</v>
      </c>
      <c r="F8" s="83" t="s">
        <v>109</v>
      </c>
      <c r="G8" s="92"/>
      <c r="H8" s="92"/>
      <c r="I8" s="92"/>
      <c r="J8" s="93"/>
      <c r="K8" s="94" t="s">
        <v>110</v>
      </c>
      <c r="L8" s="94"/>
      <c r="M8" s="94"/>
      <c r="N8" s="94"/>
    </row>
    <row r="9" customFormat="false" ht="12" hidden="false" customHeight="true" outlineLevel="0" collapsed="false">
      <c r="A9" s="90" t="s">
        <v>111</v>
      </c>
      <c r="B9" s="82" t="s">
        <v>112</v>
      </c>
      <c r="C9" s="82"/>
      <c r="D9" s="91" t="s">
        <v>113</v>
      </c>
      <c r="E9" s="82" t="s">
        <v>114</v>
      </c>
      <c r="F9" s="83" t="s">
        <v>115</v>
      </c>
      <c r="G9" s="88" t="s">
        <v>116</v>
      </c>
      <c r="H9" s="84"/>
      <c r="I9" s="84"/>
      <c r="J9" s="80"/>
      <c r="K9" s="82" t="s">
        <v>117</v>
      </c>
      <c r="L9" s="82"/>
      <c r="M9" s="88" t="s">
        <v>118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9</v>
      </c>
      <c r="F10" s="83"/>
      <c r="G10" s="88" t="s">
        <v>120</v>
      </c>
      <c r="H10" s="88" t="s">
        <v>117</v>
      </c>
      <c r="I10" s="88" t="s">
        <v>118</v>
      </c>
      <c r="J10" s="88" t="s">
        <v>117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1</v>
      </c>
      <c r="F11" s="78"/>
      <c r="G11" s="94" t="s">
        <v>122</v>
      </c>
      <c r="H11" s="92"/>
      <c r="I11" s="92"/>
      <c r="J11" s="92"/>
      <c r="K11" s="99" t="s">
        <v>123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24" hidden="false" customHeight="false" outlineLevel="0" collapsed="false">
      <c r="A13" s="100" t="s">
        <v>1889</v>
      </c>
      <c r="B13" s="101"/>
      <c r="C13" s="71" t="s">
        <v>1890</v>
      </c>
      <c r="D13" s="72" t="s">
        <v>1891</v>
      </c>
      <c r="E13" s="108" t="s">
        <v>40</v>
      </c>
      <c r="F13" s="104" t="s">
        <v>165</v>
      </c>
      <c r="G13" s="105" t="n">
        <v>100.6</v>
      </c>
      <c r="H13" s="105" t="n">
        <v>101.1</v>
      </c>
      <c r="I13" s="105" t="n">
        <v>101.3</v>
      </c>
      <c r="J13" s="105" t="n">
        <v>101.2</v>
      </c>
      <c r="K13" s="106" t="s">
        <v>126</v>
      </c>
      <c r="L13" s="107" t="n">
        <v>0.1</v>
      </c>
      <c r="M13" s="106" t="s">
        <v>36</v>
      </c>
      <c r="N13" s="107" t="n">
        <v>0.1</v>
      </c>
    </row>
    <row r="14" customFormat="false" ht="24" hidden="false" customHeight="false" outlineLevel="0" collapsed="false">
      <c r="A14" s="100" t="s">
        <v>1892</v>
      </c>
      <c r="B14" s="101"/>
      <c r="C14" s="71" t="s">
        <v>1893</v>
      </c>
      <c r="D14" s="72" t="s">
        <v>1894</v>
      </c>
      <c r="E14" s="108" t="s">
        <v>40</v>
      </c>
      <c r="F14" s="104" t="n">
        <v>0.93609</v>
      </c>
      <c r="G14" s="105" t="n">
        <v>105</v>
      </c>
      <c r="H14" s="105" t="n">
        <v>104.8</v>
      </c>
      <c r="I14" s="105" t="n">
        <v>107.1</v>
      </c>
      <c r="J14" s="105" t="n">
        <v>107.1</v>
      </c>
      <c r="K14" s="106" t="s">
        <v>126</v>
      </c>
      <c r="L14" s="107" t="n">
        <v>2.2</v>
      </c>
      <c r="M14" s="106"/>
      <c r="N14" s="107" t="s">
        <v>36</v>
      </c>
    </row>
    <row r="15" customFormat="false" ht="48" hidden="false" customHeight="true" outlineLevel="0" collapsed="false">
      <c r="A15" s="100" t="s">
        <v>1895</v>
      </c>
      <c r="B15" s="101"/>
      <c r="C15" s="71" t="s">
        <v>1896</v>
      </c>
      <c r="D15" s="72" t="s">
        <v>1897</v>
      </c>
      <c r="E15" s="103" t="n">
        <v>2.15</v>
      </c>
      <c r="F15" s="104" t="n">
        <v>1.01108</v>
      </c>
      <c r="G15" s="105" t="n">
        <v>99.8</v>
      </c>
      <c r="H15" s="105" t="n">
        <v>100.4</v>
      </c>
      <c r="I15" s="105" t="n">
        <v>100.1</v>
      </c>
      <c r="J15" s="105" t="n">
        <v>100</v>
      </c>
      <c r="K15" s="106" t="s">
        <v>36</v>
      </c>
      <c r="L15" s="107" t="n">
        <v>0.4</v>
      </c>
      <c r="M15" s="106" t="s">
        <v>36</v>
      </c>
      <c r="N15" s="107" t="n">
        <v>0.1</v>
      </c>
    </row>
    <row r="16" customFormat="false" ht="36" hidden="false" customHeight="true" outlineLevel="0" collapsed="false">
      <c r="A16" s="100" t="s">
        <v>1898</v>
      </c>
      <c r="B16" s="101"/>
      <c r="C16" s="71" t="s">
        <v>1899</v>
      </c>
      <c r="D16" s="72" t="s">
        <v>1900</v>
      </c>
      <c r="E16" s="103" t="n">
        <v>0.07</v>
      </c>
      <c r="F16" s="104" t="n">
        <v>1.14027</v>
      </c>
      <c r="G16" s="105" t="n">
        <v>96.8</v>
      </c>
      <c r="H16" s="105" t="n">
        <v>97.3</v>
      </c>
      <c r="I16" s="105" t="n">
        <v>96.9</v>
      </c>
      <c r="J16" s="105" t="n">
        <v>97.1</v>
      </c>
      <c r="K16" s="106" t="s">
        <v>36</v>
      </c>
      <c r="L16" s="107" t="n">
        <v>0.2</v>
      </c>
      <c r="M16" s="106" t="s">
        <v>126</v>
      </c>
      <c r="N16" s="107" t="n">
        <v>0.2</v>
      </c>
    </row>
    <row r="17" customFormat="false" ht="36" hidden="false" customHeight="true" outlineLevel="0" collapsed="false">
      <c r="A17" s="100" t="s">
        <v>1901</v>
      </c>
      <c r="B17" s="101"/>
      <c r="C17" s="71" t="s">
        <v>1902</v>
      </c>
      <c r="D17" s="72" t="s">
        <v>1903</v>
      </c>
      <c r="E17" s="103" t="n">
        <v>1.24</v>
      </c>
      <c r="F17" s="104" t="s">
        <v>36</v>
      </c>
      <c r="G17" s="105" t="n">
        <v>99.4</v>
      </c>
      <c r="H17" s="105" t="n">
        <v>99.4</v>
      </c>
      <c r="I17" s="105" t="n">
        <v>100.2</v>
      </c>
      <c r="J17" s="105" t="n">
        <v>100.2</v>
      </c>
      <c r="K17" s="106" t="s">
        <v>126</v>
      </c>
      <c r="L17" s="107" t="n">
        <v>0.8</v>
      </c>
      <c r="M17" s="106"/>
      <c r="N17" s="107" t="s">
        <v>36</v>
      </c>
    </row>
    <row r="18" customFormat="false" ht="24" hidden="false" customHeight="false" outlineLevel="0" collapsed="false">
      <c r="A18" s="100" t="s">
        <v>1904</v>
      </c>
      <c r="B18" s="101"/>
      <c r="C18" s="71" t="s">
        <v>1905</v>
      </c>
      <c r="D18" s="72" t="s">
        <v>1906</v>
      </c>
      <c r="E18" s="103" t="n">
        <v>0.19</v>
      </c>
      <c r="F18" s="104" t="n">
        <v>0.98512</v>
      </c>
      <c r="G18" s="105" t="n">
        <v>105.1</v>
      </c>
      <c r="H18" s="105" t="n">
        <v>104.9</v>
      </c>
      <c r="I18" s="105" t="n">
        <v>107.3</v>
      </c>
      <c r="J18" s="105" t="n">
        <v>107.3</v>
      </c>
      <c r="K18" s="106" t="s">
        <v>126</v>
      </c>
      <c r="L18" s="107" t="n">
        <v>2.3</v>
      </c>
      <c r="M18" s="106"/>
      <c r="N18" s="107" t="s">
        <v>36</v>
      </c>
    </row>
    <row r="19" customFormat="false" ht="12" hidden="false" customHeight="false" outlineLevel="0" collapsed="false">
      <c r="A19" s="100" t="s">
        <v>1907</v>
      </c>
      <c r="B19" s="101"/>
      <c r="C19" s="71" t="s">
        <v>1908</v>
      </c>
      <c r="D19" s="72" t="s">
        <v>1909</v>
      </c>
      <c r="E19" s="103" t="n">
        <v>0.54</v>
      </c>
      <c r="F19" s="104" t="n">
        <v>0.91827</v>
      </c>
      <c r="G19" s="105" t="n">
        <v>107</v>
      </c>
      <c r="H19" s="105" t="n">
        <v>108.1</v>
      </c>
      <c r="I19" s="105" t="n">
        <v>113.1</v>
      </c>
      <c r="J19" s="105" t="n">
        <v>113.1</v>
      </c>
      <c r="K19" s="106" t="s">
        <v>126</v>
      </c>
      <c r="L19" s="107" t="n">
        <v>4.6</v>
      </c>
      <c r="M19" s="106"/>
      <c r="N19" s="107" t="s">
        <v>36</v>
      </c>
    </row>
    <row r="20" customFormat="false" ht="18" hidden="false" customHeight="true" outlineLevel="0" collapsed="false">
      <c r="A20" s="100" t="s">
        <v>1910</v>
      </c>
      <c r="B20" s="101"/>
      <c r="C20" s="71" t="s">
        <v>1911</v>
      </c>
      <c r="D20" s="72" t="s">
        <v>1912</v>
      </c>
      <c r="E20" s="103" t="n">
        <v>1.42</v>
      </c>
      <c r="F20" s="104" t="s">
        <v>36</v>
      </c>
      <c r="G20" s="105" t="n">
        <v>107.5</v>
      </c>
      <c r="H20" s="105" t="n">
        <v>108.7</v>
      </c>
      <c r="I20" s="105" t="n">
        <v>108.5</v>
      </c>
      <c r="J20" s="105" t="n">
        <v>108.5</v>
      </c>
      <c r="K20" s="106" t="s">
        <v>36</v>
      </c>
      <c r="L20" s="107" t="n">
        <v>0.2</v>
      </c>
      <c r="M20" s="106"/>
      <c r="N20" s="107" t="s">
        <v>36</v>
      </c>
    </row>
    <row r="21" customFormat="false" ht="18" hidden="false" customHeight="true" outlineLevel="0" collapsed="false">
      <c r="A21" s="100" t="s">
        <v>1913</v>
      </c>
      <c r="B21" s="101"/>
      <c r="C21" s="71" t="s">
        <v>1914</v>
      </c>
      <c r="D21" s="72" t="s">
        <v>1915</v>
      </c>
      <c r="E21" s="103" t="n">
        <v>214.56</v>
      </c>
      <c r="F21" s="104" t="n">
        <v>0.76404</v>
      </c>
      <c r="G21" s="105" t="n">
        <v>128</v>
      </c>
      <c r="H21" s="105" t="n">
        <v>134</v>
      </c>
      <c r="I21" s="105" t="n">
        <v>116.2</v>
      </c>
      <c r="J21" s="105" t="n">
        <v>114.3</v>
      </c>
      <c r="K21" s="106" t="s">
        <v>36</v>
      </c>
      <c r="L21" s="107" t="n">
        <v>14.7</v>
      </c>
      <c r="M21" s="106" t="s">
        <v>36</v>
      </c>
      <c r="N21" s="107" t="n">
        <v>1.6</v>
      </c>
    </row>
    <row r="22" customFormat="false" ht="18" hidden="false" customHeight="true" outlineLevel="0" collapsed="false">
      <c r="A22" s="100" t="s">
        <v>1916</v>
      </c>
      <c r="B22" s="101"/>
      <c r="C22" s="71" t="n">
        <v>35</v>
      </c>
      <c r="D22" s="72" t="s">
        <v>1917</v>
      </c>
      <c r="E22" s="103" t="n">
        <v>200.33</v>
      </c>
      <c r="F22" s="104" t="n">
        <v>0.75221</v>
      </c>
      <c r="G22" s="105" t="n">
        <v>129.8</v>
      </c>
      <c r="H22" s="105" t="n">
        <v>136.2</v>
      </c>
      <c r="I22" s="105" t="n">
        <v>116.9</v>
      </c>
      <c r="J22" s="105" t="n">
        <v>114.9</v>
      </c>
      <c r="K22" s="106" t="s">
        <v>36</v>
      </c>
      <c r="L22" s="107" t="n">
        <v>15.6</v>
      </c>
      <c r="M22" s="106" t="s">
        <v>36</v>
      </c>
      <c r="N22" s="107" t="n">
        <v>1.7</v>
      </c>
    </row>
    <row r="23" customFormat="false" ht="13.5" hidden="false" customHeight="false" outlineLevel="0" collapsed="false">
      <c r="A23" s="100" t="s">
        <v>1918</v>
      </c>
      <c r="B23" s="101"/>
      <c r="C23" s="122" t="s">
        <v>1919</v>
      </c>
      <c r="D23" s="72" t="s">
        <v>1920</v>
      </c>
      <c r="E23" s="103" t="n">
        <v>192.42</v>
      </c>
      <c r="F23" s="104" t="n">
        <v>0.7494</v>
      </c>
      <c r="G23" s="105" t="n">
        <v>129.9</v>
      </c>
      <c r="H23" s="105" t="n">
        <v>136.5</v>
      </c>
      <c r="I23" s="105" t="n">
        <v>116.3</v>
      </c>
      <c r="J23" s="105" t="n">
        <v>114.2</v>
      </c>
      <c r="K23" s="106" t="s">
        <v>36</v>
      </c>
      <c r="L23" s="107" t="n">
        <v>16.3</v>
      </c>
      <c r="M23" s="106" t="s">
        <v>36</v>
      </c>
      <c r="N23" s="107" t="n">
        <v>1.8</v>
      </c>
    </row>
    <row r="24" customFormat="false" ht="24" hidden="false" customHeight="false" outlineLevel="0" collapsed="false">
      <c r="A24" s="100" t="s">
        <v>1921</v>
      </c>
      <c r="B24" s="101"/>
      <c r="C24" s="122" t="s">
        <v>1922</v>
      </c>
      <c r="D24" s="72" t="s">
        <v>1923</v>
      </c>
      <c r="E24" s="103" t="n">
        <v>122.13</v>
      </c>
      <c r="F24" s="104" t="s">
        <v>36</v>
      </c>
      <c r="G24" s="105" t="n">
        <v>121.3</v>
      </c>
      <c r="H24" s="105" t="n">
        <v>127.2</v>
      </c>
      <c r="I24" s="105" t="n">
        <v>116.7</v>
      </c>
      <c r="J24" s="105" t="n">
        <v>115.3</v>
      </c>
      <c r="K24" s="106" t="s">
        <v>36</v>
      </c>
      <c r="L24" s="107" t="n">
        <v>9.4</v>
      </c>
      <c r="M24" s="106" t="s">
        <v>36</v>
      </c>
      <c r="N24" s="107" t="n">
        <v>1.2</v>
      </c>
    </row>
    <row r="25" customFormat="false" ht="12" hidden="false" customHeight="false" outlineLevel="0" collapsed="false">
      <c r="A25" s="100" t="s">
        <v>1924</v>
      </c>
      <c r="B25" s="101"/>
      <c r="C25" s="71" t="s">
        <v>1925</v>
      </c>
      <c r="D25" s="72" t="s">
        <v>1926</v>
      </c>
      <c r="E25" s="103" t="n">
        <v>98.88</v>
      </c>
      <c r="F25" s="104" t="n">
        <v>0.79744</v>
      </c>
      <c r="G25" s="105" t="n">
        <v>131.3</v>
      </c>
      <c r="H25" s="105" t="n">
        <v>138.9</v>
      </c>
      <c r="I25" s="105" t="n">
        <v>124.6</v>
      </c>
      <c r="J25" s="105" t="n">
        <v>122.9</v>
      </c>
      <c r="K25" s="106" t="s">
        <v>36</v>
      </c>
      <c r="L25" s="107" t="n">
        <v>11.5</v>
      </c>
      <c r="M25" s="106" t="s">
        <v>36</v>
      </c>
      <c r="N25" s="107" t="n">
        <v>1.4</v>
      </c>
    </row>
    <row r="26" customFormat="false" ht="12" hidden="false" customHeight="false" outlineLevel="0" collapsed="false">
      <c r="A26" s="100" t="s">
        <v>1927</v>
      </c>
      <c r="B26" s="101"/>
      <c r="C26" s="71" t="s">
        <v>1928</v>
      </c>
      <c r="D26" s="72" t="s">
        <v>1929</v>
      </c>
      <c r="E26" s="103" t="n">
        <v>34.03</v>
      </c>
      <c r="F26" s="104" t="n">
        <v>0.78832</v>
      </c>
      <c r="G26" s="105" t="n">
        <v>150.8</v>
      </c>
      <c r="H26" s="105" t="n">
        <v>165.6</v>
      </c>
      <c r="I26" s="105" t="n">
        <v>129.7</v>
      </c>
      <c r="J26" s="105" t="n">
        <v>126</v>
      </c>
      <c r="K26" s="106" t="s">
        <v>36</v>
      </c>
      <c r="L26" s="107" t="n">
        <v>23.9</v>
      </c>
      <c r="M26" s="106" t="s">
        <v>36</v>
      </c>
      <c r="N26" s="107" t="n">
        <v>2.9</v>
      </c>
    </row>
    <row r="27" customFormat="false" ht="12" hidden="false" customHeight="false" outlineLevel="0" collapsed="false">
      <c r="A27" s="100" t="s">
        <v>1930</v>
      </c>
      <c r="B27" s="101"/>
      <c r="C27" s="71" t="s">
        <v>1931</v>
      </c>
      <c r="D27" s="72" t="s">
        <v>1932</v>
      </c>
      <c r="E27" s="103" t="n">
        <v>26.69</v>
      </c>
      <c r="F27" s="104" t="n">
        <v>0.80033</v>
      </c>
      <c r="G27" s="105" t="n">
        <v>112.8</v>
      </c>
      <c r="H27" s="105" t="n">
        <v>113.5</v>
      </c>
      <c r="I27" s="105" t="n">
        <v>119.9</v>
      </c>
      <c r="J27" s="105" t="n">
        <v>119.9</v>
      </c>
      <c r="K27" s="106" t="s">
        <v>126</v>
      </c>
      <c r="L27" s="107" t="n">
        <v>5.6</v>
      </c>
      <c r="M27" s="106"/>
      <c r="N27" s="107" t="s">
        <v>36</v>
      </c>
    </row>
    <row r="28" customFormat="false" ht="12" hidden="false" customHeight="true" outlineLevel="0" collapsed="false">
      <c r="A28" s="100" t="s">
        <v>1933</v>
      </c>
      <c r="B28" s="101"/>
      <c r="C28" s="71" t="s">
        <v>1934</v>
      </c>
      <c r="D28" s="72" t="s">
        <v>1935</v>
      </c>
      <c r="E28" s="103" t="n">
        <v>6.1</v>
      </c>
      <c r="F28" s="104" t="n">
        <v>0.84337</v>
      </c>
      <c r="G28" s="105" t="n">
        <v>111.9</v>
      </c>
      <c r="H28" s="105" t="n">
        <v>112.6</v>
      </c>
      <c r="I28" s="105" t="n">
        <v>118.5</v>
      </c>
      <c r="J28" s="105" t="n">
        <v>118.6</v>
      </c>
      <c r="K28" s="106" t="s">
        <v>126</v>
      </c>
      <c r="L28" s="107" t="n">
        <v>5.3</v>
      </c>
      <c r="M28" s="106" t="s">
        <v>126</v>
      </c>
      <c r="N28" s="107" t="n">
        <v>0.1</v>
      </c>
    </row>
    <row r="29" customFormat="false" ht="24" hidden="false" customHeight="false" outlineLevel="0" collapsed="false">
      <c r="A29" s="100" t="s">
        <v>1936</v>
      </c>
      <c r="B29" s="101"/>
      <c r="C29" s="71" t="s">
        <v>1937</v>
      </c>
      <c r="D29" s="72" t="s">
        <v>1938</v>
      </c>
      <c r="E29" s="103" t="n">
        <v>32.06</v>
      </c>
      <c r="F29" s="104" t="n">
        <v>0.78878</v>
      </c>
      <c r="G29" s="105" t="n">
        <v>129.8</v>
      </c>
      <c r="H29" s="105" t="n">
        <v>136.7</v>
      </c>
      <c r="I29" s="105" t="n">
        <v>124.4</v>
      </c>
      <c r="J29" s="105" t="n">
        <v>123</v>
      </c>
      <c r="K29" s="106" t="s">
        <v>36</v>
      </c>
      <c r="L29" s="107" t="n">
        <v>10</v>
      </c>
      <c r="M29" s="106" t="s">
        <v>36</v>
      </c>
      <c r="N29" s="107" t="n">
        <v>1.1</v>
      </c>
    </row>
    <row r="30" customFormat="false" ht="12" hidden="false" customHeight="false" outlineLevel="0" collapsed="false">
      <c r="A30" s="100" t="s">
        <v>1939</v>
      </c>
      <c r="B30" s="101"/>
      <c r="C30" s="71" t="s">
        <v>1940</v>
      </c>
      <c r="D30" s="118" t="s">
        <v>1941</v>
      </c>
      <c r="E30" s="103" t="n">
        <v>9.56</v>
      </c>
      <c r="F30" s="104" t="n">
        <v>0.82032</v>
      </c>
      <c r="G30" s="105" t="n">
        <v>115.9</v>
      </c>
      <c r="H30" s="105" t="n">
        <v>119.8</v>
      </c>
      <c r="I30" s="105" t="n">
        <v>114.2</v>
      </c>
      <c r="J30" s="105" t="n">
        <v>113.3</v>
      </c>
      <c r="K30" s="106" t="s">
        <v>36</v>
      </c>
      <c r="L30" s="107" t="n">
        <v>5.4</v>
      </c>
      <c r="M30" s="106" t="s">
        <v>36</v>
      </c>
      <c r="N30" s="107" t="n">
        <v>0.8</v>
      </c>
    </row>
    <row r="31" customFormat="false" ht="12" hidden="false" customHeight="false" outlineLevel="0" collapsed="false">
      <c r="A31" s="100" t="s">
        <v>1942</v>
      </c>
      <c r="B31" s="101"/>
      <c r="C31" s="71" t="s">
        <v>1943</v>
      </c>
      <c r="D31" s="118" t="s">
        <v>1944</v>
      </c>
      <c r="E31" s="103" t="n">
        <v>22.5</v>
      </c>
      <c r="F31" s="104" t="n">
        <v>0.7775</v>
      </c>
      <c r="G31" s="105" t="n">
        <v>135.7</v>
      </c>
      <c r="H31" s="105" t="n">
        <v>143.9</v>
      </c>
      <c r="I31" s="105" t="n">
        <v>128.7</v>
      </c>
      <c r="J31" s="105" t="n">
        <v>127.1</v>
      </c>
      <c r="K31" s="106" t="s">
        <v>36</v>
      </c>
      <c r="L31" s="107" t="n">
        <v>11.7</v>
      </c>
      <c r="M31" s="106" t="s">
        <v>36</v>
      </c>
      <c r="N31" s="107" t="n">
        <v>1.2</v>
      </c>
    </row>
    <row r="32" customFormat="false" ht="12" hidden="false" customHeight="false" outlineLevel="0" collapsed="false">
      <c r="A32" s="100" t="s">
        <v>1945</v>
      </c>
      <c r="B32" s="101"/>
      <c r="D32" s="123" t="s">
        <v>1946</v>
      </c>
      <c r="E32" s="103" t="n">
        <v>2.25</v>
      </c>
      <c r="F32" s="104" t="s">
        <v>36</v>
      </c>
      <c r="G32" s="105" t="n">
        <v>172.1</v>
      </c>
      <c r="H32" s="105" t="n">
        <v>192.1</v>
      </c>
      <c r="I32" s="105" t="n">
        <v>130.4</v>
      </c>
      <c r="J32" s="105" t="n">
        <v>122.9</v>
      </c>
      <c r="K32" s="106" t="s">
        <v>36</v>
      </c>
      <c r="L32" s="107" t="n">
        <v>36</v>
      </c>
      <c r="M32" s="106" t="s">
        <v>36</v>
      </c>
      <c r="N32" s="107" t="n">
        <v>5.8</v>
      </c>
    </row>
    <row r="33" customFormat="false" ht="12" hidden="false" customHeight="false" outlineLevel="0" collapsed="false">
      <c r="A33" s="100" t="s">
        <v>1947</v>
      </c>
      <c r="B33" s="101"/>
      <c r="C33" s="71" t="s">
        <v>1948</v>
      </c>
      <c r="D33" s="124" t="s">
        <v>1949</v>
      </c>
      <c r="E33" s="103" t="n">
        <v>3.86</v>
      </c>
      <c r="F33" s="104" t="s">
        <v>36</v>
      </c>
      <c r="G33" s="105" t="n">
        <v>87.9</v>
      </c>
      <c r="H33" s="105" t="n">
        <v>87.4</v>
      </c>
      <c r="I33" s="105" t="n">
        <v>99</v>
      </c>
      <c r="J33" s="105" t="n">
        <v>99</v>
      </c>
      <c r="K33" s="106" t="s">
        <v>126</v>
      </c>
      <c r="L33" s="107" t="n">
        <v>13.3</v>
      </c>
      <c r="M33" s="106"/>
      <c r="N33" s="107" t="s">
        <v>36</v>
      </c>
    </row>
    <row r="34" customFormat="false" ht="12" hidden="false" customHeight="false" outlineLevel="0" collapsed="false">
      <c r="A34" s="100" t="s">
        <v>1950</v>
      </c>
      <c r="B34" s="101"/>
      <c r="C34" s="71" t="s">
        <v>1951</v>
      </c>
      <c r="D34" s="124" t="s">
        <v>1952</v>
      </c>
      <c r="E34" s="103" t="n">
        <v>4.95</v>
      </c>
      <c r="F34" s="104" t="s">
        <v>36</v>
      </c>
      <c r="G34" s="105" t="n">
        <v>83.7</v>
      </c>
      <c r="H34" s="105" t="n">
        <v>82.9</v>
      </c>
      <c r="I34" s="105" t="n">
        <v>88.9</v>
      </c>
      <c r="J34" s="105" t="n">
        <v>88.9</v>
      </c>
      <c r="K34" s="106" t="s">
        <v>126</v>
      </c>
      <c r="L34" s="107" t="n">
        <v>7.2</v>
      </c>
      <c r="M34" s="106"/>
      <c r="N34" s="107" t="s">
        <v>36</v>
      </c>
    </row>
    <row r="35" customFormat="false" ht="12" hidden="false" customHeight="false" outlineLevel="0" collapsed="false">
      <c r="A35" s="100" t="s">
        <v>1953</v>
      </c>
      <c r="B35" s="101"/>
      <c r="C35" s="71" t="s">
        <v>1954</v>
      </c>
      <c r="D35" s="124" t="s">
        <v>1955</v>
      </c>
      <c r="E35" s="103" t="n">
        <v>14.44</v>
      </c>
      <c r="F35" s="104" t="s">
        <v>36</v>
      </c>
      <c r="G35" s="105" t="n">
        <v>74.3</v>
      </c>
      <c r="H35" s="105" t="n">
        <v>73.2</v>
      </c>
      <c r="I35" s="105" t="n">
        <v>76.7</v>
      </c>
      <c r="J35" s="105" t="n">
        <v>76.7</v>
      </c>
      <c r="K35" s="106" t="s">
        <v>126</v>
      </c>
      <c r="L35" s="107" t="n">
        <v>4.8</v>
      </c>
      <c r="M35" s="106"/>
      <c r="N35" s="107" t="s">
        <v>36</v>
      </c>
    </row>
    <row r="36" customFormat="false" ht="12" hidden="false" customHeight="false" outlineLevel="0" collapsed="false">
      <c r="A36" s="100" t="s">
        <v>1956</v>
      </c>
      <c r="B36" s="101"/>
      <c r="C36" s="71" t="s">
        <v>1957</v>
      </c>
      <c r="D36" s="72" t="s">
        <v>1958</v>
      </c>
      <c r="E36" s="103" t="n">
        <v>70.29</v>
      </c>
      <c r="F36" s="104" t="n">
        <v>0.68212</v>
      </c>
      <c r="G36" s="105" t="n">
        <v>144.8</v>
      </c>
      <c r="H36" s="105" t="n">
        <v>152.5</v>
      </c>
      <c r="I36" s="105" t="n">
        <v>115.5</v>
      </c>
      <c r="J36" s="105" t="n">
        <v>112.3</v>
      </c>
      <c r="K36" s="106" t="s">
        <v>36</v>
      </c>
      <c r="L36" s="107" t="n">
        <v>26.4</v>
      </c>
      <c r="M36" s="106" t="s">
        <v>36</v>
      </c>
      <c r="N36" s="107" t="n">
        <v>2.8</v>
      </c>
    </row>
    <row r="37" customFormat="false" ht="12" hidden="false" customHeight="false" outlineLevel="0" collapsed="false">
      <c r="A37" s="100" t="s">
        <v>1959</v>
      </c>
      <c r="B37" s="101"/>
      <c r="D37" s="72" t="s">
        <v>1960</v>
      </c>
      <c r="E37" s="103" t="n">
        <v>13.44</v>
      </c>
      <c r="F37" s="104" t="n">
        <v>0.74266</v>
      </c>
      <c r="G37" s="105" t="n">
        <v>132.4</v>
      </c>
      <c r="H37" s="105" t="n">
        <v>136.5</v>
      </c>
      <c r="I37" s="105" t="n">
        <v>123.9</v>
      </c>
      <c r="J37" s="105" t="n">
        <v>123.3</v>
      </c>
      <c r="K37" s="106" t="s">
        <v>36</v>
      </c>
      <c r="L37" s="107" t="n">
        <v>9.7</v>
      </c>
      <c r="M37" s="106" t="s">
        <v>36</v>
      </c>
      <c r="N37" s="107" t="n">
        <v>0.5</v>
      </c>
    </row>
    <row r="38" customFormat="false" ht="12" hidden="false" customHeight="false" outlineLevel="0" collapsed="false">
      <c r="A38" s="100" t="s">
        <v>1961</v>
      </c>
      <c r="B38" s="101"/>
      <c r="D38" s="72" t="s">
        <v>1962</v>
      </c>
      <c r="E38" s="103" t="n">
        <v>4.42</v>
      </c>
      <c r="F38" s="104" t="n">
        <v>0.70818</v>
      </c>
      <c r="G38" s="105" t="n">
        <v>131.7</v>
      </c>
      <c r="H38" s="105" t="n">
        <v>134.9</v>
      </c>
      <c r="I38" s="105" t="n">
        <v>121.2</v>
      </c>
      <c r="J38" s="105" t="n">
        <v>120.9</v>
      </c>
      <c r="K38" s="106" t="s">
        <v>36</v>
      </c>
      <c r="L38" s="107" t="n">
        <v>10.4</v>
      </c>
      <c r="M38" s="106" t="s">
        <v>36</v>
      </c>
      <c r="N38" s="107" t="n">
        <v>0.2</v>
      </c>
    </row>
    <row r="39" customFormat="false" ht="12" hidden="false" customHeight="false" outlineLevel="0" collapsed="false">
      <c r="A39" s="100" t="s">
        <v>1963</v>
      </c>
      <c r="B39" s="101"/>
      <c r="D39" s="72" t="s">
        <v>1964</v>
      </c>
      <c r="E39" s="103" t="n">
        <v>11.58</v>
      </c>
      <c r="F39" s="104" t="n">
        <v>0.71777</v>
      </c>
      <c r="G39" s="105" t="n">
        <v>151.1</v>
      </c>
      <c r="H39" s="105" t="n">
        <v>156.9</v>
      </c>
      <c r="I39" s="105" t="n">
        <v>127</v>
      </c>
      <c r="J39" s="105" t="n">
        <v>126.7</v>
      </c>
      <c r="K39" s="106" t="s">
        <v>36</v>
      </c>
      <c r="L39" s="107" t="n">
        <v>19.2</v>
      </c>
      <c r="M39" s="106" t="s">
        <v>36</v>
      </c>
      <c r="N39" s="107" t="n">
        <v>0.2</v>
      </c>
    </row>
    <row r="40" customFormat="false" ht="12" hidden="false" customHeight="false" outlineLevel="0" collapsed="false">
      <c r="A40" s="100" t="s">
        <v>1965</v>
      </c>
      <c r="B40" s="101"/>
      <c r="D40" s="118" t="s">
        <v>1966</v>
      </c>
      <c r="E40" s="103" t="n">
        <v>2.32</v>
      </c>
      <c r="F40" s="104" t="n">
        <v>0.69098</v>
      </c>
      <c r="G40" s="105" t="n">
        <v>144.8</v>
      </c>
      <c r="H40" s="105" t="n">
        <v>148.1</v>
      </c>
      <c r="I40" s="105" t="n">
        <v>122.6</v>
      </c>
      <c r="J40" s="105" t="n">
        <v>122.4</v>
      </c>
      <c r="K40" s="106" t="s">
        <v>36</v>
      </c>
      <c r="L40" s="107" t="n">
        <v>17.4</v>
      </c>
      <c r="M40" s="106" t="s">
        <v>36</v>
      </c>
      <c r="N40" s="107" t="n">
        <v>0.2</v>
      </c>
    </row>
    <row r="41" customFormat="false" ht="12" hidden="false" customHeight="false" outlineLevel="0" collapsed="false">
      <c r="A41" s="100" t="s">
        <v>1967</v>
      </c>
      <c r="B41" s="101"/>
      <c r="D41" s="118" t="s">
        <v>1968</v>
      </c>
      <c r="E41" s="103" t="n">
        <v>3.47</v>
      </c>
      <c r="F41" s="104" t="n">
        <v>0.68584</v>
      </c>
      <c r="G41" s="105" t="n">
        <v>147.1</v>
      </c>
      <c r="H41" s="105" t="n">
        <v>150.4</v>
      </c>
      <c r="I41" s="105" t="n">
        <v>121.9</v>
      </c>
      <c r="J41" s="105" t="n">
        <v>121.9</v>
      </c>
      <c r="K41" s="106" t="s">
        <v>36</v>
      </c>
      <c r="L41" s="107" t="n">
        <v>18.9</v>
      </c>
      <c r="M41" s="106"/>
      <c r="N41" s="107" t="s">
        <v>36</v>
      </c>
    </row>
    <row r="42" customFormat="false" ht="12" hidden="false" customHeight="false" outlineLevel="0" collapsed="false">
      <c r="A42" s="100" t="s">
        <v>1969</v>
      </c>
      <c r="B42" s="101"/>
      <c r="D42" s="118" t="s">
        <v>1970</v>
      </c>
      <c r="E42" s="103" t="n">
        <v>4.05</v>
      </c>
      <c r="F42" s="104" t="n">
        <v>0.74173</v>
      </c>
      <c r="G42" s="105" t="n">
        <v>154.3</v>
      </c>
      <c r="H42" s="105" t="n">
        <v>160.3</v>
      </c>
      <c r="I42" s="105" t="n">
        <v>131.1</v>
      </c>
      <c r="J42" s="105" t="n">
        <v>130</v>
      </c>
      <c r="K42" s="106" t="s">
        <v>36</v>
      </c>
      <c r="L42" s="107" t="n">
        <v>18.9</v>
      </c>
      <c r="M42" s="106" t="s">
        <v>36</v>
      </c>
      <c r="N42" s="107" t="n">
        <v>0.8</v>
      </c>
    </row>
    <row r="43" customFormat="false" ht="12" hidden="false" customHeight="false" outlineLevel="0" collapsed="false">
      <c r="A43" s="100" t="s">
        <v>1971</v>
      </c>
      <c r="B43" s="101"/>
      <c r="D43" s="118" t="s">
        <v>1972</v>
      </c>
      <c r="E43" s="103" t="n">
        <v>1.74</v>
      </c>
      <c r="F43" s="104" t="n">
        <v>0.77126</v>
      </c>
      <c r="G43" s="105" t="n">
        <v>159.7</v>
      </c>
      <c r="H43" s="105" t="n">
        <v>173.7</v>
      </c>
      <c r="I43" s="105" t="n">
        <v>133.2</v>
      </c>
      <c r="J43" s="105" t="n">
        <v>134</v>
      </c>
      <c r="K43" s="106" t="s">
        <v>36</v>
      </c>
      <c r="L43" s="107" t="n">
        <v>22.9</v>
      </c>
      <c r="M43" s="106" t="s">
        <v>126</v>
      </c>
      <c r="N43" s="107" t="n">
        <v>0.6</v>
      </c>
    </row>
    <row r="44" customFormat="false" ht="12" hidden="false" customHeight="false" outlineLevel="0" collapsed="false">
      <c r="A44" s="100" t="s">
        <v>1973</v>
      </c>
      <c r="B44" s="101"/>
      <c r="D44" s="72" t="s">
        <v>1974</v>
      </c>
      <c r="E44" s="103" t="n">
        <v>2.4</v>
      </c>
      <c r="F44" s="104" t="n">
        <v>0.80521</v>
      </c>
      <c r="G44" s="105" t="n">
        <v>138.3</v>
      </c>
      <c r="H44" s="105" t="n">
        <v>148.2</v>
      </c>
      <c r="I44" s="105" t="n">
        <v>124.2</v>
      </c>
      <c r="J44" s="105" t="n">
        <v>120.4</v>
      </c>
      <c r="K44" s="106" t="s">
        <v>36</v>
      </c>
      <c r="L44" s="107" t="n">
        <v>18.8</v>
      </c>
      <c r="M44" s="106" t="s">
        <v>36</v>
      </c>
      <c r="N44" s="107" t="n">
        <v>3.1</v>
      </c>
    </row>
    <row r="45" customFormat="false" ht="24" hidden="false" customHeight="false" outlineLevel="0" collapsed="false">
      <c r="A45" s="100" t="s">
        <v>1975</v>
      </c>
      <c r="B45" s="101"/>
      <c r="D45" s="72" t="s">
        <v>1976</v>
      </c>
      <c r="E45" s="103" t="n">
        <v>20.29</v>
      </c>
      <c r="F45" s="104" t="n">
        <v>0.64495</v>
      </c>
      <c r="G45" s="105" t="n">
        <v>147.4</v>
      </c>
      <c r="H45" s="105" t="n">
        <v>157.5</v>
      </c>
      <c r="I45" s="105" t="n">
        <v>100.9</v>
      </c>
      <c r="J45" s="105" t="n">
        <v>95.3</v>
      </c>
      <c r="K45" s="106" t="s">
        <v>36</v>
      </c>
      <c r="L45" s="107" t="n">
        <v>39.5</v>
      </c>
      <c r="M45" s="106" t="s">
        <v>36</v>
      </c>
      <c r="N45" s="107" t="n">
        <v>5.6</v>
      </c>
    </row>
    <row r="46" customFormat="false" ht="12" hidden="false" customHeight="false" outlineLevel="0" collapsed="false">
      <c r="A46" s="100" t="s">
        <v>1977</v>
      </c>
      <c r="B46" s="101"/>
      <c r="D46" s="72" t="s">
        <v>1978</v>
      </c>
      <c r="E46" s="103" t="n">
        <v>18.16</v>
      </c>
      <c r="F46" s="104" t="n">
        <v>0.63746</v>
      </c>
      <c r="G46" s="105" t="n">
        <v>151.1</v>
      </c>
      <c r="H46" s="105" t="n">
        <v>161</v>
      </c>
      <c r="I46" s="105" t="n">
        <v>115.9</v>
      </c>
      <c r="J46" s="105" t="n">
        <v>110.9</v>
      </c>
      <c r="K46" s="106" t="s">
        <v>36</v>
      </c>
      <c r="L46" s="107" t="n">
        <v>31.1</v>
      </c>
      <c r="M46" s="106" t="s">
        <v>36</v>
      </c>
      <c r="N46" s="107" t="n">
        <v>4.3</v>
      </c>
    </row>
    <row r="47" customFormat="false" ht="18" hidden="false" customHeight="true" outlineLevel="0" collapsed="false">
      <c r="A47" s="100" t="s">
        <v>1979</v>
      </c>
      <c r="B47" s="101"/>
      <c r="C47" s="71" t="s">
        <v>1980</v>
      </c>
      <c r="D47" s="72" t="s">
        <v>1981</v>
      </c>
      <c r="E47" s="103" t="n">
        <v>7.91</v>
      </c>
      <c r="F47" s="104" t="n">
        <v>0.80885</v>
      </c>
      <c r="G47" s="105" t="n">
        <v>126.9</v>
      </c>
      <c r="H47" s="105" t="n">
        <v>128.6</v>
      </c>
      <c r="I47" s="105" t="n">
        <v>131.5</v>
      </c>
      <c r="J47" s="105" t="n">
        <v>131.5</v>
      </c>
      <c r="K47" s="106" t="s">
        <v>126</v>
      </c>
      <c r="L47" s="107" t="n">
        <v>2.3</v>
      </c>
      <c r="M47" s="106"/>
      <c r="N47" s="107" t="s">
        <v>36</v>
      </c>
    </row>
    <row r="48" customFormat="false" ht="18" hidden="false" customHeight="true" outlineLevel="0" collapsed="false">
      <c r="A48" s="100" t="s">
        <v>1982</v>
      </c>
      <c r="B48" s="101"/>
      <c r="C48" s="71" t="n">
        <v>36</v>
      </c>
      <c r="D48" s="72" t="s">
        <v>1983</v>
      </c>
      <c r="E48" s="103" t="n">
        <v>14.23</v>
      </c>
      <c r="F48" s="104" t="n">
        <v>0.95033</v>
      </c>
      <c r="G48" s="105" t="n">
        <v>103.6</v>
      </c>
      <c r="H48" s="105" t="n">
        <v>103.7</v>
      </c>
      <c r="I48" s="105" t="n">
        <v>106.8</v>
      </c>
      <c r="J48" s="105" t="n">
        <v>106.3</v>
      </c>
      <c r="K48" s="106" t="s">
        <v>126</v>
      </c>
      <c r="L48" s="107" t="n">
        <v>2.5</v>
      </c>
      <c r="M48" s="106" t="s">
        <v>36</v>
      </c>
      <c r="N48" s="107" t="n">
        <v>0.5</v>
      </c>
    </row>
    <row r="49" customFormat="false" ht="12" hidden="false" customHeight="false" outlineLevel="0" collapsed="false">
      <c r="A49" s="100" t="s">
        <v>1984</v>
      </c>
      <c r="B49" s="101"/>
      <c r="D49" s="118" t="s">
        <v>1985</v>
      </c>
      <c r="E49" s="103" t="n">
        <v>8.17</v>
      </c>
      <c r="F49" s="104" t="n">
        <v>0.95052</v>
      </c>
      <c r="G49" s="105" t="n">
        <v>103.6</v>
      </c>
      <c r="H49" s="105" t="n">
        <v>103.9</v>
      </c>
      <c r="I49" s="105" t="n">
        <v>105.6</v>
      </c>
      <c r="J49" s="105" t="n">
        <v>105.6</v>
      </c>
      <c r="K49" s="106" t="s">
        <v>126</v>
      </c>
      <c r="L49" s="107" t="n">
        <v>1.6</v>
      </c>
      <c r="M49" s="106"/>
      <c r="N49" s="107" t="s">
        <v>36</v>
      </c>
    </row>
    <row r="50" customFormat="false" ht="12" hidden="false" customHeight="false" outlineLevel="0" collapsed="false">
      <c r="A50" s="100" t="s">
        <v>1986</v>
      </c>
      <c r="B50" s="101"/>
      <c r="D50" s="118" t="s">
        <v>1987</v>
      </c>
      <c r="E50" s="103" t="n">
        <v>2.13</v>
      </c>
      <c r="F50" s="104" t="n">
        <v>0.9279</v>
      </c>
      <c r="G50" s="105" t="n">
        <v>104.7</v>
      </c>
      <c r="H50" s="105" t="n">
        <v>105</v>
      </c>
      <c r="I50" s="105" t="n">
        <v>105.7</v>
      </c>
      <c r="J50" s="105" t="n">
        <v>105.7</v>
      </c>
      <c r="K50" s="106" t="s">
        <v>126</v>
      </c>
      <c r="L50" s="107" t="n">
        <v>0.7</v>
      </c>
      <c r="M50" s="106"/>
      <c r="N50" s="107" t="s">
        <v>36</v>
      </c>
    </row>
    <row r="51" customFormat="false" ht="30" hidden="false" customHeight="true" outlineLevel="0" collapsed="false">
      <c r="A51" s="100" t="s">
        <v>1988</v>
      </c>
      <c r="B51" s="101"/>
      <c r="D51" s="118" t="s">
        <v>1989</v>
      </c>
      <c r="E51" s="103" t="n">
        <v>3.93</v>
      </c>
      <c r="F51" s="104" t="n">
        <v>0.99197</v>
      </c>
      <c r="G51" s="105" t="n">
        <v>103.2</v>
      </c>
      <c r="H51" s="105" t="n">
        <v>102.7</v>
      </c>
      <c r="I51" s="105" t="n">
        <v>109.9</v>
      </c>
      <c r="J51" s="105" t="n">
        <v>108</v>
      </c>
      <c r="K51" s="106" t="s">
        <v>126</v>
      </c>
      <c r="L51" s="107" t="n">
        <v>5.2</v>
      </c>
      <c r="M51" s="106" t="s">
        <v>36</v>
      </c>
      <c r="N51" s="107" t="n">
        <v>1.7</v>
      </c>
    </row>
    <row r="52" customFormat="false" ht="12" hidden="false" customHeight="false" outlineLevel="0" collapsed="false">
      <c r="A52" s="100" t="s">
        <v>1990</v>
      </c>
      <c r="B52" s="101"/>
      <c r="C52" s="71" t="s">
        <v>1991</v>
      </c>
      <c r="D52" s="72" t="s">
        <v>1992</v>
      </c>
      <c r="E52" s="108" t="s">
        <v>40</v>
      </c>
      <c r="F52" s="104" t="n">
        <v>0.82008</v>
      </c>
      <c r="G52" s="105" t="n">
        <v>147.5</v>
      </c>
      <c r="H52" s="105" t="n">
        <v>146.6</v>
      </c>
      <c r="I52" s="105" t="n">
        <v>95.9</v>
      </c>
      <c r="J52" s="105" t="n">
        <v>100.4</v>
      </c>
      <c r="K52" s="106" t="s">
        <v>36</v>
      </c>
      <c r="L52" s="107" t="n">
        <v>31.5</v>
      </c>
      <c r="M52" s="106" t="s">
        <v>126</v>
      </c>
      <c r="N52" s="107" t="n">
        <v>4.7</v>
      </c>
    </row>
    <row r="53" customFormat="false" ht="12" hidden="false" customHeight="false" outlineLevel="0" collapsed="false">
      <c r="A53" s="100" t="s">
        <v>1993</v>
      </c>
      <c r="B53" s="101"/>
      <c r="C53" s="71" t="s">
        <v>1994</v>
      </c>
      <c r="D53" s="72" t="s">
        <v>1995</v>
      </c>
      <c r="E53" s="103" t="n">
        <v>1.82</v>
      </c>
      <c r="F53" s="104" t="n">
        <v>0.75287</v>
      </c>
      <c r="G53" s="105" t="n">
        <v>154.8</v>
      </c>
      <c r="H53" s="105" t="n">
        <v>152.5</v>
      </c>
      <c r="I53" s="105" t="n">
        <v>95.3</v>
      </c>
      <c r="J53" s="105" t="n">
        <v>102.1</v>
      </c>
      <c r="K53" s="106" t="s">
        <v>36</v>
      </c>
      <c r="L53" s="107" t="n">
        <v>33</v>
      </c>
      <c r="M53" s="106" t="s">
        <v>126</v>
      </c>
      <c r="N53" s="107" t="n">
        <v>7.1</v>
      </c>
    </row>
    <row r="54" customFormat="false" ht="12" hidden="false" customHeight="false" outlineLevel="0" collapsed="false">
      <c r="A54" s="100" t="s">
        <v>1996</v>
      </c>
      <c r="B54" s="101"/>
      <c r="C54" s="71" t="s">
        <v>1997</v>
      </c>
      <c r="D54" s="72" t="s">
        <v>1998</v>
      </c>
      <c r="E54" s="108" t="s">
        <v>40</v>
      </c>
      <c r="F54" s="104" t="n">
        <v>0.93287</v>
      </c>
      <c r="G54" s="105" t="n">
        <v>127.2</v>
      </c>
      <c r="H54" s="105" t="n">
        <v>130.2</v>
      </c>
      <c r="I54" s="105" t="n">
        <v>97.3</v>
      </c>
      <c r="J54" s="105" t="n">
        <v>95.6</v>
      </c>
      <c r="K54" s="106" t="s">
        <v>36</v>
      </c>
      <c r="L54" s="107" t="n">
        <v>26.6</v>
      </c>
      <c r="M54" s="106" t="s">
        <v>36</v>
      </c>
      <c r="N54" s="107" t="n">
        <v>1.7</v>
      </c>
    </row>
    <row r="55" customFormat="false" ht="12" hidden="false" customHeight="false" outlineLevel="0" collapsed="false"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A56" s="70" t="s">
        <v>232</v>
      </c>
      <c r="E56" s="70" t="s">
        <v>1999</v>
      </c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G57" s="105"/>
      <c r="H57" s="105"/>
      <c r="I57" s="105"/>
      <c r="J57" s="105"/>
      <c r="K57" s="117"/>
      <c r="L57" s="105"/>
      <c r="M57" s="117"/>
      <c r="N57" s="105"/>
    </row>
    <row r="58" customFormat="false" ht="12.75" hidden="false" customHeight="false" outlineLevel="0" collapsed="false">
      <c r="A58" s="121" t="s">
        <v>183</v>
      </c>
      <c r="G58" s="105"/>
      <c r="H58" s="105"/>
      <c r="I58" s="105"/>
      <c r="J58" s="105"/>
      <c r="K58" s="117"/>
      <c r="L58" s="105"/>
      <c r="M58" s="117"/>
      <c r="N58" s="63" t="s">
        <v>87</v>
      </c>
    </row>
    <row r="59" customFormat="false" ht="12" hidden="false" customHeight="false" outlineLevel="0" collapsed="false">
      <c r="G59" s="34"/>
      <c r="H59" s="34"/>
      <c r="I59" s="116"/>
      <c r="J59" s="116"/>
      <c r="K59" s="116"/>
      <c r="L59" s="116"/>
      <c r="M59" s="116"/>
    </row>
    <row r="60" customFormat="false" ht="12" hidden="false" customHeight="false" outlineLevel="0" collapsed="false">
      <c r="G60" s="105"/>
      <c r="H60" s="105"/>
      <c r="I60" s="105"/>
      <c r="J60" s="105"/>
      <c r="K60" s="117"/>
      <c r="L60" s="105"/>
      <c r="M60" s="117"/>
      <c r="N60" s="105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25" width="6.41"/>
    <col collapsed="false" customWidth="true" hidden="false" outlineLevel="0" max="2" min="2" style="125" width="0.41"/>
    <col collapsed="false" customWidth="true" hidden="false" outlineLevel="0" max="3" min="3" style="125" width="8.85"/>
    <col collapsed="false" customWidth="true" hidden="false" outlineLevel="0" max="4" min="4" style="125" width="10.41"/>
    <col collapsed="false" customWidth="true" hidden="false" outlineLevel="0" max="5" min="5" style="125" width="10.71"/>
    <col collapsed="false" customWidth="true" hidden="false" outlineLevel="0" max="6" min="6" style="125" width="10.13"/>
    <col collapsed="false" customWidth="true" hidden="false" outlineLevel="0" max="7" min="7" style="125" width="8.28"/>
    <col collapsed="false" customWidth="true" hidden="false" outlineLevel="0" max="8" min="8" style="125" width="7.85"/>
    <col collapsed="false" customWidth="true" hidden="false" outlineLevel="0" max="9" min="9" style="125" width="9.85"/>
    <col collapsed="false" customWidth="true" hidden="false" outlineLevel="0" max="10" min="10" style="125" width="8.41"/>
    <col collapsed="false" customWidth="true" hidden="false" outlineLevel="0" max="11" min="11" style="125" width="16.84"/>
    <col collapsed="false" customWidth="true" hidden="false" outlineLevel="0" max="12" min="12" style="125" width="9.7"/>
    <col collapsed="false" customWidth="false" hidden="false" outlineLevel="0" max="257" min="13" style="125" width="12.56"/>
  </cols>
  <sheetData>
    <row r="1" customFormat="false" ht="12.75" hidden="false" customHeight="true" outlineLevel="0" collapsed="false">
      <c r="A1" s="126" t="s">
        <v>200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customFormat="false" ht="12.75" hidden="false" customHeight="true" outlineLevel="0" collapsed="false">
      <c r="A2" s="127" t="s">
        <v>200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</row>
    <row r="3" customFormat="false" ht="12.75" hidden="false" customHeight="true" outlineLevel="0" collapsed="false">
      <c r="A3" s="126" t="s">
        <v>2002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</row>
    <row r="4" customFormat="false" ht="12.75" hidden="false" customHeight="true" outlineLevel="0" collapsed="false">
      <c r="A4" s="128" t="s">
        <v>99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14.1" hidden="false" customHeight="true" outlineLevel="0" collapsed="false">
      <c r="A5" s="129"/>
      <c r="B5" s="130"/>
      <c r="C5" s="131" t="s">
        <v>2003</v>
      </c>
      <c r="D5" s="131"/>
      <c r="E5" s="131" t="s">
        <v>2004</v>
      </c>
      <c r="F5" s="131"/>
      <c r="G5" s="131"/>
      <c r="H5" s="132"/>
      <c r="I5" s="133" t="s">
        <v>2005</v>
      </c>
      <c r="J5" s="134" t="s">
        <v>2006</v>
      </c>
      <c r="K5" s="134"/>
      <c r="L5" s="135" t="s">
        <v>2007</v>
      </c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</row>
    <row r="6" customFormat="false" ht="14.1" hidden="false" customHeight="true" outlineLevel="0" collapsed="false">
      <c r="A6" s="129"/>
      <c r="B6" s="129"/>
      <c r="C6" s="137"/>
      <c r="D6" s="134"/>
      <c r="E6" s="137"/>
      <c r="F6" s="138"/>
      <c r="G6" s="129"/>
      <c r="H6" s="132"/>
      <c r="I6" s="133" t="s">
        <v>2008</v>
      </c>
      <c r="J6" s="139" t="s">
        <v>2009</v>
      </c>
      <c r="K6" s="139"/>
      <c r="L6" s="135" t="s">
        <v>2010</v>
      </c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</row>
    <row r="7" customFormat="false" ht="14.1" hidden="false" customHeight="true" outlineLevel="0" collapsed="false">
      <c r="A7" s="140" t="s">
        <v>2011</v>
      </c>
      <c r="B7" s="140"/>
      <c r="C7" s="135" t="s">
        <v>2012</v>
      </c>
      <c r="D7" s="133" t="s">
        <v>2013</v>
      </c>
      <c r="E7" s="135" t="s">
        <v>2014</v>
      </c>
      <c r="F7" s="133" t="s">
        <v>2015</v>
      </c>
      <c r="G7" s="141" t="s">
        <v>2016</v>
      </c>
      <c r="H7" s="133" t="s">
        <v>131</v>
      </c>
      <c r="I7" s="133" t="s">
        <v>2017</v>
      </c>
      <c r="J7" s="129"/>
      <c r="K7" s="134" t="s">
        <v>2018</v>
      </c>
      <c r="L7" s="135" t="s">
        <v>2019</v>
      </c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6"/>
      <c r="AU7" s="136"/>
      <c r="AV7" s="136"/>
    </row>
    <row r="8" customFormat="false" ht="14.1" hidden="false" customHeight="true" outlineLevel="0" collapsed="false">
      <c r="A8" s="129"/>
      <c r="B8" s="129"/>
      <c r="C8" s="137"/>
      <c r="D8" s="133" t="s">
        <v>131</v>
      </c>
      <c r="E8" s="142"/>
      <c r="F8" s="143"/>
      <c r="G8" s="144"/>
      <c r="H8" s="132"/>
      <c r="I8" s="133" t="s">
        <v>2020</v>
      </c>
      <c r="J8" s="141" t="s">
        <v>2021</v>
      </c>
      <c r="K8" s="133" t="s">
        <v>2022</v>
      </c>
      <c r="L8" s="135" t="s">
        <v>2023</v>
      </c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</row>
    <row r="9" customFormat="false" ht="14.1" hidden="false" customHeight="true" outlineLevel="0" collapsed="false">
      <c r="A9" s="144"/>
      <c r="B9" s="144"/>
      <c r="C9" s="142"/>
      <c r="D9" s="139"/>
      <c r="E9" s="131" t="s">
        <v>2024</v>
      </c>
      <c r="F9" s="131"/>
      <c r="G9" s="131"/>
      <c r="H9" s="143"/>
      <c r="I9" s="139" t="s">
        <v>2025</v>
      </c>
      <c r="J9" s="144"/>
      <c r="K9" s="139" t="s">
        <v>2026</v>
      </c>
      <c r="L9" s="145" t="s">
        <v>2027</v>
      </c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</row>
    <row r="10" customFormat="false" ht="12.95" hidden="false" customHeight="true" outlineLevel="0" collapsed="false">
      <c r="A10" s="146" t="s">
        <v>2028</v>
      </c>
      <c r="B10" s="147"/>
      <c r="C10" s="148" t="n">
        <v>30.5</v>
      </c>
      <c r="D10" s="148" t="s">
        <v>40</v>
      </c>
      <c r="E10" s="148" t="s">
        <v>40</v>
      </c>
      <c r="F10" s="148" t="s">
        <v>40</v>
      </c>
      <c r="G10" s="148" t="s">
        <v>40</v>
      </c>
      <c r="H10" s="148" t="s">
        <v>40</v>
      </c>
      <c r="I10" s="148" t="s">
        <v>40</v>
      </c>
      <c r="J10" s="148" t="n">
        <v>32.9</v>
      </c>
      <c r="K10" s="148" t="n">
        <v>47.1</v>
      </c>
      <c r="L10" s="148" t="s">
        <v>40</v>
      </c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</row>
    <row r="11" customFormat="false" ht="12.95" hidden="false" customHeight="true" outlineLevel="0" collapsed="false">
      <c r="A11" s="147" t="s">
        <v>2029</v>
      </c>
      <c r="B11" s="147"/>
      <c r="C11" s="148" t="n">
        <v>29.7</v>
      </c>
      <c r="D11" s="148" t="s">
        <v>40</v>
      </c>
      <c r="E11" s="148" t="s">
        <v>40</v>
      </c>
      <c r="F11" s="148" t="s">
        <v>40</v>
      </c>
      <c r="G11" s="148" t="s">
        <v>40</v>
      </c>
      <c r="H11" s="148" t="s">
        <v>40</v>
      </c>
      <c r="I11" s="148" t="s">
        <v>40</v>
      </c>
      <c r="J11" s="148" t="n">
        <v>31.8</v>
      </c>
      <c r="K11" s="148" t="n">
        <v>46.3</v>
      </c>
      <c r="L11" s="148" t="s">
        <v>40</v>
      </c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</row>
    <row r="12" customFormat="false" ht="12.95" hidden="false" customHeight="true" outlineLevel="0" collapsed="false">
      <c r="A12" s="147" t="s">
        <v>2030</v>
      </c>
      <c r="B12" s="147"/>
      <c r="C12" s="148" t="n">
        <v>35.2</v>
      </c>
      <c r="D12" s="148" t="s">
        <v>40</v>
      </c>
      <c r="E12" s="148" t="s">
        <v>40</v>
      </c>
      <c r="F12" s="148" t="s">
        <v>40</v>
      </c>
      <c r="G12" s="148" t="s">
        <v>40</v>
      </c>
      <c r="H12" s="148" t="s">
        <v>40</v>
      </c>
      <c r="I12" s="148" t="s">
        <v>40</v>
      </c>
      <c r="J12" s="148" t="n">
        <v>38.1</v>
      </c>
      <c r="K12" s="148" t="n">
        <v>51.4</v>
      </c>
      <c r="L12" s="148" t="s">
        <v>40</v>
      </c>
    </row>
    <row r="13" customFormat="false" ht="12.95" hidden="false" customHeight="true" outlineLevel="0" collapsed="false">
      <c r="A13" s="147" t="s">
        <v>2031</v>
      </c>
      <c r="B13" s="147"/>
      <c r="C13" s="148" t="n">
        <v>36</v>
      </c>
      <c r="D13" s="148" t="s">
        <v>40</v>
      </c>
      <c r="E13" s="148" t="s">
        <v>40</v>
      </c>
      <c r="F13" s="148" t="s">
        <v>40</v>
      </c>
      <c r="G13" s="148" t="s">
        <v>40</v>
      </c>
      <c r="H13" s="148" t="s">
        <v>40</v>
      </c>
      <c r="I13" s="148" t="s">
        <v>40</v>
      </c>
      <c r="J13" s="148" t="n">
        <v>38.5</v>
      </c>
      <c r="K13" s="148" t="n">
        <v>51.7</v>
      </c>
      <c r="L13" s="148" t="s">
        <v>40</v>
      </c>
    </row>
    <row r="14" customFormat="false" ht="12.95" hidden="false" customHeight="true" outlineLevel="0" collapsed="false">
      <c r="A14" s="147" t="s">
        <v>2032</v>
      </c>
      <c r="B14" s="147"/>
      <c r="C14" s="148" t="n">
        <v>35.1</v>
      </c>
      <c r="D14" s="148" t="s">
        <v>40</v>
      </c>
      <c r="E14" s="148" t="s">
        <v>40</v>
      </c>
      <c r="F14" s="148" t="s">
        <v>40</v>
      </c>
      <c r="G14" s="148" t="s">
        <v>40</v>
      </c>
      <c r="H14" s="148" t="s">
        <v>40</v>
      </c>
      <c r="I14" s="148" t="s">
        <v>40</v>
      </c>
      <c r="J14" s="148" t="n">
        <v>36.9</v>
      </c>
      <c r="K14" s="148" t="n">
        <v>50.2</v>
      </c>
      <c r="L14" s="148" t="s">
        <v>40</v>
      </c>
    </row>
    <row r="15" customFormat="false" ht="12.95" hidden="false" customHeight="true" outlineLevel="0" collapsed="false">
      <c r="A15" s="147" t="s">
        <v>2033</v>
      </c>
      <c r="B15" s="147"/>
      <c r="C15" s="148" t="n">
        <v>34.5</v>
      </c>
      <c r="D15" s="148" t="s">
        <v>40</v>
      </c>
      <c r="E15" s="148" t="s">
        <v>40</v>
      </c>
      <c r="F15" s="148" t="s">
        <v>40</v>
      </c>
      <c r="G15" s="148" t="s">
        <v>40</v>
      </c>
      <c r="H15" s="148" t="s">
        <v>40</v>
      </c>
      <c r="I15" s="148" t="s">
        <v>40</v>
      </c>
      <c r="J15" s="148" t="n">
        <v>36.1</v>
      </c>
      <c r="K15" s="148" t="n">
        <v>50.2</v>
      </c>
      <c r="L15" s="148" t="s">
        <v>40</v>
      </c>
    </row>
    <row r="16" customFormat="false" ht="12.95" hidden="false" customHeight="true" outlineLevel="0" collapsed="false">
      <c r="A16" s="147" t="s">
        <v>2034</v>
      </c>
      <c r="B16" s="147"/>
      <c r="C16" s="148" t="n">
        <v>35.2</v>
      </c>
      <c r="D16" s="148" t="s">
        <v>40</v>
      </c>
      <c r="E16" s="148" t="s">
        <v>40</v>
      </c>
      <c r="F16" s="148" t="n">
        <v>26.3</v>
      </c>
      <c r="G16" s="148" t="s">
        <v>40</v>
      </c>
      <c r="H16" s="148" t="s">
        <v>40</v>
      </c>
      <c r="I16" s="148" t="s">
        <v>40</v>
      </c>
      <c r="J16" s="148" t="n">
        <v>36.9</v>
      </c>
      <c r="K16" s="148" t="n">
        <v>50.7</v>
      </c>
      <c r="L16" s="148" t="s">
        <v>40</v>
      </c>
    </row>
    <row r="17" customFormat="false" ht="12.95" hidden="false" customHeight="true" outlineLevel="0" collapsed="false">
      <c r="A17" s="147" t="s">
        <v>2035</v>
      </c>
      <c r="B17" s="147"/>
      <c r="C17" s="148" t="n">
        <v>35.7</v>
      </c>
      <c r="D17" s="148" t="s">
        <v>40</v>
      </c>
      <c r="E17" s="148" t="s">
        <v>40</v>
      </c>
      <c r="F17" s="148" t="n">
        <v>27</v>
      </c>
      <c r="G17" s="148" t="s">
        <v>40</v>
      </c>
      <c r="H17" s="148" t="s">
        <v>40</v>
      </c>
      <c r="I17" s="148" t="s">
        <v>40</v>
      </c>
      <c r="J17" s="148" t="n">
        <v>37.2</v>
      </c>
      <c r="K17" s="148" t="n">
        <v>51.1</v>
      </c>
      <c r="L17" s="148" t="s">
        <v>40</v>
      </c>
    </row>
    <row r="18" customFormat="false" ht="12.95" hidden="false" customHeight="true" outlineLevel="0" collapsed="false">
      <c r="A18" s="147" t="s">
        <v>2036</v>
      </c>
      <c r="B18" s="147"/>
      <c r="C18" s="148" t="n">
        <v>36.4</v>
      </c>
      <c r="D18" s="148" t="s">
        <v>40</v>
      </c>
      <c r="E18" s="148" t="s">
        <v>40</v>
      </c>
      <c r="F18" s="148" t="n">
        <v>27.8</v>
      </c>
      <c r="G18" s="148" t="s">
        <v>40</v>
      </c>
      <c r="H18" s="148" t="s">
        <v>40</v>
      </c>
      <c r="I18" s="148" t="s">
        <v>40</v>
      </c>
      <c r="J18" s="148" t="n">
        <v>37.9</v>
      </c>
      <c r="K18" s="148" t="n">
        <v>51</v>
      </c>
      <c r="L18" s="148" t="s">
        <v>40</v>
      </c>
    </row>
    <row r="19" customFormat="false" ht="12.95" hidden="false" customHeight="true" outlineLevel="0" collapsed="false">
      <c r="A19" s="147" t="s">
        <v>2037</v>
      </c>
      <c r="B19" s="147"/>
      <c r="C19" s="148" t="n">
        <v>36.2</v>
      </c>
      <c r="D19" s="148" t="s">
        <v>40</v>
      </c>
      <c r="E19" s="148" t="s">
        <v>40</v>
      </c>
      <c r="F19" s="148" t="n">
        <v>28.3</v>
      </c>
      <c r="G19" s="148" t="s">
        <v>40</v>
      </c>
      <c r="H19" s="148" t="s">
        <v>40</v>
      </c>
      <c r="I19" s="148" t="s">
        <v>40</v>
      </c>
      <c r="J19" s="148" t="n">
        <v>37.6</v>
      </c>
      <c r="K19" s="148" t="n">
        <v>50.5</v>
      </c>
      <c r="L19" s="148" t="s">
        <v>40</v>
      </c>
    </row>
    <row r="20" customFormat="false" ht="12.95" hidden="false" customHeight="true" outlineLevel="0" collapsed="false">
      <c r="A20" s="147" t="s">
        <v>2038</v>
      </c>
      <c r="B20" s="147"/>
      <c r="C20" s="148" t="n">
        <v>36</v>
      </c>
      <c r="D20" s="148" t="s">
        <v>40</v>
      </c>
      <c r="E20" s="148" t="s">
        <v>40</v>
      </c>
      <c r="F20" s="148" t="n">
        <v>28.2</v>
      </c>
      <c r="G20" s="148" t="s">
        <v>40</v>
      </c>
      <c r="H20" s="148" t="s">
        <v>40</v>
      </c>
      <c r="I20" s="148" t="s">
        <v>40</v>
      </c>
      <c r="J20" s="148" t="n">
        <v>37.2</v>
      </c>
      <c r="K20" s="148" t="n">
        <v>51</v>
      </c>
      <c r="L20" s="148" t="s">
        <v>40</v>
      </c>
    </row>
    <row r="21" customFormat="false" ht="12.95" hidden="false" customHeight="true" outlineLevel="0" collapsed="false">
      <c r="A21" s="147" t="s">
        <v>2039</v>
      </c>
      <c r="B21" s="147"/>
      <c r="C21" s="148" t="n">
        <v>36.4</v>
      </c>
      <c r="D21" s="148" t="s">
        <v>40</v>
      </c>
      <c r="E21" s="148" t="s">
        <v>40</v>
      </c>
      <c r="F21" s="148" t="n">
        <v>28.6</v>
      </c>
      <c r="G21" s="148" t="s">
        <v>40</v>
      </c>
      <c r="H21" s="148" t="s">
        <v>40</v>
      </c>
      <c r="I21" s="148" t="s">
        <v>40</v>
      </c>
      <c r="J21" s="148" t="n">
        <v>37.7</v>
      </c>
      <c r="K21" s="148" t="n">
        <v>50.3</v>
      </c>
      <c r="L21" s="148" t="s">
        <v>40</v>
      </c>
    </row>
    <row r="22" customFormat="false" ht="12.95" hidden="false" customHeight="true" outlineLevel="0" collapsed="false">
      <c r="A22" s="147" t="s">
        <v>2040</v>
      </c>
      <c r="B22" s="147"/>
      <c r="C22" s="148" t="n">
        <v>36.9</v>
      </c>
      <c r="D22" s="148" t="s">
        <v>40</v>
      </c>
      <c r="E22" s="148" t="s">
        <v>40</v>
      </c>
      <c r="F22" s="148" t="n">
        <v>29.8</v>
      </c>
      <c r="G22" s="148" t="s">
        <v>40</v>
      </c>
      <c r="H22" s="148" t="s">
        <v>40</v>
      </c>
      <c r="I22" s="148" t="s">
        <v>40</v>
      </c>
      <c r="J22" s="148" t="n">
        <v>38.4</v>
      </c>
      <c r="K22" s="148" t="n">
        <v>51.1</v>
      </c>
      <c r="L22" s="148" t="s">
        <v>40</v>
      </c>
    </row>
    <row r="23" customFormat="false" ht="12.95" hidden="false" customHeight="true" outlineLevel="0" collapsed="false">
      <c r="A23" s="147" t="s">
        <v>2041</v>
      </c>
      <c r="B23" s="147"/>
      <c r="C23" s="148" t="n">
        <v>37.2</v>
      </c>
      <c r="D23" s="148" t="s">
        <v>40</v>
      </c>
      <c r="E23" s="148" t="s">
        <v>40</v>
      </c>
      <c r="F23" s="148" t="n">
        <v>30.8</v>
      </c>
      <c r="G23" s="148" t="s">
        <v>40</v>
      </c>
      <c r="H23" s="148" t="s">
        <v>40</v>
      </c>
      <c r="I23" s="148" t="s">
        <v>40</v>
      </c>
      <c r="J23" s="148" t="n">
        <v>38.9</v>
      </c>
      <c r="K23" s="148" t="n">
        <v>52.2</v>
      </c>
      <c r="L23" s="148" t="s">
        <v>40</v>
      </c>
    </row>
    <row r="24" customFormat="false" ht="12.95" hidden="false" customHeight="true" outlineLevel="0" collapsed="false">
      <c r="A24" s="147" t="s">
        <v>2042</v>
      </c>
      <c r="B24" s="147"/>
      <c r="C24" s="148" t="n">
        <v>37.4</v>
      </c>
      <c r="D24" s="148" t="s">
        <v>40</v>
      </c>
      <c r="E24" s="148" t="s">
        <v>40</v>
      </c>
      <c r="F24" s="148" t="n">
        <v>31.2</v>
      </c>
      <c r="G24" s="148" t="s">
        <v>40</v>
      </c>
      <c r="H24" s="148" t="s">
        <v>40</v>
      </c>
      <c r="I24" s="148" t="s">
        <v>40</v>
      </c>
      <c r="J24" s="148" t="n">
        <v>39</v>
      </c>
      <c r="K24" s="148" t="n">
        <v>52.8</v>
      </c>
      <c r="L24" s="148" t="s">
        <v>40</v>
      </c>
    </row>
    <row r="25" customFormat="false" ht="12.95" hidden="false" customHeight="true" outlineLevel="0" collapsed="false">
      <c r="A25" s="147" t="s">
        <v>2043</v>
      </c>
      <c r="B25" s="147"/>
      <c r="C25" s="148" t="n">
        <v>37.9</v>
      </c>
      <c r="D25" s="148" t="s">
        <v>40</v>
      </c>
      <c r="E25" s="148" t="s">
        <v>40</v>
      </c>
      <c r="F25" s="148" t="n">
        <v>31.6</v>
      </c>
      <c r="G25" s="148" t="s">
        <v>40</v>
      </c>
      <c r="H25" s="148" t="s">
        <v>40</v>
      </c>
      <c r="I25" s="148" t="s">
        <v>40</v>
      </c>
      <c r="J25" s="148" t="n">
        <v>39.5</v>
      </c>
      <c r="K25" s="148" t="n">
        <v>53.3</v>
      </c>
      <c r="L25" s="148" t="s">
        <v>40</v>
      </c>
    </row>
    <row r="26" customFormat="false" ht="12.95" hidden="false" customHeight="true" outlineLevel="0" collapsed="false">
      <c r="A26" s="147" t="s">
        <v>2044</v>
      </c>
      <c r="B26" s="147"/>
      <c r="C26" s="148" t="n">
        <v>38.8</v>
      </c>
      <c r="D26" s="148" t="s">
        <v>40</v>
      </c>
      <c r="E26" s="148" t="s">
        <v>40</v>
      </c>
      <c r="F26" s="148" t="n">
        <v>32.7</v>
      </c>
      <c r="G26" s="148" t="s">
        <v>40</v>
      </c>
      <c r="H26" s="148" t="s">
        <v>40</v>
      </c>
      <c r="I26" s="148" t="s">
        <v>40</v>
      </c>
      <c r="J26" s="148" t="n">
        <v>40.3</v>
      </c>
      <c r="K26" s="148" t="n">
        <v>54.2</v>
      </c>
      <c r="L26" s="148" t="s">
        <v>40</v>
      </c>
    </row>
    <row r="27" customFormat="false" ht="12.95" hidden="false" customHeight="true" outlineLevel="0" collapsed="false">
      <c r="A27" s="147" t="s">
        <v>2045</v>
      </c>
      <c r="B27" s="147"/>
      <c r="C27" s="148" t="n">
        <v>39.4</v>
      </c>
      <c r="D27" s="148" t="s">
        <v>40</v>
      </c>
      <c r="E27" s="148" t="s">
        <v>40</v>
      </c>
      <c r="F27" s="148" t="n">
        <v>33.5</v>
      </c>
      <c r="G27" s="148" t="s">
        <v>40</v>
      </c>
      <c r="H27" s="148" t="s">
        <v>40</v>
      </c>
      <c r="I27" s="148" t="s">
        <v>40</v>
      </c>
      <c r="J27" s="148" t="n">
        <v>41.2</v>
      </c>
      <c r="K27" s="148" t="n">
        <v>55.7</v>
      </c>
      <c r="L27" s="148" t="s">
        <v>40</v>
      </c>
    </row>
    <row r="28" customFormat="false" ht="12.95" hidden="false" customHeight="true" outlineLevel="0" collapsed="false">
      <c r="A28" s="147" t="s">
        <v>2046</v>
      </c>
      <c r="B28" s="147"/>
      <c r="C28" s="148" t="n">
        <v>38.9</v>
      </c>
      <c r="D28" s="148" t="s">
        <v>40</v>
      </c>
      <c r="E28" s="148" t="s">
        <v>40</v>
      </c>
      <c r="F28" s="148" t="n">
        <v>33.4</v>
      </c>
      <c r="G28" s="148" t="s">
        <v>40</v>
      </c>
      <c r="H28" s="148" t="s">
        <v>40</v>
      </c>
      <c r="I28" s="148" t="s">
        <v>40</v>
      </c>
      <c r="J28" s="148" t="n">
        <v>40.7</v>
      </c>
      <c r="K28" s="148" t="n">
        <v>55.3</v>
      </c>
      <c r="L28" s="148" t="s">
        <v>40</v>
      </c>
    </row>
    <row r="29" customFormat="false" ht="12.95" hidden="false" customHeight="true" outlineLevel="0" collapsed="false">
      <c r="A29" s="147" t="s">
        <v>2047</v>
      </c>
      <c r="B29" s="147"/>
      <c r="C29" s="148" t="n">
        <v>38.8</v>
      </c>
      <c r="D29" s="148" t="s">
        <v>40</v>
      </c>
      <c r="E29" s="148" t="s">
        <v>40</v>
      </c>
      <c r="F29" s="148" t="n">
        <v>33.5</v>
      </c>
      <c r="G29" s="148" t="s">
        <v>40</v>
      </c>
      <c r="H29" s="148" t="s">
        <v>40</v>
      </c>
      <c r="I29" s="148" t="s">
        <v>40</v>
      </c>
      <c r="J29" s="148" t="n">
        <v>40.3</v>
      </c>
      <c r="K29" s="148" t="n">
        <v>54.2</v>
      </c>
      <c r="L29" s="148" t="s">
        <v>40</v>
      </c>
    </row>
    <row r="30" customFormat="false" ht="12.95" hidden="false" customHeight="true" outlineLevel="0" collapsed="false">
      <c r="A30" s="147" t="s">
        <v>2048</v>
      </c>
      <c r="B30" s="147"/>
      <c r="C30" s="148" t="n">
        <v>39.5</v>
      </c>
      <c r="D30" s="148" t="s">
        <v>40</v>
      </c>
      <c r="E30" s="148" t="s">
        <v>40</v>
      </c>
      <c r="F30" s="148" t="n">
        <v>34.7</v>
      </c>
      <c r="G30" s="148" t="s">
        <v>40</v>
      </c>
      <c r="H30" s="148" t="s">
        <v>40</v>
      </c>
      <c r="I30" s="148" t="s">
        <v>40</v>
      </c>
      <c r="J30" s="148" t="n">
        <v>41.2</v>
      </c>
      <c r="K30" s="148" t="n">
        <v>55</v>
      </c>
      <c r="L30" s="148" t="s">
        <v>40</v>
      </c>
    </row>
    <row r="31" customFormat="false" ht="12.95" hidden="false" customHeight="true" outlineLevel="0" collapsed="false">
      <c r="A31" s="147" t="s">
        <v>2049</v>
      </c>
      <c r="B31" s="147"/>
      <c r="C31" s="148" t="n">
        <v>41.4</v>
      </c>
      <c r="D31" s="148" t="s">
        <v>40</v>
      </c>
      <c r="E31" s="148" t="s">
        <v>40</v>
      </c>
      <c r="F31" s="148" t="n">
        <v>37.9</v>
      </c>
      <c r="G31" s="148" t="s">
        <v>40</v>
      </c>
      <c r="H31" s="148" t="s">
        <v>40</v>
      </c>
      <c r="I31" s="148" t="s">
        <v>40</v>
      </c>
      <c r="J31" s="148" t="n">
        <v>43.2</v>
      </c>
      <c r="K31" s="148" t="n">
        <v>56.5</v>
      </c>
      <c r="L31" s="148" t="s">
        <v>40</v>
      </c>
    </row>
    <row r="32" customFormat="false" ht="12.95" hidden="false" customHeight="true" outlineLevel="0" collapsed="false">
      <c r="A32" s="147" t="s">
        <v>2050</v>
      </c>
      <c r="B32" s="147"/>
      <c r="C32" s="148" t="n">
        <v>43.2</v>
      </c>
      <c r="D32" s="148" t="s">
        <v>40</v>
      </c>
      <c r="E32" s="148" t="s">
        <v>40</v>
      </c>
      <c r="F32" s="148" t="n">
        <v>41</v>
      </c>
      <c r="G32" s="148" t="s">
        <v>40</v>
      </c>
      <c r="H32" s="148" t="s">
        <v>40</v>
      </c>
      <c r="I32" s="148" t="s">
        <v>40</v>
      </c>
      <c r="J32" s="148" t="n">
        <v>45</v>
      </c>
      <c r="K32" s="148" t="n">
        <v>58.8</v>
      </c>
      <c r="L32" s="148" t="s">
        <v>40</v>
      </c>
    </row>
    <row r="33" customFormat="false" ht="12.95" hidden="false" customHeight="true" outlineLevel="0" collapsed="false">
      <c r="A33" s="147" t="s">
        <v>2051</v>
      </c>
      <c r="B33" s="147"/>
      <c r="C33" s="148" t="n">
        <v>44.4</v>
      </c>
      <c r="D33" s="148" t="s">
        <v>40</v>
      </c>
      <c r="E33" s="148" t="s">
        <v>40</v>
      </c>
      <c r="F33" s="148" t="n">
        <v>42.5</v>
      </c>
      <c r="G33" s="148" t="s">
        <v>40</v>
      </c>
      <c r="H33" s="148" t="s">
        <v>40</v>
      </c>
      <c r="I33" s="148" t="s">
        <v>40</v>
      </c>
      <c r="J33" s="148" t="n">
        <v>46.2</v>
      </c>
      <c r="K33" s="148" t="n">
        <v>60.7</v>
      </c>
      <c r="L33" s="148" t="s">
        <v>40</v>
      </c>
    </row>
    <row r="34" customFormat="false" ht="12.95" hidden="false" customHeight="true" outlineLevel="0" collapsed="false">
      <c r="A34" s="147" t="s">
        <v>2052</v>
      </c>
      <c r="B34" s="147"/>
      <c r="C34" s="148" t="n">
        <v>47.2</v>
      </c>
      <c r="D34" s="148" t="s">
        <v>40</v>
      </c>
      <c r="E34" s="148" t="s">
        <v>40</v>
      </c>
      <c r="F34" s="148" t="n">
        <v>44.4</v>
      </c>
      <c r="G34" s="148" t="s">
        <v>40</v>
      </c>
      <c r="H34" s="148" t="s">
        <v>40</v>
      </c>
      <c r="I34" s="148" t="s">
        <v>40</v>
      </c>
      <c r="J34" s="148" t="n">
        <v>49.2</v>
      </c>
      <c r="K34" s="148" t="n">
        <v>65</v>
      </c>
      <c r="L34" s="148" t="s">
        <v>40</v>
      </c>
    </row>
    <row r="35" customFormat="false" ht="12.95" hidden="false" customHeight="true" outlineLevel="0" collapsed="false">
      <c r="A35" s="147" t="s">
        <v>2053</v>
      </c>
      <c r="B35" s="147"/>
      <c r="C35" s="148" t="n">
        <v>53.6</v>
      </c>
      <c r="D35" s="148" t="s">
        <v>40</v>
      </c>
      <c r="E35" s="148" t="s">
        <v>40</v>
      </c>
      <c r="F35" s="148" t="n">
        <v>48.6</v>
      </c>
      <c r="G35" s="148" t="s">
        <v>40</v>
      </c>
      <c r="H35" s="148" t="s">
        <v>40</v>
      </c>
      <c r="I35" s="148" t="s">
        <v>40</v>
      </c>
      <c r="J35" s="148" t="n">
        <v>55.9</v>
      </c>
      <c r="K35" s="148" t="n">
        <v>69.6</v>
      </c>
      <c r="L35" s="148" t="s">
        <v>40</v>
      </c>
    </row>
    <row r="36" customFormat="false" ht="12.95" hidden="false" customHeight="true" outlineLevel="0" collapsed="false">
      <c r="A36" s="147" t="s">
        <v>2054</v>
      </c>
      <c r="B36" s="147"/>
      <c r="C36" s="148" t="n">
        <v>56.1</v>
      </c>
      <c r="D36" s="148" t="s">
        <v>40</v>
      </c>
      <c r="E36" s="148" t="s">
        <v>40</v>
      </c>
      <c r="F36" s="148" t="n">
        <v>52.6</v>
      </c>
      <c r="G36" s="148" t="s">
        <v>40</v>
      </c>
      <c r="H36" s="148" t="s">
        <v>40</v>
      </c>
      <c r="I36" s="148" t="s">
        <v>40</v>
      </c>
      <c r="J36" s="148" t="n">
        <v>57.6</v>
      </c>
      <c r="K36" s="148" t="n">
        <v>72.5</v>
      </c>
      <c r="L36" s="148" t="s">
        <v>40</v>
      </c>
    </row>
    <row r="37" customFormat="false" ht="12.95" hidden="false" customHeight="true" outlineLevel="0" collapsed="false">
      <c r="A37" s="147" t="s">
        <v>2055</v>
      </c>
      <c r="B37" s="147"/>
      <c r="C37" s="148" t="n">
        <v>58.2</v>
      </c>
      <c r="D37" s="148" t="s">
        <v>40</v>
      </c>
      <c r="E37" s="148" t="s">
        <v>40</v>
      </c>
      <c r="F37" s="148" t="n">
        <v>54.9</v>
      </c>
      <c r="G37" s="148" t="s">
        <v>40</v>
      </c>
      <c r="H37" s="148" t="s">
        <v>40</v>
      </c>
      <c r="I37" s="148" t="s">
        <v>40</v>
      </c>
      <c r="J37" s="148" t="n">
        <v>59.5</v>
      </c>
      <c r="K37" s="148" t="n">
        <v>75.3</v>
      </c>
      <c r="L37" s="148" t="n">
        <v>52.6</v>
      </c>
    </row>
    <row r="38" customFormat="false" ht="12.95" hidden="false" customHeight="true" outlineLevel="0" collapsed="false">
      <c r="A38" s="147" t="s">
        <v>2056</v>
      </c>
      <c r="B38" s="147"/>
      <c r="C38" s="148" t="n">
        <v>59.8</v>
      </c>
      <c r="D38" s="148" t="s">
        <v>40</v>
      </c>
      <c r="E38" s="148" t="s">
        <v>40</v>
      </c>
      <c r="F38" s="148" t="n">
        <v>57.2</v>
      </c>
      <c r="G38" s="148" t="s">
        <v>40</v>
      </c>
      <c r="H38" s="148" t="s">
        <v>40</v>
      </c>
      <c r="I38" s="148" t="s">
        <v>40</v>
      </c>
      <c r="J38" s="148" t="n">
        <v>61.2</v>
      </c>
      <c r="K38" s="148" t="n">
        <v>79.5</v>
      </c>
      <c r="L38" s="148" t="n">
        <v>53.7</v>
      </c>
    </row>
    <row r="39" customFormat="false" ht="12.95" hidden="false" customHeight="true" outlineLevel="0" collapsed="false">
      <c r="A39" s="147" t="s">
        <v>2057</v>
      </c>
      <c r="B39" s="147"/>
      <c r="C39" s="148" t="n">
        <v>60.5</v>
      </c>
      <c r="D39" s="148" t="s">
        <v>40</v>
      </c>
      <c r="E39" s="148" t="s">
        <v>40</v>
      </c>
      <c r="F39" s="148" t="n">
        <v>59</v>
      </c>
      <c r="G39" s="148" t="s">
        <v>40</v>
      </c>
      <c r="H39" s="148" t="s">
        <v>40</v>
      </c>
      <c r="I39" s="148" t="s">
        <v>40</v>
      </c>
      <c r="J39" s="148" t="n">
        <v>61.6</v>
      </c>
      <c r="K39" s="148" t="n">
        <v>78.9</v>
      </c>
      <c r="L39" s="148" t="n">
        <v>55.7</v>
      </c>
    </row>
    <row r="40" customFormat="false" ht="12.95" hidden="false" customHeight="true" outlineLevel="0" collapsed="false">
      <c r="A40" s="147" t="s">
        <v>2058</v>
      </c>
      <c r="B40" s="147"/>
      <c r="C40" s="148" t="n">
        <v>63.3</v>
      </c>
      <c r="D40" s="148" t="s">
        <v>40</v>
      </c>
      <c r="E40" s="148" t="s">
        <v>40</v>
      </c>
      <c r="F40" s="148" t="n">
        <v>61</v>
      </c>
      <c r="G40" s="148" t="s">
        <v>40</v>
      </c>
      <c r="H40" s="148" t="s">
        <v>40</v>
      </c>
      <c r="I40" s="148" t="s">
        <v>40</v>
      </c>
      <c r="J40" s="148" t="n">
        <v>64.8</v>
      </c>
      <c r="K40" s="148" t="n">
        <v>79.1</v>
      </c>
      <c r="L40" s="148" t="n">
        <v>56.7</v>
      </c>
    </row>
    <row r="41" customFormat="false" ht="12.95" hidden="false" customHeight="true" outlineLevel="0" collapsed="false">
      <c r="A41" s="147" t="s">
        <v>2059</v>
      </c>
      <c r="B41" s="147"/>
      <c r="C41" s="148" t="n">
        <v>68.1</v>
      </c>
      <c r="D41" s="148" t="s">
        <v>40</v>
      </c>
      <c r="E41" s="148" t="s">
        <v>40</v>
      </c>
      <c r="F41" s="148" t="n">
        <v>63.9</v>
      </c>
      <c r="G41" s="148" t="s">
        <v>40</v>
      </c>
      <c r="H41" s="148" t="s">
        <v>40</v>
      </c>
      <c r="I41" s="148" t="s">
        <v>40</v>
      </c>
      <c r="J41" s="148" t="n">
        <v>69.3</v>
      </c>
      <c r="K41" s="148" t="n">
        <v>81</v>
      </c>
      <c r="L41" s="148" t="n">
        <v>62.6</v>
      </c>
    </row>
    <row r="42" customFormat="false" ht="12.95" hidden="false" customHeight="true" outlineLevel="0" collapsed="false">
      <c r="A42" s="147" t="s">
        <v>2060</v>
      </c>
      <c r="B42" s="147"/>
      <c r="C42" s="148" t="n">
        <v>73.4</v>
      </c>
      <c r="D42" s="148" t="s">
        <v>40</v>
      </c>
      <c r="E42" s="148" t="s">
        <v>40</v>
      </c>
      <c r="F42" s="148" t="n">
        <v>66.7</v>
      </c>
      <c r="G42" s="148" t="s">
        <v>40</v>
      </c>
      <c r="H42" s="148" t="s">
        <v>40</v>
      </c>
      <c r="I42" s="148" t="s">
        <v>40</v>
      </c>
      <c r="J42" s="148" t="n">
        <v>73.5</v>
      </c>
      <c r="K42" s="148" t="n">
        <v>85</v>
      </c>
      <c r="L42" s="148" t="n">
        <v>74.9</v>
      </c>
    </row>
    <row r="43" customFormat="false" ht="12.95" hidden="false" customHeight="true" outlineLevel="0" collapsed="false">
      <c r="A43" s="147" t="s">
        <v>2061</v>
      </c>
      <c r="B43" s="147"/>
      <c r="C43" s="148" t="n">
        <v>77.8</v>
      </c>
      <c r="D43" s="148" t="s">
        <v>40</v>
      </c>
      <c r="E43" s="148" t="s">
        <v>40</v>
      </c>
      <c r="F43" s="148" t="n">
        <v>70.6</v>
      </c>
      <c r="G43" s="148" t="s">
        <v>40</v>
      </c>
      <c r="H43" s="148" t="s">
        <v>40</v>
      </c>
      <c r="I43" s="148" t="s">
        <v>40</v>
      </c>
      <c r="J43" s="148" t="n">
        <v>77.1</v>
      </c>
      <c r="K43" s="148" t="n">
        <v>88.8</v>
      </c>
      <c r="L43" s="148" t="n">
        <v>84.4</v>
      </c>
    </row>
    <row r="44" customFormat="false" ht="12.95" hidden="false" customHeight="true" outlineLevel="0" collapsed="false">
      <c r="A44" s="147" t="s">
        <v>2062</v>
      </c>
      <c r="B44" s="147"/>
      <c r="C44" s="148" t="n">
        <v>78.9</v>
      </c>
      <c r="D44" s="148" t="s">
        <v>40</v>
      </c>
      <c r="E44" s="148" t="s">
        <v>40</v>
      </c>
      <c r="F44" s="148" t="n">
        <v>72.8</v>
      </c>
      <c r="G44" s="148" t="s">
        <v>40</v>
      </c>
      <c r="H44" s="148" t="s">
        <v>40</v>
      </c>
      <c r="I44" s="148" t="s">
        <v>40</v>
      </c>
      <c r="J44" s="148" t="n">
        <v>78.2</v>
      </c>
      <c r="K44" s="148" t="n">
        <v>90.4</v>
      </c>
      <c r="L44" s="148" t="n">
        <v>85.5</v>
      </c>
    </row>
    <row r="45" customFormat="false" ht="12.95" hidden="false" customHeight="true" outlineLevel="0" collapsed="false">
      <c r="A45" s="147" t="s">
        <v>2063</v>
      </c>
      <c r="B45" s="147"/>
      <c r="C45" s="148" t="n">
        <v>81.2</v>
      </c>
      <c r="D45" s="148" t="s">
        <v>40</v>
      </c>
      <c r="E45" s="148" t="s">
        <v>40</v>
      </c>
      <c r="F45" s="148" t="n">
        <v>74.6</v>
      </c>
      <c r="G45" s="148" t="s">
        <v>40</v>
      </c>
      <c r="H45" s="148" t="s">
        <v>40</v>
      </c>
      <c r="I45" s="148" t="s">
        <v>40</v>
      </c>
      <c r="J45" s="148" t="n">
        <v>80.4</v>
      </c>
      <c r="K45" s="148" t="n">
        <v>91.9</v>
      </c>
      <c r="L45" s="148" t="n">
        <v>88.4</v>
      </c>
    </row>
    <row r="46" customFormat="false" ht="12.95" hidden="false" customHeight="true" outlineLevel="0" collapsed="false">
      <c r="A46" s="147" t="s">
        <v>2064</v>
      </c>
      <c r="B46" s="147"/>
      <c r="C46" s="148" t="n">
        <v>83.1</v>
      </c>
      <c r="D46" s="148" t="s">
        <v>40</v>
      </c>
      <c r="E46" s="148" t="s">
        <v>40</v>
      </c>
      <c r="F46" s="148" t="n">
        <v>76.7</v>
      </c>
      <c r="G46" s="148" t="s">
        <v>40</v>
      </c>
      <c r="H46" s="148" t="s">
        <v>40</v>
      </c>
      <c r="I46" s="148" t="s">
        <v>40</v>
      </c>
      <c r="J46" s="148" t="n">
        <v>82.1</v>
      </c>
      <c r="K46" s="148" t="n">
        <v>91.1</v>
      </c>
      <c r="L46" s="148" t="n">
        <v>91.6</v>
      </c>
    </row>
    <row r="47" customFormat="false" ht="12.95" hidden="false" customHeight="true" outlineLevel="0" collapsed="false">
      <c r="A47" s="147" t="s">
        <v>2065</v>
      </c>
      <c r="B47" s="147"/>
      <c r="C47" s="148" t="n">
        <v>81</v>
      </c>
      <c r="D47" s="148" t="s">
        <v>40</v>
      </c>
      <c r="E47" s="148" t="s">
        <v>40</v>
      </c>
      <c r="F47" s="148" t="n">
        <v>78.6</v>
      </c>
      <c r="G47" s="148" t="s">
        <v>40</v>
      </c>
      <c r="H47" s="148" t="s">
        <v>40</v>
      </c>
      <c r="I47" s="148" t="s">
        <v>40</v>
      </c>
      <c r="J47" s="148" t="n">
        <v>80.2</v>
      </c>
      <c r="K47" s="148" t="n">
        <v>89.7</v>
      </c>
      <c r="L47" s="148" t="n">
        <v>88.3</v>
      </c>
    </row>
    <row r="48" customFormat="false" ht="12.95" hidden="false" customHeight="true" outlineLevel="0" collapsed="false">
      <c r="A48" s="147" t="s">
        <v>2066</v>
      </c>
      <c r="B48" s="147"/>
      <c r="C48" s="148" t="n">
        <v>79.1</v>
      </c>
      <c r="D48" s="148" t="s">
        <v>40</v>
      </c>
      <c r="E48" s="148" t="s">
        <v>40</v>
      </c>
      <c r="F48" s="148" t="n">
        <v>80.4</v>
      </c>
      <c r="G48" s="148" t="s">
        <v>40</v>
      </c>
      <c r="H48" s="148" t="s">
        <v>40</v>
      </c>
      <c r="I48" s="148" t="s">
        <v>40</v>
      </c>
      <c r="J48" s="148" t="n">
        <v>79.8</v>
      </c>
      <c r="K48" s="148" t="n">
        <v>87.2</v>
      </c>
      <c r="L48" s="148" t="n">
        <v>76.2</v>
      </c>
    </row>
    <row r="49" customFormat="false" ht="12.95" hidden="false" customHeight="true" outlineLevel="0" collapsed="false">
      <c r="A49" s="147" t="s">
        <v>2067</v>
      </c>
      <c r="B49" s="147"/>
      <c r="C49" s="148" t="n">
        <v>80</v>
      </c>
      <c r="D49" s="148" t="s">
        <v>40</v>
      </c>
      <c r="E49" s="148" t="s">
        <v>40</v>
      </c>
      <c r="F49" s="148" t="n">
        <v>82</v>
      </c>
      <c r="G49" s="148" t="s">
        <v>40</v>
      </c>
      <c r="H49" s="148" t="s">
        <v>40</v>
      </c>
      <c r="I49" s="148" t="s">
        <v>40</v>
      </c>
      <c r="J49" s="148" t="n">
        <v>81.1</v>
      </c>
      <c r="K49" s="148" t="n">
        <v>88.2</v>
      </c>
      <c r="L49" s="148" t="n">
        <v>75.8</v>
      </c>
    </row>
    <row r="50" customFormat="false" ht="12.95" hidden="false" customHeight="true" outlineLevel="0" collapsed="false">
      <c r="A50" s="147" t="s">
        <v>2068</v>
      </c>
      <c r="B50" s="147"/>
      <c r="C50" s="148" t="n">
        <v>82.6</v>
      </c>
      <c r="D50" s="148" t="s">
        <v>40</v>
      </c>
      <c r="E50" s="148" t="s">
        <v>40</v>
      </c>
      <c r="F50" s="148" t="n">
        <v>84.1</v>
      </c>
      <c r="G50" s="148" t="s">
        <v>40</v>
      </c>
      <c r="H50" s="148" t="s">
        <v>40</v>
      </c>
      <c r="I50" s="148" t="s">
        <v>40</v>
      </c>
      <c r="J50" s="148" t="n">
        <v>83.9</v>
      </c>
      <c r="K50" s="148" t="n">
        <v>90.2</v>
      </c>
      <c r="L50" s="148" t="n">
        <v>77.3</v>
      </c>
    </row>
    <row r="51" customFormat="false" ht="12.95" hidden="false" customHeight="true" outlineLevel="0" collapsed="false">
      <c r="A51" s="147" t="s">
        <v>2069</v>
      </c>
      <c r="B51" s="147"/>
      <c r="C51" s="148" t="n">
        <v>84</v>
      </c>
      <c r="D51" s="148" t="s">
        <v>40</v>
      </c>
      <c r="E51" s="148" t="s">
        <v>40</v>
      </c>
      <c r="F51" s="148" t="n">
        <v>86.5</v>
      </c>
      <c r="G51" s="148" t="s">
        <v>40</v>
      </c>
      <c r="H51" s="148" t="s">
        <v>40</v>
      </c>
      <c r="I51" s="148" t="s">
        <v>40</v>
      </c>
      <c r="J51" s="148" t="n">
        <v>85.1</v>
      </c>
      <c r="K51" s="148" t="n">
        <v>89.9</v>
      </c>
      <c r="L51" s="148" t="n">
        <v>79.9</v>
      </c>
    </row>
    <row r="52" customFormat="false" ht="12.95" hidden="false" customHeight="true" outlineLevel="0" collapsed="false">
      <c r="A52" s="147" t="s">
        <v>2070</v>
      </c>
      <c r="B52" s="147"/>
      <c r="C52" s="148" t="n">
        <v>86</v>
      </c>
      <c r="D52" s="148" t="s">
        <v>40</v>
      </c>
      <c r="E52" s="148" t="s">
        <v>40</v>
      </c>
      <c r="F52" s="148" t="n">
        <v>89.4</v>
      </c>
      <c r="G52" s="148" t="s">
        <v>40</v>
      </c>
      <c r="H52" s="148" t="s">
        <v>40</v>
      </c>
      <c r="I52" s="148" t="s">
        <v>40</v>
      </c>
      <c r="J52" s="148" t="n">
        <v>87</v>
      </c>
      <c r="K52" s="148" t="n">
        <v>91.4</v>
      </c>
      <c r="L52" s="148" t="n">
        <v>83.3</v>
      </c>
    </row>
    <row r="53" customFormat="false" ht="12.95" hidden="false" customHeight="true" outlineLevel="0" collapsed="false">
      <c r="A53" s="147" t="s">
        <v>2071</v>
      </c>
      <c r="B53" s="147"/>
      <c r="C53" s="148" t="n">
        <v>87.2</v>
      </c>
      <c r="D53" s="148" t="s">
        <v>40</v>
      </c>
      <c r="E53" s="148" t="s">
        <v>40</v>
      </c>
      <c r="F53" s="148" t="n">
        <v>91.8</v>
      </c>
      <c r="G53" s="148" t="s">
        <v>40</v>
      </c>
      <c r="H53" s="148" t="s">
        <v>40</v>
      </c>
      <c r="I53" s="148" t="s">
        <v>40</v>
      </c>
      <c r="J53" s="148" t="n">
        <v>88.4</v>
      </c>
      <c r="K53" s="148" t="n">
        <v>93.8</v>
      </c>
      <c r="L53" s="148" t="n">
        <v>82.7</v>
      </c>
    </row>
    <row r="54" customFormat="false" ht="12.95" hidden="false" customHeight="true" outlineLevel="0" collapsed="false">
      <c r="A54" s="147" t="s">
        <v>2072</v>
      </c>
      <c r="B54" s="147"/>
      <c r="C54" s="148" t="n">
        <v>87.2</v>
      </c>
      <c r="D54" s="148" t="s">
        <v>40</v>
      </c>
      <c r="E54" s="148" t="s">
        <v>40</v>
      </c>
      <c r="F54" s="148" t="n">
        <v>93.4</v>
      </c>
      <c r="G54" s="148" t="s">
        <v>40</v>
      </c>
      <c r="H54" s="148" t="s">
        <v>40</v>
      </c>
      <c r="I54" s="148" t="s">
        <v>40</v>
      </c>
      <c r="J54" s="148" t="n">
        <v>88.4</v>
      </c>
      <c r="K54" s="148" t="n">
        <v>93.3</v>
      </c>
      <c r="L54" s="148" t="n">
        <v>82.3</v>
      </c>
    </row>
    <row r="55" customFormat="false" ht="12.95" hidden="false" customHeight="true" outlineLevel="0" collapsed="false">
      <c r="A55" s="147" t="s">
        <v>2073</v>
      </c>
      <c r="B55" s="147"/>
      <c r="C55" s="148" t="n">
        <v>87.7</v>
      </c>
      <c r="D55" s="148" t="s">
        <v>40</v>
      </c>
      <c r="E55" s="148" t="s">
        <v>40</v>
      </c>
      <c r="F55" s="148" t="n">
        <v>93.7</v>
      </c>
      <c r="G55" s="148" t="s">
        <v>40</v>
      </c>
      <c r="H55" s="148" t="s">
        <v>40</v>
      </c>
      <c r="I55" s="148" t="s">
        <v>40</v>
      </c>
      <c r="J55" s="148" t="n">
        <v>89</v>
      </c>
      <c r="K55" s="148" t="n">
        <v>93.3</v>
      </c>
      <c r="L55" s="148" t="n">
        <v>82.4</v>
      </c>
    </row>
    <row r="56" customFormat="false" ht="12.95" hidden="false" customHeight="true" outlineLevel="0" collapsed="false">
      <c r="A56" s="147" t="s">
        <v>2074</v>
      </c>
      <c r="B56" s="147"/>
      <c r="C56" s="148" t="n">
        <v>89.2</v>
      </c>
      <c r="D56" s="148" t="n">
        <v>93.7</v>
      </c>
      <c r="E56" s="148" t="n">
        <v>94.5</v>
      </c>
      <c r="F56" s="148" t="n">
        <v>94.8</v>
      </c>
      <c r="G56" s="148" t="n">
        <v>91.4</v>
      </c>
      <c r="H56" s="148" t="n">
        <v>75.8</v>
      </c>
      <c r="I56" s="148" t="n">
        <v>89.9</v>
      </c>
      <c r="J56" s="148" t="n">
        <v>90.9</v>
      </c>
      <c r="K56" s="148" t="n">
        <v>93.8</v>
      </c>
      <c r="L56" s="148" t="n">
        <v>81.6</v>
      </c>
    </row>
    <row r="57" customFormat="false" ht="12.95" hidden="false" customHeight="true" outlineLevel="0" collapsed="false">
      <c r="A57" s="147" t="s">
        <v>2075</v>
      </c>
      <c r="B57" s="147"/>
      <c r="C57" s="148" t="n">
        <v>88.1</v>
      </c>
      <c r="D57" s="148" t="n">
        <v>93.5</v>
      </c>
      <c r="E57" s="148" t="n">
        <v>92.6</v>
      </c>
      <c r="F57" s="148" t="n">
        <v>95.6</v>
      </c>
      <c r="G57" s="148" t="n">
        <v>92.3</v>
      </c>
      <c r="H57" s="148" t="n">
        <v>71.8</v>
      </c>
      <c r="I57" s="148" t="n">
        <v>66.9</v>
      </c>
      <c r="J57" s="148" t="n">
        <v>91</v>
      </c>
      <c r="K57" s="148" t="n">
        <v>94.8</v>
      </c>
      <c r="L57" s="148" t="n">
        <v>77.3</v>
      </c>
    </row>
    <row r="58" customFormat="false" ht="12.95" hidden="false" customHeight="true" outlineLevel="0" collapsed="false">
      <c r="A58" s="147" t="s">
        <v>2076</v>
      </c>
      <c r="B58" s="147"/>
      <c r="C58" s="148" t="n">
        <v>89.2</v>
      </c>
      <c r="D58" s="148" t="n">
        <v>94.1</v>
      </c>
      <c r="E58" s="148" t="n">
        <v>92.7</v>
      </c>
      <c r="F58" s="148" t="n">
        <v>96.1</v>
      </c>
      <c r="G58" s="148" t="n">
        <v>93.4</v>
      </c>
      <c r="H58" s="148" t="n">
        <v>74.6</v>
      </c>
      <c r="I58" s="148" t="n">
        <v>70.4</v>
      </c>
      <c r="J58" s="148" t="n">
        <v>91.6</v>
      </c>
      <c r="K58" s="148" t="n">
        <v>96.6</v>
      </c>
      <c r="L58" s="148" t="n">
        <v>80.3</v>
      </c>
    </row>
    <row r="59" customFormat="false" ht="12.95" hidden="false" customHeight="true" outlineLevel="0" collapsed="false">
      <c r="A59" s="147" t="s">
        <v>2077</v>
      </c>
      <c r="B59" s="147"/>
      <c r="C59" s="148" t="n">
        <v>88.8</v>
      </c>
      <c r="D59" s="148" t="n">
        <v>94.3</v>
      </c>
      <c r="E59" s="148" t="n">
        <v>92.6</v>
      </c>
      <c r="F59" s="148" t="n">
        <v>96.9</v>
      </c>
      <c r="G59" s="148" t="n">
        <v>93.7</v>
      </c>
      <c r="H59" s="148" t="n">
        <v>72.2</v>
      </c>
      <c r="I59" s="148" t="n">
        <v>68.1</v>
      </c>
      <c r="J59" s="148" t="n">
        <v>91.4</v>
      </c>
      <c r="K59" s="148" t="n">
        <v>96.3</v>
      </c>
      <c r="L59" s="148" t="n">
        <v>79.2</v>
      </c>
    </row>
    <row r="60" customFormat="false" ht="12.95" hidden="false" customHeight="true" outlineLevel="0" collapsed="false">
      <c r="A60" s="147" t="s">
        <v>2078</v>
      </c>
      <c r="B60" s="147"/>
      <c r="C60" s="148" t="n">
        <v>87.9</v>
      </c>
      <c r="D60" s="148" t="n">
        <v>93.5</v>
      </c>
      <c r="E60" s="148" t="n">
        <v>91.1</v>
      </c>
      <c r="F60" s="148" t="n">
        <v>97.1</v>
      </c>
      <c r="G60" s="148" t="n">
        <v>92.9</v>
      </c>
      <c r="H60" s="148" t="n">
        <v>70.9</v>
      </c>
      <c r="I60" s="148" t="n">
        <v>66.1</v>
      </c>
      <c r="J60" s="148" t="n">
        <v>91.2</v>
      </c>
      <c r="K60" s="148" t="n">
        <v>93.7</v>
      </c>
      <c r="L60" s="148" t="n">
        <v>75.3</v>
      </c>
    </row>
    <row r="61" customFormat="false" ht="12.95" hidden="false" customHeight="true" outlineLevel="0" collapsed="false">
      <c r="A61" s="147" t="s">
        <v>2079</v>
      </c>
      <c r="B61" s="147"/>
      <c r="C61" s="148" t="n">
        <v>90.6</v>
      </c>
      <c r="D61" s="148" t="n">
        <v>95.1</v>
      </c>
      <c r="E61" s="148" t="n">
        <v>94.3</v>
      </c>
      <c r="F61" s="148" t="n">
        <v>97.4</v>
      </c>
      <c r="G61" s="148" t="n">
        <v>93.8</v>
      </c>
      <c r="H61" s="148" t="n">
        <v>77</v>
      </c>
      <c r="I61" s="148" t="n">
        <v>74.7</v>
      </c>
      <c r="J61" s="148" t="n">
        <v>94</v>
      </c>
      <c r="K61" s="148" t="n">
        <v>94.6</v>
      </c>
      <c r="L61" s="148" t="n">
        <v>76.4</v>
      </c>
    </row>
    <row r="62" customFormat="false" ht="12.95" hidden="false" customHeight="true" outlineLevel="0" collapsed="false">
      <c r="A62" s="147" t="s">
        <v>2080</v>
      </c>
      <c r="B62" s="147"/>
      <c r="C62" s="148" t="n">
        <v>93.3</v>
      </c>
      <c r="D62" s="148" t="n">
        <v>96.6</v>
      </c>
      <c r="E62" s="148" t="n">
        <v>95.1</v>
      </c>
      <c r="F62" s="148" t="n">
        <v>98.1</v>
      </c>
      <c r="G62" s="148" t="n">
        <v>96.6</v>
      </c>
      <c r="H62" s="148" t="n">
        <v>84.1</v>
      </c>
      <c r="I62" s="148" t="n">
        <v>84.5</v>
      </c>
      <c r="J62" s="148" t="n">
        <v>95.2</v>
      </c>
      <c r="K62" s="148" t="n">
        <v>99.1</v>
      </c>
      <c r="L62" s="148" t="n">
        <v>85.8</v>
      </c>
    </row>
    <row r="63" customFormat="false" ht="12.95" hidden="false" customHeight="true" outlineLevel="0" collapsed="false">
      <c r="A63" s="147" t="s">
        <v>2081</v>
      </c>
      <c r="B63" s="147"/>
      <c r="C63" s="148" t="n">
        <v>92.7</v>
      </c>
      <c r="D63" s="148" t="n">
        <v>96.8</v>
      </c>
      <c r="E63" s="148" t="n">
        <v>94.4</v>
      </c>
      <c r="F63" s="148" t="n">
        <v>99.1</v>
      </c>
      <c r="G63" s="148" t="n">
        <v>97.3</v>
      </c>
      <c r="H63" s="148" t="n">
        <v>81</v>
      </c>
      <c r="I63" s="148" t="n">
        <v>80.8</v>
      </c>
      <c r="J63" s="148" t="n">
        <v>95.5</v>
      </c>
      <c r="K63" s="148" t="n">
        <v>98.9</v>
      </c>
      <c r="L63" s="148" t="n">
        <v>81.8</v>
      </c>
    </row>
    <row r="64" customFormat="false" ht="12.95" hidden="false" customHeight="true" outlineLevel="0" collapsed="false">
      <c r="A64" s="147" t="s">
        <v>2082</v>
      </c>
      <c r="B64" s="147"/>
      <c r="C64" s="148" t="n">
        <v>94.3</v>
      </c>
      <c r="D64" s="148" t="n">
        <v>97.1</v>
      </c>
      <c r="E64" s="148" t="n">
        <v>94.7</v>
      </c>
      <c r="F64" s="148" t="n">
        <v>99.2</v>
      </c>
      <c r="G64" s="148" t="n">
        <v>97.7</v>
      </c>
      <c r="H64" s="148" t="n">
        <v>86.7</v>
      </c>
      <c r="I64" s="148" t="n">
        <v>81.9</v>
      </c>
      <c r="J64" s="148" t="n">
        <v>96</v>
      </c>
      <c r="K64" s="148" t="n">
        <v>99.1</v>
      </c>
      <c r="L64" s="148" t="n">
        <v>88.5</v>
      </c>
    </row>
    <row r="65" customFormat="false" ht="12.95" hidden="false" customHeight="true" outlineLevel="0" collapsed="false">
      <c r="A65" s="147" t="s">
        <v>2083</v>
      </c>
      <c r="B65" s="147"/>
      <c r="C65" s="148" t="n">
        <v>95.8</v>
      </c>
      <c r="D65" s="148" t="n">
        <v>98.5</v>
      </c>
      <c r="E65" s="148" t="n">
        <v>97.3</v>
      </c>
      <c r="F65" s="148" t="n">
        <v>99.4</v>
      </c>
      <c r="G65" s="148" t="n">
        <v>98.7</v>
      </c>
      <c r="H65" s="148" t="n">
        <v>88.9</v>
      </c>
      <c r="I65" s="148" t="n">
        <v>84.9</v>
      </c>
      <c r="J65" s="148" t="n">
        <v>97.7</v>
      </c>
      <c r="K65" s="148" t="n">
        <v>100.2</v>
      </c>
      <c r="L65" s="148" t="n">
        <v>89.5</v>
      </c>
    </row>
    <row r="66" customFormat="false" ht="12.95" hidden="false" customHeight="true" outlineLevel="0" collapsed="false">
      <c r="A66" s="147" t="s">
        <v>2084</v>
      </c>
      <c r="B66" s="147"/>
      <c r="C66" s="148" t="n">
        <v>100</v>
      </c>
      <c r="D66" s="148" t="n">
        <v>100</v>
      </c>
      <c r="E66" s="148" t="n">
        <v>100</v>
      </c>
      <c r="F66" s="148" t="n">
        <v>100</v>
      </c>
      <c r="G66" s="148" t="n">
        <v>100</v>
      </c>
      <c r="H66" s="148" t="n">
        <v>100</v>
      </c>
      <c r="I66" s="148" t="n">
        <v>100</v>
      </c>
      <c r="J66" s="148" t="n">
        <v>100</v>
      </c>
      <c r="K66" s="148" t="n">
        <v>100</v>
      </c>
      <c r="L66" s="148" t="n">
        <v>100</v>
      </c>
    </row>
    <row r="67" customFormat="false" ht="12.95" hidden="false" customHeight="true" outlineLevel="0" collapsed="false">
      <c r="A67" s="147" t="s">
        <v>2085</v>
      </c>
      <c r="B67" s="147"/>
      <c r="C67" s="149" t="n">
        <v>105.4</v>
      </c>
      <c r="D67" s="149" t="n">
        <v>101.9</v>
      </c>
      <c r="E67" s="149" t="n">
        <v>104</v>
      </c>
      <c r="F67" s="149" t="n">
        <v>100.1</v>
      </c>
      <c r="G67" s="149" t="n">
        <v>101.2</v>
      </c>
      <c r="H67" s="149" t="n">
        <v>114.7</v>
      </c>
      <c r="I67" s="149" t="n">
        <v>113.6</v>
      </c>
      <c r="J67" s="149" t="n">
        <v>102.3</v>
      </c>
      <c r="K67" s="149" t="n">
        <v>101.3</v>
      </c>
      <c r="L67" s="149" t="n">
        <v>115.9</v>
      </c>
    </row>
    <row r="68" customFormat="false" ht="12.95" hidden="false" customHeight="true" outlineLevel="0" collapsed="false">
      <c r="A68" s="147" t="s">
        <v>2086</v>
      </c>
      <c r="B68" s="147"/>
      <c r="C68" s="149" t="n">
        <v>106.8</v>
      </c>
      <c r="D68" s="149" t="n">
        <v>104.2</v>
      </c>
      <c r="E68" s="149" t="n">
        <v>107.9</v>
      </c>
      <c r="F68" s="149" t="n">
        <v>100.7</v>
      </c>
      <c r="G68" s="149" t="n">
        <v>103</v>
      </c>
      <c r="H68" s="149" t="n">
        <v>113.7</v>
      </c>
      <c r="I68" s="149" t="n">
        <v>111.3</v>
      </c>
      <c r="J68" s="149" t="n">
        <v>104.7</v>
      </c>
      <c r="K68" s="149" t="n">
        <v>105.2</v>
      </c>
      <c r="L68" s="149" t="n">
        <v>114.1</v>
      </c>
    </row>
    <row r="69" customFormat="false" ht="12.95" hidden="false" customHeight="true" outlineLevel="0" collapsed="false">
      <c r="A69" s="147" t="s">
        <v>2087</v>
      </c>
      <c r="C69" s="149" t="n">
        <v>112.7</v>
      </c>
      <c r="D69" s="149" t="n">
        <v>106.7</v>
      </c>
      <c r="E69" s="149" t="n">
        <v>110.8</v>
      </c>
      <c r="F69" s="149" t="n">
        <v>101.6</v>
      </c>
      <c r="G69" s="149" t="n">
        <v>106.9</v>
      </c>
      <c r="H69" s="149" t="n">
        <v>128.4</v>
      </c>
      <c r="I69" s="149" t="n">
        <v>137.2</v>
      </c>
      <c r="J69" s="149" t="n">
        <v>107.9</v>
      </c>
      <c r="K69" s="149" t="n">
        <v>112.5</v>
      </c>
      <c r="L69" s="149" t="n">
        <v>128</v>
      </c>
    </row>
    <row r="70" customFormat="false" ht="6" hidden="false" customHeight="true" outlineLevel="0" collapsed="false">
      <c r="A70" s="147"/>
      <c r="C70" s="150"/>
      <c r="D70" s="151"/>
      <c r="E70" s="151"/>
      <c r="F70" s="151"/>
      <c r="G70" s="151"/>
      <c r="H70" s="151"/>
      <c r="I70" s="151"/>
      <c r="J70" s="151"/>
      <c r="K70" s="151"/>
      <c r="L70" s="151"/>
    </row>
    <row r="71" customFormat="false" ht="12.95" hidden="false" customHeight="true" outlineLevel="0" collapsed="false">
      <c r="A71" s="147" t="s">
        <v>2088</v>
      </c>
      <c r="H71" s="152" t="s">
        <v>2089</v>
      </c>
    </row>
    <row r="72" customFormat="false" ht="12.95" hidden="false" customHeight="true" outlineLevel="0" collapsed="false">
      <c r="A72" s="147" t="s">
        <v>2090</v>
      </c>
    </row>
    <row r="73" customFormat="false" ht="12.95" hidden="false" customHeight="true" outlineLevel="0" collapsed="false">
      <c r="A73" s="59" t="s">
        <v>87</v>
      </c>
      <c r="L73" s="153" t="s">
        <v>186</v>
      </c>
    </row>
    <row r="74" customFormat="false" ht="12.95" hidden="false" customHeight="true" outlineLevel="0" collapsed="false">
      <c r="A74" s="136"/>
    </row>
    <row r="75" customFormat="false" ht="12.95" hidden="false" customHeight="true" outlineLevel="0" collapsed="false"/>
    <row r="76" customFormat="false" ht="12.95" hidden="false" customHeight="true" outlineLevel="0" collapsed="false">
      <c r="A76" s="136"/>
    </row>
    <row r="77" customFormat="false" ht="15" hidden="false" customHeight="false" outlineLevel="0" collapsed="false">
      <c r="A77" s="136"/>
    </row>
    <row r="78" customFormat="false" ht="15" hidden="false" customHeight="false" outlineLevel="0" collapsed="false">
      <c r="A78" s="136"/>
    </row>
    <row r="79" customFormat="false" ht="15" hidden="false" customHeight="false" outlineLevel="0" collapsed="false">
      <c r="A79" s="136"/>
    </row>
    <row r="80" customFormat="false" ht="15" hidden="false" customHeight="false" outlineLevel="0" collapsed="false">
      <c r="A80" s="136"/>
    </row>
    <row r="81" customFormat="false" ht="15" hidden="false" customHeight="false" outlineLevel="0" collapsed="false">
      <c r="A81" s="136"/>
    </row>
    <row r="82" customFormat="false" ht="15" hidden="false" customHeight="false" outlineLevel="0" collapsed="false">
      <c r="A82" s="136"/>
    </row>
    <row r="83" customFormat="false" ht="15" hidden="false" customHeight="false" outlineLevel="0" collapsed="false">
      <c r="A83" s="136"/>
    </row>
    <row r="84" customFormat="false" ht="15" hidden="false" customHeight="false" outlineLevel="0" collapsed="false">
      <c r="A84" s="136"/>
    </row>
    <row r="85" customFormat="false" ht="15" hidden="false" customHeight="false" outlineLevel="0" collapsed="false">
      <c r="A85" s="136"/>
    </row>
    <row r="86" customFormat="false" ht="15" hidden="false" customHeight="false" outlineLevel="0" collapsed="false">
      <c r="A86" s="136"/>
    </row>
    <row r="87" customFormat="false" ht="15" hidden="false" customHeight="false" outlineLevel="0" collapsed="false">
      <c r="A87" s="136"/>
    </row>
    <row r="88" customFormat="false" ht="15" hidden="false" customHeight="false" outlineLevel="0" collapsed="false">
      <c r="A88" s="136"/>
    </row>
    <row r="89" customFormat="false" ht="15" hidden="false" customHeight="false" outlineLevel="0" collapsed="false">
      <c r="A89" s="136"/>
    </row>
    <row r="90" customFormat="false" ht="15" hidden="false" customHeight="false" outlineLevel="0" collapsed="false">
      <c r="A90" s="136"/>
    </row>
    <row r="91" customFormat="false" ht="15" hidden="false" customHeight="false" outlineLevel="0" collapsed="false">
      <c r="A91" s="136"/>
    </row>
    <row r="92" customFormat="false" ht="15" hidden="false" customHeight="false" outlineLevel="0" collapsed="false">
      <c r="A92" s="136"/>
    </row>
    <row r="93" customFormat="false" ht="15" hidden="false" customHeight="false" outlineLevel="0" collapsed="false">
      <c r="A93" s="136"/>
    </row>
    <row r="94" customFormat="false" ht="15" hidden="false" customHeight="false" outlineLevel="0" collapsed="false">
      <c r="A94" s="136"/>
    </row>
    <row r="95" customFormat="false" ht="15" hidden="false" customHeight="false" outlineLevel="0" collapsed="false">
      <c r="A95" s="136"/>
    </row>
    <row r="96" customFormat="false" ht="15" hidden="false" customHeight="false" outlineLevel="0" collapsed="false">
      <c r="A96" s="136"/>
    </row>
    <row r="97" customFormat="false" ht="15" hidden="false" customHeight="false" outlineLevel="0" collapsed="false">
      <c r="A97" s="136"/>
    </row>
    <row r="98" customFormat="false" ht="15" hidden="false" customHeight="false" outlineLevel="0" collapsed="false">
      <c r="A98" s="136"/>
    </row>
    <row r="99" customFormat="false" ht="15" hidden="false" customHeight="false" outlineLevel="0" collapsed="false">
      <c r="A99" s="136"/>
    </row>
    <row r="100" customFormat="false" ht="15" hidden="false" customHeight="false" outlineLevel="0" collapsed="false">
      <c r="A100" s="136"/>
    </row>
    <row r="101" customFormat="false" ht="15" hidden="false" customHeight="false" outlineLevel="0" collapsed="false">
      <c r="A101" s="136"/>
    </row>
    <row r="102" customFormat="false" ht="15" hidden="false" customHeight="false" outlineLevel="0" collapsed="false">
      <c r="A102" s="136"/>
    </row>
    <row r="103" customFormat="false" ht="15" hidden="false" customHeight="false" outlineLevel="0" collapsed="false">
      <c r="A103" s="136"/>
    </row>
    <row r="104" customFormat="false" ht="15" hidden="false" customHeight="false" outlineLevel="0" collapsed="false">
      <c r="A104" s="136"/>
    </row>
    <row r="105" customFormat="false" ht="15" hidden="false" customHeight="false" outlineLevel="0" collapsed="false">
      <c r="A105" s="136"/>
    </row>
    <row r="106" customFormat="false" ht="15" hidden="false" customHeight="false" outlineLevel="0" collapsed="false">
      <c r="A106" s="136"/>
    </row>
    <row r="107" customFormat="false" ht="15" hidden="false" customHeight="false" outlineLevel="0" collapsed="false">
      <c r="A107" s="136"/>
    </row>
    <row r="108" customFormat="false" ht="15" hidden="false" customHeight="false" outlineLevel="0" collapsed="false">
      <c r="A108" s="136"/>
    </row>
    <row r="109" customFormat="false" ht="15" hidden="false" customHeight="false" outlineLevel="0" collapsed="false">
      <c r="A109" s="136"/>
    </row>
    <row r="110" customFormat="false" ht="15" hidden="false" customHeight="false" outlineLevel="0" collapsed="false">
      <c r="A110" s="136"/>
    </row>
    <row r="111" customFormat="false" ht="15" hidden="false" customHeight="false" outlineLevel="0" collapsed="false">
      <c r="A111" s="136"/>
    </row>
    <row r="112" customFormat="false" ht="15" hidden="false" customHeight="false" outlineLevel="0" collapsed="false">
      <c r="A112" s="136"/>
    </row>
    <row r="113" customFormat="false" ht="15" hidden="false" customHeight="false" outlineLevel="0" collapsed="false">
      <c r="A113" s="136"/>
    </row>
    <row r="114" customFormat="false" ht="15" hidden="false" customHeight="false" outlineLevel="0" collapsed="false">
      <c r="A114" s="136"/>
    </row>
    <row r="115" customFormat="false" ht="15" hidden="false" customHeight="false" outlineLevel="0" collapsed="false">
      <c r="A115" s="136"/>
    </row>
    <row r="116" customFormat="false" ht="15" hidden="false" customHeight="false" outlineLevel="0" collapsed="false">
      <c r="A116" s="136"/>
    </row>
    <row r="117" customFormat="false" ht="15" hidden="false" customHeight="false" outlineLevel="0" collapsed="false">
      <c r="A117" s="136"/>
    </row>
    <row r="118" customFormat="false" ht="15" hidden="false" customHeight="false" outlineLevel="0" collapsed="false">
      <c r="A118" s="136"/>
    </row>
    <row r="119" customFormat="false" ht="15" hidden="false" customHeight="false" outlineLevel="0" collapsed="false">
      <c r="A119" s="136"/>
    </row>
    <row r="120" customFormat="false" ht="15" hidden="false" customHeight="false" outlineLevel="0" collapsed="false">
      <c r="A120" s="136"/>
    </row>
    <row r="121" customFormat="false" ht="15" hidden="false" customHeight="false" outlineLevel="0" collapsed="false">
      <c r="A121" s="136"/>
    </row>
    <row r="122" customFormat="false" ht="15" hidden="false" customHeight="false" outlineLevel="0" collapsed="false">
      <c r="A122" s="136"/>
    </row>
    <row r="123" customFormat="false" ht="15" hidden="false" customHeight="false" outlineLevel="0" collapsed="false">
      <c r="A123" s="136"/>
    </row>
    <row r="124" customFormat="false" ht="15" hidden="false" customHeight="false" outlineLevel="0" collapsed="false">
      <c r="A124" s="136"/>
    </row>
    <row r="125" customFormat="false" ht="15" hidden="false" customHeight="false" outlineLevel="0" collapsed="false">
      <c r="A125" s="136"/>
    </row>
    <row r="126" customFormat="false" ht="15" hidden="false" customHeight="false" outlineLevel="0" collapsed="false">
      <c r="A126" s="136"/>
    </row>
    <row r="127" customFormat="false" ht="15" hidden="false" customHeight="false" outlineLevel="0" collapsed="false">
      <c r="A127" s="136"/>
    </row>
    <row r="128" customFormat="false" ht="15" hidden="false" customHeight="false" outlineLevel="0" collapsed="false">
      <c r="A128" s="136"/>
    </row>
    <row r="129" customFormat="false" ht="15" hidden="false" customHeight="false" outlineLevel="0" collapsed="false">
      <c r="A129" s="136"/>
    </row>
    <row r="130" customFormat="false" ht="15" hidden="false" customHeight="false" outlineLevel="0" collapsed="false">
      <c r="A130" s="136"/>
    </row>
    <row r="131" customFormat="false" ht="15" hidden="false" customHeight="false" outlineLevel="0" collapsed="false">
      <c r="A131" s="136"/>
    </row>
    <row r="132" customFormat="false" ht="15" hidden="false" customHeight="false" outlineLevel="0" collapsed="false">
      <c r="A132" s="136"/>
    </row>
    <row r="133" customFormat="false" ht="15" hidden="false" customHeight="false" outlineLevel="0" collapsed="false">
      <c r="A133" s="136"/>
    </row>
    <row r="134" customFormat="false" ht="15" hidden="false" customHeight="false" outlineLevel="0" collapsed="false">
      <c r="A134" s="136"/>
    </row>
    <row r="135" customFormat="false" ht="15" hidden="false" customHeight="false" outlineLevel="0" collapsed="false">
      <c r="A135" s="136"/>
    </row>
    <row r="136" customFormat="false" ht="15" hidden="false" customHeight="false" outlineLevel="0" collapsed="false">
      <c r="A136" s="136"/>
    </row>
    <row r="137" customFormat="false" ht="15" hidden="false" customHeight="false" outlineLevel="0" collapsed="false">
      <c r="A137" s="136"/>
    </row>
    <row r="138" customFormat="false" ht="15" hidden="false" customHeight="false" outlineLevel="0" collapsed="false">
      <c r="A138" s="136"/>
    </row>
    <row r="139" customFormat="false" ht="15" hidden="false" customHeight="false" outlineLevel="0" collapsed="false">
      <c r="A139" s="136"/>
    </row>
    <row r="140" customFormat="false" ht="15" hidden="false" customHeight="false" outlineLevel="0" collapsed="false">
      <c r="A140" s="136"/>
    </row>
    <row r="141" customFormat="false" ht="15" hidden="false" customHeight="false" outlineLevel="0" collapsed="false">
      <c r="A141" s="136"/>
    </row>
    <row r="142" customFormat="false" ht="15" hidden="false" customHeight="false" outlineLevel="0" collapsed="false">
      <c r="A142" s="136"/>
    </row>
    <row r="143" customFormat="false" ht="15" hidden="false" customHeight="false" outlineLevel="0" collapsed="false">
      <c r="A143" s="136"/>
    </row>
    <row r="144" customFormat="false" ht="15" hidden="false" customHeight="false" outlineLevel="0" collapsed="false">
      <c r="A144" s="136"/>
    </row>
    <row r="145" customFormat="false" ht="15" hidden="false" customHeight="false" outlineLevel="0" collapsed="false">
      <c r="A145" s="136"/>
    </row>
    <row r="146" customFormat="false" ht="15" hidden="false" customHeight="false" outlineLevel="0" collapsed="false">
      <c r="A146" s="136"/>
    </row>
    <row r="147" customFormat="false" ht="15" hidden="false" customHeight="false" outlineLevel="0" collapsed="false">
      <c r="A147" s="136"/>
    </row>
    <row r="148" customFormat="false" ht="15" hidden="false" customHeight="false" outlineLevel="0" collapsed="false">
      <c r="A148" s="136"/>
    </row>
    <row r="149" customFormat="false" ht="15" hidden="false" customHeight="false" outlineLevel="0" collapsed="false">
      <c r="A149" s="136"/>
    </row>
    <row r="150" customFormat="false" ht="15" hidden="false" customHeight="false" outlineLevel="0" collapsed="false">
      <c r="A150" s="136"/>
    </row>
    <row r="151" customFormat="false" ht="15" hidden="false" customHeight="false" outlineLevel="0" collapsed="false">
      <c r="A151" s="136"/>
    </row>
    <row r="152" customFormat="false" ht="15" hidden="false" customHeight="false" outlineLevel="0" collapsed="false">
      <c r="A152" s="136"/>
    </row>
    <row r="153" customFormat="false" ht="15" hidden="false" customHeight="false" outlineLevel="0" collapsed="false">
      <c r="A153" s="136"/>
    </row>
    <row r="154" customFormat="false" ht="15" hidden="false" customHeight="false" outlineLevel="0" collapsed="false">
      <c r="A154" s="136"/>
    </row>
    <row r="155" customFormat="false" ht="15" hidden="false" customHeight="false" outlineLevel="0" collapsed="false">
      <c r="A155" s="136"/>
    </row>
    <row r="156" customFormat="false" ht="15" hidden="false" customHeight="false" outlineLevel="0" collapsed="false">
      <c r="A156" s="136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4" width="26.42"/>
    <col collapsed="false" customWidth="true" hidden="false" outlineLevel="0" max="2" min="2" style="154" width="8.85"/>
    <col collapsed="false" customWidth="true" hidden="false" outlineLevel="0" max="3" min="3" style="154" width="19.7"/>
    <col collapsed="false" customWidth="true" hidden="false" outlineLevel="0" max="4" min="4" style="154" width="0.56"/>
    <col collapsed="false" customWidth="true" hidden="false" outlineLevel="0" max="5" min="5" style="154" width="10.71"/>
    <col collapsed="false" customWidth="true" hidden="false" outlineLevel="0" max="6" min="6" style="154" width="1.7"/>
    <col collapsed="false" customWidth="true" hidden="false" outlineLevel="0" max="7" min="7" style="154" width="10.71"/>
    <col collapsed="false" customWidth="true" hidden="false" outlineLevel="0" max="8" min="8" style="154" width="1.7"/>
    <col collapsed="false" customWidth="true" hidden="false" outlineLevel="0" max="9" min="9" style="154" width="10.71"/>
    <col collapsed="false" customWidth="true" hidden="false" outlineLevel="0" max="10" min="10" style="154" width="1.7"/>
    <col collapsed="false" customWidth="true" hidden="false" outlineLevel="0" max="11" min="11" style="154" width="10.71"/>
    <col collapsed="false" customWidth="true" hidden="false" outlineLevel="0" max="12" min="12" style="154" width="1.7"/>
    <col collapsed="false" customWidth="false" hidden="false" outlineLevel="0" max="257" min="13" style="154" width="11.42"/>
  </cols>
  <sheetData>
    <row r="1" customFormat="false" ht="15" hidden="false" customHeight="true" outlineLevel="0" collapsed="false">
      <c r="A1" s="155" t="s">
        <v>96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</row>
    <row r="2" customFormat="false" ht="15" hidden="false" customHeight="true" outlineLevel="0" collapsed="false">
      <c r="A2" s="156" t="s">
        <v>209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s="158" customFormat="true" ht="15" hidden="false" customHeight="true" outlineLevel="0" collapsed="false">
      <c r="A3" s="157" t="s">
        <v>209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s="159" customFormat="true" ht="6.75" hidden="false" customHeight="true" outlineLevel="0" collapsed="false">
      <c r="K4" s="160"/>
      <c r="L4" s="160"/>
    </row>
    <row r="5" customFormat="false" ht="17.1" hidden="false" customHeight="true" outlineLevel="0" collapsed="false">
      <c r="A5" s="161" t="s">
        <v>2093</v>
      </c>
      <c r="B5" s="162" t="s">
        <v>2094</v>
      </c>
      <c r="C5" s="162" t="s">
        <v>2095</v>
      </c>
      <c r="D5" s="162"/>
      <c r="E5" s="163" t="s">
        <v>2096</v>
      </c>
      <c r="F5" s="163"/>
      <c r="G5" s="163" t="s">
        <v>2097</v>
      </c>
      <c r="H5" s="163"/>
      <c r="I5" s="163" t="s">
        <v>2098</v>
      </c>
      <c r="J5" s="163"/>
      <c r="K5" s="164" t="s">
        <v>2099</v>
      </c>
      <c r="L5" s="164"/>
    </row>
    <row r="6" customFormat="false" ht="17.1" hidden="false" customHeight="true" outlineLevel="0" collapsed="false">
      <c r="A6" s="165" t="s">
        <v>2100</v>
      </c>
      <c r="B6" s="162"/>
      <c r="C6" s="162"/>
      <c r="D6" s="162"/>
      <c r="E6" s="163" t="s">
        <v>2101</v>
      </c>
      <c r="F6" s="163"/>
      <c r="G6" s="163" t="s">
        <v>2102</v>
      </c>
      <c r="H6" s="163"/>
      <c r="I6" s="163" t="s">
        <v>2102</v>
      </c>
      <c r="J6" s="163"/>
      <c r="K6" s="164" t="s">
        <v>2102</v>
      </c>
      <c r="L6" s="164"/>
    </row>
    <row r="7" customFormat="false" ht="4.5" hidden="false" customHeight="true" outlineLevel="0" collapsed="false">
      <c r="A7" s="166"/>
      <c r="B7" s="167"/>
      <c r="C7" s="167"/>
      <c r="D7" s="167"/>
      <c r="E7" s="168"/>
      <c r="F7" s="169"/>
      <c r="G7" s="169"/>
      <c r="H7" s="169"/>
      <c r="I7" s="169"/>
      <c r="J7" s="169"/>
      <c r="K7" s="169"/>
      <c r="L7" s="169"/>
    </row>
    <row r="8" customFormat="false" ht="13.5" hidden="false" customHeight="false" outlineLevel="0" collapsed="false">
      <c r="A8" s="170" t="s">
        <v>2103</v>
      </c>
      <c r="B8" s="167"/>
      <c r="C8" s="167"/>
      <c r="D8" s="167"/>
      <c r="E8" s="171" t="s">
        <v>2104</v>
      </c>
      <c r="F8" s="171"/>
      <c r="G8" s="171"/>
      <c r="H8" s="171"/>
      <c r="I8" s="171"/>
      <c r="J8" s="171"/>
      <c r="K8" s="171"/>
      <c r="L8" s="171"/>
    </row>
    <row r="9" customFormat="false" ht="12" hidden="false" customHeight="true" outlineLevel="0" collapsed="false">
      <c r="A9" s="172" t="s">
        <v>2105</v>
      </c>
      <c r="B9" s="167"/>
      <c r="C9" s="167"/>
      <c r="D9" s="167"/>
      <c r="E9" s="168"/>
      <c r="F9" s="169"/>
      <c r="G9" s="169"/>
      <c r="H9" s="169"/>
      <c r="I9" s="169"/>
      <c r="J9" s="169"/>
      <c r="K9" s="169"/>
      <c r="L9" s="169"/>
    </row>
    <row r="10" customFormat="false" ht="12" hidden="false" customHeight="true" outlineLevel="0" collapsed="false">
      <c r="A10" s="173" t="s">
        <v>2106</v>
      </c>
      <c r="B10" s="174" t="s">
        <v>2107</v>
      </c>
      <c r="C10" s="175" t="s">
        <v>2108</v>
      </c>
      <c r="D10" s="175"/>
      <c r="E10" s="176" t="n">
        <v>112.01</v>
      </c>
      <c r="F10" s="177"/>
      <c r="G10" s="178" t="n">
        <v>117.54</v>
      </c>
      <c r="H10" s="177"/>
      <c r="I10" s="177" t="n">
        <v>106.04</v>
      </c>
      <c r="J10" s="177"/>
      <c r="K10" s="177" t="n">
        <v>102.37</v>
      </c>
      <c r="L10" s="179"/>
      <c r="N10" s="180"/>
    </row>
    <row r="11" customFormat="false" ht="12" hidden="false" customHeight="true" outlineLevel="0" collapsed="false">
      <c r="A11" s="173" t="s">
        <v>2109</v>
      </c>
      <c r="B11" s="174" t="s">
        <v>2110</v>
      </c>
      <c r="C11" s="167"/>
      <c r="D11" s="167"/>
      <c r="E11" s="176"/>
      <c r="F11" s="177"/>
      <c r="G11" s="177"/>
      <c r="H11" s="177"/>
      <c r="I11" s="177"/>
      <c r="J11" s="177"/>
      <c r="K11" s="177"/>
      <c r="L11" s="179"/>
      <c r="N11" s="180"/>
    </row>
    <row r="12" customFormat="false" ht="6" hidden="false" customHeight="true" outlineLevel="0" collapsed="false">
      <c r="A12" s="173"/>
      <c r="B12" s="167"/>
      <c r="C12" s="167"/>
      <c r="D12" s="167"/>
      <c r="E12" s="176"/>
      <c r="F12" s="177"/>
      <c r="G12" s="177"/>
      <c r="H12" s="177"/>
      <c r="I12" s="177"/>
      <c r="J12" s="177"/>
      <c r="K12" s="177"/>
      <c r="L12" s="179"/>
      <c r="N12" s="180"/>
    </row>
    <row r="13" customFormat="false" ht="13.5" hidden="false" customHeight="false" outlineLevel="0" collapsed="false">
      <c r="A13" s="170" t="s">
        <v>2111</v>
      </c>
      <c r="B13" s="167"/>
      <c r="C13" s="167"/>
      <c r="D13" s="167"/>
      <c r="E13" s="176"/>
      <c r="F13" s="177"/>
      <c r="G13" s="177"/>
      <c r="H13" s="177"/>
      <c r="I13" s="177"/>
      <c r="J13" s="177"/>
      <c r="K13" s="177"/>
      <c r="L13" s="179"/>
      <c r="N13" s="180"/>
    </row>
    <row r="14" customFormat="false" ht="12" hidden="false" customHeight="true" outlineLevel="0" collapsed="false">
      <c r="A14" s="173" t="s">
        <v>2112</v>
      </c>
      <c r="B14" s="174" t="s">
        <v>2113</v>
      </c>
      <c r="C14" s="175" t="s">
        <v>2108</v>
      </c>
      <c r="D14" s="175"/>
      <c r="E14" s="176" t="n">
        <v>105.66</v>
      </c>
      <c r="F14" s="177"/>
      <c r="G14" s="177" t="n">
        <v>107.4</v>
      </c>
      <c r="H14" s="177"/>
      <c r="I14" s="177" t="n">
        <v>86.09</v>
      </c>
      <c r="J14" s="177"/>
      <c r="K14" s="177" t="n">
        <v>83.55</v>
      </c>
      <c r="L14" s="179"/>
      <c r="N14" s="180"/>
    </row>
    <row r="15" customFormat="false" ht="12" hidden="false" customHeight="true" outlineLevel="0" collapsed="false">
      <c r="A15" s="173" t="s">
        <v>2114</v>
      </c>
      <c r="B15" s="174"/>
      <c r="C15" s="175"/>
      <c r="D15" s="175"/>
      <c r="E15" s="176"/>
      <c r="F15" s="177"/>
      <c r="G15" s="177"/>
      <c r="H15" s="177"/>
      <c r="I15" s="177"/>
      <c r="J15" s="177"/>
      <c r="K15" s="177"/>
      <c r="L15" s="179"/>
      <c r="N15" s="180"/>
    </row>
    <row r="16" customFormat="false" ht="6" hidden="false" customHeight="true" outlineLevel="0" collapsed="false">
      <c r="A16" s="173"/>
      <c r="B16" s="174"/>
      <c r="C16" s="175"/>
      <c r="D16" s="175"/>
      <c r="E16" s="176"/>
      <c r="F16" s="177"/>
      <c r="G16" s="177"/>
      <c r="H16" s="177"/>
      <c r="I16" s="177"/>
      <c r="J16" s="177"/>
      <c r="K16" s="177"/>
      <c r="L16" s="179"/>
      <c r="N16" s="180"/>
    </row>
    <row r="17" customFormat="false" ht="12" hidden="false" customHeight="true" outlineLevel="0" collapsed="false">
      <c r="A17" s="173" t="s">
        <v>2115</v>
      </c>
      <c r="B17" s="174" t="s">
        <v>2116</v>
      </c>
      <c r="C17" s="175" t="s">
        <v>2108</v>
      </c>
      <c r="D17" s="175"/>
      <c r="E17" s="176" t="n">
        <v>107.54</v>
      </c>
      <c r="F17" s="177"/>
      <c r="G17" s="177" t="n">
        <v>109.24</v>
      </c>
      <c r="H17" s="177"/>
      <c r="I17" s="177" t="n">
        <v>88.05</v>
      </c>
      <c r="J17" s="177"/>
      <c r="K17" s="177" t="n">
        <v>85.7</v>
      </c>
      <c r="L17" s="179"/>
      <c r="N17" s="180"/>
    </row>
    <row r="18" customFormat="false" ht="12" hidden="false" customHeight="true" outlineLevel="0" collapsed="false">
      <c r="A18" s="173" t="s">
        <v>2117</v>
      </c>
      <c r="B18" s="174" t="s">
        <v>2118</v>
      </c>
      <c r="C18" s="167"/>
      <c r="D18" s="167"/>
      <c r="E18" s="181"/>
      <c r="F18" s="179"/>
      <c r="G18" s="179"/>
      <c r="H18" s="179"/>
      <c r="I18" s="179"/>
      <c r="J18" s="179"/>
      <c r="K18" s="179"/>
      <c r="L18" s="179"/>
      <c r="N18" s="180"/>
    </row>
    <row r="19" customFormat="false" ht="12" hidden="false" customHeight="true" outlineLevel="0" collapsed="false">
      <c r="A19" s="173"/>
      <c r="B19" s="174" t="s">
        <v>2119</v>
      </c>
      <c r="C19" s="167"/>
      <c r="D19" s="167"/>
      <c r="E19" s="181"/>
      <c r="F19" s="179"/>
      <c r="G19" s="179"/>
      <c r="H19" s="179"/>
      <c r="I19" s="179"/>
      <c r="J19" s="179"/>
      <c r="K19" s="179"/>
      <c r="L19" s="179"/>
      <c r="N19" s="180"/>
    </row>
    <row r="20" customFormat="false" ht="6" hidden="false" customHeight="true" outlineLevel="0" collapsed="false">
      <c r="A20" s="173"/>
      <c r="B20" s="167"/>
      <c r="C20" s="167"/>
      <c r="D20" s="167"/>
      <c r="E20" s="181"/>
      <c r="F20" s="179"/>
      <c r="G20" s="179"/>
      <c r="H20" s="179"/>
      <c r="I20" s="179"/>
      <c r="J20" s="179"/>
      <c r="K20" s="179"/>
      <c r="L20" s="179"/>
      <c r="N20" s="180"/>
    </row>
    <row r="21" customFormat="false" ht="13.5" hidden="false" customHeight="false" outlineLevel="0" collapsed="false">
      <c r="A21" s="182" t="s">
        <v>2120</v>
      </c>
      <c r="B21" s="109"/>
      <c r="C21" s="110"/>
      <c r="D21" s="110"/>
      <c r="E21" s="183" t="s">
        <v>2104</v>
      </c>
      <c r="F21" s="183"/>
      <c r="G21" s="183"/>
      <c r="H21" s="183"/>
      <c r="I21" s="183"/>
      <c r="J21" s="183"/>
      <c r="K21" s="183"/>
      <c r="L21" s="183"/>
      <c r="N21" s="180"/>
    </row>
    <row r="22" customFormat="false" ht="12" hidden="false" customHeight="true" outlineLevel="0" collapsed="false">
      <c r="A22" s="184" t="s">
        <v>2121</v>
      </c>
      <c r="B22" s="185" t="s">
        <v>2122</v>
      </c>
      <c r="C22" s="175" t="s">
        <v>2123</v>
      </c>
      <c r="D22" s="175"/>
      <c r="E22" s="186" t="n">
        <v>61.76</v>
      </c>
      <c r="F22" s="187"/>
      <c r="G22" s="187" t="n">
        <v>64.4</v>
      </c>
      <c r="H22" s="187"/>
      <c r="I22" s="187" t="n">
        <v>43.51</v>
      </c>
      <c r="J22" s="188"/>
      <c r="K22" s="187" t="n">
        <v>41</v>
      </c>
      <c r="L22" s="188"/>
      <c r="N22" s="180"/>
    </row>
    <row r="23" customFormat="false" ht="12" hidden="false" customHeight="true" outlineLevel="0" collapsed="false">
      <c r="A23" s="184" t="s">
        <v>2124</v>
      </c>
      <c r="B23" s="189"/>
      <c r="C23" s="175" t="s">
        <v>2125</v>
      </c>
      <c r="D23" s="175"/>
      <c r="E23" s="186" t="n">
        <v>61.46</v>
      </c>
      <c r="F23" s="187"/>
      <c r="G23" s="187" t="n">
        <v>63.84</v>
      </c>
      <c r="H23" s="187"/>
      <c r="I23" s="187" t="n">
        <v>43.44</v>
      </c>
      <c r="J23" s="188"/>
      <c r="K23" s="187" t="n">
        <v>40.95</v>
      </c>
      <c r="L23" s="188"/>
      <c r="N23" s="180"/>
    </row>
    <row r="24" customFormat="false" ht="12" hidden="false" customHeight="true" outlineLevel="0" collapsed="false">
      <c r="A24" s="182" t="s">
        <v>2126</v>
      </c>
      <c r="B24" s="189"/>
      <c r="C24" s="175" t="s">
        <v>2127</v>
      </c>
      <c r="D24" s="175"/>
      <c r="E24" s="186" t="n">
        <v>61.31</v>
      </c>
      <c r="F24" s="187"/>
      <c r="G24" s="187" t="n">
        <v>63.41</v>
      </c>
      <c r="H24" s="187"/>
      <c r="I24" s="187" t="n">
        <v>43.25</v>
      </c>
      <c r="J24" s="188"/>
      <c r="K24" s="187" t="n">
        <v>40.9</v>
      </c>
      <c r="L24" s="188"/>
      <c r="N24" s="180"/>
    </row>
    <row r="25" customFormat="false" ht="12" hidden="false" customHeight="true" outlineLevel="0" collapsed="false">
      <c r="A25" s="189"/>
      <c r="B25" s="189"/>
      <c r="C25" s="175" t="s">
        <v>2128</v>
      </c>
      <c r="D25" s="175"/>
      <c r="E25" s="186" t="n">
        <v>60.74</v>
      </c>
      <c r="F25" s="187"/>
      <c r="G25" s="187" t="n">
        <v>62.76</v>
      </c>
      <c r="H25" s="187"/>
      <c r="I25" s="188" t="n">
        <v>43.07</v>
      </c>
      <c r="J25" s="188"/>
      <c r="K25" s="188" t="n">
        <v>40.47</v>
      </c>
      <c r="L25" s="188"/>
      <c r="M25" s="190"/>
      <c r="N25" s="180"/>
    </row>
    <row r="26" customFormat="false" ht="12" hidden="false" customHeight="true" outlineLevel="0" collapsed="false">
      <c r="A26" s="189"/>
      <c r="B26" s="189"/>
      <c r="C26" s="175" t="s">
        <v>2129</v>
      </c>
      <c r="D26" s="175"/>
      <c r="E26" s="186" t="n">
        <v>60.75</v>
      </c>
      <c r="F26" s="187"/>
      <c r="G26" s="187" t="n">
        <v>62.8</v>
      </c>
      <c r="H26" s="187"/>
      <c r="I26" s="187" t="n">
        <v>42.95</v>
      </c>
      <c r="J26" s="188"/>
      <c r="K26" s="187" t="n">
        <v>40.36</v>
      </c>
      <c r="L26" s="188"/>
      <c r="M26" s="190"/>
      <c r="N26" s="180"/>
    </row>
    <row r="27" customFormat="false" ht="12" hidden="false" customHeight="true" outlineLevel="0" collapsed="false">
      <c r="A27" s="189"/>
      <c r="B27" s="189"/>
      <c r="C27" s="175" t="s">
        <v>2130</v>
      </c>
      <c r="D27" s="175"/>
      <c r="E27" s="186" t="n">
        <v>61.14</v>
      </c>
      <c r="F27" s="187"/>
      <c r="G27" s="187" t="n">
        <v>63.28</v>
      </c>
      <c r="H27" s="187"/>
      <c r="I27" s="187" t="n">
        <v>43.58</v>
      </c>
      <c r="J27" s="188"/>
      <c r="K27" s="187" t="n">
        <v>40.88</v>
      </c>
      <c r="L27" s="188"/>
      <c r="M27" s="190"/>
      <c r="N27" s="180"/>
    </row>
    <row r="28" customFormat="false" ht="12" hidden="false" customHeight="true" outlineLevel="0" collapsed="false">
      <c r="A28" s="189"/>
      <c r="B28" s="189"/>
      <c r="C28" s="175" t="s">
        <v>2131</v>
      </c>
      <c r="D28" s="175"/>
      <c r="E28" s="186" t="n">
        <v>60.94</v>
      </c>
      <c r="F28" s="187"/>
      <c r="G28" s="187" t="n">
        <v>62.68</v>
      </c>
      <c r="H28" s="187"/>
      <c r="I28" s="187" t="n">
        <v>43.15</v>
      </c>
      <c r="J28" s="188"/>
      <c r="K28" s="187" t="n">
        <v>40.75</v>
      </c>
      <c r="L28" s="188"/>
      <c r="M28" s="190"/>
      <c r="N28" s="180"/>
    </row>
    <row r="29" customFormat="false" ht="12" hidden="false" customHeight="true" outlineLevel="0" collapsed="false">
      <c r="A29" s="189"/>
      <c r="B29" s="189"/>
      <c r="C29" s="175" t="s">
        <v>2132</v>
      </c>
      <c r="D29" s="175"/>
      <c r="E29" s="186" t="n">
        <v>61.51</v>
      </c>
      <c r="F29" s="187"/>
      <c r="G29" s="187" t="n">
        <v>63.7</v>
      </c>
      <c r="H29" s="187"/>
      <c r="I29" s="187" t="n">
        <v>43.35</v>
      </c>
      <c r="J29" s="188"/>
      <c r="K29" s="187" t="n">
        <v>41.1</v>
      </c>
      <c r="L29" s="188"/>
      <c r="M29" s="190"/>
      <c r="N29" s="180"/>
    </row>
    <row r="30" customFormat="false" ht="12" hidden="false" customHeight="true" outlineLevel="0" collapsed="false">
      <c r="A30" s="189"/>
      <c r="B30" s="189"/>
      <c r="C30" s="175" t="s">
        <v>2133</v>
      </c>
      <c r="D30" s="175"/>
      <c r="E30" s="186" t="n">
        <v>61.49</v>
      </c>
      <c r="F30" s="187"/>
      <c r="G30" s="187" t="n">
        <v>63.84</v>
      </c>
      <c r="H30" s="187"/>
      <c r="I30" s="187" t="n">
        <v>43.25</v>
      </c>
      <c r="J30" s="188"/>
      <c r="K30" s="187" t="n">
        <v>40.85</v>
      </c>
      <c r="L30" s="188"/>
      <c r="M30" s="190"/>
      <c r="N30" s="180"/>
    </row>
    <row r="31" customFormat="false" ht="12" hidden="false" customHeight="true" outlineLevel="0" collapsed="false">
      <c r="A31" s="189"/>
      <c r="B31" s="189"/>
      <c r="C31" s="175" t="s">
        <v>2134</v>
      </c>
      <c r="D31" s="175"/>
      <c r="E31" s="186" t="n">
        <v>61.88</v>
      </c>
      <c r="F31" s="187"/>
      <c r="G31" s="187" t="n">
        <v>64.23</v>
      </c>
      <c r="H31" s="187"/>
      <c r="I31" s="187" t="n">
        <v>43.68</v>
      </c>
      <c r="J31" s="188"/>
      <c r="K31" s="187" t="n">
        <v>41.15</v>
      </c>
      <c r="L31" s="188"/>
      <c r="M31" s="190"/>
      <c r="N31" s="180"/>
    </row>
    <row r="32" customFormat="false" ht="12" hidden="false" customHeight="true" outlineLevel="0" collapsed="false">
      <c r="A32" s="189"/>
      <c r="B32" s="189"/>
      <c r="C32" s="175" t="s">
        <v>2135</v>
      </c>
      <c r="D32" s="175"/>
      <c r="E32" s="186" t="n">
        <v>62.89</v>
      </c>
      <c r="F32" s="187"/>
      <c r="G32" s="187" t="n">
        <v>66.42</v>
      </c>
      <c r="H32" s="187"/>
      <c r="I32" s="187" t="n">
        <v>44.24</v>
      </c>
      <c r="J32" s="188"/>
      <c r="K32" s="187" t="n">
        <v>41.82</v>
      </c>
      <c r="L32" s="188"/>
      <c r="M32" s="190"/>
      <c r="N32" s="180"/>
    </row>
    <row r="33" customFormat="false" ht="12" hidden="false" customHeight="true" outlineLevel="0" collapsed="false">
      <c r="A33" s="189"/>
      <c r="B33" s="189"/>
      <c r="C33" s="175" t="s">
        <v>2136</v>
      </c>
      <c r="D33" s="175"/>
      <c r="E33" s="186" t="n">
        <v>61.81</v>
      </c>
      <c r="F33" s="187"/>
      <c r="G33" s="187" t="n">
        <v>64.89</v>
      </c>
      <c r="H33" s="187"/>
      <c r="I33" s="187" t="n">
        <v>43.65</v>
      </c>
      <c r="J33" s="188"/>
      <c r="K33" s="187" t="n">
        <v>41.16</v>
      </c>
      <c r="L33" s="188"/>
      <c r="M33" s="190"/>
      <c r="N33" s="180"/>
    </row>
    <row r="34" customFormat="false" ht="12" hidden="false" customHeight="true" outlineLevel="0" collapsed="false">
      <c r="A34" s="189"/>
      <c r="B34" s="189"/>
      <c r="E34" s="191"/>
      <c r="F34" s="190"/>
      <c r="G34" s="190"/>
      <c r="H34" s="190"/>
      <c r="I34" s="190"/>
      <c r="J34" s="188"/>
      <c r="K34" s="190"/>
      <c r="L34" s="188"/>
      <c r="N34" s="180"/>
    </row>
    <row r="35" customFormat="false" ht="12" hidden="false" customHeight="true" outlineLevel="0" collapsed="false">
      <c r="A35" s="184" t="s">
        <v>2137</v>
      </c>
      <c r="B35" s="185" t="s">
        <v>2116</v>
      </c>
      <c r="C35" s="175" t="s">
        <v>2138</v>
      </c>
      <c r="D35" s="175"/>
      <c r="E35" s="186" t="n">
        <v>64.08</v>
      </c>
      <c r="F35" s="187"/>
      <c r="G35" s="187" t="n">
        <v>66.42</v>
      </c>
      <c r="H35" s="187"/>
      <c r="I35" s="187" t="n">
        <v>46.74</v>
      </c>
      <c r="J35" s="188"/>
      <c r="K35" s="187" t="n">
        <v>44.17</v>
      </c>
      <c r="L35" s="188"/>
      <c r="N35" s="180"/>
    </row>
    <row r="36" customFormat="false" ht="12" hidden="false" customHeight="true" outlineLevel="0" collapsed="false">
      <c r="A36" s="184" t="s">
        <v>2139</v>
      </c>
      <c r="B36" s="189" t="s">
        <v>2140</v>
      </c>
      <c r="C36" s="175" t="s">
        <v>2141</v>
      </c>
      <c r="D36" s="175"/>
      <c r="E36" s="186" t="n">
        <v>63.8</v>
      </c>
      <c r="F36" s="187"/>
      <c r="G36" s="187" t="n">
        <v>65.92</v>
      </c>
      <c r="H36" s="187"/>
      <c r="I36" s="187" t="n">
        <v>46.39</v>
      </c>
      <c r="J36" s="188"/>
      <c r="K36" s="187" t="n">
        <v>43.99</v>
      </c>
      <c r="L36" s="188"/>
      <c r="N36" s="180"/>
    </row>
    <row r="37" customFormat="false" ht="12" hidden="false" customHeight="true" outlineLevel="0" collapsed="false">
      <c r="A37" s="184" t="s">
        <v>2142</v>
      </c>
      <c r="B37" s="189"/>
      <c r="C37" s="175" t="s">
        <v>2143</v>
      </c>
      <c r="D37" s="175"/>
      <c r="E37" s="186" t="n">
        <v>63.78</v>
      </c>
      <c r="F37" s="187"/>
      <c r="G37" s="187" t="n">
        <v>65.7</v>
      </c>
      <c r="H37" s="187"/>
      <c r="I37" s="187" t="n">
        <v>45.86</v>
      </c>
      <c r="J37" s="188"/>
      <c r="K37" s="187" t="n">
        <v>44.06</v>
      </c>
      <c r="L37" s="188"/>
      <c r="N37" s="180"/>
    </row>
    <row r="38" customFormat="false" ht="12" hidden="false" customHeight="true" outlineLevel="0" collapsed="false">
      <c r="A38" s="182" t="s">
        <v>2126</v>
      </c>
      <c r="B38" s="189"/>
      <c r="C38" s="175" t="s">
        <v>2128</v>
      </c>
      <c r="D38" s="175"/>
      <c r="E38" s="186" t="n">
        <v>63.02</v>
      </c>
      <c r="F38" s="187"/>
      <c r="G38" s="187" t="n">
        <v>64.73</v>
      </c>
      <c r="H38" s="187"/>
      <c r="I38" s="187" t="n">
        <v>46.78</v>
      </c>
      <c r="J38" s="188"/>
      <c r="K38" s="187" t="n">
        <v>45.1</v>
      </c>
      <c r="L38" s="188"/>
      <c r="N38" s="180"/>
    </row>
    <row r="39" customFormat="false" ht="12" hidden="false" customHeight="true" outlineLevel="0" collapsed="false">
      <c r="A39" s="189"/>
      <c r="B39" s="189"/>
      <c r="C39" s="175" t="s">
        <v>2129</v>
      </c>
      <c r="D39" s="175"/>
      <c r="E39" s="186" t="n">
        <v>63.24</v>
      </c>
      <c r="F39" s="187"/>
      <c r="G39" s="187" t="n">
        <v>65.01</v>
      </c>
      <c r="H39" s="187"/>
      <c r="I39" s="187" t="n">
        <v>46.71</v>
      </c>
      <c r="J39" s="188"/>
      <c r="K39" s="187" t="n">
        <v>44.22</v>
      </c>
      <c r="L39" s="188"/>
      <c r="N39" s="180"/>
    </row>
    <row r="40" customFormat="false" ht="12" hidden="false" customHeight="true" outlineLevel="0" collapsed="false">
      <c r="A40" s="189"/>
      <c r="B40" s="189"/>
      <c r="C40" s="175" t="s">
        <v>2130</v>
      </c>
      <c r="D40" s="175"/>
      <c r="E40" s="186" t="n">
        <v>64.15</v>
      </c>
      <c r="F40" s="187"/>
      <c r="G40" s="187" t="n">
        <v>65.89</v>
      </c>
      <c r="H40" s="187"/>
      <c r="I40" s="187" t="n">
        <v>47.94</v>
      </c>
      <c r="J40" s="188"/>
      <c r="K40" s="187" t="n">
        <v>43.42</v>
      </c>
      <c r="L40" s="188"/>
      <c r="N40" s="180"/>
    </row>
    <row r="41" customFormat="false" ht="12" hidden="false" customHeight="true" outlineLevel="0" collapsed="false">
      <c r="A41" s="189"/>
      <c r="B41" s="189"/>
      <c r="C41" s="175" t="s">
        <v>2131</v>
      </c>
      <c r="D41" s="175"/>
      <c r="E41" s="186" t="n">
        <v>63.54</v>
      </c>
      <c r="F41" s="187"/>
      <c r="G41" s="187" t="n">
        <v>65.31</v>
      </c>
      <c r="H41" s="187"/>
      <c r="I41" s="187" t="n">
        <v>45.69</v>
      </c>
      <c r="J41" s="188"/>
      <c r="K41" s="187" t="n">
        <v>43.54</v>
      </c>
      <c r="L41" s="188"/>
      <c r="N41" s="180"/>
    </row>
    <row r="42" customFormat="false" ht="12" hidden="false" customHeight="true" outlineLevel="0" collapsed="false">
      <c r="A42" s="189"/>
      <c r="B42" s="189"/>
      <c r="C42" s="175" t="s">
        <v>2132</v>
      </c>
      <c r="D42" s="175"/>
      <c r="E42" s="186" t="n">
        <v>64.27</v>
      </c>
      <c r="F42" s="187"/>
      <c r="G42" s="187" t="n">
        <v>66.24</v>
      </c>
      <c r="H42" s="187"/>
      <c r="I42" s="187" t="n">
        <v>46.05</v>
      </c>
      <c r="J42" s="188"/>
      <c r="K42" s="187" t="n">
        <v>44.3</v>
      </c>
      <c r="L42" s="188"/>
      <c r="N42" s="180"/>
    </row>
    <row r="43" customFormat="false" ht="12" hidden="false" customHeight="true" outlineLevel="0" collapsed="false">
      <c r="A43" s="189"/>
      <c r="B43" s="189"/>
      <c r="C43" s="175" t="s">
        <v>2133</v>
      </c>
      <c r="D43" s="175"/>
      <c r="E43" s="186" t="n">
        <v>63.53</v>
      </c>
      <c r="F43" s="187"/>
      <c r="G43" s="187" t="n">
        <v>65.56</v>
      </c>
      <c r="H43" s="187"/>
      <c r="I43" s="187" t="n">
        <v>45.85</v>
      </c>
      <c r="J43" s="188"/>
      <c r="K43" s="187" t="n">
        <v>44.33</v>
      </c>
      <c r="L43" s="188"/>
      <c r="N43" s="180"/>
    </row>
    <row r="44" customFormat="false" ht="12" hidden="false" customHeight="true" outlineLevel="0" collapsed="false">
      <c r="A44" s="189"/>
      <c r="B44" s="189"/>
      <c r="C44" s="175" t="s">
        <v>2134</v>
      </c>
      <c r="D44" s="175"/>
      <c r="E44" s="186" t="n">
        <v>63.81</v>
      </c>
      <c r="F44" s="187"/>
      <c r="G44" s="187" t="n">
        <v>66</v>
      </c>
      <c r="H44" s="187"/>
      <c r="I44" s="187" t="n">
        <v>45.38</v>
      </c>
      <c r="J44" s="188"/>
      <c r="K44" s="187" t="n">
        <v>42.38</v>
      </c>
      <c r="L44" s="188"/>
      <c r="N44" s="180"/>
    </row>
    <row r="45" customFormat="false" ht="12" hidden="false" customHeight="true" outlineLevel="0" collapsed="false">
      <c r="A45" s="189"/>
      <c r="B45" s="189"/>
      <c r="C45" s="175" t="s">
        <v>2135</v>
      </c>
      <c r="D45" s="175"/>
      <c r="E45" s="186" t="n">
        <v>64.51</v>
      </c>
      <c r="F45" s="187"/>
      <c r="G45" s="187" t="n">
        <v>66.81</v>
      </c>
      <c r="H45" s="187"/>
      <c r="I45" s="187" t="n">
        <v>47.12</v>
      </c>
      <c r="J45" s="188"/>
      <c r="K45" s="187" t="n">
        <v>44.85</v>
      </c>
      <c r="L45" s="188"/>
      <c r="N45" s="180"/>
    </row>
    <row r="46" customFormat="false" ht="12" hidden="false" customHeight="true" outlineLevel="0" collapsed="false">
      <c r="A46" s="189"/>
      <c r="B46" s="189"/>
      <c r="C46" s="175" t="s">
        <v>2136</v>
      </c>
      <c r="D46" s="175"/>
      <c r="E46" s="186" t="n">
        <v>64.11</v>
      </c>
      <c r="F46" s="187"/>
      <c r="G46" s="187" t="n">
        <v>67.69</v>
      </c>
      <c r="H46" s="187"/>
      <c r="I46" s="187" t="n">
        <v>46.02</v>
      </c>
      <c r="J46" s="188"/>
      <c r="K46" s="187" t="n">
        <v>43.78</v>
      </c>
      <c r="L46" s="188"/>
      <c r="N46" s="180"/>
    </row>
    <row r="47" customFormat="false" ht="12" hidden="false" customHeight="true" outlineLevel="0" collapsed="false">
      <c r="A47" s="189"/>
      <c r="B47" s="189"/>
      <c r="C47" s="175" t="s">
        <v>2144</v>
      </c>
      <c r="D47" s="175"/>
      <c r="E47" s="186" t="n">
        <v>63.47</v>
      </c>
      <c r="F47" s="187"/>
      <c r="G47" s="187" t="n">
        <v>66.42</v>
      </c>
      <c r="H47" s="187"/>
      <c r="I47" s="187" t="n">
        <v>46.18</v>
      </c>
      <c r="J47" s="188"/>
      <c r="K47" s="187" t="n">
        <v>42.96</v>
      </c>
      <c r="L47" s="188"/>
      <c r="N47" s="180"/>
    </row>
    <row r="48" customFormat="false" ht="12" hidden="false" customHeight="true" outlineLevel="0" collapsed="false">
      <c r="A48" s="189"/>
      <c r="B48" s="189"/>
      <c r="C48" s="175" t="s">
        <v>2145</v>
      </c>
      <c r="D48" s="175"/>
      <c r="E48" s="186" t="n">
        <v>64.61</v>
      </c>
      <c r="F48" s="187"/>
      <c r="G48" s="187" t="n">
        <v>66.43</v>
      </c>
      <c r="H48" s="187"/>
      <c r="I48" s="187" t="n">
        <v>48.08</v>
      </c>
      <c r="J48" s="188"/>
      <c r="K48" s="187" t="n">
        <v>44.92</v>
      </c>
      <c r="L48" s="188"/>
      <c r="N48" s="180"/>
    </row>
    <row r="49" customFormat="false" ht="12" hidden="false" customHeight="true" outlineLevel="0" collapsed="false">
      <c r="A49" s="189"/>
      <c r="B49" s="189"/>
      <c r="C49" s="175" t="s">
        <v>2146</v>
      </c>
      <c r="D49" s="175"/>
      <c r="E49" s="186" t="n">
        <v>64.63</v>
      </c>
      <c r="F49" s="187"/>
      <c r="G49" s="187" t="n">
        <v>67.17</v>
      </c>
      <c r="H49" s="187"/>
      <c r="I49" s="187" t="n">
        <v>48.21</v>
      </c>
      <c r="J49" s="188"/>
      <c r="K49" s="187" t="n">
        <v>44.99</v>
      </c>
      <c r="L49" s="188"/>
      <c r="N49" s="180"/>
    </row>
    <row r="50" customFormat="false" ht="6" hidden="false" customHeight="true" outlineLevel="0" collapsed="false">
      <c r="A50" s="109"/>
      <c r="B50" s="109"/>
      <c r="C50" s="110"/>
      <c r="D50" s="110"/>
      <c r="E50" s="192"/>
      <c r="F50" s="193"/>
      <c r="G50" s="193"/>
      <c r="H50" s="193"/>
      <c r="I50" s="188"/>
      <c r="J50" s="188"/>
      <c r="K50" s="188"/>
      <c r="L50" s="188"/>
      <c r="N50" s="180"/>
    </row>
    <row r="51" customFormat="false" ht="12" hidden="false" customHeight="false" outlineLevel="0" collapsed="false">
      <c r="A51" s="194" t="s">
        <v>2147</v>
      </c>
      <c r="B51" s="189"/>
      <c r="C51" s="175"/>
      <c r="D51" s="175"/>
      <c r="E51" s="186"/>
      <c r="F51" s="187"/>
      <c r="G51" s="187"/>
      <c r="H51" s="187"/>
      <c r="I51" s="187"/>
      <c r="J51" s="195"/>
      <c r="K51" s="187"/>
      <c r="L51" s="188"/>
      <c r="N51" s="180"/>
    </row>
    <row r="52" customFormat="false" ht="13.5" hidden="false" customHeight="false" outlineLevel="0" collapsed="false">
      <c r="A52" s="194" t="s">
        <v>2148</v>
      </c>
      <c r="B52" s="189"/>
      <c r="C52" s="175"/>
      <c r="D52" s="175"/>
      <c r="E52" s="196" t="s">
        <v>2149</v>
      </c>
      <c r="F52" s="196"/>
      <c r="G52" s="196"/>
      <c r="H52" s="196"/>
      <c r="I52" s="196"/>
      <c r="J52" s="196"/>
      <c r="K52" s="196"/>
      <c r="L52" s="196"/>
      <c r="N52" s="180"/>
    </row>
    <row r="53" customFormat="false" ht="12" hidden="false" customHeight="true" outlineLevel="0" collapsed="false">
      <c r="A53" s="184" t="s">
        <v>2150</v>
      </c>
      <c r="B53" s="189" t="s">
        <v>2107</v>
      </c>
      <c r="C53" s="175" t="s">
        <v>2151</v>
      </c>
      <c r="D53" s="175"/>
      <c r="E53" s="186" t="n">
        <v>394.46</v>
      </c>
      <c r="F53" s="187"/>
      <c r="G53" s="187" t="n">
        <v>436.71</v>
      </c>
      <c r="H53" s="187"/>
      <c r="I53" s="187" t="n">
        <v>350.41</v>
      </c>
      <c r="J53" s="187"/>
      <c r="K53" s="187" t="n">
        <v>335.83</v>
      </c>
      <c r="L53" s="188"/>
      <c r="N53" s="180"/>
    </row>
    <row r="54" customFormat="false" ht="12" hidden="false" customHeight="true" outlineLevel="0" collapsed="false">
      <c r="A54" s="184" t="s">
        <v>2152</v>
      </c>
      <c r="B54" s="189" t="s">
        <v>2153</v>
      </c>
      <c r="C54" s="175"/>
      <c r="D54" s="175"/>
      <c r="E54" s="186"/>
      <c r="F54" s="187"/>
      <c r="G54" s="187"/>
      <c r="H54" s="187"/>
      <c r="I54" s="187"/>
      <c r="J54" s="187"/>
      <c r="K54" s="187"/>
      <c r="L54" s="188"/>
      <c r="N54" s="180"/>
    </row>
    <row r="55" customFormat="false" ht="12" hidden="false" customHeight="true" outlineLevel="0" collapsed="false">
      <c r="A55" s="184" t="s">
        <v>2154</v>
      </c>
      <c r="B55" s="189"/>
      <c r="C55" s="175"/>
      <c r="D55" s="175"/>
      <c r="E55" s="186"/>
      <c r="F55" s="187"/>
      <c r="G55" s="187"/>
      <c r="H55" s="187"/>
      <c r="I55" s="187"/>
      <c r="J55" s="187"/>
      <c r="K55" s="187"/>
      <c r="L55" s="188"/>
      <c r="N55" s="180"/>
    </row>
    <row r="56" customFormat="false" ht="12" hidden="false" customHeight="true" outlineLevel="0" collapsed="false">
      <c r="A56" s="184" t="s">
        <v>2155</v>
      </c>
      <c r="B56" s="189"/>
      <c r="C56" s="175"/>
      <c r="D56" s="175"/>
      <c r="E56" s="186"/>
      <c r="F56" s="187"/>
      <c r="G56" s="187"/>
      <c r="H56" s="187"/>
      <c r="I56" s="187"/>
      <c r="J56" s="187"/>
      <c r="K56" s="187"/>
      <c r="L56" s="188"/>
      <c r="N56" s="180"/>
    </row>
    <row r="57" customFormat="false" ht="12" hidden="false" customHeight="true" outlineLevel="0" collapsed="false">
      <c r="A57" s="184" t="s">
        <v>2156</v>
      </c>
      <c r="B57" s="189"/>
      <c r="C57" s="175"/>
      <c r="D57" s="175"/>
      <c r="E57" s="186"/>
      <c r="F57" s="187"/>
      <c r="G57" s="187"/>
      <c r="H57" s="187"/>
      <c r="I57" s="187"/>
      <c r="J57" s="187"/>
      <c r="K57" s="187"/>
      <c r="L57" s="188"/>
      <c r="N57" s="180"/>
    </row>
    <row r="58" customFormat="false" ht="6" hidden="false" customHeight="true" outlineLevel="0" collapsed="false">
      <c r="A58" s="184"/>
      <c r="B58" s="189"/>
      <c r="C58" s="175"/>
      <c r="D58" s="175"/>
      <c r="E58" s="186"/>
      <c r="F58" s="187"/>
      <c r="G58" s="187"/>
      <c r="H58" s="187"/>
      <c r="I58" s="187"/>
      <c r="J58" s="187"/>
      <c r="K58" s="187"/>
      <c r="L58" s="188"/>
      <c r="N58" s="180"/>
    </row>
    <row r="59" customFormat="false" ht="12" hidden="false" customHeight="true" outlineLevel="0" collapsed="false">
      <c r="A59" s="184" t="s">
        <v>2157</v>
      </c>
      <c r="B59" s="189" t="s">
        <v>2158</v>
      </c>
      <c r="C59" s="175" t="s">
        <v>2159</v>
      </c>
      <c r="D59" s="175"/>
      <c r="E59" s="186" t="n">
        <v>384.01</v>
      </c>
      <c r="F59" s="187"/>
      <c r="G59" s="187" t="n">
        <v>424.6</v>
      </c>
      <c r="H59" s="187"/>
      <c r="I59" s="187" t="n">
        <v>337.74</v>
      </c>
      <c r="J59" s="188"/>
      <c r="K59" s="187" t="n">
        <v>319.03</v>
      </c>
      <c r="L59" s="188"/>
      <c r="N59" s="180"/>
    </row>
    <row r="60" customFormat="false" ht="12" hidden="false" customHeight="true" outlineLevel="0" collapsed="false">
      <c r="A60" s="184" t="s">
        <v>2160</v>
      </c>
      <c r="B60" s="189" t="s">
        <v>2161</v>
      </c>
      <c r="C60" s="175"/>
      <c r="D60" s="175"/>
      <c r="E60" s="186"/>
      <c r="F60" s="187"/>
      <c r="G60" s="187"/>
      <c r="H60" s="187"/>
      <c r="I60" s="187"/>
      <c r="J60" s="187"/>
      <c r="K60" s="187"/>
      <c r="L60" s="110"/>
    </row>
    <row r="61" s="197" customFormat="true" ht="5.25" hidden="false" customHeight="true" outlineLevel="0" collapsed="false">
      <c r="A61" s="109" t="s">
        <v>2162</v>
      </c>
      <c r="C61" s="198"/>
      <c r="D61" s="198"/>
    </row>
    <row r="62" s="199" customFormat="true" ht="9.95" hidden="false" customHeight="true" outlineLevel="0" collapsed="false">
      <c r="A62" s="158" t="s">
        <v>2163</v>
      </c>
      <c r="D62" s="158" t="s">
        <v>2164</v>
      </c>
    </row>
    <row r="63" s="199" customFormat="true" ht="9.95" hidden="false" customHeight="true" outlineLevel="0" collapsed="false">
      <c r="A63" s="158" t="s">
        <v>2165</v>
      </c>
      <c r="D63" s="158" t="s">
        <v>2166</v>
      </c>
      <c r="F63" s="154"/>
      <c r="G63" s="154"/>
    </row>
    <row r="64" s="199" customFormat="true" ht="9.95" hidden="false" customHeight="true" outlineLevel="0" collapsed="false">
      <c r="A64" s="158" t="s">
        <v>2167</v>
      </c>
      <c r="D64" s="158" t="s">
        <v>2168</v>
      </c>
    </row>
    <row r="65" s="199" customFormat="true" ht="9.95" hidden="false" customHeight="true" outlineLevel="0" collapsed="false">
      <c r="A65" s="158" t="s">
        <v>2169</v>
      </c>
      <c r="D65" s="158" t="s">
        <v>2170</v>
      </c>
    </row>
    <row r="66" s="199" customFormat="true" ht="9.95" hidden="false" customHeight="true" outlineLevel="0" collapsed="false">
      <c r="A66" s="158" t="s">
        <v>2171</v>
      </c>
      <c r="D66" s="158" t="s">
        <v>2172</v>
      </c>
    </row>
    <row r="67" s="199" customFormat="true" ht="9.95" hidden="false" customHeight="true" outlineLevel="0" collapsed="false">
      <c r="A67" s="158" t="s">
        <v>2173</v>
      </c>
      <c r="D67" s="158" t="s">
        <v>2174</v>
      </c>
      <c r="F67" s="158"/>
    </row>
    <row r="68" s="199" customFormat="true" ht="9.95" hidden="false" customHeight="true" outlineLevel="0" collapsed="false">
      <c r="A68" s="158" t="s">
        <v>2175</v>
      </c>
      <c r="D68" s="158" t="s">
        <v>2176</v>
      </c>
      <c r="F68" s="158"/>
    </row>
    <row r="69" s="199" customFormat="true" ht="9.95" hidden="false" customHeight="true" outlineLevel="0" collapsed="false">
      <c r="A69" s="158" t="s">
        <v>2177</v>
      </c>
      <c r="D69" s="158" t="s">
        <v>2178</v>
      </c>
      <c r="F69" s="158"/>
    </row>
    <row r="70" s="199" customFormat="true" ht="9.95" hidden="false" customHeight="true" outlineLevel="0" collapsed="false">
      <c r="A70" s="158" t="s">
        <v>2179</v>
      </c>
      <c r="D70" s="158" t="s">
        <v>2180</v>
      </c>
      <c r="F70" s="158"/>
    </row>
    <row r="71" s="199" customFormat="true" ht="9.95" hidden="false" customHeight="true" outlineLevel="0" collapsed="false">
      <c r="A71" s="158" t="s">
        <v>2181</v>
      </c>
      <c r="D71" s="158" t="s">
        <v>2182</v>
      </c>
      <c r="F71" s="158"/>
    </row>
    <row r="72" s="199" customFormat="true" ht="9.95" hidden="false" customHeight="true" outlineLevel="0" collapsed="false">
      <c r="A72" s="158" t="s">
        <v>2183</v>
      </c>
      <c r="D72" s="158" t="s">
        <v>2184</v>
      </c>
      <c r="F72" s="158"/>
    </row>
    <row r="73" s="199" customFormat="true" ht="9.95" hidden="false" customHeight="true" outlineLevel="0" collapsed="false">
      <c r="A73" s="158"/>
    </row>
    <row r="74" s="158" customFormat="true" ht="6.75" hidden="false" customHeight="true" outlineLevel="0" collapsed="false">
      <c r="F74" s="199"/>
      <c r="L74" s="199"/>
      <c r="M74" s="199"/>
    </row>
    <row r="75" s="199" customFormat="true" ht="14.25" hidden="false" customHeight="true" outlineLevel="0" collapsed="false">
      <c r="A75" s="75" t="s">
        <v>188</v>
      </c>
      <c r="L75" s="63" t="s">
        <v>87</v>
      </c>
    </row>
    <row r="76" s="199" customFormat="true" ht="9.95" hidden="false" customHeight="true" outlineLevel="0" collapsed="false">
      <c r="A76" s="197"/>
    </row>
    <row r="77" customFormat="false" ht="11.25" hidden="false" customHeight="false" outlineLevel="0" collapsed="false">
      <c r="A77" s="200"/>
      <c r="B77" s="200"/>
      <c r="C77" s="200"/>
      <c r="D77" s="200"/>
      <c r="E77" s="200"/>
      <c r="F77" s="200"/>
      <c r="G77" s="200"/>
      <c r="H77" s="200"/>
      <c r="I77" s="200"/>
      <c r="J77" s="200"/>
      <c r="K77" s="200"/>
      <c r="L77" s="200"/>
    </row>
  </sheetData>
  <mergeCells count="13">
    <mergeCell ref="A1:L1"/>
    <mergeCell ref="A2:L2"/>
    <mergeCell ref="A3:L3"/>
    <mergeCell ref="B5:B6"/>
    <mergeCell ref="C5:D6"/>
    <mergeCell ref="E5:F6"/>
    <mergeCell ref="G5:H6"/>
    <mergeCell ref="I5:J6"/>
    <mergeCell ref="K5:L6"/>
    <mergeCell ref="E8:L8"/>
    <mergeCell ref="E21:L21"/>
    <mergeCell ref="E52:L52"/>
    <mergeCell ref="A77:L77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01" width="12.56"/>
    <col collapsed="false" customWidth="true" hidden="false" outlineLevel="0" max="6" min="6" style="201" width="22.28"/>
    <col collapsed="false" customWidth="false" hidden="false" outlineLevel="0" max="257" min="7" style="201" width="12.56"/>
  </cols>
  <sheetData>
    <row r="17" customFormat="false" ht="18" hidden="false" customHeight="false" outlineLevel="0" collapsed="false">
      <c r="A17" s="202" t="s">
        <v>29</v>
      </c>
      <c r="B17" s="202"/>
      <c r="C17" s="202"/>
      <c r="D17" s="202"/>
      <c r="E17" s="202"/>
      <c r="F17" s="202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03" t="s">
        <v>87</v>
      </c>
      <c r="F50" s="204" t="s">
        <v>191</v>
      </c>
    </row>
    <row r="53" customFormat="false" ht="15" hidden="false" customHeight="false" outlineLevel="0" collapsed="false">
      <c r="G53" s="205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69" width="4.99"/>
    <col collapsed="false" customWidth="true" hidden="false" outlineLevel="0" max="3" min="3" style="69" width="2.7"/>
    <col collapsed="false" customWidth="true" hidden="false" outlineLevel="0" max="5" min="4" style="69" width="4.99"/>
    <col collapsed="false" customWidth="true" hidden="false" outlineLevel="0" max="6" min="6" style="69" width="2.7"/>
    <col collapsed="false" customWidth="true" hidden="false" outlineLevel="0" max="8" min="7" style="69" width="4.99"/>
    <col collapsed="false" customWidth="true" hidden="false" outlineLevel="0" max="9" min="9" style="69" width="2.7"/>
    <col collapsed="false" customWidth="true" hidden="false" outlineLevel="0" max="11" min="10" style="69" width="4.99"/>
    <col collapsed="false" customWidth="true" hidden="false" outlineLevel="0" max="12" min="12" style="69" width="2.7"/>
    <col collapsed="false" customWidth="true" hidden="false" outlineLevel="0" max="14" min="13" style="69" width="4.99"/>
    <col collapsed="false" customWidth="true" hidden="false" outlineLevel="0" max="15" min="15" style="69" width="2.7"/>
    <col collapsed="false" customWidth="true" hidden="false" outlineLevel="0" max="17" min="16" style="69" width="4.99"/>
    <col collapsed="false" customWidth="true" hidden="false" outlineLevel="0" max="18" min="18" style="69" width="2.7"/>
    <col collapsed="false" customWidth="true" hidden="false" outlineLevel="0" max="20" min="19" style="69" width="4.99"/>
    <col collapsed="false" customWidth="false" hidden="false" outlineLevel="0" max="257" min="21" style="69" width="11.42"/>
  </cols>
  <sheetData>
    <row r="1" customFormat="false" ht="12.75" hidden="false" customHeight="false" outlineLevel="0" collapsed="false">
      <c r="A1" s="206" t="s">
        <v>2185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  <c r="R1" s="206"/>
      <c r="S1" s="206"/>
      <c r="T1" s="206"/>
    </row>
    <row r="3" customFormat="false" ht="12" hidden="false" customHeight="false" outlineLevel="0" collapsed="false">
      <c r="A3" s="207" t="s">
        <v>2186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</row>
    <row r="4" customFormat="false" ht="12.75" hidden="false" customHeight="false" outlineLevel="0" collapsed="false">
      <c r="A4" s="208" t="s">
        <v>2187</v>
      </c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12" hidden="false" customHeight="false" outlineLevel="0" collapsed="false">
      <c r="A5" s="207" t="s">
        <v>2188</v>
      </c>
      <c r="B5" s="34"/>
      <c r="C5" s="34"/>
    </row>
    <row r="6" customFormat="false" ht="12" hidden="false" customHeight="false" outlineLevel="0" collapsed="false">
      <c r="A6" s="207" t="s">
        <v>2189</v>
      </c>
      <c r="B6" s="34"/>
      <c r="C6" s="34"/>
    </row>
    <row r="7" customFormat="false" ht="11.25" hidden="false" customHeight="false" outlineLevel="0" collapsed="false">
      <c r="A7" s="209"/>
      <c r="B7" s="209"/>
      <c r="C7" s="210"/>
      <c r="D7" s="209"/>
      <c r="E7" s="209"/>
      <c r="G7" s="209"/>
      <c r="H7" s="209"/>
      <c r="J7" s="209"/>
      <c r="K7" s="209"/>
      <c r="M7" s="209"/>
      <c r="N7" s="209"/>
      <c r="P7" s="209"/>
      <c r="Q7" s="209"/>
      <c r="S7" s="209"/>
      <c r="T7" s="209"/>
    </row>
    <row r="8" customFormat="false" ht="12" hidden="false" customHeight="true" outlineLevel="0" collapsed="false">
      <c r="A8" s="211" t="s">
        <v>2190</v>
      </c>
      <c r="B8" s="211"/>
      <c r="C8" s="212"/>
      <c r="D8" s="211" t="s">
        <v>2190</v>
      </c>
      <c r="E8" s="211"/>
      <c r="F8" s="34"/>
      <c r="G8" s="211" t="s">
        <v>2190</v>
      </c>
      <c r="H8" s="211"/>
      <c r="I8" s="34"/>
      <c r="J8" s="211" t="s">
        <v>2190</v>
      </c>
      <c r="K8" s="211"/>
      <c r="L8" s="34"/>
      <c r="M8" s="211" t="s">
        <v>2190</v>
      </c>
      <c r="N8" s="211"/>
      <c r="O8" s="212"/>
      <c r="P8" s="211" t="s">
        <v>2190</v>
      </c>
      <c r="Q8" s="211"/>
      <c r="R8" s="34"/>
      <c r="S8" s="211" t="s">
        <v>2190</v>
      </c>
      <c r="T8" s="211"/>
    </row>
    <row r="9" customFormat="false" ht="12" hidden="false" customHeight="true" outlineLevel="0" collapsed="false">
      <c r="A9" s="213" t="s">
        <v>2191</v>
      </c>
      <c r="B9" s="213"/>
      <c r="C9" s="212"/>
      <c r="D9" s="213" t="s">
        <v>2191</v>
      </c>
      <c r="E9" s="213"/>
      <c r="F9" s="34"/>
      <c r="G9" s="213" t="s">
        <v>2191</v>
      </c>
      <c r="H9" s="213"/>
      <c r="I9" s="34"/>
      <c r="J9" s="213" t="s">
        <v>2191</v>
      </c>
      <c r="K9" s="213"/>
      <c r="L9" s="34"/>
      <c r="M9" s="213" t="s">
        <v>2191</v>
      </c>
      <c r="N9" s="213"/>
      <c r="O9" s="212"/>
      <c r="P9" s="213" t="s">
        <v>2191</v>
      </c>
      <c r="Q9" s="213"/>
      <c r="R9" s="34"/>
      <c r="S9" s="213" t="s">
        <v>2191</v>
      </c>
      <c r="T9" s="213"/>
    </row>
    <row r="10" customFormat="false" ht="12" hidden="false" customHeight="true" outlineLevel="0" collapsed="false">
      <c r="A10" s="214" t="s">
        <v>2192</v>
      </c>
      <c r="B10" s="215" t="s">
        <v>2193</v>
      </c>
      <c r="C10" s="101"/>
      <c r="D10" s="214" t="s">
        <v>2192</v>
      </c>
      <c r="E10" s="215" t="s">
        <v>2193</v>
      </c>
      <c r="F10" s="34"/>
      <c r="G10" s="214" t="s">
        <v>2192</v>
      </c>
      <c r="H10" s="215" t="s">
        <v>2193</v>
      </c>
      <c r="I10" s="34"/>
      <c r="J10" s="214" t="s">
        <v>2192</v>
      </c>
      <c r="K10" s="215" t="s">
        <v>2193</v>
      </c>
      <c r="L10" s="34"/>
      <c r="M10" s="214" t="s">
        <v>2192</v>
      </c>
      <c r="N10" s="215" t="s">
        <v>2193</v>
      </c>
      <c r="O10" s="101"/>
      <c r="P10" s="214" t="s">
        <v>2192</v>
      </c>
      <c r="Q10" s="215" t="s">
        <v>2193</v>
      </c>
      <c r="R10" s="34"/>
      <c r="S10" s="214" t="s">
        <v>2192</v>
      </c>
      <c r="T10" s="215" t="s">
        <v>2193</v>
      </c>
    </row>
    <row r="11" customFormat="false" ht="7.5" hidden="false" customHeight="true" outlineLevel="0" collapsed="false">
      <c r="A11" s="216"/>
      <c r="B11" s="217"/>
      <c r="C11" s="218"/>
      <c r="D11" s="219"/>
      <c r="E11" s="220"/>
      <c r="G11" s="219"/>
      <c r="H11" s="220"/>
      <c r="J11" s="219"/>
      <c r="K11" s="220"/>
      <c r="M11" s="219"/>
      <c r="N11" s="220"/>
      <c r="P11" s="219"/>
      <c r="Q11" s="220"/>
      <c r="S11" s="219"/>
      <c r="T11" s="220"/>
    </row>
    <row r="12" customFormat="false" ht="12" hidden="false" customHeight="true" outlineLevel="0" collapsed="false">
      <c r="A12" s="221" t="s">
        <v>124</v>
      </c>
      <c r="B12" s="221" t="s">
        <v>124</v>
      </c>
      <c r="C12" s="101"/>
      <c r="D12" s="221" t="s">
        <v>258</v>
      </c>
      <c r="E12" s="221" t="s">
        <v>246</v>
      </c>
      <c r="F12" s="101"/>
      <c r="G12" s="221" t="s">
        <v>404</v>
      </c>
      <c r="H12" s="221" t="s">
        <v>387</v>
      </c>
      <c r="I12" s="101"/>
      <c r="J12" s="221" t="s">
        <v>551</v>
      </c>
      <c r="K12" s="221" t="s">
        <v>165</v>
      </c>
      <c r="L12" s="101"/>
      <c r="M12" s="221" t="s">
        <v>697</v>
      </c>
      <c r="N12" s="221" t="s">
        <v>738</v>
      </c>
      <c r="O12" s="101"/>
      <c r="P12" s="221" t="s">
        <v>842</v>
      </c>
      <c r="Q12" s="221" t="s">
        <v>875</v>
      </c>
      <c r="R12" s="101"/>
      <c r="S12" s="221" t="s">
        <v>989</v>
      </c>
      <c r="T12" s="221" t="s">
        <v>1018</v>
      </c>
    </row>
    <row r="13" customFormat="false" ht="12" hidden="false" customHeight="true" outlineLevel="0" collapsed="false">
      <c r="A13" s="221" t="s">
        <v>27</v>
      </c>
      <c r="B13" s="221" t="s">
        <v>27</v>
      </c>
      <c r="C13" s="101"/>
      <c r="D13" s="221" t="s">
        <v>261</v>
      </c>
      <c r="E13" s="221" t="s">
        <v>249</v>
      </c>
      <c r="F13" s="101"/>
      <c r="G13" s="221" t="s">
        <v>407</v>
      </c>
      <c r="H13" s="221" t="s">
        <v>390</v>
      </c>
      <c r="I13" s="101"/>
      <c r="J13" s="221" t="s">
        <v>553</v>
      </c>
      <c r="K13" s="221" t="s">
        <v>576</v>
      </c>
      <c r="L13" s="101"/>
      <c r="M13" s="221" t="s">
        <v>700</v>
      </c>
      <c r="N13" s="221" t="s">
        <v>759</v>
      </c>
      <c r="O13" s="101"/>
      <c r="P13" s="221" t="s">
        <v>845</v>
      </c>
      <c r="Q13" s="221" t="s">
        <v>878</v>
      </c>
      <c r="R13" s="101"/>
      <c r="S13" s="221" t="s">
        <v>992</v>
      </c>
      <c r="T13" s="221" t="s">
        <v>1021</v>
      </c>
    </row>
    <row r="14" customFormat="false" ht="12" hidden="false" customHeight="true" outlineLevel="0" collapsed="false">
      <c r="A14" s="221" t="s">
        <v>88</v>
      </c>
      <c r="B14" s="221" t="s">
        <v>88</v>
      </c>
      <c r="C14" s="101"/>
      <c r="D14" s="221" t="s">
        <v>264</v>
      </c>
      <c r="E14" s="221" t="s">
        <v>252</v>
      </c>
      <c r="F14" s="101"/>
      <c r="G14" s="221" t="s">
        <v>410</v>
      </c>
      <c r="H14" s="221" t="s">
        <v>363</v>
      </c>
      <c r="I14" s="101"/>
      <c r="J14" s="221" t="s">
        <v>556</v>
      </c>
      <c r="K14" s="221" t="s">
        <v>579</v>
      </c>
      <c r="L14" s="101"/>
      <c r="M14" s="221" t="s">
        <v>703</v>
      </c>
      <c r="N14" s="221" t="s">
        <v>762</v>
      </c>
      <c r="O14" s="101"/>
      <c r="P14" s="221" t="s">
        <v>848</v>
      </c>
      <c r="Q14" s="221" t="s">
        <v>880</v>
      </c>
      <c r="R14" s="101"/>
      <c r="S14" s="221" t="s">
        <v>995</v>
      </c>
      <c r="T14" s="221" t="s">
        <v>1027</v>
      </c>
    </row>
    <row r="15" customFormat="false" ht="12" hidden="false" customHeight="true" outlineLevel="0" collapsed="false">
      <c r="A15" s="221" t="s">
        <v>89</v>
      </c>
      <c r="B15" s="221" t="s">
        <v>89</v>
      </c>
      <c r="C15" s="101"/>
      <c r="D15" s="221" t="s">
        <v>267</v>
      </c>
      <c r="E15" s="221" t="s">
        <v>255</v>
      </c>
      <c r="F15" s="101"/>
      <c r="G15" s="221" t="s">
        <v>413</v>
      </c>
      <c r="H15" s="221" t="s">
        <v>366</v>
      </c>
      <c r="I15" s="101"/>
      <c r="J15" s="221" t="s">
        <v>558</v>
      </c>
      <c r="K15" s="221" t="s">
        <v>582</v>
      </c>
      <c r="L15" s="101"/>
      <c r="M15" s="221" t="s">
        <v>706</v>
      </c>
      <c r="N15" s="221" t="s">
        <v>765</v>
      </c>
      <c r="O15" s="101"/>
      <c r="P15" s="221" t="s">
        <v>851</v>
      </c>
      <c r="Q15" s="221" t="s">
        <v>883</v>
      </c>
      <c r="R15" s="101"/>
      <c r="S15" s="221" t="s">
        <v>998</v>
      </c>
      <c r="T15" s="221" t="s">
        <v>1030</v>
      </c>
    </row>
    <row r="16" customFormat="false" ht="12" hidden="false" customHeight="true" outlineLevel="0" collapsed="false">
      <c r="A16" s="221" t="s">
        <v>93</v>
      </c>
      <c r="B16" s="221" t="s">
        <v>93</v>
      </c>
      <c r="C16" s="101"/>
      <c r="D16" s="221" t="s">
        <v>270</v>
      </c>
      <c r="E16" s="221" t="s">
        <v>258</v>
      </c>
      <c r="F16" s="101"/>
      <c r="G16" s="221" t="s">
        <v>416</v>
      </c>
      <c r="H16" s="221" t="s">
        <v>369</v>
      </c>
      <c r="I16" s="101"/>
      <c r="J16" s="221" t="s">
        <v>561</v>
      </c>
      <c r="K16" s="221" t="s">
        <v>36</v>
      </c>
      <c r="L16" s="101"/>
      <c r="M16" s="221" t="s">
        <v>709</v>
      </c>
      <c r="N16" s="221" t="s">
        <v>768</v>
      </c>
      <c r="O16" s="101"/>
      <c r="P16" s="221" t="s">
        <v>854</v>
      </c>
      <c r="Q16" s="221" t="s">
        <v>885</v>
      </c>
      <c r="R16" s="101"/>
      <c r="S16" s="221" t="s">
        <v>1001</v>
      </c>
      <c r="T16" s="221" t="s">
        <v>959</v>
      </c>
    </row>
    <row r="17" customFormat="false" ht="12" hidden="false" customHeight="true" outlineLevel="0" collapsed="false">
      <c r="A17" s="221" t="s">
        <v>94</v>
      </c>
      <c r="B17" s="221" t="s">
        <v>94</v>
      </c>
      <c r="C17" s="101"/>
      <c r="D17" s="221" t="s">
        <v>273</v>
      </c>
      <c r="E17" s="221" t="s">
        <v>165</v>
      </c>
      <c r="F17" s="101"/>
      <c r="G17" s="221" t="s">
        <v>419</v>
      </c>
      <c r="H17" s="221" t="s">
        <v>392</v>
      </c>
      <c r="I17" s="101"/>
      <c r="J17" s="221" t="s">
        <v>564</v>
      </c>
      <c r="K17" s="221" t="s">
        <v>594</v>
      </c>
      <c r="L17" s="101"/>
      <c r="M17" s="221" t="s">
        <v>712</v>
      </c>
      <c r="N17" s="221" t="s">
        <v>771</v>
      </c>
      <c r="O17" s="101"/>
      <c r="P17" s="221" t="s">
        <v>857</v>
      </c>
      <c r="Q17" s="221" t="s">
        <v>887</v>
      </c>
      <c r="R17" s="101"/>
      <c r="S17" s="221" t="s">
        <v>1004</v>
      </c>
      <c r="T17" s="221" t="s">
        <v>1033</v>
      </c>
    </row>
    <row r="18" customFormat="false" ht="12" hidden="false" customHeight="true" outlineLevel="0" collapsed="false">
      <c r="A18" s="221" t="s">
        <v>95</v>
      </c>
      <c r="B18" s="221" t="s">
        <v>95</v>
      </c>
      <c r="C18" s="101"/>
      <c r="D18" s="221" t="s">
        <v>276</v>
      </c>
      <c r="E18" s="221" t="s">
        <v>261</v>
      </c>
      <c r="F18" s="101"/>
      <c r="G18" s="221" t="s">
        <v>421</v>
      </c>
      <c r="H18" s="221" t="s">
        <v>165</v>
      </c>
      <c r="I18" s="101"/>
      <c r="J18" s="221" t="s">
        <v>567</v>
      </c>
      <c r="K18" s="221" t="s">
        <v>165</v>
      </c>
      <c r="L18" s="101"/>
      <c r="M18" s="221" t="s">
        <v>715</v>
      </c>
      <c r="N18" s="221" t="s">
        <v>774</v>
      </c>
      <c r="O18" s="101"/>
      <c r="P18" s="221" t="s">
        <v>860</v>
      </c>
      <c r="Q18" s="221" t="s">
        <v>890</v>
      </c>
      <c r="R18" s="101"/>
      <c r="S18" s="221" t="s">
        <v>1007</v>
      </c>
      <c r="T18" s="221" t="s">
        <v>1036</v>
      </c>
    </row>
    <row r="19" customFormat="false" ht="12" hidden="false" customHeight="true" outlineLevel="0" collapsed="false">
      <c r="A19" s="221" t="s">
        <v>132</v>
      </c>
      <c r="B19" s="221" t="s">
        <v>132</v>
      </c>
      <c r="C19" s="101"/>
      <c r="D19" s="221" t="s">
        <v>279</v>
      </c>
      <c r="E19" s="221" t="s">
        <v>165</v>
      </c>
      <c r="F19" s="101"/>
      <c r="G19" s="221" t="s">
        <v>424</v>
      </c>
      <c r="H19" s="221" t="s">
        <v>401</v>
      </c>
      <c r="I19" s="101"/>
      <c r="J19" s="221" t="s">
        <v>570</v>
      </c>
      <c r="K19" s="221" t="s">
        <v>165</v>
      </c>
      <c r="L19" s="101"/>
      <c r="M19" s="221" t="s">
        <v>718</v>
      </c>
      <c r="N19" s="221" t="s">
        <v>777</v>
      </c>
      <c r="O19" s="101"/>
      <c r="P19" s="221" t="s">
        <v>863</v>
      </c>
      <c r="Q19" s="221" t="s">
        <v>893</v>
      </c>
      <c r="R19" s="101"/>
      <c r="S19" s="221" t="s">
        <v>1010</v>
      </c>
      <c r="T19" s="221" t="s">
        <v>1039</v>
      </c>
    </row>
    <row r="20" customFormat="false" ht="12" hidden="false" customHeight="true" outlineLevel="0" collapsed="false">
      <c r="A20" s="221" t="s">
        <v>134</v>
      </c>
      <c r="B20" s="221" t="s">
        <v>134</v>
      </c>
      <c r="C20" s="101"/>
      <c r="D20" s="221" t="s">
        <v>282</v>
      </c>
      <c r="E20" s="221" t="s">
        <v>276</v>
      </c>
      <c r="F20" s="101"/>
      <c r="G20" s="221" t="s">
        <v>427</v>
      </c>
      <c r="H20" s="221" t="s">
        <v>404</v>
      </c>
      <c r="I20" s="101"/>
      <c r="J20" s="221" t="s">
        <v>573</v>
      </c>
      <c r="K20" s="221" t="s">
        <v>616</v>
      </c>
      <c r="L20" s="101"/>
      <c r="M20" s="221" t="s">
        <v>721</v>
      </c>
      <c r="N20" s="221" t="s">
        <v>165</v>
      </c>
      <c r="O20" s="101"/>
      <c r="P20" s="221" t="s">
        <v>866</v>
      </c>
      <c r="Q20" s="221" t="s">
        <v>896</v>
      </c>
      <c r="R20" s="101"/>
      <c r="S20" s="221" t="s">
        <v>1013</v>
      </c>
      <c r="T20" s="221" t="s">
        <v>1042</v>
      </c>
    </row>
    <row r="21" customFormat="false" ht="12" hidden="false" customHeight="true" outlineLevel="0" collapsed="false">
      <c r="A21" s="221" t="s">
        <v>136</v>
      </c>
      <c r="B21" s="221" t="s">
        <v>136</v>
      </c>
      <c r="C21" s="101"/>
      <c r="D21" s="221" t="s">
        <v>285</v>
      </c>
      <c r="E21" s="221" t="s">
        <v>165</v>
      </c>
      <c r="F21" s="101"/>
      <c r="G21" s="221" t="s">
        <v>429</v>
      </c>
      <c r="H21" s="221" t="s">
        <v>407</v>
      </c>
      <c r="I21" s="101"/>
      <c r="J21" s="221" t="s">
        <v>576</v>
      </c>
      <c r="K21" s="221" t="s">
        <v>619</v>
      </c>
      <c r="L21" s="101"/>
      <c r="M21" s="221" t="s">
        <v>724</v>
      </c>
      <c r="N21" s="221" t="s">
        <v>785</v>
      </c>
      <c r="O21" s="101"/>
      <c r="P21" s="221" t="s">
        <v>869</v>
      </c>
      <c r="Q21" s="221" t="s">
        <v>899</v>
      </c>
      <c r="R21" s="101"/>
      <c r="S21" s="221" t="s">
        <v>1015</v>
      </c>
      <c r="T21" s="221" t="s">
        <v>1045</v>
      </c>
    </row>
    <row r="22" customFormat="false" ht="12" hidden="false" customHeight="true" outlineLevel="0" collapsed="false">
      <c r="A22" s="221" t="s">
        <v>138</v>
      </c>
      <c r="B22" s="221" t="s">
        <v>138</v>
      </c>
      <c r="C22" s="101"/>
      <c r="D22" s="221" t="s">
        <v>288</v>
      </c>
      <c r="E22" s="221" t="s">
        <v>279</v>
      </c>
      <c r="F22" s="101"/>
      <c r="G22" s="221" t="s">
        <v>432</v>
      </c>
      <c r="H22" s="221" t="s">
        <v>410</v>
      </c>
      <c r="I22" s="101"/>
      <c r="J22" s="221" t="s">
        <v>579</v>
      </c>
      <c r="K22" s="221" t="s">
        <v>165</v>
      </c>
      <c r="L22" s="101"/>
      <c r="M22" s="221" t="s">
        <v>727</v>
      </c>
      <c r="N22" s="221" t="s">
        <v>740</v>
      </c>
      <c r="O22" s="101"/>
      <c r="P22" s="221" t="s">
        <v>872</v>
      </c>
      <c r="Q22" s="221" t="s">
        <v>902</v>
      </c>
      <c r="R22" s="101"/>
      <c r="S22" s="221" t="s">
        <v>1018</v>
      </c>
      <c r="T22" s="221" t="s">
        <v>1048</v>
      </c>
    </row>
    <row r="23" customFormat="false" ht="12" hidden="false" customHeight="true" outlineLevel="0" collapsed="false">
      <c r="A23" s="221" t="s">
        <v>141</v>
      </c>
      <c r="B23" s="221" t="s">
        <v>141</v>
      </c>
      <c r="C23" s="101"/>
      <c r="D23" s="221" t="s">
        <v>291</v>
      </c>
      <c r="E23" s="221" t="s">
        <v>165</v>
      </c>
      <c r="F23" s="101"/>
      <c r="G23" s="221" t="s">
        <v>435</v>
      </c>
      <c r="H23" s="221" t="s">
        <v>413</v>
      </c>
      <c r="I23" s="101"/>
      <c r="J23" s="221" t="s">
        <v>582</v>
      </c>
      <c r="K23" s="221" t="s">
        <v>36</v>
      </c>
      <c r="L23" s="101"/>
      <c r="M23" s="221" t="s">
        <v>729</v>
      </c>
      <c r="N23" s="221" t="s">
        <v>742</v>
      </c>
      <c r="O23" s="101"/>
      <c r="P23" s="221" t="s">
        <v>875</v>
      </c>
      <c r="Q23" s="221" t="s">
        <v>165</v>
      </c>
      <c r="R23" s="101"/>
      <c r="S23" s="221" t="s">
        <v>1021</v>
      </c>
      <c r="T23" s="221" t="s">
        <v>165</v>
      </c>
    </row>
    <row r="24" customFormat="false" ht="12" hidden="false" customHeight="true" outlineLevel="0" collapsed="false">
      <c r="A24" s="221" t="s">
        <v>144</v>
      </c>
      <c r="B24" s="221" t="s">
        <v>144</v>
      </c>
      <c r="C24" s="101"/>
      <c r="D24" s="221" t="s">
        <v>294</v>
      </c>
      <c r="E24" s="221" t="s">
        <v>165</v>
      </c>
      <c r="F24" s="101"/>
      <c r="G24" s="221" t="s">
        <v>438</v>
      </c>
      <c r="H24" s="221" t="s">
        <v>421</v>
      </c>
      <c r="I24" s="101"/>
      <c r="J24" s="221" t="s">
        <v>585</v>
      </c>
      <c r="K24" s="221" t="s">
        <v>36</v>
      </c>
      <c r="L24" s="101"/>
      <c r="M24" s="221" t="s">
        <v>732</v>
      </c>
      <c r="N24" s="221" t="s">
        <v>745</v>
      </c>
      <c r="O24" s="101"/>
      <c r="P24" s="221" t="s">
        <v>878</v>
      </c>
      <c r="Q24" s="221" t="s">
        <v>905</v>
      </c>
      <c r="R24" s="101"/>
      <c r="S24" s="221" t="s">
        <v>1024</v>
      </c>
      <c r="T24" s="221" t="s">
        <v>1051</v>
      </c>
    </row>
    <row r="25" customFormat="false" ht="12" hidden="false" customHeight="true" outlineLevel="0" collapsed="false">
      <c r="A25" s="221" t="s">
        <v>147</v>
      </c>
      <c r="B25" s="221" t="s">
        <v>147</v>
      </c>
      <c r="C25" s="101"/>
      <c r="D25" s="221" t="s">
        <v>297</v>
      </c>
      <c r="E25" s="221" t="s">
        <v>282</v>
      </c>
      <c r="F25" s="101"/>
      <c r="G25" s="221" t="s">
        <v>441</v>
      </c>
      <c r="H25" s="221" t="s">
        <v>165</v>
      </c>
      <c r="I25" s="101"/>
      <c r="J25" s="221" t="s">
        <v>588</v>
      </c>
      <c r="K25" s="221" t="s">
        <v>630</v>
      </c>
      <c r="L25" s="101"/>
      <c r="M25" s="221" t="s">
        <v>735</v>
      </c>
      <c r="N25" s="221" t="s">
        <v>747</v>
      </c>
      <c r="O25" s="101"/>
      <c r="P25" s="221" t="s">
        <v>880</v>
      </c>
      <c r="Q25" s="221" t="s">
        <v>908</v>
      </c>
      <c r="R25" s="101"/>
      <c r="S25" s="221" t="s">
        <v>1027</v>
      </c>
      <c r="T25" s="221" t="s">
        <v>1058</v>
      </c>
    </row>
    <row r="26" customFormat="false" ht="12" hidden="false" customHeight="true" outlineLevel="0" collapsed="false">
      <c r="A26" s="221" t="s">
        <v>150</v>
      </c>
      <c r="B26" s="221" t="s">
        <v>150</v>
      </c>
      <c r="C26" s="101"/>
      <c r="D26" s="221" t="s">
        <v>300</v>
      </c>
      <c r="E26" s="221" t="s">
        <v>285</v>
      </c>
      <c r="F26" s="101"/>
      <c r="G26" s="221" t="s">
        <v>444</v>
      </c>
      <c r="H26" s="221" t="s">
        <v>427</v>
      </c>
      <c r="I26" s="101"/>
      <c r="J26" s="221" t="s">
        <v>591</v>
      </c>
      <c r="K26" s="221" t="s">
        <v>633</v>
      </c>
      <c r="L26" s="101"/>
      <c r="M26" s="221" t="s">
        <v>738</v>
      </c>
      <c r="N26" s="221" t="s">
        <v>750</v>
      </c>
      <c r="O26" s="101"/>
      <c r="P26" s="221" t="s">
        <v>883</v>
      </c>
      <c r="Q26" s="221" t="s">
        <v>911</v>
      </c>
      <c r="R26" s="101"/>
      <c r="S26" s="221" t="s">
        <v>1030</v>
      </c>
      <c r="T26" s="221" t="s">
        <v>1064</v>
      </c>
    </row>
    <row r="27" customFormat="false" ht="12" hidden="false" customHeight="true" outlineLevel="0" collapsed="false">
      <c r="A27" s="221" t="s">
        <v>153</v>
      </c>
      <c r="B27" s="221" t="s">
        <v>153</v>
      </c>
      <c r="C27" s="101"/>
      <c r="D27" s="221" t="s">
        <v>303</v>
      </c>
      <c r="E27" s="221" t="s">
        <v>291</v>
      </c>
      <c r="F27" s="101"/>
      <c r="G27" s="221" t="s">
        <v>447</v>
      </c>
      <c r="H27" s="221" t="s">
        <v>435</v>
      </c>
      <c r="I27" s="101"/>
      <c r="J27" s="221" t="s">
        <v>594</v>
      </c>
      <c r="K27" s="221" t="s">
        <v>625</v>
      </c>
      <c r="L27" s="101"/>
      <c r="M27" s="221" t="s">
        <v>740</v>
      </c>
      <c r="N27" s="221" t="s">
        <v>753</v>
      </c>
      <c r="O27" s="101"/>
      <c r="P27" s="221" t="s">
        <v>885</v>
      </c>
      <c r="Q27" s="221" t="s">
        <v>914</v>
      </c>
      <c r="R27" s="101"/>
      <c r="S27" s="221" t="s">
        <v>1033</v>
      </c>
      <c r="T27" s="221" t="s">
        <v>1061</v>
      </c>
    </row>
    <row r="28" customFormat="false" ht="12" hidden="false" customHeight="true" outlineLevel="0" collapsed="false">
      <c r="A28" s="221" t="s">
        <v>156</v>
      </c>
      <c r="B28" s="221" t="s">
        <v>36</v>
      </c>
      <c r="C28" s="101"/>
      <c r="D28" s="221" t="s">
        <v>306</v>
      </c>
      <c r="E28" s="221" t="s">
        <v>294</v>
      </c>
      <c r="F28" s="101"/>
      <c r="G28" s="221" t="s">
        <v>450</v>
      </c>
      <c r="H28" s="221" t="s">
        <v>438</v>
      </c>
      <c r="I28" s="101"/>
      <c r="J28" s="221" t="s">
        <v>597</v>
      </c>
      <c r="K28" s="221" t="s">
        <v>636</v>
      </c>
      <c r="L28" s="101"/>
      <c r="M28" s="221" t="s">
        <v>742</v>
      </c>
      <c r="N28" s="221" t="s">
        <v>756</v>
      </c>
      <c r="O28" s="101"/>
      <c r="P28" s="221" t="s">
        <v>887</v>
      </c>
      <c r="Q28" s="221" t="s">
        <v>917</v>
      </c>
      <c r="R28" s="101"/>
      <c r="S28" s="221" t="s">
        <v>1036</v>
      </c>
      <c r="T28" s="221" t="s">
        <v>1066</v>
      </c>
    </row>
    <row r="29" customFormat="false" ht="12" hidden="false" customHeight="true" outlineLevel="0" collapsed="false">
      <c r="A29" s="221" t="s">
        <v>159</v>
      </c>
      <c r="B29" s="221" t="s">
        <v>156</v>
      </c>
      <c r="C29" s="101"/>
      <c r="D29" s="221" t="s">
        <v>309</v>
      </c>
      <c r="E29" s="221" t="s">
        <v>297</v>
      </c>
      <c r="F29" s="101"/>
      <c r="G29" s="221" t="s">
        <v>453</v>
      </c>
      <c r="H29" s="221" t="s">
        <v>165</v>
      </c>
      <c r="I29" s="101"/>
      <c r="J29" s="221" t="s">
        <v>600</v>
      </c>
      <c r="K29" s="221" t="s">
        <v>645</v>
      </c>
      <c r="L29" s="101"/>
      <c r="M29" s="221" t="s">
        <v>745</v>
      </c>
      <c r="N29" s="221" t="s">
        <v>788</v>
      </c>
      <c r="O29" s="101"/>
      <c r="P29" s="221" t="s">
        <v>890</v>
      </c>
      <c r="Q29" s="221" t="s">
        <v>920</v>
      </c>
      <c r="R29" s="101"/>
      <c r="S29" s="221" t="s">
        <v>1039</v>
      </c>
      <c r="T29" s="221" t="s">
        <v>1069</v>
      </c>
    </row>
    <row r="30" customFormat="false" ht="12" hidden="false" customHeight="true" outlineLevel="0" collapsed="false">
      <c r="A30" s="221" t="s">
        <v>162</v>
      </c>
      <c r="B30" s="221" t="s">
        <v>165</v>
      </c>
      <c r="C30" s="101"/>
      <c r="D30" s="221" t="s">
        <v>312</v>
      </c>
      <c r="E30" s="221" t="s">
        <v>165</v>
      </c>
      <c r="F30" s="101"/>
      <c r="G30" s="221" t="s">
        <v>456</v>
      </c>
      <c r="H30" s="221" t="s">
        <v>165</v>
      </c>
      <c r="I30" s="101"/>
      <c r="J30" s="221" t="s">
        <v>602</v>
      </c>
      <c r="K30" s="221" t="s">
        <v>648</v>
      </c>
      <c r="L30" s="101"/>
      <c r="M30" s="221" t="s">
        <v>747</v>
      </c>
      <c r="N30" s="221" t="s">
        <v>791</v>
      </c>
      <c r="O30" s="101"/>
      <c r="P30" s="221" t="s">
        <v>893</v>
      </c>
      <c r="Q30" s="221" t="s">
        <v>923</v>
      </c>
      <c r="R30" s="101"/>
      <c r="S30" s="221" t="s">
        <v>1042</v>
      </c>
      <c r="T30" s="221" t="s">
        <v>1072</v>
      </c>
    </row>
    <row r="31" customFormat="false" ht="12" hidden="false" customHeight="true" outlineLevel="0" collapsed="false">
      <c r="A31" s="221" t="s">
        <v>166</v>
      </c>
      <c r="B31" s="221" t="s">
        <v>162</v>
      </c>
      <c r="C31" s="101"/>
      <c r="D31" s="221" t="s">
        <v>315</v>
      </c>
      <c r="E31" s="221" t="s">
        <v>300</v>
      </c>
      <c r="F31" s="101"/>
      <c r="G31" s="221" t="s">
        <v>459</v>
      </c>
      <c r="H31" s="221" t="s">
        <v>165</v>
      </c>
      <c r="I31" s="101"/>
      <c r="J31" s="221" t="s">
        <v>605</v>
      </c>
      <c r="K31" s="221" t="s">
        <v>651</v>
      </c>
      <c r="L31" s="101"/>
      <c r="M31" s="221" t="s">
        <v>750</v>
      </c>
      <c r="N31" s="221" t="s">
        <v>794</v>
      </c>
      <c r="O31" s="101"/>
      <c r="P31" s="221" t="s">
        <v>896</v>
      </c>
      <c r="Q31" s="221" t="s">
        <v>927</v>
      </c>
      <c r="R31" s="101"/>
      <c r="S31" s="221" t="s">
        <v>1045</v>
      </c>
      <c r="T31" s="221" t="s">
        <v>1075</v>
      </c>
    </row>
    <row r="32" customFormat="false" ht="12" hidden="false" customHeight="true" outlineLevel="0" collapsed="false">
      <c r="A32" s="221" t="s">
        <v>169</v>
      </c>
      <c r="B32" s="221" t="s">
        <v>166</v>
      </c>
      <c r="C32" s="101"/>
      <c r="D32" s="221" t="s">
        <v>318</v>
      </c>
      <c r="E32" s="221" t="s">
        <v>36</v>
      </c>
      <c r="F32" s="101"/>
      <c r="G32" s="221" t="s">
        <v>462</v>
      </c>
      <c r="H32" s="221" t="s">
        <v>447</v>
      </c>
      <c r="I32" s="101"/>
      <c r="J32" s="221" t="s">
        <v>607</v>
      </c>
      <c r="K32" s="221" t="s">
        <v>653</v>
      </c>
      <c r="L32" s="101"/>
      <c r="M32" s="221" t="s">
        <v>753</v>
      </c>
      <c r="N32" s="221" t="s">
        <v>797</v>
      </c>
      <c r="O32" s="101"/>
      <c r="P32" s="221" t="s">
        <v>899</v>
      </c>
      <c r="Q32" s="221" t="s">
        <v>930</v>
      </c>
      <c r="R32" s="101"/>
      <c r="S32" s="221" t="s">
        <v>1048</v>
      </c>
      <c r="T32" s="221" t="s">
        <v>1078</v>
      </c>
    </row>
    <row r="33" customFormat="false" ht="12" hidden="false" customHeight="true" outlineLevel="0" collapsed="false">
      <c r="A33" s="221" t="s">
        <v>172</v>
      </c>
      <c r="B33" s="221" t="s">
        <v>169</v>
      </c>
      <c r="C33" s="101"/>
      <c r="D33" s="221" t="s">
        <v>321</v>
      </c>
      <c r="E33" s="221" t="s">
        <v>303</v>
      </c>
      <c r="F33" s="101"/>
      <c r="G33" s="221" t="s">
        <v>465</v>
      </c>
      <c r="H33" s="221" t="s">
        <v>453</v>
      </c>
      <c r="I33" s="101"/>
      <c r="J33" s="221" t="s">
        <v>610</v>
      </c>
      <c r="K33" s="221" t="s">
        <v>656</v>
      </c>
      <c r="L33" s="101"/>
      <c r="M33" s="221" t="s">
        <v>756</v>
      </c>
      <c r="N33" s="221" t="s">
        <v>800</v>
      </c>
      <c r="O33" s="101"/>
      <c r="P33" s="221" t="s">
        <v>902</v>
      </c>
      <c r="Q33" s="221" t="s">
        <v>933</v>
      </c>
      <c r="R33" s="101"/>
      <c r="S33" s="221" t="s">
        <v>1051</v>
      </c>
      <c r="T33" s="221" t="s">
        <v>1081</v>
      </c>
    </row>
    <row r="34" customFormat="false" ht="12" hidden="false" customHeight="true" outlineLevel="0" collapsed="false">
      <c r="A34" s="221" t="s">
        <v>174</v>
      </c>
      <c r="B34" s="221" t="s">
        <v>172</v>
      </c>
      <c r="C34" s="101"/>
      <c r="D34" s="221" t="s">
        <v>324</v>
      </c>
      <c r="E34" s="221" t="s">
        <v>306</v>
      </c>
      <c r="F34" s="101"/>
      <c r="G34" s="221" t="s">
        <v>468</v>
      </c>
      <c r="H34" s="221" t="s">
        <v>456</v>
      </c>
      <c r="I34" s="101"/>
      <c r="J34" s="221" t="s">
        <v>613</v>
      </c>
      <c r="K34" s="221" t="s">
        <v>659</v>
      </c>
      <c r="L34" s="101"/>
      <c r="M34" s="221" t="s">
        <v>759</v>
      </c>
      <c r="N34" s="221" t="s">
        <v>803</v>
      </c>
      <c r="O34" s="101"/>
      <c r="P34" s="221" t="s">
        <v>905</v>
      </c>
      <c r="Q34" s="221" t="s">
        <v>935</v>
      </c>
      <c r="R34" s="101"/>
      <c r="S34" s="221" t="s">
        <v>1055</v>
      </c>
      <c r="T34" s="221" t="s">
        <v>1084</v>
      </c>
    </row>
    <row r="35" customFormat="false" ht="12" hidden="false" customHeight="true" outlineLevel="0" collapsed="false">
      <c r="A35" s="221" t="s">
        <v>177</v>
      </c>
      <c r="B35" s="221" t="s">
        <v>174</v>
      </c>
      <c r="C35" s="101"/>
      <c r="D35" s="221" t="s">
        <v>327</v>
      </c>
      <c r="E35" s="221" t="s">
        <v>264</v>
      </c>
      <c r="F35" s="101"/>
      <c r="G35" s="221" t="s">
        <v>471</v>
      </c>
      <c r="H35" s="221" t="s">
        <v>459</v>
      </c>
      <c r="I35" s="101"/>
      <c r="J35" s="221" t="s">
        <v>616</v>
      </c>
      <c r="K35" s="221" t="s">
        <v>662</v>
      </c>
      <c r="L35" s="101"/>
      <c r="M35" s="221" t="s">
        <v>762</v>
      </c>
      <c r="N35" s="221" t="s">
        <v>806</v>
      </c>
      <c r="O35" s="101"/>
      <c r="P35" s="221" t="s">
        <v>908</v>
      </c>
      <c r="Q35" s="221" t="s">
        <v>938</v>
      </c>
      <c r="R35" s="101"/>
      <c r="S35" s="221" t="s">
        <v>1058</v>
      </c>
      <c r="T35" s="221" t="s">
        <v>1089</v>
      </c>
    </row>
    <row r="36" customFormat="false" ht="12" hidden="false" customHeight="true" outlineLevel="0" collapsed="false">
      <c r="A36" s="221" t="s">
        <v>180</v>
      </c>
      <c r="B36" s="221" t="s">
        <v>165</v>
      </c>
      <c r="C36" s="101"/>
      <c r="D36" s="221" t="s">
        <v>330</v>
      </c>
      <c r="E36" s="221" t="s">
        <v>267</v>
      </c>
      <c r="F36" s="101"/>
      <c r="G36" s="221" t="s">
        <v>474</v>
      </c>
      <c r="H36" s="221" t="s">
        <v>36</v>
      </c>
      <c r="I36" s="101"/>
      <c r="J36" s="221" t="s">
        <v>619</v>
      </c>
      <c r="K36" s="221" t="s">
        <v>665</v>
      </c>
      <c r="L36" s="101"/>
      <c r="M36" s="221" t="s">
        <v>765</v>
      </c>
      <c r="N36" s="221" t="s">
        <v>809</v>
      </c>
      <c r="O36" s="101"/>
      <c r="P36" s="221" t="s">
        <v>911</v>
      </c>
      <c r="Q36" s="221" t="s">
        <v>941</v>
      </c>
      <c r="R36" s="101"/>
      <c r="S36" s="221" t="s">
        <v>1061</v>
      </c>
      <c r="T36" s="221" t="s">
        <v>165</v>
      </c>
    </row>
    <row r="37" customFormat="false" ht="12" hidden="false" customHeight="true" outlineLevel="0" collapsed="false">
      <c r="A37" s="221" t="s">
        <v>183</v>
      </c>
      <c r="B37" s="221" t="s">
        <v>177</v>
      </c>
      <c r="C37" s="101"/>
      <c r="D37" s="221" t="s">
        <v>333</v>
      </c>
      <c r="E37" s="221" t="s">
        <v>270</v>
      </c>
      <c r="F37" s="101"/>
      <c r="G37" s="221" t="s">
        <v>477</v>
      </c>
      <c r="H37" s="221" t="s">
        <v>36</v>
      </c>
      <c r="I37" s="101"/>
      <c r="J37" s="221" t="s">
        <v>622</v>
      </c>
      <c r="K37" s="221" t="s">
        <v>668</v>
      </c>
      <c r="L37" s="101"/>
      <c r="M37" s="221" t="s">
        <v>768</v>
      </c>
      <c r="N37" s="221" t="s">
        <v>812</v>
      </c>
      <c r="O37" s="101"/>
      <c r="P37" s="221" t="s">
        <v>914</v>
      </c>
      <c r="Q37" s="221" t="s">
        <v>944</v>
      </c>
      <c r="R37" s="101"/>
      <c r="S37" s="221" t="s">
        <v>1064</v>
      </c>
      <c r="T37" s="221" t="s">
        <v>1278</v>
      </c>
    </row>
    <row r="38" customFormat="false" ht="12" hidden="false" customHeight="true" outlineLevel="0" collapsed="false">
      <c r="A38" s="221" t="s">
        <v>186</v>
      </c>
      <c r="B38" s="221" t="s">
        <v>180</v>
      </c>
      <c r="C38" s="101"/>
      <c r="D38" s="221" t="s">
        <v>336</v>
      </c>
      <c r="E38" s="221" t="s">
        <v>309</v>
      </c>
      <c r="F38" s="101"/>
      <c r="G38" s="221" t="s">
        <v>480</v>
      </c>
      <c r="H38" s="221" t="s">
        <v>462</v>
      </c>
      <c r="I38" s="101"/>
      <c r="J38" s="221" t="s">
        <v>625</v>
      </c>
      <c r="K38" s="221" t="s">
        <v>671</v>
      </c>
      <c r="L38" s="101"/>
      <c r="M38" s="221" t="s">
        <v>771</v>
      </c>
      <c r="N38" s="221" t="s">
        <v>815</v>
      </c>
      <c r="O38" s="101"/>
      <c r="P38" s="221" t="s">
        <v>917</v>
      </c>
      <c r="Q38" s="221" t="s">
        <v>947</v>
      </c>
      <c r="R38" s="101"/>
      <c r="S38" s="221" t="s">
        <v>1066</v>
      </c>
      <c r="T38" s="221" t="s">
        <v>1636</v>
      </c>
    </row>
    <row r="39" customFormat="false" ht="12" hidden="false" customHeight="true" outlineLevel="0" collapsed="false">
      <c r="A39" s="221" t="s">
        <v>188</v>
      </c>
      <c r="B39" s="221" t="s">
        <v>183</v>
      </c>
      <c r="C39" s="101"/>
      <c r="D39" s="221" t="s">
        <v>338</v>
      </c>
      <c r="E39" s="221" t="s">
        <v>312</v>
      </c>
      <c r="F39" s="101"/>
      <c r="G39" s="221" t="s">
        <v>482</v>
      </c>
      <c r="H39" s="221" t="s">
        <v>465</v>
      </c>
      <c r="I39" s="101"/>
      <c r="J39" s="221" t="s">
        <v>628</v>
      </c>
      <c r="K39" s="221" t="s">
        <v>674</v>
      </c>
      <c r="L39" s="101"/>
      <c r="M39" s="221" t="s">
        <v>774</v>
      </c>
      <c r="N39" s="221" t="s">
        <v>818</v>
      </c>
      <c r="O39" s="101"/>
      <c r="P39" s="221" t="s">
        <v>920</v>
      </c>
      <c r="Q39" s="221" t="s">
        <v>950</v>
      </c>
      <c r="R39" s="101"/>
      <c r="S39" s="221" t="s">
        <v>1069</v>
      </c>
      <c r="T39" s="221" t="s">
        <v>1092</v>
      </c>
    </row>
    <row r="40" customFormat="false" ht="12" hidden="false" customHeight="true" outlineLevel="0" collapsed="false">
      <c r="A40" s="221" t="s">
        <v>191</v>
      </c>
      <c r="B40" s="221" t="s">
        <v>165</v>
      </c>
      <c r="C40" s="101"/>
      <c r="D40" s="221" t="s">
        <v>341</v>
      </c>
      <c r="E40" s="221" t="s">
        <v>318</v>
      </c>
      <c r="F40" s="101"/>
      <c r="G40" s="221" t="s">
        <v>485</v>
      </c>
      <c r="H40" s="221" t="s">
        <v>468</v>
      </c>
      <c r="I40" s="101"/>
      <c r="J40" s="221" t="s">
        <v>630</v>
      </c>
      <c r="K40" s="221" t="s">
        <v>677</v>
      </c>
      <c r="L40" s="101"/>
      <c r="M40" s="221" t="s">
        <v>777</v>
      </c>
      <c r="N40" s="221" t="s">
        <v>821</v>
      </c>
      <c r="O40" s="101"/>
      <c r="P40" s="221" t="s">
        <v>923</v>
      </c>
      <c r="Q40" s="221" t="s">
        <v>953</v>
      </c>
      <c r="R40" s="101"/>
      <c r="S40" s="221" t="s">
        <v>1072</v>
      </c>
      <c r="T40" s="221" t="s">
        <v>1095</v>
      </c>
    </row>
    <row r="41" customFormat="false" ht="12" hidden="false" customHeight="true" outlineLevel="0" collapsed="false">
      <c r="A41" s="221" t="s">
        <v>193</v>
      </c>
      <c r="B41" s="221" t="s">
        <v>165</v>
      </c>
      <c r="C41" s="101"/>
      <c r="D41" s="221" t="s">
        <v>344</v>
      </c>
      <c r="E41" s="221" t="s">
        <v>321</v>
      </c>
      <c r="F41" s="101"/>
      <c r="G41" s="221" t="s">
        <v>488</v>
      </c>
      <c r="H41" s="221" t="s">
        <v>471</v>
      </c>
      <c r="I41" s="101"/>
      <c r="J41" s="221" t="s">
        <v>633</v>
      </c>
      <c r="K41" s="221" t="s">
        <v>680</v>
      </c>
      <c r="L41" s="101"/>
      <c r="M41" s="221" t="s">
        <v>779</v>
      </c>
      <c r="N41" s="221" t="s">
        <v>824</v>
      </c>
      <c r="O41" s="101"/>
      <c r="P41" s="221" t="s">
        <v>927</v>
      </c>
      <c r="Q41" s="221" t="s">
        <v>956</v>
      </c>
      <c r="R41" s="101"/>
      <c r="S41" s="221" t="s">
        <v>1075</v>
      </c>
      <c r="T41" s="221" t="s">
        <v>1098</v>
      </c>
    </row>
    <row r="42" customFormat="false" ht="12" hidden="false" customHeight="true" outlineLevel="0" collapsed="false">
      <c r="A42" s="221" t="s">
        <v>196</v>
      </c>
      <c r="B42" s="221" t="s">
        <v>165</v>
      </c>
      <c r="C42" s="101"/>
      <c r="D42" s="221" t="s">
        <v>347</v>
      </c>
      <c r="E42" s="221" t="s">
        <v>324</v>
      </c>
      <c r="F42" s="101"/>
      <c r="G42" s="221" t="s">
        <v>491</v>
      </c>
      <c r="H42" s="221" t="s">
        <v>474</v>
      </c>
      <c r="I42" s="101"/>
      <c r="J42" s="221" t="s">
        <v>636</v>
      </c>
      <c r="K42" s="221" t="s">
        <v>683</v>
      </c>
      <c r="L42" s="101"/>
      <c r="M42" s="221" t="s">
        <v>782</v>
      </c>
      <c r="N42" s="221" t="s">
        <v>827</v>
      </c>
      <c r="O42" s="101"/>
      <c r="P42" s="221" t="s">
        <v>930</v>
      </c>
      <c r="Q42" s="221" t="s">
        <v>165</v>
      </c>
      <c r="R42" s="101"/>
      <c r="S42" s="221" t="s">
        <v>1078</v>
      </c>
      <c r="T42" s="221" t="s">
        <v>165</v>
      </c>
    </row>
    <row r="43" customFormat="false" ht="12" hidden="false" customHeight="true" outlineLevel="0" collapsed="false">
      <c r="A43" s="221" t="s">
        <v>199</v>
      </c>
      <c r="B43" s="221" t="s">
        <v>186</v>
      </c>
      <c r="C43" s="101"/>
      <c r="D43" s="221" t="s">
        <v>350</v>
      </c>
      <c r="E43" s="221" t="s">
        <v>327</v>
      </c>
      <c r="F43" s="101"/>
      <c r="G43" s="221" t="s">
        <v>494</v>
      </c>
      <c r="H43" s="221" t="s">
        <v>477</v>
      </c>
      <c r="I43" s="101"/>
      <c r="J43" s="221" t="s">
        <v>639</v>
      </c>
      <c r="K43" s="221" t="s">
        <v>686</v>
      </c>
      <c r="L43" s="101"/>
      <c r="M43" s="221" t="s">
        <v>785</v>
      </c>
      <c r="N43" s="221" t="s">
        <v>830</v>
      </c>
      <c r="O43" s="101"/>
      <c r="P43" s="221" t="s">
        <v>933</v>
      </c>
      <c r="Q43" s="221" t="s">
        <v>968</v>
      </c>
      <c r="R43" s="101"/>
      <c r="S43" s="221" t="s">
        <v>1081</v>
      </c>
      <c r="T43" s="221" t="s">
        <v>165</v>
      </c>
    </row>
    <row r="44" customFormat="false" ht="12" hidden="false" customHeight="true" outlineLevel="0" collapsed="false">
      <c r="A44" s="221" t="s">
        <v>202</v>
      </c>
      <c r="B44" s="221" t="s">
        <v>188</v>
      </c>
      <c r="C44" s="101"/>
      <c r="D44" s="221" t="s">
        <v>353</v>
      </c>
      <c r="E44" s="221" t="s">
        <v>330</v>
      </c>
      <c r="F44" s="101"/>
      <c r="G44" s="221" t="s">
        <v>497</v>
      </c>
      <c r="H44" s="221" t="s">
        <v>480</v>
      </c>
      <c r="I44" s="101"/>
      <c r="J44" s="221" t="s">
        <v>642</v>
      </c>
      <c r="K44" s="221" t="s">
        <v>165</v>
      </c>
      <c r="L44" s="101"/>
      <c r="M44" s="221" t="s">
        <v>788</v>
      </c>
      <c r="N44" s="221" t="s">
        <v>833</v>
      </c>
      <c r="O44" s="101"/>
      <c r="P44" s="221" t="s">
        <v>935</v>
      </c>
      <c r="Q44" s="221" t="s">
        <v>971</v>
      </c>
      <c r="R44" s="101"/>
      <c r="S44" s="221" t="s">
        <v>1084</v>
      </c>
      <c r="T44" s="221" t="s">
        <v>1107</v>
      </c>
    </row>
    <row r="45" customFormat="false" ht="12" hidden="false" customHeight="true" outlineLevel="0" collapsed="false">
      <c r="A45" s="221" t="s">
        <v>205</v>
      </c>
      <c r="B45" s="221" t="s">
        <v>191</v>
      </c>
      <c r="C45" s="101"/>
      <c r="D45" s="221" t="s">
        <v>355</v>
      </c>
      <c r="E45" s="221" t="s">
        <v>333</v>
      </c>
      <c r="F45" s="101"/>
      <c r="G45" s="221" t="s">
        <v>500</v>
      </c>
      <c r="H45" s="221" t="s">
        <v>491</v>
      </c>
      <c r="I45" s="101"/>
      <c r="J45" s="221" t="s">
        <v>645</v>
      </c>
      <c r="K45" s="221" t="s">
        <v>689</v>
      </c>
      <c r="L45" s="101"/>
      <c r="M45" s="221" t="s">
        <v>791</v>
      </c>
      <c r="N45" s="221" t="s">
        <v>165</v>
      </c>
      <c r="O45" s="101"/>
      <c r="P45" s="221" t="s">
        <v>938</v>
      </c>
      <c r="Q45" s="221" t="s">
        <v>974</v>
      </c>
      <c r="R45" s="101"/>
      <c r="S45" s="221" t="s">
        <v>1087</v>
      </c>
      <c r="T45" s="221" t="s">
        <v>165</v>
      </c>
    </row>
    <row r="46" customFormat="false" ht="12" hidden="false" customHeight="true" outlineLevel="0" collapsed="false">
      <c r="A46" s="221" t="s">
        <v>208</v>
      </c>
      <c r="B46" s="221" t="s">
        <v>193</v>
      </c>
      <c r="C46" s="101"/>
      <c r="D46" s="221" t="s">
        <v>358</v>
      </c>
      <c r="E46" s="221" t="s">
        <v>165</v>
      </c>
      <c r="F46" s="101"/>
      <c r="G46" s="221" t="s">
        <v>503</v>
      </c>
      <c r="H46" s="221" t="s">
        <v>494</v>
      </c>
      <c r="I46" s="101"/>
      <c r="J46" s="221" t="s">
        <v>648</v>
      </c>
      <c r="K46" s="221" t="s">
        <v>165</v>
      </c>
      <c r="L46" s="101"/>
      <c r="M46" s="221" t="s">
        <v>794</v>
      </c>
      <c r="N46" s="221" t="s">
        <v>836</v>
      </c>
      <c r="O46" s="101"/>
      <c r="P46" s="221" t="s">
        <v>941</v>
      </c>
      <c r="Q46" s="221" t="s">
        <v>977</v>
      </c>
      <c r="R46" s="101"/>
      <c r="S46" s="221" t="s">
        <v>1089</v>
      </c>
      <c r="T46" s="221" t="s">
        <v>1792</v>
      </c>
    </row>
    <row r="47" customFormat="false" ht="12" hidden="false" customHeight="true" outlineLevel="0" collapsed="false">
      <c r="A47" s="221" t="s">
        <v>211</v>
      </c>
      <c r="B47" s="221" t="s">
        <v>36</v>
      </c>
      <c r="C47" s="101"/>
      <c r="D47" s="221" t="s">
        <v>360</v>
      </c>
      <c r="E47" s="221" t="s">
        <v>338</v>
      </c>
      <c r="F47" s="101"/>
      <c r="G47" s="221" t="s">
        <v>506</v>
      </c>
      <c r="H47" s="221" t="s">
        <v>497</v>
      </c>
      <c r="I47" s="101"/>
      <c r="J47" s="221" t="s">
        <v>651</v>
      </c>
      <c r="K47" s="221" t="s">
        <v>165</v>
      </c>
      <c r="L47" s="101"/>
      <c r="M47" s="221" t="s">
        <v>797</v>
      </c>
      <c r="N47" s="221" t="s">
        <v>839</v>
      </c>
      <c r="O47" s="101"/>
      <c r="P47" s="221" t="s">
        <v>944</v>
      </c>
      <c r="Q47" s="221" t="s">
        <v>165</v>
      </c>
      <c r="R47" s="101"/>
      <c r="S47" s="221" t="s">
        <v>1092</v>
      </c>
      <c r="T47" s="221" t="s">
        <v>165</v>
      </c>
    </row>
    <row r="48" customFormat="false" ht="12" hidden="false" customHeight="true" outlineLevel="0" collapsed="false">
      <c r="A48" s="221" t="s">
        <v>214</v>
      </c>
      <c r="B48" s="221" t="s">
        <v>199</v>
      </c>
      <c r="C48" s="101"/>
      <c r="D48" s="221" t="s">
        <v>363</v>
      </c>
      <c r="E48" s="221" t="s">
        <v>341</v>
      </c>
      <c r="F48" s="101"/>
      <c r="G48" s="221" t="s">
        <v>509</v>
      </c>
      <c r="H48" s="221" t="s">
        <v>500</v>
      </c>
      <c r="I48" s="101"/>
      <c r="J48" s="221" t="s">
        <v>653</v>
      </c>
      <c r="K48" s="221" t="s">
        <v>697</v>
      </c>
      <c r="L48" s="101"/>
      <c r="M48" s="221" t="s">
        <v>800</v>
      </c>
      <c r="N48" s="221" t="s">
        <v>854</v>
      </c>
      <c r="O48" s="101"/>
      <c r="P48" s="221" t="s">
        <v>947</v>
      </c>
      <c r="Q48" s="221" t="s">
        <v>983</v>
      </c>
      <c r="R48" s="101"/>
      <c r="S48" s="221" t="s">
        <v>1095</v>
      </c>
      <c r="T48" s="221" t="s">
        <v>1806</v>
      </c>
    </row>
    <row r="49" customFormat="false" ht="12" hidden="false" customHeight="true" outlineLevel="0" collapsed="false">
      <c r="A49" s="221" t="s">
        <v>217</v>
      </c>
      <c r="B49" s="221" t="s">
        <v>202</v>
      </c>
      <c r="C49" s="101"/>
      <c r="D49" s="221" t="s">
        <v>366</v>
      </c>
      <c r="E49" s="221" t="s">
        <v>344</v>
      </c>
      <c r="F49" s="101"/>
      <c r="G49" s="221" t="s">
        <v>512</v>
      </c>
      <c r="H49" s="221" t="s">
        <v>509</v>
      </c>
      <c r="I49" s="101"/>
      <c r="J49" s="221" t="s">
        <v>656</v>
      </c>
      <c r="K49" s="221" t="s">
        <v>700</v>
      </c>
      <c r="L49" s="101"/>
      <c r="M49" s="221" t="s">
        <v>803</v>
      </c>
      <c r="N49" s="221" t="s">
        <v>165</v>
      </c>
      <c r="O49" s="101"/>
      <c r="P49" s="221" t="s">
        <v>950</v>
      </c>
      <c r="Q49" s="221" t="s">
        <v>986</v>
      </c>
      <c r="R49" s="101"/>
      <c r="S49" s="221" t="s">
        <v>1098</v>
      </c>
      <c r="T49" s="221" t="s">
        <v>1809</v>
      </c>
    </row>
    <row r="50" customFormat="false" ht="12" hidden="false" customHeight="true" outlineLevel="0" collapsed="false">
      <c r="A50" s="221" t="s">
        <v>220</v>
      </c>
      <c r="B50" s="221" t="s">
        <v>205</v>
      </c>
      <c r="C50" s="101"/>
      <c r="D50" s="221" t="s">
        <v>369</v>
      </c>
      <c r="E50" s="221" t="s">
        <v>165</v>
      </c>
      <c r="F50" s="101"/>
      <c r="G50" s="221" t="s">
        <v>515</v>
      </c>
      <c r="H50" s="221" t="s">
        <v>515</v>
      </c>
      <c r="I50" s="101"/>
      <c r="J50" s="221" t="s">
        <v>659</v>
      </c>
      <c r="K50" s="221" t="s">
        <v>703</v>
      </c>
      <c r="L50" s="101"/>
      <c r="M50" s="221" t="s">
        <v>806</v>
      </c>
      <c r="N50" s="221" t="s">
        <v>857</v>
      </c>
      <c r="O50" s="101"/>
      <c r="P50" s="221" t="s">
        <v>953</v>
      </c>
      <c r="Q50" s="221" t="s">
        <v>36</v>
      </c>
      <c r="R50" s="101"/>
      <c r="S50" s="221" t="s">
        <v>1101</v>
      </c>
      <c r="T50" s="221" t="s">
        <v>1800</v>
      </c>
    </row>
    <row r="51" customFormat="false" ht="12" hidden="false" customHeight="true" outlineLevel="0" collapsed="false">
      <c r="A51" s="221" t="s">
        <v>223</v>
      </c>
      <c r="B51" s="221" t="s">
        <v>208</v>
      </c>
      <c r="C51" s="101"/>
      <c r="D51" s="221" t="s">
        <v>372</v>
      </c>
      <c r="E51" s="221" t="s">
        <v>360</v>
      </c>
      <c r="F51" s="101"/>
      <c r="G51" s="221" t="n">
        <v>140</v>
      </c>
      <c r="H51" s="221" t="s">
        <v>518</v>
      </c>
      <c r="I51" s="101"/>
      <c r="J51" s="221" t="s">
        <v>662</v>
      </c>
      <c r="K51" s="221" t="s">
        <v>706</v>
      </c>
      <c r="L51" s="101"/>
      <c r="M51" s="221" t="s">
        <v>809</v>
      </c>
      <c r="N51" s="221" t="s">
        <v>860</v>
      </c>
      <c r="O51" s="101"/>
      <c r="P51" s="221" t="s">
        <v>956</v>
      </c>
      <c r="Q51" s="221" t="s">
        <v>989</v>
      </c>
      <c r="R51" s="101"/>
      <c r="S51" s="221" t="s">
        <v>1104</v>
      </c>
      <c r="T51" s="221" t="n">
        <v>536</v>
      </c>
    </row>
    <row r="52" customFormat="false" ht="12" hidden="false" customHeight="true" outlineLevel="0" collapsed="false">
      <c r="A52" s="221" t="s">
        <v>226</v>
      </c>
      <c r="B52" s="221" t="s">
        <v>211</v>
      </c>
      <c r="C52" s="101"/>
      <c r="D52" s="221" t="s">
        <v>375</v>
      </c>
      <c r="E52" s="221" t="s">
        <v>347</v>
      </c>
      <c r="F52" s="101"/>
      <c r="G52" s="221" t="s">
        <v>521</v>
      </c>
      <c r="H52" s="221" t="n">
        <v>141</v>
      </c>
      <c r="I52" s="101"/>
      <c r="J52" s="221" t="s">
        <v>665</v>
      </c>
      <c r="K52" s="221" t="s">
        <v>709</v>
      </c>
      <c r="L52" s="101"/>
      <c r="M52" s="221" t="s">
        <v>812</v>
      </c>
      <c r="N52" s="221" t="s">
        <v>165</v>
      </c>
      <c r="O52" s="101"/>
      <c r="P52" s="221" t="s">
        <v>959</v>
      </c>
      <c r="Q52" s="221" t="s">
        <v>992</v>
      </c>
      <c r="R52" s="101"/>
      <c r="S52" s="221" t="s">
        <v>1107</v>
      </c>
      <c r="T52" s="221" t="s">
        <v>36</v>
      </c>
    </row>
    <row r="53" customFormat="false" ht="12" hidden="false" customHeight="true" outlineLevel="0" collapsed="false">
      <c r="A53" s="221" t="s">
        <v>229</v>
      </c>
      <c r="B53" s="221" t="s">
        <v>214</v>
      </c>
      <c r="C53" s="101"/>
      <c r="D53" s="221" t="s">
        <v>378</v>
      </c>
      <c r="E53" s="221" t="s">
        <v>353</v>
      </c>
      <c r="F53" s="101"/>
      <c r="G53" s="221" t="s">
        <v>524</v>
      </c>
      <c r="H53" s="221" t="s">
        <v>524</v>
      </c>
      <c r="I53" s="101"/>
      <c r="J53" s="221" t="s">
        <v>668</v>
      </c>
      <c r="K53" s="221" t="s">
        <v>712</v>
      </c>
      <c r="L53" s="101"/>
      <c r="M53" s="221" t="s">
        <v>815</v>
      </c>
      <c r="N53" s="221" t="s">
        <v>845</v>
      </c>
      <c r="O53" s="101"/>
      <c r="P53" s="221" t="s">
        <v>962</v>
      </c>
      <c r="Q53" s="221" t="s">
        <v>995</v>
      </c>
      <c r="R53" s="101"/>
      <c r="S53" s="221" t="s">
        <v>1110</v>
      </c>
      <c r="T53" s="221" t="s">
        <v>1696</v>
      </c>
    </row>
    <row r="54" customFormat="false" ht="12" hidden="false" customHeight="true" outlineLevel="0" collapsed="false">
      <c r="A54" s="221" t="s">
        <v>234</v>
      </c>
      <c r="B54" s="221" t="s">
        <v>217</v>
      </c>
      <c r="C54" s="101"/>
      <c r="D54" s="221" t="s">
        <v>381</v>
      </c>
      <c r="E54" s="221" t="s">
        <v>355</v>
      </c>
      <c r="F54" s="101"/>
      <c r="G54" s="221" t="s">
        <v>527</v>
      </c>
      <c r="H54" s="221" t="s">
        <v>527</v>
      </c>
      <c r="I54" s="101"/>
      <c r="J54" s="221" t="s">
        <v>671</v>
      </c>
      <c r="K54" s="221" t="s">
        <v>715</v>
      </c>
      <c r="L54" s="101"/>
      <c r="M54" s="221" t="s">
        <v>818</v>
      </c>
      <c r="N54" s="221" t="s">
        <v>848</v>
      </c>
      <c r="O54" s="101"/>
      <c r="P54" s="221" t="s">
        <v>965</v>
      </c>
      <c r="Q54" s="221" t="s">
        <v>998</v>
      </c>
      <c r="R54" s="101"/>
      <c r="S54" s="221" t="s">
        <v>1113</v>
      </c>
      <c r="T54" s="221" t="s">
        <v>1699</v>
      </c>
    </row>
    <row r="55" customFormat="false" ht="12" hidden="false" customHeight="true" outlineLevel="0" collapsed="false">
      <c r="A55" s="221" t="s">
        <v>237</v>
      </c>
      <c r="B55" s="221" t="s">
        <v>165</v>
      </c>
      <c r="C55" s="101"/>
      <c r="D55" s="221" t="s">
        <v>384</v>
      </c>
      <c r="E55" s="221" t="s">
        <v>165</v>
      </c>
      <c r="F55" s="101"/>
      <c r="G55" s="221" t="s">
        <v>530</v>
      </c>
      <c r="H55" s="221" t="s">
        <v>530</v>
      </c>
      <c r="I55" s="101"/>
      <c r="J55" s="221" t="s">
        <v>674</v>
      </c>
      <c r="K55" s="221" t="s">
        <v>718</v>
      </c>
      <c r="L55" s="101"/>
      <c r="M55" s="221" t="s">
        <v>821</v>
      </c>
      <c r="N55" s="221" t="s">
        <v>851</v>
      </c>
      <c r="O55" s="101"/>
      <c r="P55" s="221" t="s">
        <v>968</v>
      </c>
      <c r="Q55" s="221" t="s">
        <v>1001</v>
      </c>
      <c r="R55" s="101"/>
      <c r="S55" s="221" t="s">
        <v>1116</v>
      </c>
      <c r="T55" s="221" t="s">
        <v>1702</v>
      </c>
    </row>
    <row r="56" customFormat="false" ht="12" hidden="false" customHeight="true" outlineLevel="0" collapsed="false">
      <c r="A56" s="221" t="s">
        <v>240</v>
      </c>
      <c r="B56" s="221" t="s">
        <v>165</v>
      </c>
      <c r="C56" s="101"/>
      <c r="D56" s="221" t="s">
        <v>387</v>
      </c>
      <c r="E56" s="221" t="s">
        <v>165</v>
      </c>
      <c r="F56" s="101"/>
      <c r="G56" s="221" t="s">
        <v>533</v>
      </c>
      <c r="H56" s="221" t="s">
        <v>536</v>
      </c>
      <c r="I56" s="101"/>
      <c r="J56" s="221" t="s">
        <v>677</v>
      </c>
      <c r="K56" s="221" t="s">
        <v>721</v>
      </c>
      <c r="L56" s="101"/>
      <c r="M56" s="221" t="s">
        <v>824</v>
      </c>
      <c r="N56" s="221" t="s">
        <v>36</v>
      </c>
      <c r="O56" s="101"/>
      <c r="P56" s="221" t="s">
        <v>971</v>
      </c>
      <c r="Q56" s="221" t="s">
        <v>1004</v>
      </c>
      <c r="R56" s="101"/>
      <c r="S56" s="221" t="s">
        <v>1119</v>
      </c>
      <c r="T56" s="221" t="s">
        <v>165</v>
      </c>
    </row>
    <row r="57" customFormat="false" ht="12" hidden="false" customHeight="true" outlineLevel="0" collapsed="false">
      <c r="A57" s="221" t="s">
        <v>243</v>
      </c>
      <c r="B57" s="221" t="s">
        <v>226</v>
      </c>
      <c r="C57" s="101"/>
      <c r="D57" s="221" t="s">
        <v>390</v>
      </c>
      <c r="E57" s="221" t="s">
        <v>165</v>
      </c>
      <c r="F57" s="101"/>
      <c r="G57" s="221" t="s">
        <v>536</v>
      </c>
      <c r="H57" s="221" t="s">
        <v>539</v>
      </c>
      <c r="I57" s="101"/>
      <c r="J57" s="221" t="s">
        <v>680</v>
      </c>
      <c r="K57" s="221" t="s">
        <v>724</v>
      </c>
      <c r="L57" s="101"/>
      <c r="M57" s="221" t="s">
        <v>827</v>
      </c>
      <c r="N57" s="221" t="s">
        <v>863</v>
      </c>
      <c r="O57" s="101"/>
      <c r="P57" s="221" t="s">
        <v>974</v>
      </c>
      <c r="Q57" s="221" t="s">
        <v>1007</v>
      </c>
      <c r="R57" s="101"/>
      <c r="S57" s="221" t="s">
        <v>1122</v>
      </c>
      <c r="T57" s="221" t="s">
        <v>165</v>
      </c>
    </row>
    <row r="58" customFormat="false" ht="12" hidden="false" customHeight="true" outlineLevel="0" collapsed="false">
      <c r="A58" s="221" t="s">
        <v>246</v>
      </c>
      <c r="B58" s="221" t="s">
        <v>229</v>
      </c>
      <c r="C58" s="101"/>
      <c r="D58" s="221" t="s">
        <v>392</v>
      </c>
      <c r="E58" s="221" t="s">
        <v>372</v>
      </c>
      <c r="F58" s="101"/>
      <c r="G58" s="221" t="s">
        <v>539</v>
      </c>
      <c r="H58" s="221" t="s">
        <v>542</v>
      </c>
      <c r="I58" s="101"/>
      <c r="J58" s="221" t="s">
        <v>683</v>
      </c>
      <c r="K58" s="221" t="s">
        <v>727</v>
      </c>
      <c r="L58" s="101"/>
      <c r="M58" s="221" t="s">
        <v>830</v>
      </c>
      <c r="N58" s="221" t="s">
        <v>866</v>
      </c>
      <c r="O58" s="101"/>
      <c r="P58" s="222" t="s">
        <v>977</v>
      </c>
      <c r="Q58" s="221" t="s">
        <v>1010</v>
      </c>
      <c r="R58" s="101"/>
      <c r="S58" s="221" t="s">
        <v>1125</v>
      </c>
      <c r="T58" s="221" t="s">
        <v>165</v>
      </c>
    </row>
    <row r="59" customFormat="false" ht="12" hidden="false" customHeight="true" outlineLevel="0" collapsed="false">
      <c r="A59" s="221" t="s">
        <v>249</v>
      </c>
      <c r="B59" s="221" t="s">
        <v>234</v>
      </c>
      <c r="C59" s="101"/>
      <c r="D59" s="221" t="s">
        <v>395</v>
      </c>
      <c r="E59" s="221" t="s">
        <v>375</v>
      </c>
      <c r="F59" s="101"/>
      <c r="G59" s="221" t="s">
        <v>542</v>
      </c>
      <c r="H59" s="221" t="s">
        <v>36</v>
      </c>
      <c r="I59" s="101"/>
      <c r="J59" s="221" t="s">
        <v>686</v>
      </c>
      <c r="K59" s="221" t="s">
        <v>729</v>
      </c>
      <c r="L59" s="101"/>
      <c r="M59" s="221" t="s">
        <v>833</v>
      </c>
      <c r="N59" s="221" t="s">
        <v>165</v>
      </c>
      <c r="O59" s="101"/>
      <c r="P59" s="221" t="s">
        <v>980</v>
      </c>
      <c r="Q59" s="221" t="s">
        <v>1013</v>
      </c>
      <c r="R59" s="101"/>
      <c r="S59" s="221" t="s">
        <v>1128</v>
      </c>
      <c r="T59" s="221" t="s">
        <v>36</v>
      </c>
    </row>
    <row r="60" customFormat="false" ht="12" hidden="false" customHeight="true" outlineLevel="0" collapsed="false">
      <c r="A60" s="221" t="s">
        <v>252</v>
      </c>
      <c r="B60" s="221" t="s">
        <v>237</v>
      </c>
      <c r="C60" s="101"/>
      <c r="D60" s="221" t="s">
        <v>398</v>
      </c>
      <c r="E60" s="221" t="s">
        <v>381</v>
      </c>
      <c r="F60" s="101"/>
      <c r="G60" s="221" t="s">
        <v>545</v>
      </c>
      <c r="H60" s="221" t="s">
        <v>551</v>
      </c>
      <c r="I60" s="101"/>
      <c r="J60" s="221" t="s">
        <v>689</v>
      </c>
      <c r="K60" s="221" t="s">
        <v>732</v>
      </c>
      <c r="L60" s="101"/>
      <c r="M60" s="221" t="s">
        <v>836</v>
      </c>
      <c r="N60" s="221" t="s">
        <v>869</v>
      </c>
      <c r="O60" s="101"/>
      <c r="P60" s="221" t="s">
        <v>983</v>
      </c>
      <c r="Q60" s="221" t="s">
        <v>1015</v>
      </c>
      <c r="R60" s="101"/>
      <c r="S60" s="221" t="s">
        <v>1131</v>
      </c>
      <c r="T60" s="221" t="s">
        <v>165</v>
      </c>
    </row>
    <row r="61" customFormat="false" ht="12" hidden="false" customHeight="true" outlineLevel="0" collapsed="false">
      <c r="A61" s="215" t="s">
        <v>255</v>
      </c>
      <c r="B61" s="215" t="s">
        <v>243</v>
      </c>
      <c r="C61" s="101"/>
      <c r="D61" s="215" t="s">
        <v>401</v>
      </c>
      <c r="E61" s="215" t="s">
        <v>384</v>
      </c>
      <c r="F61" s="101"/>
      <c r="G61" s="215" t="s">
        <v>548</v>
      </c>
      <c r="H61" s="215" t="s">
        <v>553</v>
      </c>
      <c r="I61" s="101"/>
      <c r="J61" s="215" t="s">
        <v>694</v>
      </c>
      <c r="K61" s="215" t="s">
        <v>735</v>
      </c>
      <c r="L61" s="101"/>
      <c r="M61" s="215" t="s">
        <v>839</v>
      </c>
      <c r="N61" s="215" t="s">
        <v>872</v>
      </c>
      <c r="O61" s="101"/>
      <c r="P61" s="215" t="s">
        <v>986</v>
      </c>
      <c r="Q61" s="215" t="s">
        <v>36</v>
      </c>
      <c r="R61" s="101"/>
      <c r="S61" s="215" t="s">
        <v>1134</v>
      </c>
      <c r="T61" s="215" t="s">
        <v>1848</v>
      </c>
    </row>
    <row r="62" customFormat="false" ht="11.25" hidden="false" customHeight="false" outlineLevel="0" collapsed="false">
      <c r="A62" s="69" t="s">
        <v>2194</v>
      </c>
    </row>
    <row r="63" customFormat="false" ht="11.25" hidden="false" customHeight="false" outlineLevel="0" collapsed="false">
      <c r="A63" s="69" t="s">
        <v>2195</v>
      </c>
    </row>
    <row r="64" customFormat="false" ht="11.25" hidden="false" customHeight="false" outlineLevel="0" collapsed="false">
      <c r="A64" s="69" t="s">
        <v>2196</v>
      </c>
    </row>
    <row r="66" customFormat="false" ht="12.75" hidden="false" customHeight="false" outlineLevel="0" collapsed="false">
      <c r="A66" s="26" t="s">
        <v>193</v>
      </c>
      <c r="T66" s="63" t="s">
        <v>87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10.41"/>
    <col collapsed="false" customWidth="true" hidden="true" outlineLevel="0" max="8" min="8" style="61" width="16.28"/>
    <col collapsed="false" customWidth="true" hidden="true" outlineLevel="0" max="9" min="9" style="61" width="11.05"/>
    <col collapsed="false" customWidth="true" hidden="false" outlineLevel="0" max="10" min="10" style="61" width="10.71"/>
    <col collapsed="false" customWidth="false" hidden="false" outlineLevel="0" max="257" min="11" style="61" width="11.42"/>
  </cols>
  <sheetData>
    <row r="63" customFormat="false" ht="12.75" hidden="false" customHeight="false" outlineLevel="0" collapsed="false">
      <c r="A63" s="62" t="s">
        <v>89</v>
      </c>
      <c r="J63" s="63" t="s">
        <v>87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69" width="4.99"/>
    <col collapsed="false" customWidth="true" hidden="false" outlineLevel="0" max="3" min="3" style="69" width="4.7"/>
    <col collapsed="false" customWidth="true" hidden="false" outlineLevel="0" max="5" min="4" style="69" width="4.99"/>
    <col collapsed="false" customWidth="true" hidden="false" outlineLevel="0" max="6" min="6" style="69" width="4.7"/>
    <col collapsed="false" customWidth="true" hidden="false" outlineLevel="0" max="8" min="7" style="69" width="4.99"/>
    <col collapsed="false" customWidth="true" hidden="false" outlineLevel="0" max="9" min="9" style="69" width="4.7"/>
    <col collapsed="false" customWidth="true" hidden="false" outlineLevel="0" max="11" min="10" style="69" width="4.99"/>
    <col collapsed="false" customWidth="true" hidden="false" outlineLevel="0" max="12" min="12" style="69" width="4.7"/>
    <col collapsed="false" customWidth="true" hidden="false" outlineLevel="0" max="14" min="13" style="69" width="4.99"/>
    <col collapsed="false" customWidth="true" hidden="false" outlineLevel="0" max="15" min="15" style="69" width="4.7"/>
    <col collapsed="false" customWidth="true" hidden="false" outlineLevel="0" max="17" min="16" style="69" width="4.99"/>
    <col collapsed="false" customWidth="true" hidden="false" outlineLevel="0" max="18" min="18" style="69" width="2.7"/>
    <col collapsed="false" customWidth="false" hidden="false" outlineLevel="0" max="257" min="19" style="69" width="11.42"/>
  </cols>
  <sheetData>
    <row r="1" customFormat="false" ht="12.75" hidden="false" customHeight="false" outlineLevel="0" collapsed="false">
      <c r="A1" s="223" t="s">
        <v>218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2.75" hidden="false" customHeight="false" outlineLevel="0" collapsed="false">
      <c r="A2" s="224" t="s">
        <v>219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07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</row>
    <row r="4" customFormat="false" ht="0.95" hidden="false" customHeight="true" outlineLevel="0" collapsed="false">
      <c r="A4" s="208"/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225"/>
      <c r="M4" s="225"/>
      <c r="N4" s="225"/>
      <c r="O4" s="225"/>
      <c r="P4" s="225"/>
      <c r="Q4" s="225"/>
      <c r="R4" s="225"/>
    </row>
    <row r="5" customFormat="false" ht="0.95" hidden="false" customHeight="true" outlineLevel="0" collapsed="false">
      <c r="A5" s="207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</row>
    <row r="6" customFormat="false" ht="0.95" hidden="false" customHeight="true" outlineLevel="0" collapsed="false">
      <c r="A6" s="207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</row>
    <row r="7" customFormat="false" ht="11.25" hidden="false" customHeight="false" outlineLevel="0" collapsed="false">
      <c r="A7" s="209"/>
      <c r="B7" s="209"/>
      <c r="C7" s="210"/>
      <c r="D7" s="209"/>
      <c r="E7" s="209"/>
      <c r="G7" s="209"/>
      <c r="H7" s="209"/>
      <c r="J7" s="209"/>
      <c r="K7" s="209"/>
      <c r="M7" s="209"/>
      <c r="N7" s="209"/>
      <c r="P7" s="209"/>
      <c r="Q7" s="209"/>
    </row>
    <row r="8" customFormat="false" ht="12" hidden="false" customHeight="true" outlineLevel="0" collapsed="false">
      <c r="A8" s="211" t="s">
        <v>2190</v>
      </c>
      <c r="B8" s="211"/>
      <c r="C8" s="212"/>
      <c r="D8" s="211" t="s">
        <v>2190</v>
      </c>
      <c r="E8" s="211"/>
      <c r="F8" s="34"/>
      <c r="G8" s="211" t="s">
        <v>2190</v>
      </c>
      <c r="H8" s="211"/>
      <c r="I8" s="34"/>
      <c r="J8" s="211" t="s">
        <v>2190</v>
      </c>
      <c r="K8" s="211"/>
      <c r="L8" s="34"/>
      <c r="M8" s="211" t="s">
        <v>2190</v>
      </c>
      <c r="N8" s="211"/>
      <c r="O8" s="212"/>
      <c r="P8" s="211" t="s">
        <v>2190</v>
      </c>
      <c r="Q8" s="211"/>
      <c r="R8" s="34"/>
    </row>
    <row r="9" customFormat="false" ht="12" hidden="false" customHeight="true" outlineLevel="0" collapsed="false">
      <c r="A9" s="213" t="s">
        <v>2191</v>
      </c>
      <c r="B9" s="213"/>
      <c r="C9" s="212"/>
      <c r="D9" s="213" t="s">
        <v>2191</v>
      </c>
      <c r="E9" s="213"/>
      <c r="F9" s="34"/>
      <c r="G9" s="213" t="s">
        <v>2191</v>
      </c>
      <c r="H9" s="213"/>
      <c r="I9" s="34"/>
      <c r="J9" s="213" t="s">
        <v>2191</v>
      </c>
      <c r="K9" s="213"/>
      <c r="L9" s="34"/>
      <c r="M9" s="213" t="s">
        <v>2191</v>
      </c>
      <c r="N9" s="213"/>
      <c r="O9" s="212"/>
      <c r="P9" s="213" t="s">
        <v>2191</v>
      </c>
      <c r="Q9" s="213"/>
      <c r="R9" s="34"/>
    </row>
    <row r="10" customFormat="false" ht="12" hidden="false" customHeight="true" outlineLevel="0" collapsed="false">
      <c r="A10" s="214" t="s">
        <v>2192</v>
      </c>
      <c r="B10" s="215" t="s">
        <v>2193</v>
      </c>
      <c r="C10" s="101"/>
      <c r="D10" s="214" t="s">
        <v>2192</v>
      </c>
      <c r="E10" s="215" t="s">
        <v>2193</v>
      </c>
      <c r="F10" s="34"/>
      <c r="G10" s="214" t="s">
        <v>2192</v>
      </c>
      <c r="H10" s="215" t="s">
        <v>2193</v>
      </c>
      <c r="I10" s="34"/>
      <c r="J10" s="214" t="s">
        <v>2192</v>
      </c>
      <c r="K10" s="215" t="s">
        <v>2193</v>
      </c>
      <c r="L10" s="34"/>
      <c r="M10" s="214" t="s">
        <v>2192</v>
      </c>
      <c r="N10" s="215" t="s">
        <v>2193</v>
      </c>
      <c r="O10" s="101"/>
      <c r="P10" s="214" t="s">
        <v>2192</v>
      </c>
      <c r="Q10" s="215" t="s">
        <v>2193</v>
      </c>
      <c r="R10" s="34"/>
    </row>
    <row r="11" customFormat="false" ht="7.5" hidden="false" customHeight="true" outlineLevel="0" collapsed="false">
      <c r="A11" s="216"/>
      <c r="B11" s="217"/>
      <c r="C11" s="218"/>
      <c r="D11" s="216"/>
      <c r="E11" s="217"/>
      <c r="G11" s="216"/>
      <c r="H11" s="217"/>
      <c r="J11" s="216"/>
      <c r="K11" s="217"/>
      <c r="M11" s="216"/>
      <c r="N11" s="217"/>
      <c r="P11" s="216"/>
      <c r="Q11" s="217"/>
    </row>
    <row r="12" customFormat="false" ht="12" hidden="false" customHeight="true" outlineLevel="0" collapsed="false">
      <c r="A12" s="221" t="s">
        <v>1137</v>
      </c>
      <c r="B12" s="221" t="s">
        <v>1854</v>
      </c>
      <c r="C12" s="101"/>
      <c r="D12" s="221" t="s">
        <v>1287</v>
      </c>
      <c r="E12" s="221" t="s">
        <v>1678</v>
      </c>
      <c r="F12" s="101"/>
      <c r="G12" s="221" t="s">
        <v>1438</v>
      </c>
      <c r="H12" s="221" t="s">
        <v>165</v>
      </c>
      <c r="I12" s="101"/>
      <c r="J12" s="221" t="s">
        <v>1588</v>
      </c>
      <c r="K12" s="221" t="s">
        <v>1690</v>
      </c>
      <c r="L12" s="101"/>
      <c r="M12" s="221" t="s">
        <v>1738</v>
      </c>
      <c r="N12" s="221" t="s">
        <v>1588</v>
      </c>
      <c r="O12" s="101"/>
      <c r="P12" s="221" t="s">
        <v>1883</v>
      </c>
      <c r="Q12" s="221" t="s">
        <v>1984</v>
      </c>
      <c r="R12" s="101"/>
    </row>
    <row r="13" customFormat="false" ht="12" hidden="false" customHeight="true" outlineLevel="0" collapsed="false">
      <c r="A13" s="221" t="s">
        <v>1140</v>
      </c>
      <c r="B13" s="221" t="s">
        <v>1857</v>
      </c>
      <c r="C13" s="101"/>
      <c r="D13" s="221" t="s">
        <v>1290</v>
      </c>
      <c r="E13" s="221" t="s">
        <v>1684</v>
      </c>
      <c r="F13" s="101"/>
      <c r="G13" s="221" t="s">
        <v>1441</v>
      </c>
      <c r="H13" s="221" t="s">
        <v>165</v>
      </c>
      <c r="I13" s="101"/>
      <c r="J13" s="221" t="s">
        <v>1591</v>
      </c>
      <c r="K13" s="221" t="s">
        <v>1522</v>
      </c>
      <c r="L13" s="101"/>
      <c r="M13" s="221" t="s">
        <v>1741</v>
      </c>
      <c r="N13" s="221" t="s">
        <v>1591</v>
      </c>
      <c r="O13" s="101"/>
      <c r="P13" s="221" t="s">
        <v>1886</v>
      </c>
      <c r="Q13" s="221" t="s">
        <v>165</v>
      </c>
      <c r="R13" s="101"/>
    </row>
    <row r="14" customFormat="false" ht="12" hidden="false" customHeight="true" outlineLevel="0" collapsed="false">
      <c r="A14" s="221" t="s">
        <v>1143</v>
      </c>
      <c r="B14" s="221" t="s">
        <v>1860</v>
      </c>
      <c r="C14" s="101"/>
      <c r="D14" s="221" t="s">
        <v>1293</v>
      </c>
      <c r="E14" s="221" t="s">
        <v>165</v>
      </c>
      <c r="F14" s="101"/>
      <c r="G14" s="221" t="s">
        <v>1444</v>
      </c>
      <c r="H14" s="221" t="s">
        <v>1287</v>
      </c>
      <c r="I14" s="101"/>
      <c r="J14" s="221" t="s">
        <v>1594</v>
      </c>
      <c r="K14" s="221" t="s">
        <v>1412</v>
      </c>
      <c r="L14" s="101"/>
      <c r="M14" s="221" t="s">
        <v>1744</v>
      </c>
      <c r="N14" s="221" t="s">
        <v>1594</v>
      </c>
      <c r="O14" s="101"/>
      <c r="P14" s="221" t="s">
        <v>1889</v>
      </c>
      <c r="Q14" s="221" t="s">
        <v>165</v>
      </c>
      <c r="R14" s="101"/>
    </row>
    <row r="15" customFormat="false" ht="12" hidden="false" customHeight="true" outlineLevel="0" collapsed="false">
      <c r="A15" s="221" t="s">
        <v>1146</v>
      </c>
      <c r="B15" s="221" t="s">
        <v>1863</v>
      </c>
      <c r="C15" s="101"/>
      <c r="D15" s="221" t="s">
        <v>1296</v>
      </c>
      <c r="E15" s="221" t="s">
        <v>1113</v>
      </c>
      <c r="F15" s="101"/>
      <c r="G15" s="221" t="s">
        <v>1447</v>
      </c>
      <c r="H15" s="221" t="s">
        <v>165</v>
      </c>
      <c r="I15" s="101"/>
      <c r="J15" s="221" t="s">
        <v>1597</v>
      </c>
      <c r="K15" s="221" t="s">
        <v>1417</v>
      </c>
      <c r="L15" s="101"/>
      <c r="M15" s="221" t="s">
        <v>1747</v>
      </c>
      <c r="N15" s="221" t="s">
        <v>1597</v>
      </c>
      <c r="O15" s="101"/>
      <c r="P15" s="221" t="s">
        <v>1892</v>
      </c>
      <c r="Q15" s="221" t="s">
        <v>1835</v>
      </c>
      <c r="R15" s="101"/>
    </row>
    <row r="16" customFormat="false" ht="12" hidden="false" customHeight="true" outlineLevel="0" collapsed="false">
      <c r="A16" s="221" t="s">
        <v>1149</v>
      </c>
      <c r="B16" s="221" t="s">
        <v>1866</v>
      </c>
      <c r="C16" s="101"/>
      <c r="D16" s="221" t="s">
        <v>1298</v>
      </c>
      <c r="E16" s="221" t="s">
        <v>1116</v>
      </c>
      <c r="F16" s="101"/>
      <c r="G16" s="221" t="s">
        <v>1450</v>
      </c>
      <c r="H16" s="221" t="s">
        <v>165</v>
      </c>
      <c r="I16" s="101"/>
      <c r="J16" s="221" t="s">
        <v>1600</v>
      </c>
      <c r="K16" s="221" t="s">
        <v>1419</v>
      </c>
      <c r="L16" s="101"/>
      <c r="M16" s="221" t="s">
        <v>1750</v>
      </c>
      <c r="N16" s="221" t="s">
        <v>165</v>
      </c>
      <c r="O16" s="101"/>
      <c r="P16" s="221" t="s">
        <v>1895</v>
      </c>
      <c r="Q16" s="221" t="s">
        <v>1838</v>
      </c>
      <c r="R16" s="101"/>
    </row>
    <row r="17" customFormat="false" ht="12" hidden="false" customHeight="true" outlineLevel="0" collapsed="false">
      <c r="A17" s="221" t="s">
        <v>1152</v>
      </c>
      <c r="B17" s="221" t="s">
        <v>1872</v>
      </c>
      <c r="C17" s="101"/>
      <c r="D17" s="221" t="s">
        <v>1300</v>
      </c>
      <c r="E17" s="221" t="s">
        <v>1119</v>
      </c>
      <c r="F17" s="101"/>
      <c r="G17" s="221" t="s">
        <v>1453</v>
      </c>
      <c r="H17" s="221" t="s">
        <v>165</v>
      </c>
      <c r="I17" s="101"/>
      <c r="J17" s="221" t="s">
        <v>1603</v>
      </c>
      <c r="K17" s="221" t="s">
        <v>1438</v>
      </c>
      <c r="L17" s="101"/>
      <c r="M17" s="221" t="s">
        <v>1753</v>
      </c>
      <c r="N17" s="221" t="s">
        <v>1239</v>
      </c>
      <c r="O17" s="101"/>
      <c r="P17" s="221" t="s">
        <v>1898</v>
      </c>
      <c r="Q17" s="221" t="s">
        <v>1841</v>
      </c>
      <c r="R17" s="101"/>
    </row>
    <row r="18" customFormat="false" ht="12" hidden="false" customHeight="true" outlineLevel="0" collapsed="false">
      <c r="A18" s="221" t="s">
        <v>1155</v>
      </c>
      <c r="B18" s="221" t="s">
        <v>1874</v>
      </c>
      <c r="C18" s="101"/>
      <c r="D18" s="221" t="s">
        <v>1302</v>
      </c>
      <c r="E18" s="221" t="s">
        <v>1122</v>
      </c>
      <c r="F18" s="101"/>
      <c r="G18" s="221" t="s">
        <v>1456</v>
      </c>
      <c r="H18" s="221" t="s">
        <v>1298</v>
      </c>
      <c r="I18" s="101"/>
      <c r="J18" s="221" t="s">
        <v>1606</v>
      </c>
      <c r="K18" s="221" t="s">
        <v>1441</v>
      </c>
      <c r="L18" s="101"/>
      <c r="M18" s="221" t="s">
        <v>1756</v>
      </c>
      <c r="N18" s="221" t="s">
        <v>1603</v>
      </c>
      <c r="O18" s="101"/>
      <c r="P18" s="221" t="s">
        <v>1901</v>
      </c>
      <c r="Q18" s="221" t="s">
        <v>36</v>
      </c>
      <c r="R18" s="101"/>
    </row>
    <row r="19" customFormat="false" ht="12" hidden="false" customHeight="true" outlineLevel="0" collapsed="false">
      <c r="A19" s="221" t="s">
        <v>1159</v>
      </c>
      <c r="B19" s="221" t="s">
        <v>1895</v>
      </c>
      <c r="C19" s="101"/>
      <c r="D19" s="221" t="s">
        <v>1304</v>
      </c>
      <c r="E19" s="221" t="s">
        <v>1125</v>
      </c>
      <c r="F19" s="101"/>
      <c r="G19" s="221" t="s">
        <v>1459</v>
      </c>
      <c r="H19" s="221" t="s">
        <v>36</v>
      </c>
      <c r="I19" s="101"/>
      <c r="J19" s="221" t="s">
        <v>1609</v>
      </c>
      <c r="K19" s="221" t="s">
        <v>1444</v>
      </c>
      <c r="L19" s="101"/>
      <c r="M19" s="221" t="s">
        <v>1759</v>
      </c>
      <c r="N19" s="221" t="s">
        <v>1606</v>
      </c>
      <c r="O19" s="101"/>
      <c r="P19" s="221" t="s">
        <v>1904</v>
      </c>
      <c r="Q19" s="221" t="s">
        <v>1846</v>
      </c>
      <c r="R19" s="101"/>
    </row>
    <row r="20" customFormat="false" ht="12" hidden="false" customHeight="true" outlineLevel="0" collapsed="false">
      <c r="A20" s="221" t="s">
        <v>1162</v>
      </c>
      <c r="B20" s="221" t="s">
        <v>165</v>
      </c>
      <c r="C20" s="101"/>
      <c r="D20" s="221" t="s">
        <v>1306</v>
      </c>
      <c r="E20" s="221" t="s">
        <v>1128</v>
      </c>
      <c r="F20" s="101"/>
      <c r="G20" s="221" t="s">
        <v>1462</v>
      </c>
      <c r="H20" s="221" t="s">
        <v>36</v>
      </c>
      <c r="I20" s="101"/>
      <c r="J20" s="221" t="s">
        <v>1612</v>
      </c>
      <c r="K20" s="221" t="s">
        <v>1447</v>
      </c>
      <c r="L20" s="101"/>
      <c r="M20" s="221" t="s">
        <v>1762</v>
      </c>
      <c r="N20" s="221" t="n">
        <v>508</v>
      </c>
      <c r="O20" s="101"/>
      <c r="P20" s="221" t="s">
        <v>1907</v>
      </c>
      <c r="Q20" s="221" t="s">
        <v>1880</v>
      </c>
      <c r="R20" s="101"/>
    </row>
    <row r="21" customFormat="false" ht="12" hidden="false" customHeight="true" outlineLevel="0" collapsed="false">
      <c r="A21" s="221" t="s">
        <v>1165</v>
      </c>
      <c r="B21" s="221" t="s">
        <v>1829</v>
      </c>
      <c r="C21" s="101"/>
      <c r="D21" s="221" t="s">
        <v>1308</v>
      </c>
      <c r="E21" s="221" t="s">
        <v>1131</v>
      </c>
      <c r="F21" s="101"/>
      <c r="G21" s="221" t="s">
        <v>1465</v>
      </c>
      <c r="H21" s="221" t="s">
        <v>1331</v>
      </c>
      <c r="I21" s="101"/>
      <c r="J21" s="221" t="s">
        <v>1615</v>
      </c>
      <c r="K21" s="221" t="s">
        <v>1450</v>
      </c>
      <c r="L21" s="101"/>
      <c r="M21" s="221" t="s">
        <v>1765</v>
      </c>
      <c r="N21" s="221" t="s">
        <v>36</v>
      </c>
      <c r="O21" s="101"/>
      <c r="P21" s="221" t="s">
        <v>1910</v>
      </c>
      <c r="Q21" s="221" t="s">
        <v>36</v>
      </c>
      <c r="R21" s="101"/>
    </row>
    <row r="22" customFormat="false" ht="12" hidden="false" customHeight="true" outlineLevel="0" collapsed="false">
      <c r="A22" s="221" t="s">
        <v>1168</v>
      </c>
      <c r="B22" s="221" t="s">
        <v>1832</v>
      </c>
      <c r="C22" s="101"/>
      <c r="D22" s="221" t="s">
        <v>1310</v>
      </c>
      <c r="E22" s="221" t="s">
        <v>1134</v>
      </c>
      <c r="F22" s="101"/>
      <c r="G22" s="221" t="s">
        <v>1468</v>
      </c>
      <c r="H22" s="221" t="s">
        <v>36</v>
      </c>
      <c r="I22" s="101"/>
      <c r="J22" s="221" t="s">
        <v>1618</v>
      </c>
      <c r="K22" s="221" t="s">
        <v>1453</v>
      </c>
      <c r="L22" s="101"/>
      <c r="M22" s="221" t="s">
        <v>1768</v>
      </c>
      <c r="N22" s="221" t="s">
        <v>165</v>
      </c>
      <c r="O22" s="101"/>
      <c r="P22" s="221" t="s">
        <v>1913</v>
      </c>
      <c r="Q22" s="221" t="s">
        <v>1996</v>
      </c>
      <c r="R22" s="101"/>
    </row>
    <row r="23" customFormat="false" ht="12" hidden="false" customHeight="true" outlineLevel="0" collapsed="false">
      <c r="A23" s="221" t="s">
        <v>1171</v>
      </c>
      <c r="B23" s="221" t="s">
        <v>165</v>
      </c>
      <c r="C23" s="101"/>
      <c r="D23" s="221" t="s">
        <v>1313</v>
      </c>
      <c r="E23" s="221" t="s">
        <v>1140</v>
      </c>
      <c r="F23" s="101"/>
      <c r="G23" s="221" t="s">
        <v>1471</v>
      </c>
      <c r="H23" s="221" t="s">
        <v>36</v>
      </c>
      <c r="I23" s="101"/>
      <c r="J23" s="221" t="s">
        <v>1621</v>
      </c>
      <c r="K23" s="221" t="s">
        <v>1456</v>
      </c>
      <c r="L23" s="101"/>
      <c r="M23" s="221" t="s">
        <v>1771</v>
      </c>
      <c r="N23" s="221" t="s">
        <v>165</v>
      </c>
      <c r="O23" s="101"/>
      <c r="P23" s="221" t="s">
        <v>1916</v>
      </c>
      <c r="Q23" s="221" t="s">
        <v>2198</v>
      </c>
      <c r="R23" s="101"/>
    </row>
    <row r="24" customFormat="false" ht="12" hidden="false" customHeight="true" outlineLevel="0" collapsed="false">
      <c r="A24" s="221" t="s">
        <v>1174</v>
      </c>
      <c r="B24" s="221" t="s">
        <v>1892</v>
      </c>
      <c r="C24" s="101"/>
      <c r="D24" s="221" t="s">
        <v>1315</v>
      </c>
      <c r="E24" s="221" t="s">
        <v>1146</v>
      </c>
      <c r="F24" s="101"/>
      <c r="G24" s="221" t="s">
        <v>1474</v>
      </c>
      <c r="H24" s="221" t="s">
        <v>1304</v>
      </c>
      <c r="I24" s="101"/>
      <c r="J24" s="221" t="s">
        <v>1624</v>
      </c>
      <c r="K24" s="221" t="s">
        <v>1459</v>
      </c>
      <c r="L24" s="101"/>
      <c r="M24" s="222" t="s">
        <v>1774</v>
      </c>
      <c r="N24" s="221" t="s">
        <v>1618</v>
      </c>
      <c r="O24" s="101"/>
      <c r="P24" s="221" t="s">
        <v>1918</v>
      </c>
      <c r="Q24" s="221" t="s">
        <v>2199</v>
      </c>
      <c r="R24" s="101"/>
    </row>
    <row r="25" customFormat="false" ht="12" hidden="false" customHeight="true" outlineLevel="0" collapsed="false">
      <c r="A25" s="221" t="s">
        <v>1177</v>
      </c>
      <c r="B25" s="221" t="s">
        <v>1883</v>
      </c>
      <c r="C25" s="101"/>
      <c r="D25" s="221" t="s">
        <v>1318</v>
      </c>
      <c r="E25" s="221" t="s">
        <v>1149</v>
      </c>
      <c r="F25" s="101"/>
      <c r="G25" s="221" t="s">
        <v>1477</v>
      </c>
      <c r="H25" s="221" t="s">
        <v>165</v>
      </c>
      <c r="I25" s="101"/>
      <c r="J25" s="221" t="s">
        <v>1627</v>
      </c>
      <c r="K25" s="221" t="s">
        <v>1462</v>
      </c>
      <c r="L25" s="101"/>
      <c r="M25" s="221" t="s">
        <v>1777</v>
      </c>
      <c r="N25" s="221" t="s">
        <v>1621</v>
      </c>
      <c r="O25" s="101"/>
      <c r="P25" s="221" t="s">
        <v>1921</v>
      </c>
      <c r="Q25" s="221" t="s">
        <v>36</v>
      </c>
      <c r="R25" s="101"/>
    </row>
    <row r="26" customFormat="false" ht="12" hidden="false" customHeight="true" outlineLevel="0" collapsed="false">
      <c r="A26" s="221" t="s">
        <v>1180</v>
      </c>
      <c r="B26" s="221" t="s">
        <v>1886</v>
      </c>
      <c r="C26" s="101"/>
      <c r="D26" s="221" t="s">
        <v>1321</v>
      </c>
      <c r="E26" s="221" t="s">
        <v>1152</v>
      </c>
      <c r="F26" s="101"/>
      <c r="G26" s="221" t="s">
        <v>1480</v>
      </c>
      <c r="H26" s="221" t="s">
        <v>36</v>
      </c>
      <c r="I26" s="101"/>
      <c r="J26" s="221" t="s">
        <v>1630</v>
      </c>
      <c r="K26" s="221" t="s">
        <v>1474</v>
      </c>
      <c r="L26" s="101"/>
      <c r="M26" s="221" t="s">
        <v>1780</v>
      </c>
      <c r="N26" s="221" t="s">
        <v>165</v>
      </c>
      <c r="O26" s="101"/>
      <c r="P26" s="221" t="s">
        <v>1924</v>
      </c>
      <c r="Q26" s="221" t="s">
        <v>2200</v>
      </c>
      <c r="R26" s="101"/>
    </row>
    <row r="27" customFormat="false" ht="12" hidden="false" customHeight="true" outlineLevel="0" collapsed="false">
      <c r="A27" s="221" t="s">
        <v>1183</v>
      </c>
      <c r="B27" s="221" t="s">
        <v>165</v>
      </c>
      <c r="C27" s="101"/>
      <c r="D27" s="221" t="s">
        <v>1323</v>
      </c>
      <c r="E27" s="221" t="s">
        <v>1155</v>
      </c>
      <c r="F27" s="101"/>
      <c r="G27" s="221" t="s">
        <v>1483</v>
      </c>
      <c r="H27" s="221" t="s">
        <v>1310</v>
      </c>
      <c r="I27" s="101"/>
      <c r="J27" s="221" t="s">
        <v>1633</v>
      </c>
      <c r="K27" s="221" t="s">
        <v>1477</v>
      </c>
      <c r="L27" s="101"/>
      <c r="M27" s="221" t="s">
        <v>1783</v>
      </c>
      <c r="N27" s="221" t="s">
        <v>36</v>
      </c>
      <c r="O27" s="101"/>
      <c r="P27" s="221" t="s">
        <v>1927</v>
      </c>
      <c r="Q27" s="221" t="s">
        <v>2201</v>
      </c>
      <c r="R27" s="101"/>
    </row>
    <row r="28" customFormat="false" ht="12" hidden="false" customHeight="true" outlineLevel="0" collapsed="false">
      <c r="A28" s="221" t="s">
        <v>1185</v>
      </c>
      <c r="B28" s="221" t="s">
        <v>165</v>
      </c>
      <c r="C28" s="101"/>
      <c r="D28" s="221" t="s">
        <v>1325</v>
      </c>
      <c r="E28" s="221" t="s">
        <v>1159</v>
      </c>
      <c r="F28" s="101"/>
      <c r="G28" s="221" t="s">
        <v>1486</v>
      </c>
      <c r="H28" s="221" t="s">
        <v>1313</v>
      </c>
      <c r="I28" s="101"/>
      <c r="J28" s="221" t="s">
        <v>1636</v>
      </c>
      <c r="K28" s="221" t="s">
        <v>165</v>
      </c>
      <c r="L28" s="101"/>
      <c r="M28" s="221" t="s">
        <v>1786</v>
      </c>
      <c r="N28" s="221" t="s">
        <v>1630</v>
      </c>
      <c r="O28" s="101"/>
      <c r="P28" s="221" t="s">
        <v>1930</v>
      </c>
      <c r="Q28" s="221" t="s">
        <v>2202</v>
      </c>
      <c r="R28" s="101"/>
    </row>
    <row r="29" customFormat="false" ht="12" hidden="false" customHeight="true" outlineLevel="0" collapsed="false">
      <c r="A29" s="221" t="s">
        <v>1188</v>
      </c>
      <c r="B29" s="221" t="s">
        <v>1714</v>
      </c>
      <c r="C29" s="101"/>
      <c r="D29" s="221" t="s">
        <v>1328</v>
      </c>
      <c r="E29" s="221" t="s">
        <v>1162</v>
      </c>
      <c r="F29" s="101"/>
      <c r="G29" s="221" t="s">
        <v>1489</v>
      </c>
      <c r="H29" s="221" t="s">
        <v>1315</v>
      </c>
      <c r="I29" s="101"/>
      <c r="J29" s="221" t="s">
        <v>1639</v>
      </c>
      <c r="K29" s="221" t="s">
        <v>1468</v>
      </c>
      <c r="L29" s="101"/>
      <c r="M29" s="221" t="s">
        <v>1789</v>
      </c>
      <c r="N29" s="221" t="s">
        <v>1639</v>
      </c>
      <c r="O29" s="101"/>
      <c r="P29" s="221" t="s">
        <v>1933</v>
      </c>
      <c r="Q29" s="221" t="s">
        <v>2203</v>
      </c>
      <c r="R29" s="101"/>
    </row>
    <row r="30" customFormat="false" ht="12" hidden="false" customHeight="true" outlineLevel="0" collapsed="false">
      <c r="A30" s="221" t="s">
        <v>1191</v>
      </c>
      <c r="B30" s="221" t="s">
        <v>1717</v>
      </c>
      <c r="C30" s="101"/>
      <c r="D30" s="221" t="s">
        <v>1331</v>
      </c>
      <c r="E30" s="221" t="s">
        <v>1165</v>
      </c>
      <c r="F30" s="101"/>
      <c r="G30" s="221" t="s">
        <v>1492</v>
      </c>
      <c r="H30" s="221" t="s">
        <v>1318</v>
      </c>
      <c r="I30" s="101"/>
      <c r="J30" s="221" t="s">
        <v>1642</v>
      </c>
      <c r="K30" s="221" t="s">
        <v>165</v>
      </c>
      <c r="L30" s="101"/>
      <c r="M30" s="221" t="s">
        <v>1792</v>
      </c>
      <c r="N30" s="221" t="s">
        <v>36</v>
      </c>
      <c r="O30" s="101"/>
      <c r="P30" s="221" t="s">
        <v>1936</v>
      </c>
      <c r="Q30" s="221" t="s">
        <v>2204</v>
      </c>
      <c r="R30" s="101"/>
    </row>
    <row r="31" customFormat="false" ht="12" hidden="false" customHeight="true" outlineLevel="0" collapsed="false">
      <c r="A31" s="221" t="s">
        <v>1194</v>
      </c>
      <c r="B31" s="221" t="s">
        <v>1720</v>
      </c>
      <c r="C31" s="101"/>
      <c r="D31" s="221" t="s">
        <v>1333</v>
      </c>
      <c r="E31" s="221" t="s">
        <v>1168</v>
      </c>
      <c r="F31" s="101"/>
      <c r="G31" s="221" t="s">
        <v>1495</v>
      </c>
      <c r="H31" s="221" t="s">
        <v>1321</v>
      </c>
      <c r="I31" s="101"/>
      <c r="J31" s="221" t="s">
        <v>1645</v>
      </c>
      <c r="K31" s="221" t="s">
        <v>1492</v>
      </c>
      <c r="L31" s="101"/>
      <c r="M31" s="221" t="s">
        <v>1795</v>
      </c>
      <c r="N31" s="221" t="s">
        <v>1898</v>
      </c>
      <c r="O31" s="101"/>
      <c r="P31" s="221" t="s">
        <v>1939</v>
      </c>
      <c r="Q31" s="221" t="s">
        <v>2205</v>
      </c>
      <c r="R31" s="101"/>
    </row>
    <row r="32" customFormat="false" ht="12" hidden="false" customHeight="true" outlineLevel="0" collapsed="false">
      <c r="A32" s="221" t="s">
        <v>1197</v>
      </c>
      <c r="B32" s="221" t="s">
        <v>1726</v>
      </c>
      <c r="C32" s="101"/>
      <c r="D32" s="221" t="s">
        <v>1336</v>
      </c>
      <c r="E32" s="221" t="s">
        <v>1171</v>
      </c>
      <c r="F32" s="101"/>
      <c r="G32" s="221" t="s">
        <v>1498</v>
      </c>
      <c r="H32" s="221" t="s">
        <v>1323</v>
      </c>
      <c r="I32" s="101"/>
      <c r="J32" s="221" t="s">
        <v>1648</v>
      </c>
      <c r="K32" s="221" t="s">
        <v>1489</v>
      </c>
      <c r="L32" s="101"/>
      <c r="M32" s="221" t="s">
        <v>1797</v>
      </c>
      <c r="N32" s="221" t="s">
        <v>1901</v>
      </c>
      <c r="O32" s="101"/>
      <c r="P32" s="221" t="s">
        <v>1942</v>
      </c>
      <c r="Q32" s="221" t="s">
        <v>2206</v>
      </c>
      <c r="R32" s="101"/>
    </row>
    <row r="33" customFormat="false" ht="12" hidden="false" customHeight="true" outlineLevel="0" collapsed="false">
      <c r="A33" s="221" t="s">
        <v>1200</v>
      </c>
      <c r="B33" s="221" t="s">
        <v>1729</v>
      </c>
      <c r="C33" s="101"/>
      <c r="D33" s="221" t="s">
        <v>1338</v>
      </c>
      <c r="E33" s="221" t="s">
        <v>1174</v>
      </c>
      <c r="F33" s="101"/>
      <c r="G33" s="221" t="s">
        <v>1501</v>
      </c>
      <c r="H33" s="221" t="s">
        <v>1325</v>
      </c>
      <c r="I33" s="101"/>
      <c r="J33" s="221" t="s">
        <v>1651</v>
      </c>
      <c r="K33" s="221" t="s">
        <v>165</v>
      </c>
      <c r="L33" s="101"/>
      <c r="M33" s="221" t="s">
        <v>1800</v>
      </c>
      <c r="N33" s="221" t="s">
        <v>1904</v>
      </c>
      <c r="O33" s="101"/>
      <c r="P33" s="221" t="s">
        <v>1945</v>
      </c>
      <c r="Q33" s="221" t="s">
        <v>36</v>
      </c>
      <c r="R33" s="101"/>
    </row>
    <row r="34" customFormat="false" ht="12" hidden="false" customHeight="true" outlineLevel="0" collapsed="false">
      <c r="A34" s="221" t="s">
        <v>1203</v>
      </c>
      <c r="B34" s="221" t="s">
        <v>1732</v>
      </c>
      <c r="C34" s="101"/>
      <c r="D34" s="221" t="s">
        <v>1341</v>
      </c>
      <c r="E34" s="221" t="s">
        <v>1177</v>
      </c>
      <c r="F34" s="101"/>
      <c r="G34" s="221" t="s">
        <v>1504</v>
      </c>
      <c r="H34" s="221" t="s">
        <v>1328</v>
      </c>
      <c r="I34" s="101"/>
      <c r="J34" s="221" t="s">
        <v>1654</v>
      </c>
      <c r="K34" s="221" t="s">
        <v>1495</v>
      </c>
      <c r="L34" s="101"/>
      <c r="M34" s="221" t="s">
        <v>1803</v>
      </c>
      <c r="N34" s="221" t="s">
        <v>1910</v>
      </c>
      <c r="O34" s="101"/>
      <c r="P34" s="221" t="s">
        <v>1947</v>
      </c>
      <c r="Q34" s="221" t="s">
        <v>36</v>
      </c>
      <c r="R34" s="101"/>
    </row>
    <row r="35" customFormat="false" ht="12" hidden="false" customHeight="true" outlineLevel="0" collapsed="false">
      <c r="A35" s="221" t="s">
        <v>1206</v>
      </c>
      <c r="B35" s="221" t="s">
        <v>165</v>
      </c>
      <c r="C35" s="101"/>
      <c r="D35" s="221" t="s">
        <v>1344</v>
      </c>
      <c r="E35" s="221" t="s">
        <v>1180</v>
      </c>
      <c r="F35" s="101"/>
      <c r="G35" s="221" t="s">
        <v>1507</v>
      </c>
      <c r="H35" s="221" t="s">
        <v>36</v>
      </c>
      <c r="I35" s="101"/>
      <c r="J35" s="221" t="s">
        <v>1657</v>
      </c>
      <c r="K35" s="221" t="s">
        <v>165</v>
      </c>
      <c r="L35" s="101"/>
      <c r="M35" s="221" t="s">
        <v>1806</v>
      </c>
      <c r="N35" s="221" t="s">
        <v>1913</v>
      </c>
      <c r="O35" s="101"/>
      <c r="P35" s="221" t="s">
        <v>1950</v>
      </c>
      <c r="Q35" s="221" t="s">
        <v>36</v>
      </c>
      <c r="R35" s="101"/>
    </row>
    <row r="36" customFormat="false" ht="12" hidden="false" customHeight="true" outlineLevel="0" collapsed="false">
      <c r="A36" s="221" t="s">
        <v>1209</v>
      </c>
      <c r="B36" s="221" t="s">
        <v>1738</v>
      </c>
      <c r="C36" s="101"/>
      <c r="D36" s="221" t="s">
        <v>1359</v>
      </c>
      <c r="E36" s="221" t="s">
        <v>1183</v>
      </c>
      <c r="F36" s="101"/>
      <c r="G36" s="221" t="s">
        <v>1510</v>
      </c>
      <c r="H36" s="221" t="s">
        <v>1333</v>
      </c>
      <c r="I36" s="101"/>
      <c r="J36" s="221" t="s">
        <v>1660</v>
      </c>
      <c r="K36" s="221" t="s">
        <v>1504</v>
      </c>
      <c r="L36" s="101"/>
      <c r="M36" s="221" t="s">
        <v>1809</v>
      </c>
      <c r="N36" s="221" t="s">
        <v>1916</v>
      </c>
      <c r="O36" s="101"/>
      <c r="P36" s="221" t="s">
        <v>1953</v>
      </c>
      <c r="Q36" s="221" t="s">
        <v>36</v>
      </c>
      <c r="R36" s="101"/>
    </row>
    <row r="37" customFormat="false" ht="12" hidden="false" customHeight="true" outlineLevel="0" collapsed="false">
      <c r="A37" s="221" t="s">
        <v>1212</v>
      </c>
      <c r="B37" s="221" t="s">
        <v>165</v>
      </c>
      <c r="C37" s="101"/>
      <c r="D37" s="221" t="s">
        <v>1362</v>
      </c>
      <c r="E37" s="221" t="s">
        <v>1185</v>
      </c>
      <c r="F37" s="101"/>
      <c r="G37" s="221" t="s">
        <v>1513</v>
      </c>
      <c r="H37" s="221" t="s">
        <v>1336</v>
      </c>
      <c r="I37" s="101"/>
      <c r="J37" s="221" t="s">
        <v>1663</v>
      </c>
      <c r="K37" s="221" t="s">
        <v>1507</v>
      </c>
      <c r="L37" s="101"/>
      <c r="M37" s="221" t="s">
        <v>1812</v>
      </c>
      <c r="N37" s="221" t="s">
        <v>1918</v>
      </c>
      <c r="O37" s="101"/>
      <c r="P37" s="221" t="s">
        <v>1956</v>
      </c>
      <c r="Q37" s="221" t="s">
        <v>2207</v>
      </c>
      <c r="R37" s="101"/>
    </row>
    <row r="38" customFormat="false" ht="12" hidden="false" customHeight="true" outlineLevel="0" collapsed="false">
      <c r="A38" s="221" t="s">
        <v>1215</v>
      </c>
      <c r="B38" s="221" t="s">
        <v>1744</v>
      </c>
      <c r="C38" s="101"/>
      <c r="D38" s="221" t="s">
        <v>1364</v>
      </c>
      <c r="E38" s="221" t="s">
        <v>1188</v>
      </c>
      <c r="F38" s="101"/>
      <c r="G38" s="221" t="s">
        <v>1516</v>
      </c>
      <c r="H38" s="221" t="s">
        <v>1338</v>
      </c>
      <c r="I38" s="101"/>
      <c r="J38" s="221" t="s">
        <v>1666</v>
      </c>
      <c r="K38" s="221" t="s">
        <v>1510</v>
      </c>
      <c r="L38" s="101"/>
      <c r="M38" s="221" t="s">
        <v>1815</v>
      </c>
      <c r="N38" s="221" t="s">
        <v>1921</v>
      </c>
      <c r="O38" s="101"/>
      <c r="P38" s="221" t="s">
        <v>1959</v>
      </c>
      <c r="Q38" s="221" t="s">
        <v>2208</v>
      </c>
      <c r="R38" s="101"/>
    </row>
    <row r="39" customFormat="false" ht="12" hidden="false" customHeight="true" outlineLevel="0" collapsed="false">
      <c r="A39" s="221" t="s">
        <v>1218</v>
      </c>
      <c r="B39" s="221" t="s">
        <v>1747</v>
      </c>
      <c r="C39" s="101"/>
      <c r="D39" s="221" t="s">
        <v>1367</v>
      </c>
      <c r="E39" s="221" t="s">
        <v>1194</v>
      </c>
      <c r="F39" s="101"/>
      <c r="G39" s="221" t="s">
        <v>1519</v>
      </c>
      <c r="H39" s="221" t="s">
        <v>1341</v>
      </c>
      <c r="I39" s="101"/>
      <c r="J39" s="221" t="s">
        <v>1669</v>
      </c>
      <c r="K39" s="221" t="s">
        <v>1516</v>
      </c>
      <c r="L39" s="101"/>
      <c r="M39" s="221" t="s">
        <v>1818</v>
      </c>
      <c r="N39" s="221" t="s">
        <v>165</v>
      </c>
      <c r="O39" s="101"/>
      <c r="P39" s="221" t="s">
        <v>1961</v>
      </c>
      <c r="Q39" s="221" t="s">
        <v>2209</v>
      </c>
      <c r="R39" s="101"/>
    </row>
    <row r="40" customFormat="false" ht="12" hidden="false" customHeight="true" outlineLevel="0" collapsed="false">
      <c r="A40" s="221" t="s">
        <v>1221</v>
      </c>
      <c r="B40" s="221" t="s">
        <v>1765</v>
      </c>
      <c r="C40" s="101"/>
      <c r="D40" s="221" t="s">
        <v>1369</v>
      </c>
      <c r="E40" s="221" t="s">
        <v>36</v>
      </c>
      <c r="F40" s="101"/>
      <c r="G40" s="221" t="s">
        <v>1522</v>
      </c>
      <c r="H40" s="221" t="s">
        <v>1344</v>
      </c>
      <c r="I40" s="101"/>
      <c r="J40" s="221" t="s">
        <v>1672</v>
      </c>
      <c r="K40" s="221" t="s">
        <v>36</v>
      </c>
      <c r="L40" s="101"/>
      <c r="M40" s="221" t="s">
        <v>1821</v>
      </c>
      <c r="N40" s="221" t="s">
        <v>1783</v>
      </c>
      <c r="O40" s="101"/>
      <c r="P40" s="221" t="s">
        <v>1963</v>
      </c>
      <c r="Q40" s="221" t="s">
        <v>2210</v>
      </c>
      <c r="R40" s="101"/>
    </row>
    <row r="41" customFormat="false" ht="12" hidden="false" customHeight="true" outlineLevel="0" collapsed="false">
      <c r="A41" s="221" t="s">
        <v>1224</v>
      </c>
      <c r="B41" s="221" t="s">
        <v>165</v>
      </c>
      <c r="C41" s="101"/>
      <c r="D41" s="221" t="s">
        <v>1371</v>
      </c>
      <c r="E41" s="221" t="s">
        <v>1200</v>
      </c>
      <c r="F41" s="101"/>
      <c r="G41" s="221" t="s">
        <v>1525</v>
      </c>
      <c r="H41" s="221" t="s">
        <v>1359</v>
      </c>
      <c r="I41" s="101"/>
      <c r="J41" s="221" t="s">
        <v>1675</v>
      </c>
      <c r="K41" s="221" t="s">
        <v>1519</v>
      </c>
      <c r="L41" s="101"/>
      <c r="M41" s="221" t="s">
        <v>1824</v>
      </c>
      <c r="N41" s="221" t="s">
        <v>165</v>
      </c>
      <c r="O41" s="101"/>
      <c r="P41" s="221" t="s">
        <v>1965</v>
      </c>
      <c r="Q41" s="221" t="s">
        <v>2211</v>
      </c>
      <c r="R41" s="101"/>
    </row>
    <row r="42" customFormat="false" ht="12" hidden="false" customHeight="true" outlineLevel="0" collapsed="false">
      <c r="A42" s="221" t="s">
        <v>1227</v>
      </c>
      <c r="B42" s="221" t="s">
        <v>1750</v>
      </c>
      <c r="C42" s="101"/>
      <c r="D42" s="221" t="s">
        <v>1373</v>
      </c>
      <c r="E42" s="221" t="s">
        <v>1203</v>
      </c>
      <c r="F42" s="101"/>
      <c r="G42" s="221" t="s">
        <v>1528</v>
      </c>
      <c r="H42" s="221" t="s">
        <v>1362</v>
      </c>
      <c r="I42" s="101"/>
      <c r="J42" s="221" t="s">
        <v>1678</v>
      </c>
      <c r="K42" s="221" t="s">
        <v>1525</v>
      </c>
      <c r="L42" s="101"/>
      <c r="M42" s="221" t="s">
        <v>1827</v>
      </c>
      <c r="N42" s="221" t="s">
        <v>1927</v>
      </c>
      <c r="O42" s="101"/>
      <c r="P42" s="221" t="s">
        <v>1967</v>
      </c>
      <c r="Q42" s="221" t="s">
        <v>2212</v>
      </c>
      <c r="R42" s="101"/>
    </row>
    <row r="43" customFormat="false" ht="12" hidden="false" customHeight="true" outlineLevel="0" collapsed="false">
      <c r="A43" s="221" t="s">
        <v>1230</v>
      </c>
      <c r="B43" s="221" t="s">
        <v>1753</v>
      </c>
      <c r="C43" s="101"/>
      <c r="D43" s="221" t="s">
        <v>1375</v>
      </c>
      <c r="E43" s="221" t="s">
        <v>1206</v>
      </c>
      <c r="F43" s="101"/>
      <c r="G43" s="221" t="s">
        <v>1531</v>
      </c>
      <c r="H43" s="221" t="s">
        <v>1364</v>
      </c>
      <c r="I43" s="101"/>
      <c r="J43" s="221" t="s">
        <v>1681</v>
      </c>
      <c r="K43" s="221" t="s">
        <v>1528</v>
      </c>
      <c r="L43" s="101"/>
      <c r="M43" s="221" t="s">
        <v>1829</v>
      </c>
      <c r="N43" s="221" t="s">
        <v>1933</v>
      </c>
      <c r="O43" s="101"/>
      <c r="P43" s="221" t="s">
        <v>1969</v>
      </c>
      <c r="Q43" s="221" t="s">
        <v>2213</v>
      </c>
      <c r="R43" s="101"/>
    </row>
    <row r="44" customFormat="false" ht="12" hidden="false" customHeight="true" outlineLevel="0" collapsed="false">
      <c r="A44" s="221" t="s">
        <v>1233</v>
      </c>
      <c r="B44" s="221" t="s">
        <v>1756</v>
      </c>
      <c r="C44" s="101"/>
      <c r="D44" s="221" t="s">
        <v>1378</v>
      </c>
      <c r="E44" s="221" t="s">
        <v>1209</v>
      </c>
      <c r="F44" s="101"/>
      <c r="G44" s="221" t="s">
        <v>1534</v>
      </c>
      <c r="H44" s="221" t="s">
        <v>1367</v>
      </c>
      <c r="I44" s="101"/>
      <c r="J44" s="221" t="s">
        <v>1684</v>
      </c>
      <c r="K44" s="221" t="s">
        <v>165</v>
      </c>
      <c r="L44" s="101"/>
      <c r="M44" s="221" t="s">
        <v>1832</v>
      </c>
      <c r="N44" s="221" t="s">
        <v>1936</v>
      </c>
      <c r="O44" s="101"/>
      <c r="P44" s="221" t="s">
        <v>1971</v>
      </c>
      <c r="Q44" s="221" t="s">
        <v>2214</v>
      </c>
      <c r="R44" s="101"/>
    </row>
    <row r="45" customFormat="false" ht="12" hidden="false" customHeight="true" outlineLevel="0" collapsed="false">
      <c r="A45" s="221" t="s">
        <v>1236</v>
      </c>
      <c r="B45" s="221" t="s">
        <v>1759</v>
      </c>
      <c r="C45" s="101"/>
      <c r="D45" s="221" t="s">
        <v>1381</v>
      </c>
      <c r="E45" s="221" t="s">
        <v>1221</v>
      </c>
      <c r="F45" s="101"/>
      <c r="G45" s="221" t="s">
        <v>1537</v>
      </c>
      <c r="H45" s="221" t="s">
        <v>1369</v>
      </c>
      <c r="I45" s="101"/>
      <c r="J45" s="221" t="s">
        <v>1687</v>
      </c>
      <c r="K45" s="221" t="s">
        <v>1534</v>
      </c>
      <c r="L45" s="101"/>
      <c r="M45" s="221" t="s">
        <v>1835</v>
      </c>
      <c r="N45" s="221" t="s">
        <v>1942</v>
      </c>
      <c r="O45" s="101"/>
      <c r="P45" s="221" t="s">
        <v>1973</v>
      </c>
      <c r="Q45" s="221" t="s">
        <v>2215</v>
      </c>
      <c r="R45" s="101"/>
    </row>
    <row r="46" customFormat="false" ht="12" hidden="false" customHeight="true" outlineLevel="0" collapsed="false">
      <c r="A46" s="221" t="s">
        <v>1239</v>
      </c>
      <c r="B46" s="221" t="s">
        <v>1762</v>
      </c>
      <c r="C46" s="101"/>
      <c r="D46" s="221" t="s">
        <v>1383</v>
      </c>
      <c r="E46" s="221" t="s">
        <v>1224</v>
      </c>
      <c r="F46" s="101"/>
      <c r="G46" s="221" t="s">
        <v>1540</v>
      </c>
      <c r="H46" s="221" t="s">
        <v>1371</v>
      </c>
      <c r="I46" s="101"/>
      <c r="J46" s="221" t="s">
        <v>1690</v>
      </c>
      <c r="K46" s="221" t="s">
        <v>1537</v>
      </c>
      <c r="L46" s="101"/>
      <c r="M46" s="221" t="s">
        <v>1838</v>
      </c>
      <c r="N46" s="221" t="s">
        <v>165</v>
      </c>
      <c r="O46" s="101"/>
      <c r="P46" s="221" t="s">
        <v>1975</v>
      </c>
      <c r="Q46" s="221" t="s">
        <v>2216</v>
      </c>
      <c r="R46" s="101"/>
    </row>
    <row r="47" customFormat="false" ht="12" hidden="false" customHeight="true" outlineLevel="0" collapsed="false">
      <c r="A47" s="221" t="s">
        <v>1242</v>
      </c>
      <c r="B47" s="221" t="s">
        <v>165</v>
      </c>
      <c r="C47" s="101"/>
      <c r="D47" s="221" t="s">
        <v>1386</v>
      </c>
      <c r="E47" s="221" t="s">
        <v>1227</v>
      </c>
      <c r="F47" s="101"/>
      <c r="G47" s="221" t="s">
        <v>1543</v>
      </c>
      <c r="H47" s="221" t="s">
        <v>165</v>
      </c>
      <c r="I47" s="101"/>
      <c r="J47" s="221" t="s">
        <v>1693</v>
      </c>
      <c r="K47" s="221" t="s">
        <v>1540</v>
      </c>
      <c r="L47" s="101"/>
      <c r="M47" s="221" t="s">
        <v>1841</v>
      </c>
      <c r="N47" s="221" t="s">
        <v>1950</v>
      </c>
      <c r="O47" s="101"/>
      <c r="P47" s="221" t="s">
        <v>1977</v>
      </c>
      <c r="Q47" s="221" t="s">
        <v>2217</v>
      </c>
      <c r="R47" s="101"/>
    </row>
    <row r="48" customFormat="false" ht="12" hidden="false" customHeight="true" outlineLevel="0" collapsed="false">
      <c r="A48" s="221" t="s">
        <v>1245</v>
      </c>
      <c r="B48" s="221" t="s">
        <v>165</v>
      </c>
      <c r="C48" s="101"/>
      <c r="D48" s="221" t="s">
        <v>1389</v>
      </c>
      <c r="E48" s="221" t="s">
        <v>1230</v>
      </c>
      <c r="F48" s="101"/>
      <c r="G48" s="221" t="s">
        <v>1546</v>
      </c>
      <c r="H48" s="221" t="s">
        <v>1375</v>
      </c>
      <c r="I48" s="101"/>
      <c r="J48" s="221" t="s">
        <v>1696</v>
      </c>
      <c r="K48" s="221" t="s">
        <v>165</v>
      </c>
      <c r="L48" s="101"/>
      <c r="M48" s="221" t="s">
        <v>1844</v>
      </c>
      <c r="N48" s="221" t="s">
        <v>1953</v>
      </c>
      <c r="O48" s="101"/>
      <c r="P48" s="221" t="s">
        <v>1979</v>
      </c>
      <c r="Q48" s="221" t="s">
        <v>2218</v>
      </c>
      <c r="R48" s="101"/>
    </row>
    <row r="49" customFormat="false" ht="12" hidden="false" customHeight="true" outlineLevel="0" collapsed="false">
      <c r="A49" s="221" t="s">
        <v>1248</v>
      </c>
      <c r="B49" s="221" t="s">
        <v>1771</v>
      </c>
      <c r="C49" s="101"/>
      <c r="D49" s="221" t="s">
        <v>1391</v>
      </c>
      <c r="E49" s="221" t="s">
        <v>1233</v>
      </c>
      <c r="F49" s="101"/>
      <c r="G49" s="221" t="s">
        <v>1549</v>
      </c>
      <c r="H49" s="221" t="s">
        <v>1378</v>
      </c>
      <c r="I49" s="101"/>
      <c r="J49" s="221" t="s">
        <v>1699</v>
      </c>
      <c r="K49" s="221" t="s">
        <v>36</v>
      </c>
      <c r="L49" s="101"/>
      <c r="M49" s="221" t="s">
        <v>1846</v>
      </c>
      <c r="N49" s="221" t="s">
        <v>1959</v>
      </c>
      <c r="O49" s="101"/>
      <c r="P49" s="221" t="s">
        <v>1982</v>
      </c>
      <c r="Q49" s="221" t="s">
        <v>2219</v>
      </c>
      <c r="R49" s="101"/>
    </row>
    <row r="50" customFormat="false" ht="12" hidden="false" customHeight="true" outlineLevel="0" collapsed="false">
      <c r="A50" s="221" t="s">
        <v>1251</v>
      </c>
      <c r="B50" s="221" t="s">
        <v>1774</v>
      </c>
      <c r="C50" s="101"/>
      <c r="D50" s="221" t="s">
        <v>1394</v>
      </c>
      <c r="E50" s="221" t="s">
        <v>1242</v>
      </c>
      <c r="F50" s="101"/>
      <c r="G50" s="221" t="s">
        <v>1552</v>
      </c>
      <c r="H50" s="221" t="s">
        <v>1381</v>
      </c>
      <c r="I50" s="101"/>
      <c r="J50" s="221" t="s">
        <v>1702</v>
      </c>
      <c r="K50" s="221" t="s">
        <v>36</v>
      </c>
      <c r="L50" s="101"/>
      <c r="M50" s="221" t="s">
        <v>1848</v>
      </c>
      <c r="N50" s="221" t="s">
        <v>36</v>
      </c>
      <c r="O50" s="101"/>
      <c r="P50" s="221" t="s">
        <v>1984</v>
      </c>
      <c r="Q50" s="221" t="s">
        <v>2220</v>
      </c>
      <c r="R50" s="101"/>
    </row>
    <row r="51" customFormat="false" ht="12" hidden="false" customHeight="true" outlineLevel="0" collapsed="false">
      <c r="A51" s="221" t="s">
        <v>1254</v>
      </c>
      <c r="B51" s="221" t="s">
        <v>165</v>
      </c>
      <c r="C51" s="101"/>
      <c r="D51" s="221" t="s">
        <v>1396</v>
      </c>
      <c r="E51" s="221" t="s">
        <v>1245</v>
      </c>
      <c r="F51" s="101"/>
      <c r="G51" s="221" t="s">
        <v>1555</v>
      </c>
      <c r="H51" s="221" t="s">
        <v>1383</v>
      </c>
      <c r="I51" s="101"/>
      <c r="J51" s="221" t="s">
        <v>1705</v>
      </c>
      <c r="K51" s="221" t="s">
        <v>1552</v>
      </c>
      <c r="L51" s="101"/>
      <c r="M51" s="221" t="s">
        <v>1851</v>
      </c>
      <c r="N51" s="221" t="s">
        <v>1963</v>
      </c>
      <c r="O51" s="101"/>
      <c r="P51" s="221" t="s">
        <v>1986</v>
      </c>
      <c r="Q51" s="221" t="s">
        <v>2221</v>
      </c>
      <c r="R51" s="101"/>
    </row>
    <row r="52" customFormat="false" ht="12" hidden="false" customHeight="true" outlineLevel="0" collapsed="false">
      <c r="A52" s="221" t="s">
        <v>1257</v>
      </c>
      <c r="B52" s="221" t="s">
        <v>1642</v>
      </c>
      <c r="C52" s="101"/>
      <c r="D52" s="221" t="s">
        <v>1399</v>
      </c>
      <c r="E52" s="221" t="s">
        <v>1248</v>
      </c>
      <c r="F52" s="101"/>
      <c r="G52" s="221" t="s">
        <v>1558</v>
      </c>
      <c r="H52" s="221" t="s">
        <v>1386</v>
      </c>
      <c r="I52" s="101"/>
      <c r="J52" s="221" t="s">
        <v>1708</v>
      </c>
      <c r="K52" s="221" t="s">
        <v>1555</v>
      </c>
      <c r="L52" s="101"/>
      <c r="M52" s="221" t="s">
        <v>1854</v>
      </c>
      <c r="N52" s="221" t="s">
        <v>1965</v>
      </c>
      <c r="O52" s="101"/>
      <c r="P52" s="221" t="s">
        <v>1988</v>
      </c>
      <c r="Q52" s="221" t="s">
        <v>2222</v>
      </c>
      <c r="R52" s="101"/>
    </row>
    <row r="53" customFormat="false" ht="12" hidden="false" customHeight="true" outlineLevel="0" collapsed="false">
      <c r="A53" s="221" t="s">
        <v>1260</v>
      </c>
      <c r="B53" s="221" t="s">
        <v>1645</v>
      </c>
      <c r="C53" s="101"/>
      <c r="D53" s="221" t="s">
        <v>1401</v>
      </c>
      <c r="E53" s="221" t="s">
        <v>1251</v>
      </c>
      <c r="F53" s="101"/>
      <c r="G53" s="221" t="s">
        <v>1561</v>
      </c>
      <c r="H53" s="221" t="s">
        <v>1389</v>
      </c>
      <c r="I53" s="101"/>
      <c r="J53" s="221" t="s">
        <v>1711</v>
      </c>
      <c r="K53" s="221" t="s">
        <v>165</v>
      </c>
      <c r="L53" s="101"/>
      <c r="M53" s="221" t="s">
        <v>1857</v>
      </c>
      <c r="N53" s="221" t="s">
        <v>1967</v>
      </c>
      <c r="O53" s="101"/>
      <c r="P53" s="221" t="s">
        <v>1990</v>
      </c>
      <c r="Q53" s="221" t="s">
        <v>1988</v>
      </c>
      <c r="R53" s="101"/>
    </row>
    <row r="54" customFormat="false" ht="12" hidden="false" customHeight="true" outlineLevel="0" collapsed="false">
      <c r="A54" s="221" t="s">
        <v>1263</v>
      </c>
      <c r="B54" s="221" t="s">
        <v>1648</v>
      </c>
      <c r="C54" s="101"/>
      <c r="D54" s="221" t="s">
        <v>1403</v>
      </c>
      <c r="E54" s="221" t="s">
        <v>1254</v>
      </c>
      <c r="F54" s="101"/>
      <c r="G54" s="221" t="s">
        <v>1564</v>
      </c>
      <c r="H54" s="221" t="s">
        <v>1391</v>
      </c>
      <c r="I54" s="101"/>
      <c r="J54" s="221" t="s">
        <v>1714</v>
      </c>
      <c r="K54" s="221" t="s">
        <v>1561</v>
      </c>
      <c r="L54" s="101"/>
      <c r="M54" s="221" t="s">
        <v>1860</v>
      </c>
      <c r="N54" s="221" t="s">
        <v>1969</v>
      </c>
      <c r="O54" s="101"/>
      <c r="P54" s="221" t="s">
        <v>1993</v>
      </c>
      <c r="Q54" s="221" t="s">
        <v>1990</v>
      </c>
      <c r="R54" s="101"/>
    </row>
    <row r="55" customFormat="false" ht="12" hidden="false" customHeight="true" outlineLevel="0" collapsed="false">
      <c r="A55" s="221" t="s">
        <v>1266</v>
      </c>
      <c r="B55" s="221" t="s">
        <v>1651</v>
      </c>
      <c r="C55" s="101"/>
      <c r="D55" s="221" t="s">
        <v>1406</v>
      </c>
      <c r="E55" s="221" t="s">
        <v>1257</v>
      </c>
      <c r="F55" s="101"/>
      <c r="G55" s="221" t="s">
        <v>1567</v>
      </c>
      <c r="H55" s="221" t="s">
        <v>1394</v>
      </c>
      <c r="I55" s="101"/>
      <c r="J55" s="221" t="s">
        <v>1717</v>
      </c>
      <c r="K55" s="221" t="s">
        <v>1564</v>
      </c>
      <c r="L55" s="101"/>
      <c r="M55" s="221" t="s">
        <v>1863</v>
      </c>
      <c r="N55" s="221" t="s">
        <v>1971</v>
      </c>
      <c r="O55" s="101"/>
      <c r="P55" s="221" t="s">
        <v>1996</v>
      </c>
      <c r="Q55" s="221" t="s">
        <v>1993</v>
      </c>
      <c r="R55" s="101"/>
    </row>
    <row r="56" customFormat="false" ht="12" hidden="false" customHeight="true" outlineLevel="0" collapsed="false">
      <c r="A56" s="221" t="s">
        <v>1269</v>
      </c>
      <c r="B56" s="221" t="s">
        <v>1654</v>
      </c>
      <c r="C56" s="101"/>
      <c r="D56" s="221" t="s">
        <v>1408</v>
      </c>
      <c r="E56" s="221" t="s">
        <v>36</v>
      </c>
      <c r="F56" s="101"/>
      <c r="G56" s="221" t="s">
        <v>1570</v>
      </c>
      <c r="H56" s="221" t="s">
        <v>1396</v>
      </c>
      <c r="I56" s="101"/>
      <c r="J56" s="221" t="s">
        <v>1720</v>
      </c>
      <c r="K56" s="221" t="s">
        <v>1567</v>
      </c>
      <c r="L56" s="101"/>
      <c r="M56" s="221" t="s">
        <v>1866</v>
      </c>
      <c r="N56" s="221" t="s">
        <v>1975</v>
      </c>
      <c r="O56" s="101"/>
      <c r="P56" s="221"/>
      <c r="Q56" s="100"/>
      <c r="R56" s="101"/>
    </row>
    <row r="57" customFormat="false" ht="12" hidden="false" customHeight="true" outlineLevel="0" collapsed="false">
      <c r="A57" s="221" t="s">
        <v>1272</v>
      </c>
      <c r="B57" s="221" t="s">
        <v>1657</v>
      </c>
      <c r="C57" s="101"/>
      <c r="D57" s="221" t="s">
        <v>1410</v>
      </c>
      <c r="E57" s="221" t="s">
        <v>1263</v>
      </c>
      <c r="F57" s="101"/>
      <c r="G57" s="221" t="s">
        <v>1573</v>
      </c>
      <c r="H57" s="221" t="s">
        <v>1399</v>
      </c>
      <c r="I57" s="101"/>
      <c r="J57" s="221" t="s">
        <v>1723</v>
      </c>
      <c r="K57" s="221" t="s">
        <v>1573</v>
      </c>
      <c r="L57" s="101"/>
      <c r="M57" s="221" t="s">
        <v>1869</v>
      </c>
      <c r="N57" s="221" t="s">
        <v>165</v>
      </c>
      <c r="O57" s="101"/>
      <c r="P57" s="221"/>
      <c r="Q57" s="100"/>
      <c r="R57" s="101"/>
    </row>
    <row r="58" customFormat="false" ht="12" hidden="false" customHeight="true" outlineLevel="0" collapsed="false">
      <c r="A58" s="221" t="s">
        <v>1275</v>
      </c>
      <c r="B58" s="221" t="s">
        <v>1660</v>
      </c>
      <c r="C58" s="101"/>
      <c r="D58" s="221" t="s">
        <v>1412</v>
      </c>
      <c r="E58" s="221" t="s">
        <v>1266</v>
      </c>
      <c r="F58" s="101"/>
      <c r="G58" s="221" t="s">
        <v>1576</v>
      </c>
      <c r="H58" s="221" t="s">
        <v>1401</v>
      </c>
      <c r="I58" s="101"/>
      <c r="J58" s="221" t="s">
        <v>1726</v>
      </c>
      <c r="K58" s="221" t="s">
        <v>1576</v>
      </c>
      <c r="L58" s="101"/>
      <c r="M58" s="221" t="s">
        <v>1872</v>
      </c>
      <c r="N58" s="221" t="s">
        <v>165</v>
      </c>
      <c r="O58" s="101"/>
      <c r="P58" s="221"/>
      <c r="Q58" s="100"/>
      <c r="R58" s="101"/>
    </row>
    <row r="59" customFormat="false" ht="12" hidden="false" customHeight="true" outlineLevel="0" collapsed="false">
      <c r="A59" s="221" t="s">
        <v>1278</v>
      </c>
      <c r="B59" s="221" t="s">
        <v>1663</v>
      </c>
      <c r="C59" s="101"/>
      <c r="D59" s="221" t="s">
        <v>1415</v>
      </c>
      <c r="E59" s="221" t="s">
        <v>1269</v>
      </c>
      <c r="F59" s="101"/>
      <c r="G59" s="221" t="s">
        <v>1579</v>
      </c>
      <c r="H59" s="221" t="s">
        <v>1403</v>
      </c>
      <c r="I59" s="101"/>
      <c r="J59" s="221" t="s">
        <v>1729</v>
      </c>
      <c r="K59" s="221" t="s">
        <v>1579</v>
      </c>
      <c r="L59" s="101"/>
      <c r="M59" s="221" t="s">
        <v>1874</v>
      </c>
      <c r="N59" s="221" t="s">
        <v>1977</v>
      </c>
      <c r="O59" s="101"/>
      <c r="P59" s="221"/>
      <c r="Q59" s="100"/>
      <c r="R59" s="101"/>
    </row>
    <row r="60" customFormat="false" ht="12" hidden="false" customHeight="true" outlineLevel="0" collapsed="false">
      <c r="A60" s="221" t="s">
        <v>1281</v>
      </c>
      <c r="B60" s="221" t="s">
        <v>1666</v>
      </c>
      <c r="C60" s="101"/>
      <c r="D60" s="221" t="s">
        <v>1417</v>
      </c>
      <c r="E60" s="221" t="s">
        <v>1272</v>
      </c>
      <c r="F60" s="101"/>
      <c r="G60" s="221" t="s">
        <v>1582</v>
      </c>
      <c r="H60" s="221" t="s">
        <v>1406</v>
      </c>
      <c r="I60" s="101"/>
      <c r="J60" s="221" t="s">
        <v>1732</v>
      </c>
      <c r="K60" s="221" t="s">
        <v>1582</v>
      </c>
      <c r="L60" s="101"/>
      <c r="M60" s="221" t="s">
        <v>1877</v>
      </c>
      <c r="N60" s="221" t="s">
        <v>1979</v>
      </c>
      <c r="O60" s="101"/>
      <c r="P60" s="221"/>
      <c r="Q60" s="100"/>
      <c r="R60" s="101"/>
    </row>
    <row r="61" customFormat="false" ht="12" hidden="false" customHeight="true" outlineLevel="0" collapsed="false">
      <c r="A61" s="215" t="s">
        <v>1284</v>
      </c>
      <c r="B61" s="215" t="n">
        <v>529</v>
      </c>
      <c r="C61" s="101"/>
      <c r="D61" s="215" t="s">
        <v>1419</v>
      </c>
      <c r="E61" s="215" t="s">
        <v>1275</v>
      </c>
      <c r="F61" s="101"/>
      <c r="G61" s="215" t="s">
        <v>1585</v>
      </c>
      <c r="H61" s="215" t="s">
        <v>1408</v>
      </c>
      <c r="I61" s="101"/>
      <c r="J61" s="215" t="s">
        <v>1735</v>
      </c>
      <c r="K61" s="215" t="s">
        <v>1585</v>
      </c>
      <c r="L61" s="101"/>
      <c r="M61" s="215" t="s">
        <v>1880</v>
      </c>
      <c r="N61" s="215" t="s">
        <v>1982</v>
      </c>
      <c r="O61" s="101"/>
      <c r="P61" s="215"/>
      <c r="Q61" s="215"/>
      <c r="R61" s="101"/>
    </row>
    <row r="62" customFormat="false" ht="11.25" hidden="false" customHeight="true" outlineLevel="0" collapsed="false">
      <c r="A62" s="69" t="s">
        <v>2194</v>
      </c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</row>
    <row r="63" customFormat="false" ht="11.25" hidden="false" customHeight="false" outlineLevel="0" collapsed="false">
      <c r="A63" s="69" t="s">
        <v>2195</v>
      </c>
    </row>
    <row r="64" customFormat="false" ht="11.25" hidden="false" customHeight="false" outlineLevel="0" collapsed="false">
      <c r="A64" s="69" t="s">
        <v>2196</v>
      </c>
    </row>
    <row r="66" customFormat="false" ht="12.75" hidden="false" customHeight="false" outlineLevel="0" collapsed="false">
      <c r="A66" s="59" t="s">
        <v>87</v>
      </c>
      <c r="Q66" s="153" t="s">
        <v>196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69" width="4.99"/>
    <col collapsed="false" customWidth="true" hidden="false" outlineLevel="0" max="3" min="3" style="69" width="2.7"/>
    <col collapsed="false" customWidth="true" hidden="false" outlineLevel="0" max="5" min="4" style="69" width="4.99"/>
    <col collapsed="false" customWidth="true" hidden="false" outlineLevel="0" max="6" min="6" style="69" width="2.7"/>
    <col collapsed="false" customWidth="true" hidden="false" outlineLevel="0" max="8" min="7" style="69" width="4.99"/>
    <col collapsed="false" customWidth="true" hidden="false" outlineLevel="0" max="9" min="9" style="69" width="2.7"/>
    <col collapsed="false" customWidth="true" hidden="false" outlineLevel="0" max="11" min="10" style="69" width="4.99"/>
    <col collapsed="false" customWidth="true" hidden="false" outlineLevel="0" max="12" min="12" style="69" width="2.7"/>
    <col collapsed="false" customWidth="true" hidden="false" outlineLevel="0" max="14" min="13" style="69" width="4.99"/>
    <col collapsed="false" customWidth="true" hidden="false" outlineLevel="0" max="15" min="15" style="69" width="2.7"/>
    <col collapsed="false" customWidth="true" hidden="false" outlineLevel="0" max="17" min="16" style="69" width="4.99"/>
    <col collapsed="false" customWidth="true" hidden="false" outlineLevel="0" max="18" min="18" style="69" width="2.7"/>
    <col collapsed="false" customWidth="true" hidden="false" outlineLevel="0" max="20" min="19" style="69" width="4.99"/>
    <col collapsed="false" customWidth="false" hidden="false" outlineLevel="0" max="257" min="21" style="69" width="11.42"/>
  </cols>
  <sheetData>
    <row r="1" customFormat="false" ht="12.75" hidden="false" customHeight="false" outlineLevel="0" collapsed="false">
      <c r="A1" s="206" t="s">
        <v>2185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  <c r="R1" s="206"/>
      <c r="S1" s="206"/>
      <c r="T1" s="206"/>
    </row>
    <row r="2" customFormat="false" ht="12.75" hidden="false" customHeight="false" outlineLevel="0" collapsed="false">
      <c r="A2" s="206" t="s">
        <v>2223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  <c r="P2" s="206"/>
      <c r="Q2" s="206"/>
      <c r="R2" s="206"/>
      <c r="S2" s="206"/>
      <c r="T2" s="206"/>
    </row>
    <row r="3" customFormat="false" ht="12.75" hidden="false" customHeight="false" outlineLevel="0" collapsed="false">
      <c r="A3" s="226"/>
      <c r="B3" s="227"/>
      <c r="C3" s="34"/>
      <c r="D3" s="227"/>
      <c r="E3" s="227"/>
      <c r="F3" s="34"/>
      <c r="G3" s="227"/>
      <c r="H3" s="227"/>
      <c r="I3" s="34"/>
      <c r="J3" s="227"/>
      <c r="K3" s="227"/>
      <c r="L3" s="34"/>
      <c r="M3" s="227"/>
      <c r="N3" s="227"/>
      <c r="O3" s="34"/>
      <c r="P3" s="227"/>
      <c r="Q3" s="227"/>
      <c r="R3" s="34"/>
      <c r="S3" s="227"/>
      <c r="T3" s="227"/>
    </row>
    <row r="4" customFormat="false" ht="12" hidden="false" customHeight="true" outlineLevel="0" collapsed="false">
      <c r="A4" s="211" t="s">
        <v>2190</v>
      </c>
      <c r="B4" s="211"/>
      <c r="C4" s="212"/>
      <c r="D4" s="211" t="s">
        <v>2190</v>
      </c>
      <c r="E4" s="211"/>
      <c r="F4" s="34"/>
      <c r="G4" s="211" t="s">
        <v>2190</v>
      </c>
      <c r="H4" s="211"/>
      <c r="I4" s="34"/>
      <c r="J4" s="211" t="s">
        <v>2190</v>
      </c>
      <c r="K4" s="211"/>
      <c r="L4" s="34"/>
      <c r="M4" s="211" t="s">
        <v>2190</v>
      </c>
      <c r="N4" s="211"/>
      <c r="O4" s="212"/>
      <c r="P4" s="211" t="s">
        <v>2190</v>
      </c>
      <c r="Q4" s="211"/>
      <c r="R4" s="34"/>
      <c r="S4" s="211" t="s">
        <v>2190</v>
      </c>
      <c r="T4" s="211"/>
    </row>
    <row r="5" customFormat="false" ht="12" hidden="false" customHeight="true" outlineLevel="0" collapsed="false">
      <c r="A5" s="213" t="s">
        <v>2191</v>
      </c>
      <c r="B5" s="213"/>
      <c r="C5" s="212"/>
      <c r="D5" s="213" t="s">
        <v>2191</v>
      </c>
      <c r="E5" s="213"/>
      <c r="F5" s="34"/>
      <c r="G5" s="213" t="s">
        <v>2191</v>
      </c>
      <c r="H5" s="213"/>
      <c r="I5" s="34"/>
      <c r="J5" s="213" t="s">
        <v>2191</v>
      </c>
      <c r="K5" s="213"/>
      <c r="L5" s="34"/>
      <c r="M5" s="213" t="s">
        <v>2191</v>
      </c>
      <c r="N5" s="213"/>
      <c r="O5" s="212"/>
      <c r="P5" s="213" t="s">
        <v>2191</v>
      </c>
      <c r="Q5" s="213"/>
      <c r="R5" s="34"/>
      <c r="S5" s="213" t="s">
        <v>2191</v>
      </c>
      <c r="T5" s="213"/>
    </row>
    <row r="6" customFormat="false" ht="12" hidden="false" customHeight="true" outlineLevel="0" collapsed="false">
      <c r="A6" s="214" t="s">
        <v>2193</v>
      </c>
      <c r="B6" s="215" t="n">
        <v>2005</v>
      </c>
      <c r="C6" s="101"/>
      <c r="D6" s="214" t="s">
        <v>2193</v>
      </c>
      <c r="E6" s="215" t="n">
        <v>2005</v>
      </c>
      <c r="F6" s="34"/>
      <c r="G6" s="214" t="s">
        <v>2193</v>
      </c>
      <c r="H6" s="215" t="n">
        <v>2005</v>
      </c>
      <c r="I6" s="34"/>
      <c r="J6" s="214" t="s">
        <v>2193</v>
      </c>
      <c r="K6" s="215" t="n">
        <v>2005</v>
      </c>
      <c r="L6" s="34"/>
      <c r="M6" s="214" t="s">
        <v>2193</v>
      </c>
      <c r="N6" s="215" t="n">
        <v>2005</v>
      </c>
      <c r="O6" s="101"/>
      <c r="P6" s="214" t="s">
        <v>2193</v>
      </c>
      <c r="Q6" s="215" t="n">
        <v>2005</v>
      </c>
      <c r="R6" s="34"/>
      <c r="S6" s="214" t="s">
        <v>2193</v>
      </c>
      <c r="T6" s="215" t="n">
        <v>2005</v>
      </c>
    </row>
    <row r="7" customFormat="false" ht="7.5" hidden="false" customHeight="true" outlineLevel="0" collapsed="false">
      <c r="A7" s="222"/>
      <c r="B7" s="221"/>
      <c r="C7" s="218"/>
      <c r="D7" s="216"/>
      <c r="E7" s="217"/>
      <c r="G7" s="216"/>
      <c r="H7" s="217"/>
      <c r="J7" s="216"/>
      <c r="K7" s="217"/>
      <c r="M7" s="216"/>
      <c r="N7" s="217"/>
      <c r="P7" s="216"/>
      <c r="Q7" s="217"/>
      <c r="S7" s="216"/>
      <c r="T7" s="217"/>
    </row>
    <row r="8" customFormat="false" ht="11.1" hidden="false" customHeight="true" outlineLevel="0" collapsed="false">
      <c r="A8" s="222" t="s">
        <v>124</v>
      </c>
      <c r="B8" s="221" t="s">
        <v>124</v>
      </c>
      <c r="C8" s="101"/>
      <c r="D8" s="222" t="s">
        <v>258</v>
      </c>
      <c r="E8" s="221" t="s">
        <v>270</v>
      </c>
      <c r="F8" s="101"/>
      <c r="G8" s="222" t="s">
        <v>404</v>
      </c>
      <c r="H8" s="221" t="s">
        <v>427</v>
      </c>
      <c r="I8" s="101"/>
      <c r="J8" s="222" t="s">
        <v>551</v>
      </c>
      <c r="K8" s="221" t="s">
        <v>545</v>
      </c>
      <c r="L8" s="101"/>
      <c r="M8" s="222" t="s">
        <v>697</v>
      </c>
      <c r="N8" s="221" t="s">
        <v>653</v>
      </c>
      <c r="O8" s="101"/>
      <c r="P8" s="221" t="s">
        <v>842</v>
      </c>
      <c r="Q8" s="221" t="s">
        <v>36</v>
      </c>
      <c r="R8" s="101"/>
      <c r="S8" s="221" t="s">
        <v>989</v>
      </c>
      <c r="T8" s="221" t="s">
        <v>956</v>
      </c>
    </row>
    <row r="9" customFormat="false" ht="11.1" hidden="false" customHeight="true" outlineLevel="0" collapsed="false">
      <c r="A9" s="222" t="s">
        <v>27</v>
      </c>
      <c r="B9" s="221" t="s">
        <v>27</v>
      </c>
      <c r="C9" s="101"/>
      <c r="D9" s="222" t="s">
        <v>261</v>
      </c>
      <c r="E9" s="221" t="s">
        <v>276</v>
      </c>
      <c r="F9" s="101"/>
      <c r="G9" s="222" t="s">
        <v>407</v>
      </c>
      <c r="H9" s="221" t="s">
        <v>429</v>
      </c>
      <c r="I9" s="101"/>
      <c r="J9" s="222" t="s">
        <v>553</v>
      </c>
      <c r="K9" s="221" t="s">
        <v>548</v>
      </c>
      <c r="L9" s="101"/>
      <c r="M9" s="222" t="s">
        <v>700</v>
      </c>
      <c r="N9" s="221" t="s">
        <v>656</v>
      </c>
      <c r="O9" s="101"/>
      <c r="P9" s="221" t="s">
        <v>845</v>
      </c>
      <c r="Q9" s="221" t="s">
        <v>815</v>
      </c>
      <c r="R9" s="101"/>
      <c r="S9" s="221" t="s">
        <v>992</v>
      </c>
      <c r="T9" s="221" t="s">
        <v>959</v>
      </c>
    </row>
    <row r="10" customFormat="false" ht="11.1" hidden="false" customHeight="true" outlineLevel="0" collapsed="false">
      <c r="A10" s="222" t="s">
        <v>88</v>
      </c>
      <c r="B10" s="221" t="s">
        <v>88</v>
      </c>
      <c r="C10" s="101"/>
      <c r="D10" s="222" t="s">
        <v>264</v>
      </c>
      <c r="E10" s="221" t="s">
        <v>327</v>
      </c>
      <c r="F10" s="101"/>
      <c r="G10" s="222" t="s">
        <v>410</v>
      </c>
      <c r="H10" s="221" t="s">
        <v>432</v>
      </c>
      <c r="I10" s="101"/>
      <c r="J10" s="222" t="s">
        <v>556</v>
      </c>
      <c r="K10" s="221" t="s">
        <v>36</v>
      </c>
      <c r="L10" s="101"/>
      <c r="M10" s="222" t="s">
        <v>703</v>
      </c>
      <c r="N10" s="221" t="s">
        <v>659</v>
      </c>
      <c r="O10" s="101"/>
      <c r="P10" s="221" t="s">
        <v>848</v>
      </c>
      <c r="Q10" s="221" t="s">
        <v>818</v>
      </c>
      <c r="R10" s="101"/>
      <c r="S10" s="221" t="s">
        <v>995</v>
      </c>
      <c r="T10" s="221" t="s">
        <v>962</v>
      </c>
    </row>
    <row r="11" customFormat="false" ht="11.1" hidden="false" customHeight="true" outlineLevel="0" collapsed="false">
      <c r="A11" s="222" t="s">
        <v>89</v>
      </c>
      <c r="B11" s="221" t="s">
        <v>89</v>
      </c>
      <c r="C11" s="101"/>
      <c r="D11" s="222" t="s">
        <v>267</v>
      </c>
      <c r="E11" s="221" t="s">
        <v>330</v>
      </c>
      <c r="F11" s="101"/>
      <c r="G11" s="222" t="s">
        <v>413</v>
      </c>
      <c r="H11" s="221" t="s">
        <v>435</v>
      </c>
      <c r="I11" s="101"/>
      <c r="J11" s="222" t="n">
        <v>154</v>
      </c>
      <c r="K11" s="221" t="s">
        <v>36</v>
      </c>
      <c r="L11" s="101"/>
      <c r="M11" s="222" t="s">
        <v>706</v>
      </c>
      <c r="N11" s="221" t="s">
        <v>662</v>
      </c>
      <c r="O11" s="101"/>
      <c r="P11" s="221" t="s">
        <v>851</v>
      </c>
      <c r="Q11" s="221" t="s">
        <v>821</v>
      </c>
      <c r="R11" s="101"/>
      <c r="S11" s="221" t="s">
        <v>998</v>
      </c>
      <c r="T11" s="221" t="s">
        <v>965</v>
      </c>
    </row>
    <row r="12" customFormat="false" ht="11.1" hidden="false" customHeight="true" outlineLevel="0" collapsed="false">
      <c r="A12" s="222" t="s">
        <v>93</v>
      </c>
      <c r="B12" s="221" t="s">
        <v>93</v>
      </c>
      <c r="C12" s="101"/>
      <c r="D12" s="222" t="s">
        <v>270</v>
      </c>
      <c r="E12" s="221" t="s">
        <v>333</v>
      </c>
      <c r="F12" s="101"/>
      <c r="G12" s="222" t="n">
        <v>105</v>
      </c>
      <c r="H12" s="221" t="s">
        <v>36</v>
      </c>
      <c r="I12" s="101"/>
      <c r="J12" s="222" t="n">
        <v>155</v>
      </c>
      <c r="K12" s="221" t="s">
        <v>36</v>
      </c>
      <c r="L12" s="101"/>
      <c r="M12" s="222" t="s">
        <v>709</v>
      </c>
      <c r="N12" s="221" t="s">
        <v>665</v>
      </c>
      <c r="O12" s="101"/>
      <c r="P12" s="221" t="s">
        <v>854</v>
      </c>
      <c r="Q12" s="221" t="s">
        <v>800</v>
      </c>
      <c r="R12" s="101"/>
      <c r="S12" s="221" t="s">
        <v>1001</v>
      </c>
      <c r="T12" s="221" t="s">
        <v>968</v>
      </c>
    </row>
    <row r="13" customFormat="false" ht="11.1" hidden="false" customHeight="true" outlineLevel="0" collapsed="false">
      <c r="A13" s="222" t="s">
        <v>94</v>
      </c>
      <c r="B13" s="221" t="s">
        <v>94</v>
      </c>
      <c r="C13" s="101"/>
      <c r="D13" s="222" t="s">
        <v>273</v>
      </c>
      <c r="E13" s="221" t="s">
        <v>36</v>
      </c>
      <c r="F13" s="101"/>
      <c r="G13" s="222" t="n">
        <v>106</v>
      </c>
      <c r="H13" s="221" t="s">
        <v>36</v>
      </c>
      <c r="I13" s="101"/>
      <c r="J13" s="222" t="n">
        <v>156</v>
      </c>
      <c r="K13" s="221" t="s">
        <v>36</v>
      </c>
      <c r="L13" s="101"/>
      <c r="M13" s="222" t="s">
        <v>712</v>
      </c>
      <c r="N13" s="221" t="s">
        <v>668</v>
      </c>
      <c r="O13" s="101"/>
      <c r="P13" s="221" t="s">
        <v>857</v>
      </c>
      <c r="Q13" s="221" t="s">
        <v>806</v>
      </c>
      <c r="R13" s="101"/>
      <c r="S13" s="221" t="s">
        <v>1004</v>
      </c>
      <c r="T13" s="221" t="s">
        <v>971</v>
      </c>
    </row>
    <row r="14" customFormat="false" ht="11.1" hidden="false" customHeight="true" outlineLevel="0" collapsed="false">
      <c r="A14" s="222" t="s">
        <v>95</v>
      </c>
      <c r="B14" s="221" t="s">
        <v>95</v>
      </c>
      <c r="C14" s="101"/>
      <c r="D14" s="222" t="s">
        <v>276</v>
      </c>
      <c r="E14" s="221" t="s">
        <v>282</v>
      </c>
      <c r="F14" s="101"/>
      <c r="G14" s="222" t="s">
        <v>421</v>
      </c>
      <c r="H14" s="221" t="s">
        <v>438</v>
      </c>
      <c r="I14" s="101"/>
      <c r="J14" s="222" t="n">
        <v>157</v>
      </c>
      <c r="K14" s="221" t="s">
        <v>36</v>
      </c>
      <c r="L14" s="101"/>
      <c r="M14" s="222" t="s">
        <v>715</v>
      </c>
      <c r="N14" s="221" t="s">
        <v>671</v>
      </c>
      <c r="O14" s="101"/>
      <c r="P14" s="221" t="s">
        <v>860</v>
      </c>
      <c r="Q14" s="221" t="s">
        <v>809</v>
      </c>
      <c r="R14" s="101"/>
      <c r="S14" s="221" t="s">
        <v>1007</v>
      </c>
      <c r="T14" s="221" t="s">
        <v>974</v>
      </c>
    </row>
    <row r="15" customFormat="false" ht="11.1" hidden="false" customHeight="true" outlineLevel="0" collapsed="false">
      <c r="A15" s="222" t="s">
        <v>132</v>
      </c>
      <c r="B15" s="221" t="s">
        <v>132</v>
      </c>
      <c r="C15" s="101"/>
      <c r="D15" s="222" t="s">
        <v>279</v>
      </c>
      <c r="E15" s="221" t="s">
        <v>288</v>
      </c>
      <c r="F15" s="101"/>
      <c r="G15" s="222" t="n">
        <v>108</v>
      </c>
      <c r="H15" s="221" t="s">
        <v>36</v>
      </c>
      <c r="I15" s="101"/>
      <c r="J15" s="222" t="n">
        <v>158</v>
      </c>
      <c r="K15" s="221" t="s">
        <v>36</v>
      </c>
      <c r="L15" s="101"/>
      <c r="M15" s="222" t="s">
        <v>718</v>
      </c>
      <c r="N15" s="221" t="s">
        <v>674</v>
      </c>
      <c r="O15" s="101"/>
      <c r="P15" s="221" t="s">
        <v>863</v>
      </c>
      <c r="Q15" s="221" t="s">
        <v>827</v>
      </c>
      <c r="R15" s="101"/>
      <c r="S15" s="221" t="s">
        <v>1010</v>
      </c>
      <c r="T15" s="221" t="s">
        <v>977</v>
      </c>
    </row>
    <row r="16" customFormat="false" ht="11.1" hidden="false" customHeight="true" outlineLevel="0" collapsed="false">
      <c r="A16" s="222" t="s">
        <v>134</v>
      </c>
      <c r="B16" s="221" t="s">
        <v>134</v>
      </c>
      <c r="C16" s="101"/>
      <c r="D16" s="222" t="s">
        <v>282</v>
      </c>
      <c r="E16" s="221" t="s">
        <v>297</v>
      </c>
      <c r="F16" s="101"/>
      <c r="G16" s="222" t="s">
        <v>427</v>
      </c>
      <c r="H16" s="221" t="s">
        <v>444</v>
      </c>
      <c r="I16" s="101"/>
      <c r="J16" s="222" t="n">
        <v>159</v>
      </c>
      <c r="K16" s="221" t="s">
        <v>36</v>
      </c>
      <c r="L16" s="101"/>
      <c r="M16" s="222" t="s">
        <v>721</v>
      </c>
      <c r="N16" s="221" t="s">
        <v>677</v>
      </c>
      <c r="O16" s="101"/>
      <c r="P16" s="221" t="s">
        <v>866</v>
      </c>
      <c r="Q16" s="221" t="s">
        <v>830</v>
      </c>
      <c r="R16" s="101"/>
      <c r="S16" s="221" t="s">
        <v>1013</v>
      </c>
      <c r="T16" s="221" t="s">
        <v>980</v>
      </c>
    </row>
    <row r="17" customFormat="false" ht="11.1" hidden="false" customHeight="true" outlineLevel="0" collapsed="false">
      <c r="A17" s="222" t="s">
        <v>136</v>
      </c>
      <c r="B17" s="221" t="s">
        <v>136</v>
      </c>
      <c r="C17" s="101"/>
      <c r="D17" s="222" t="s">
        <v>285</v>
      </c>
      <c r="E17" s="221" t="s">
        <v>300</v>
      </c>
      <c r="F17" s="101"/>
      <c r="G17" s="222" t="n">
        <v>110</v>
      </c>
      <c r="H17" s="221" t="s">
        <v>36</v>
      </c>
      <c r="I17" s="101"/>
      <c r="J17" s="222" t="s">
        <v>576</v>
      </c>
      <c r="K17" s="221" t="s">
        <v>553</v>
      </c>
      <c r="L17" s="101"/>
      <c r="M17" s="222" t="s">
        <v>724</v>
      </c>
      <c r="N17" s="221" t="s">
        <v>680</v>
      </c>
      <c r="O17" s="101"/>
      <c r="P17" s="221" t="s">
        <v>869</v>
      </c>
      <c r="Q17" s="221" t="s">
        <v>836</v>
      </c>
      <c r="R17" s="101"/>
      <c r="S17" s="221" t="s">
        <v>1015</v>
      </c>
      <c r="T17" s="221" t="s">
        <v>983</v>
      </c>
    </row>
    <row r="18" customFormat="false" ht="11.1" hidden="false" customHeight="true" outlineLevel="0" collapsed="false">
      <c r="A18" s="222" t="s">
        <v>138</v>
      </c>
      <c r="B18" s="221" t="s">
        <v>138</v>
      </c>
      <c r="C18" s="101"/>
      <c r="D18" s="222" t="s">
        <v>288</v>
      </c>
      <c r="E18" s="221" t="s">
        <v>36</v>
      </c>
      <c r="F18" s="101"/>
      <c r="G18" s="222" t="n">
        <v>111</v>
      </c>
      <c r="H18" s="221" t="s">
        <v>36</v>
      </c>
      <c r="I18" s="101"/>
      <c r="J18" s="222" t="s">
        <v>579</v>
      </c>
      <c r="K18" s="221" t="s">
        <v>556</v>
      </c>
      <c r="L18" s="101"/>
      <c r="M18" s="222" t="s">
        <v>727</v>
      </c>
      <c r="N18" s="221" t="s">
        <v>683</v>
      </c>
      <c r="O18" s="101"/>
      <c r="P18" s="221" t="s">
        <v>872</v>
      </c>
      <c r="Q18" s="221" t="s">
        <v>839</v>
      </c>
      <c r="R18" s="101"/>
      <c r="S18" s="221" t="s">
        <v>1018</v>
      </c>
      <c r="T18" s="221" t="s">
        <v>989</v>
      </c>
    </row>
    <row r="19" customFormat="false" ht="11.1" hidden="false" customHeight="true" outlineLevel="0" collapsed="false">
      <c r="A19" s="222" t="s">
        <v>141</v>
      </c>
      <c r="B19" s="221" t="s">
        <v>141</v>
      </c>
      <c r="C19" s="101"/>
      <c r="D19" s="222" t="s">
        <v>291</v>
      </c>
      <c r="E19" s="221" t="s">
        <v>303</v>
      </c>
      <c r="F19" s="101"/>
      <c r="G19" s="222" t="s">
        <v>435</v>
      </c>
      <c r="H19" s="221" t="s">
        <v>447</v>
      </c>
      <c r="I19" s="101"/>
      <c r="J19" s="222" t="s">
        <v>582</v>
      </c>
      <c r="K19" s="221" t="s">
        <v>558</v>
      </c>
      <c r="L19" s="101"/>
      <c r="M19" s="222" t="s">
        <v>729</v>
      </c>
      <c r="N19" s="221" t="s">
        <v>686</v>
      </c>
      <c r="O19" s="101"/>
      <c r="P19" s="221" t="s">
        <v>875</v>
      </c>
      <c r="Q19" s="221" t="s">
        <v>842</v>
      </c>
      <c r="R19" s="101"/>
      <c r="S19" s="221" t="s">
        <v>1021</v>
      </c>
      <c r="T19" s="221" t="s">
        <v>992</v>
      </c>
    </row>
    <row r="20" customFormat="false" ht="11.1" hidden="false" customHeight="true" outlineLevel="0" collapsed="false">
      <c r="A20" s="222" t="s">
        <v>144</v>
      </c>
      <c r="B20" s="221" t="s">
        <v>144</v>
      </c>
      <c r="C20" s="101"/>
      <c r="D20" s="222" t="s">
        <v>294</v>
      </c>
      <c r="E20" s="221" t="s">
        <v>306</v>
      </c>
      <c r="F20" s="101"/>
      <c r="G20" s="222" t="s">
        <v>438</v>
      </c>
      <c r="H20" s="221" t="s">
        <v>450</v>
      </c>
      <c r="I20" s="101"/>
      <c r="J20" s="222" t="s">
        <v>585</v>
      </c>
      <c r="K20" s="221" t="s">
        <v>36</v>
      </c>
      <c r="L20" s="101"/>
      <c r="M20" s="222" t="s">
        <v>732</v>
      </c>
      <c r="N20" s="221" t="s">
        <v>689</v>
      </c>
      <c r="O20" s="101"/>
      <c r="P20" s="221" t="s">
        <v>878</v>
      </c>
      <c r="Q20" s="221" t="s">
        <v>845</v>
      </c>
      <c r="R20" s="101"/>
      <c r="S20" s="221" t="n">
        <v>313</v>
      </c>
      <c r="T20" s="221" t="s">
        <v>36</v>
      </c>
    </row>
    <row r="21" customFormat="false" ht="11.1" hidden="false" customHeight="true" outlineLevel="0" collapsed="false">
      <c r="A21" s="222" t="s">
        <v>147</v>
      </c>
      <c r="B21" s="221" t="s">
        <v>147</v>
      </c>
      <c r="C21" s="101"/>
      <c r="D21" s="222" t="s">
        <v>297</v>
      </c>
      <c r="E21" s="221" t="s">
        <v>309</v>
      </c>
      <c r="F21" s="101"/>
      <c r="G21" s="222" t="s">
        <v>441</v>
      </c>
      <c r="H21" s="221" t="s">
        <v>36</v>
      </c>
      <c r="I21" s="101"/>
      <c r="J21" s="222" t="n">
        <v>164</v>
      </c>
      <c r="K21" s="221" t="s">
        <v>36</v>
      </c>
      <c r="L21" s="101"/>
      <c r="M21" s="222" t="s">
        <v>735</v>
      </c>
      <c r="N21" s="221" t="s">
        <v>694</v>
      </c>
      <c r="O21" s="101"/>
      <c r="P21" s="221" t="s">
        <v>880</v>
      </c>
      <c r="Q21" s="221" t="s">
        <v>848</v>
      </c>
      <c r="R21" s="101"/>
      <c r="S21" s="221" t="s">
        <v>1027</v>
      </c>
      <c r="T21" s="221" t="s">
        <v>995</v>
      </c>
    </row>
    <row r="22" customFormat="false" ht="11.1" hidden="false" customHeight="true" outlineLevel="0" collapsed="false">
      <c r="A22" s="222" t="s">
        <v>150</v>
      </c>
      <c r="B22" s="221" t="s">
        <v>150</v>
      </c>
      <c r="C22" s="101"/>
      <c r="D22" s="222" t="s">
        <v>300</v>
      </c>
      <c r="E22" s="221" t="s">
        <v>315</v>
      </c>
      <c r="F22" s="101"/>
      <c r="G22" s="222" t="s">
        <v>444</v>
      </c>
      <c r="H22" s="221" t="s">
        <v>36</v>
      </c>
      <c r="I22" s="101"/>
      <c r="J22" s="222" t="n">
        <v>165</v>
      </c>
      <c r="K22" s="221" t="s">
        <v>36</v>
      </c>
      <c r="L22" s="101"/>
      <c r="M22" s="222" t="s">
        <v>738</v>
      </c>
      <c r="N22" s="221" t="s">
        <v>697</v>
      </c>
      <c r="O22" s="101"/>
      <c r="P22" s="221" t="s">
        <v>883</v>
      </c>
      <c r="Q22" s="221" t="s">
        <v>851</v>
      </c>
      <c r="R22" s="101"/>
      <c r="S22" s="221" t="s">
        <v>1030</v>
      </c>
      <c r="T22" s="221" t="s">
        <v>998</v>
      </c>
    </row>
    <row r="23" customFormat="false" ht="11.1" hidden="false" customHeight="true" outlineLevel="0" collapsed="false">
      <c r="A23" s="222" t="s">
        <v>153</v>
      </c>
      <c r="B23" s="221" t="s">
        <v>153</v>
      </c>
      <c r="C23" s="101"/>
      <c r="D23" s="222" t="s">
        <v>303</v>
      </c>
      <c r="E23" s="221" t="s">
        <v>321</v>
      </c>
      <c r="F23" s="101"/>
      <c r="G23" s="222" t="s">
        <v>447</v>
      </c>
      <c r="H23" s="221" t="s">
        <v>462</v>
      </c>
      <c r="I23" s="101"/>
      <c r="J23" s="222" t="s">
        <v>594</v>
      </c>
      <c r="K23" s="221" t="s">
        <v>564</v>
      </c>
      <c r="L23" s="101"/>
      <c r="M23" s="222" t="s">
        <v>740</v>
      </c>
      <c r="N23" s="221" t="s">
        <v>727</v>
      </c>
      <c r="O23" s="101"/>
      <c r="P23" s="221" t="s">
        <v>885</v>
      </c>
      <c r="Q23" s="221" t="s">
        <v>854</v>
      </c>
      <c r="R23" s="101"/>
      <c r="S23" s="221" t="s">
        <v>1033</v>
      </c>
      <c r="T23" s="221" t="s">
        <v>1004</v>
      </c>
    </row>
    <row r="24" customFormat="false" ht="11.1" hidden="false" customHeight="true" outlineLevel="0" collapsed="false">
      <c r="A24" s="222" t="s">
        <v>156</v>
      </c>
      <c r="B24" s="221" t="s">
        <v>159</v>
      </c>
      <c r="C24" s="101"/>
      <c r="D24" s="222" t="s">
        <v>306</v>
      </c>
      <c r="E24" s="221" t="s">
        <v>324</v>
      </c>
      <c r="F24" s="101"/>
      <c r="G24" s="222" t="n">
        <v>117</v>
      </c>
      <c r="H24" s="221" t="s">
        <v>36</v>
      </c>
      <c r="I24" s="101"/>
      <c r="J24" s="222" t="s">
        <v>597</v>
      </c>
      <c r="K24" s="221" t="s">
        <v>36</v>
      </c>
      <c r="L24" s="101"/>
      <c r="M24" s="222" t="s">
        <v>742</v>
      </c>
      <c r="N24" s="221" t="s">
        <v>729</v>
      </c>
      <c r="O24" s="101"/>
      <c r="P24" s="221" t="s">
        <v>887</v>
      </c>
      <c r="Q24" s="221" t="s">
        <v>857</v>
      </c>
      <c r="R24" s="101"/>
      <c r="S24" s="221" t="s">
        <v>1036</v>
      </c>
      <c r="T24" s="221" t="s">
        <v>1007</v>
      </c>
    </row>
    <row r="25" customFormat="false" ht="11.1" hidden="false" customHeight="true" outlineLevel="0" collapsed="false">
      <c r="A25" s="222" t="s">
        <v>159</v>
      </c>
      <c r="B25" s="221" t="s">
        <v>36</v>
      </c>
      <c r="C25" s="101"/>
      <c r="D25" s="222" t="s">
        <v>309</v>
      </c>
      <c r="E25" s="221" t="s">
        <v>336</v>
      </c>
      <c r="F25" s="101"/>
      <c r="G25" s="222" t="s">
        <v>453</v>
      </c>
      <c r="H25" s="221" t="s">
        <v>465</v>
      </c>
      <c r="I25" s="101"/>
      <c r="J25" s="222" t="s">
        <v>600</v>
      </c>
      <c r="K25" s="221" t="s">
        <v>36</v>
      </c>
      <c r="L25" s="101"/>
      <c r="M25" s="222" t="s">
        <v>745</v>
      </c>
      <c r="N25" s="221" t="s">
        <v>732</v>
      </c>
      <c r="O25" s="101"/>
      <c r="P25" s="221" t="s">
        <v>890</v>
      </c>
      <c r="Q25" s="221" t="s">
        <v>860</v>
      </c>
      <c r="R25" s="101"/>
      <c r="S25" s="221" t="s">
        <v>1039</v>
      </c>
      <c r="T25" s="221" t="s">
        <v>1010</v>
      </c>
    </row>
    <row r="26" customFormat="false" ht="11.1" hidden="false" customHeight="true" outlineLevel="0" collapsed="false">
      <c r="A26" s="222" t="s">
        <v>162</v>
      </c>
      <c r="B26" s="221" t="s">
        <v>166</v>
      </c>
      <c r="C26" s="101"/>
      <c r="D26" s="222" t="s">
        <v>312</v>
      </c>
      <c r="E26" s="221" t="s">
        <v>338</v>
      </c>
      <c r="F26" s="101"/>
      <c r="G26" s="222" t="s">
        <v>456</v>
      </c>
      <c r="H26" s="221" t="s">
        <v>468</v>
      </c>
      <c r="I26" s="101"/>
      <c r="J26" s="222" t="n">
        <v>169</v>
      </c>
      <c r="K26" s="221" t="s">
        <v>36</v>
      </c>
      <c r="L26" s="101"/>
      <c r="M26" s="222" t="s">
        <v>747</v>
      </c>
      <c r="N26" s="221" t="s">
        <v>735</v>
      </c>
      <c r="O26" s="101"/>
      <c r="P26" s="221" t="s">
        <v>893</v>
      </c>
      <c r="Q26" s="221" t="s">
        <v>863</v>
      </c>
      <c r="R26" s="101"/>
      <c r="S26" s="221" t="s">
        <v>1042</v>
      </c>
      <c r="T26" s="221" t="s">
        <v>1013</v>
      </c>
    </row>
    <row r="27" customFormat="false" ht="11.1" hidden="false" customHeight="true" outlineLevel="0" collapsed="false">
      <c r="A27" s="222" t="s">
        <v>166</v>
      </c>
      <c r="B27" s="221" t="s">
        <v>169</v>
      </c>
      <c r="C27" s="101"/>
      <c r="D27" s="222" t="n">
        <v>70</v>
      </c>
      <c r="E27" s="221" t="s">
        <v>36</v>
      </c>
      <c r="F27" s="101"/>
      <c r="G27" s="222" t="s">
        <v>459</v>
      </c>
      <c r="H27" s="221" t="s">
        <v>471</v>
      </c>
      <c r="I27" s="101"/>
      <c r="J27" s="222" t="n">
        <v>170</v>
      </c>
      <c r="K27" s="221" t="s">
        <v>36</v>
      </c>
      <c r="L27" s="101"/>
      <c r="M27" s="222" t="s">
        <v>750</v>
      </c>
      <c r="N27" s="221" t="s">
        <v>738</v>
      </c>
      <c r="O27" s="101"/>
      <c r="P27" s="221" t="s">
        <v>896</v>
      </c>
      <c r="Q27" s="221" t="s">
        <v>866</v>
      </c>
      <c r="R27" s="101"/>
      <c r="S27" s="221" t="s">
        <v>1045</v>
      </c>
      <c r="T27" s="221" t="s">
        <v>1015</v>
      </c>
    </row>
    <row r="28" customFormat="false" ht="11.1" hidden="false" customHeight="true" outlineLevel="0" collapsed="false">
      <c r="A28" s="222" t="s">
        <v>169</v>
      </c>
      <c r="B28" s="221" t="s">
        <v>172</v>
      </c>
      <c r="C28" s="101"/>
      <c r="D28" s="222" t="s">
        <v>318</v>
      </c>
      <c r="E28" s="221" t="s">
        <v>341</v>
      </c>
      <c r="F28" s="101"/>
      <c r="G28" s="222" t="s">
        <v>462</v>
      </c>
      <c r="H28" s="221" t="s">
        <v>480</v>
      </c>
      <c r="I28" s="101"/>
      <c r="J28" s="222" t="n">
        <v>171</v>
      </c>
      <c r="K28" s="221" t="s">
        <v>36</v>
      </c>
      <c r="L28" s="101"/>
      <c r="M28" s="222" t="s">
        <v>753</v>
      </c>
      <c r="N28" s="221" t="s">
        <v>740</v>
      </c>
      <c r="O28" s="101"/>
      <c r="P28" s="221" t="s">
        <v>899</v>
      </c>
      <c r="Q28" s="221" t="s">
        <v>869</v>
      </c>
      <c r="R28" s="101"/>
      <c r="S28" s="221" t="s">
        <v>1048</v>
      </c>
      <c r="T28" s="221" t="s">
        <v>1018</v>
      </c>
    </row>
    <row r="29" customFormat="false" ht="11.1" hidden="false" customHeight="true" outlineLevel="0" collapsed="false">
      <c r="A29" s="222" t="s">
        <v>172</v>
      </c>
      <c r="B29" s="221" t="s">
        <v>174</v>
      </c>
      <c r="C29" s="101"/>
      <c r="D29" s="222" t="s">
        <v>321</v>
      </c>
      <c r="E29" s="221" t="s">
        <v>344</v>
      </c>
      <c r="F29" s="101"/>
      <c r="G29" s="222" t="s">
        <v>465</v>
      </c>
      <c r="H29" s="221" t="s">
        <v>482</v>
      </c>
      <c r="I29" s="101"/>
      <c r="J29" s="222" t="s">
        <v>610</v>
      </c>
      <c r="K29" s="221" t="s">
        <v>36</v>
      </c>
      <c r="L29" s="101"/>
      <c r="M29" s="222" t="s">
        <v>756</v>
      </c>
      <c r="N29" s="221" t="s">
        <v>742</v>
      </c>
      <c r="O29" s="101"/>
      <c r="P29" s="221" t="s">
        <v>902</v>
      </c>
      <c r="Q29" s="221" t="s">
        <v>872</v>
      </c>
      <c r="R29" s="101"/>
      <c r="S29" s="221" t="s">
        <v>1051</v>
      </c>
      <c r="T29" s="221" t="s">
        <v>1024</v>
      </c>
    </row>
    <row r="30" customFormat="false" ht="11.1" hidden="false" customHeight="true" outlineLevel="0" collapsed="false">
      <c r="A30" s="222" t="s">
        <v>174</v>
      </c>
      <c r="B30" s="221" t="s">
        <v>177</v>
      </c>
      <c r="C30" s="101"/>
      <c r="D30" s="222" t="s">
        <v>324</v>
      </c>
      <c r="E30" s="221" t="s">
        <v>347</v>
      </c>
      <c r="F30" s="101"/>
      <c r="G30" s="222" t="s">
        <v>468</v>
      </c>
      <c r="H30" s="221" t="s">
        <v>485</v>
      </c>
      <c r="I30" s="101"/>
      <c r="J30" s="222" t="s">
        <v>613</v>
      </c>
      <c r="K30" s="221" t="s">
        <v>36</v>
      </c>
      <c r="L30" s="101"/>
      <c r="M30" s="222" t="s">
        <v>759</v>
      </c>
      <c r="N30" s="221" t="s">
        <v>700</v>
      </c>
      <c r="O30" s="101"/>
      <c r="P30" s="221" t="s">
        <v>905</v>
      </c>
      <c r="Q30" s="221" t="s">
        <v>878</v>
      </c>
      <c r="R30" s="101"/>
      <c r="S30" s="221" t="n">
        <v>323</v>
      </c>
      <c r="T30" s="221" t="s">
        <v>36</v>
      </c>
    </row>
    <row r="31" customFormat="false" ht="11.1" hidden="false" customHeight="true" outlineLevel="0" collapsed="false">
      <c r="A31" s="222" t="s">
        <v>177</v>
      </c>
      <c r="B31" s="221" t="s">
        <v>183</v>
      </c>
      <c r="C31" s="101"/>
      <c r="D31" s="222" t="s">
        <v>327</v>
      </c>
      <c r="E31" s="221" t="s">
        <v>350</v>
      </c>
      <c r="F31" s="101"/>
      <c r="G31" s="222" t="s">
        <v>471</v>
      </c>
      <c r="H31" s="221" t="s">
        <v>488</v>
      </c>
      <c r="I31" s="101"/>
      <c r="J31" s="222" t="n">
        <v>174</v>
      </c>
      <c r="K31" s="221" t="s">
        <v>573</v>
      </c>
      <c r="L31" s="101"/>
      <c r="M31" s="222" t="s">
        <v>762</v>
      </c>
      <c r="N31" s="221" t="s">
        <v>703</v>
      </c>
      <c r="O31" s="101"/>
      <c r="P31" s="221" t="s">
        <v>908</v>
      </c>
      <c r="Q31" s="221" t="s">
        <v>880</v>
      </c>
      <c r="R31" s="101"/>
      <c r="S31" s="221" t="s">
        <v>1058</v>
      </c>
      <c r="T31" s="221" t="s">
        <v>1027</v>
      </c>
    </row>
    <row r="32" customFormat="false" ht="11.1" hidden="false" customHeight="true" outlineLevel="0" collapsed="false">
      <c r="A32" s="222" t="s">
        <v>180</v>
      </c>
      <c r="B32" s="221" t="s">
        <v>186</v>
      </c>
      <c r="C32" s="101"/>
      <c r="D32" s="222" t="s">
        <v>330</v>
      </c>
      <c r="E32" s="221" t="s">
        <v>353</v>
      </c>
      <c r="F32" s="101"/>
      <c r="G32" s="222" t="s">
        <v>474</v>
      </c>
      <c r="H32" s="221" t="s">
        <v>491</v>
      </c>
      <c r="I32" s="101"/>
      <c r="J32" s="222" t="s">
        <v>619</v>
      </c>
      <c r="K32" s="221" t="s">
        <v>576</v>
      </c>
      <c r="L32" s="101"/>
      <c r="M32" s="222" t="s">
        <v>765</v>
      </c>
      <c r="N32" s="221" t="s">
        <v>706</v>
      </c>
      <c r="O32" s="101"/>
      <c r="P32" s="221" t="s">
        <v>911</v>
      </c>
      <c r="Q32" s="221" t="s">
        <v>883</v>
      </c>
      <c r="R32" s="101"/>
      <c r="S32" s="221" t="s">
        <v>1061</v>
      </c>
      <c r="T32" s="221" t="s">
        <v>1033</v>
      </c>
    </row>
    <row r="33" customFormat="false" ht="11.1" hidden="false" customHeight="true" outlineLevel="0" collapsed="false">
      <c r="A33" s="222" t="s">
        <v>183</v>
      </c>
      <c r="B33" s="221" t="s">
        <v>188</v>
      </c>
      <c r="C33" s="101"/>
      <c r="D33" s="222" t="s">
        <v>333</v>
      </c>
      <c r="E33" s="221" t="s">
        <v>355</v>
      </c>
      <c r="F33" s="101"/>
      <c r="G33" s="222" t="s">
        <v>477</v>
      </c>
      <c r="H33" s="221" t="s">
        <v>494</v>
      </c>
      <c r="I33" s="101"/>
      <c r="J33" s="222" t="n">
        <v>176</v>
      </c>
      <c r="K33" s="221" t="s">
        <v>36</v>
      </c>
      <c r="L33" s="101"/>
      <c r="M33" s="222" t="s">
        <v>768</v>
      </c>
      <c r="N33" s="221" t="s">
        <v>709</v>
      </c>
      <c r="O33" s="101"/>
      <c r="P33" s="221" t="s">
        <v>914</v>
      </c>
      <c r="Q33" s="221" t="s">
        <v>885</v>
      </c>
      <c r="R33" s="101"/>
      <c r="S33" s="221" t="s">
        <v>1064</v>
      </c>
      <c r="T33" s="221" t="s">
        <v>1030</v>
      </c>
    </row>
    <row r="34" customFormat="false" ht="11.1" hidden="false" customHeight="true" outlineLevel="0" collapsed="false">
      <c r="A34" s="222" t="s">
        <v>186</v>
      </c>
      <c r="B34" s="221" t="s">
        <v>199</v>
      </c>
      <c r="C34" s="101"/>
      <c r="D34" s="222" t="s">
        <v>336</v>
      </c>
      <c r="E34" s="221" t="s">
        <v>36</v>
      </c>
      <c r="F34" s="101"/>
      <c r="G34" s="222" t="s">
        <v>480</v>
      </c>
      <c r="H34" s="221" t="s">
        <v>497</v>
      </c>
      <c r="I34" s="101"/>
      <c r="J34" s="222" t="s">
        <v>625</v>
      </c>
      <c r="K34" s="221" t="s">
        <v>594</v>
      </c>
      <c r="L34" s="101"/>
      <c r="M34" s="222" t="s">
        <v>771</v>
      </c>
      <c r="N34" s="221" t="s">
        <v>712</v>
      </c>
      <c r="O34" s="101"/>
      <c r="P34" s="221" t="s">
        <v>917</v>
      </c>
      <c r="Q34" s="221" t="s">
        <v>887</v>
      </c>
      <c r="R34" s="101"/>
      <c r="S34" s="221" t="s">
        <v>1066</v>
      </c>
      <c r="T34" s="221" t="s">
        <v>1036</v>
      </c>
    </row>
    <row r="35" customFormat="false" ht="11.1" hidden="false" customHeight="true" outlineLevel="0" collapsed="false">
      <c r="A35" s="222" t="s">
        <v>188</v>
      </c>
      <c r="B35" s="221" t="s">
        <v>202</v>
      </c>
      <c r="C35" s="101"/>
      <c r="D35" s="222" t="s">
        <v>338</v>
      </c>
      <c r="E35" s="221" t="s">
        <v>360</v>
      </c>
      <c r="F35" s="101"/>
      <c r="G35" s="222" t="n">
        <v>128</v>
      </c>
      <c r="H35" s="221" t="s">
        <v>36</v>
      </c>
      <c r="I35" s="101"/>
      <c r="J35" s="222" t="s">
        <v>628</v>
      </c>
      <c r="K35" s="221" t="s">
        <v>36</v>
      </c>
      <c r="L35" s="101"/>
      <c r="M35" s="222" t="s">
        <v>774</v>
      </c>
      <c r="N35" s="221" t="s">
        <v>715</v>
      </c>
      <c r="O35" s="101"/>
      <c r="P35" s="221" t="s">
        <v>920</v>
      </c>
      <c r="Q35" s="221" t="s">
        <v>890</v>
      </c>
      <c r="R35" s="101"/>
      <c r="S35" s="221" t="s">
        <v>1069</v>
      </c>
      <c r="T35" s="221" t="s">
        <v>1039</v>
      </c>
    </row>
    <row r="36" customFormat="false" ht="11.1" hidden="false" customHeight="true" outlineLevel="0" collapsed="false">
      <c r="A36" s="222" t="s">
        <v>191</v>
      </c>
      <c r="B36" s="221" t="s">
        <v>205</v>
      </c>
      <c r="C36" s="101"/>
      <c r="D36" s="222" t="s">
        <v>341</v>
      </c>
      <c r="E36" s="221" t="s">
        <v>363</v>
      </c>
      <c r="F36" s="101"/>
      <c r="G36" s="222" t="n">
        <v>129</v>
      </c>
      <c r="H36" s="221" t="s">
        <v>36</v>
      </c>
      <c r="I36" s="101"/>
      <c r="J36" s="222" t="s">
        <v>630</v>
      </c>
      <c r="K36" s="221" t="s">
        <v>588</v>
      </c>
      <c r="L36" s="101"/>
      <c r="M36" s="222" t="s">
        <v>777</v>
      </c>
      <c r="N36" s="221" t="s">
        <v>718</v>
      </c>
      <c r="O36" s="101"/>
      <c r="P36" s="221" t="s">
        <v>923</v>
      </c>
      <c r="Q36" s="221" t="s">
        <v>893</v>
      </c>
      <c r="R36" s="101"/>
      <c r="S36" s="221" t="s">
        <v>1072</v>
      </c>
      <c r="T36" s="221" t="s">
        <v>1042</v>
      </c>
    </row>
    <row r="37" customFormat="false" ht="11.1" hidden="false" customHeight="true" outlineLevel="0" collapsed="false">
      <c r="A37" s="222" t="s">
        <v>193</v>
      </c>
      <c r="B37" s="221" t="s">
        <v>208</v>
      </c>
      <c r="C37" s="101"/>
      <c r="D37" s="222" t="s">
        <v>344</v>
      </c>
      <c r="E37" s="221" t="s">
        <v>366</v>
      </c>
      <c r="F37" s="101"/>
      <c r="G37" s="222" t="n">
        <v>130</v>
      </c>
      <c r="H37" s="221" t="s">
        <v>36</v>
      </c>
      <c r="I37" s="101"/>
      <c r="J37" s="222" t="s">
        <v>633</v>
      </c>
      <c r="K37" s="221" t="s">
        <v>591</v>
      </c>
      <c r="L37" s="101"/>
      <c r="M37" s="222" t="n">
        <v>230</v>
      </c>
      <c r="N37" s="221" t="s">
        <v>36</v>
      </c>
      <c r="O37" s="101"/>
      <c r="P37" s="221" t="s">
        <v>927</v>
      </c>
      <c r="Q37" s="221" t="s">
        <v>896</v>
      </c>
      <c r="R37" s="101"/>
      <c r="S37" s="221" t="s">
        <v>1075</v>
      </c>
      <c r="T37" s="221" t="s">
        <v>1045</v>
      </c>
    </row>
    <row r="38" customFormat="false" ht="11.1" hidden="false" customHeight="true" outlineLevel="0" collapsed="false">
      <c r="A38" s="222" t="s">
        <v>196</v>
      </c>
      <c r="B38" s="221" t="s">
        <v>36</v>
      </c>
      <c r="C38" s="101"/>
      <c r="D38" s="222" t="s">
        <v>347</v>
      </c>
      <c r="E38" s="221" t="s">
        <v>375</v>
      </c>
      <c r="F38" s="101"/>
      <c r="G38" s="222" t="s">
        <v>491</v>
      </c>
      <c r="H38" s="221" t="s">
        <v>500</v>
      </c>
      <c r="I38" s="101"/>
      <c r="J38" s="222" t="s">
        <v>636</v>
      </c>
      <c r="K38" s="221" t="s">
        <v>597</v>
      </c>
      <c r="L38" s="101"/>
      <c r="M38" s="222" t="s">
        <v>782</v>
      </c>
      <c r="N38" s="221" t="s">
        <v>36</v>
      </c>
      <c r="O38" s="101"/>
      <c r="P38" s="221" t="s">
        <v>930</v>
      </c>
      <c r="Q38" s="221" t="s">
        <v>899</v>
      </c>
      <c r="R38" s="101"/>
      <c r="S38" s="221" t="s">
        <v>1078</v>
      </c>
      <c r="T38" s="221" t="s">
        <v>1048</v>
      </c>
    </row>
    <row r="39" customFormat="false" ht="11.1" hidden="false" customHeight="true" outlineLevel="0" collapsed="false">
      <c r="A39" s="222" t="s">
        <v>199</v>
      </c>
      <c r="B39" s="221" t="s">
        <v>214</v>
      </c>
      <c r="C39" s="101"/>
      <c r="D39" s="222" t="s">
        <v>350</v>
      </c>
      <c r="E39" s="221" t="s">
        <v>36</v>
      </c>
      <c r="F39" s="101"/>
      <c r="G39" s="222" t="s">
        <v>494</v>
      </c>
      <c r="H39" s="221" t="s">
        <v>503</v>
      </c>
      <c r="I39" s="101"/>
      <c r="J39" s="222" t="n">
        <v>182</v>
      </c>
      <c r="K39" s="221" t="s">
        <v>36</v>
      </c>
      <c r="L39" s="101"/>
      <c r="M39" s="222" t="s">
        <v>785</v>
      </c>
      <c r="N39" s="221" t="s">
        <v>724</v>
      </c>
      <c r="O39" s="101"/>
      <c r="P39" s="221" t="s">
        <v>933</v>
      </c>
      <c r="Q39" s="221" t="s">
        <v>902</v>
      </c>
      <c r="R39" s="101"/>
      <c r="S39" s="221" t="s">
        <v>1081</v>
      </c>
      <c r="T39" s="221" t="s">
        <v>1051</v>
      </c>
    </row>
    <row r="40" customFormat="false" ht="11.1" hidden="false" customHeight="true" outlineLevel="0" collapsed="false">
      <c r="A40" s="222" t="s">
        <v>202</v>
      </c>
      <c r="B40" s="221" t="s">
        <v>217</v>
      </c>
      <c r="C40" s="101"/>
      <c r="D40" s="222" t="s">
        <v>353</v>
      </c>
      <c r="E40" s="221" t="s">
        <v>378</v>
      </c>
      <c r="F40" s="101"/>
      <c r="G40" s="222" t="s">
        <v>497</v>
      </c>
      <c r="H40" s="221" t="s">
        <v>506</v>
      </c>
      <c r="I40" s="101"/>
      <c r="J40" s="222" t="n">
        <v>183</v>
      </c>
      <c r="K40" s="221" t="s">
        <v>36</v>
      </c>
      <c r="L40" s="101"/>
      <c r="M40" s="222" t="s">
        <v>788</v>
      </c>
      <c r="N40" s="221" t="s">
        <v>745</v>
      </c>
      <c r="O40" s="101"/>
      <c r="P40" s="221" t="s">
        <v>935</v>
      </c>
      <c r="Q40" s="221" t="s">
        <v>905</v>
      </c>
      <c r="R40" s="101"/>
      <c r="S40" s="221" t="s">
        <v>1084</v>
      </c>
      <c r="T40" s="221" t="s">
        <v>1055</v>
      </c>
    </row>
    <row r="41" customFormat="false" ht="11.1" hidden="false" customHeight="true" outlineLevel="0" collapsed="false">
      <c r="A41" s="222" t="s">
        <v>205</v>
      </c>
      <c r="B41" s="221" t="s">
        <v>220</v>
      </c>
      <c r="C41" s="101"/>
      <c r="D41" s="222" t="s">
        <v>355</v>
      </c>
      <c r="E41" s="221" t="s">
        <v>381</v>
      </c>
      <c r="F41" s="101"/>
      <c r="G41" s="222" t="s">
        <v>500</v>
      </c>
      <c r="H41" s="221" t="s">
        <v>509</v>
      </c>
      <c r="I41" s="101"/>
      <c r="J41" s="222" t="s">
        <v>645</v>
      </c>
      <c r="K41" s="221" t="s">
        <v>600</v>
      </c>
      <c r="L41" s="101"/>
      <c r="M41" s="222" t="s">
        <v>791</v>
      </c>
      <c r="N41" s="221" t="s">
        <v>747</v>
      </c>
      <c r="O41" s="101"/>
      <c r="P41" s="221" t="s">
        <v>938</v>
      </c>
      <c r="Q41" s="221" t="s">
        <v>908</v>
      </c>
      <c r="R41" s="101"/>
      <c r="S41" s="221" t="s">
        <v>1087</v>
      </c>
      <c r="T41" s="221" t="s">
        <v>36</v>
      </c>
    </row>
    <row r="42" customFormat="false" ht="11.1" hidden="false" customHeight="true" outlineLevel="0" collapsed="false">
      <c r="A42" s="222" t="s">
        <v>208</v>
      </c>
      <c r="B42" s="221" t="s">
        <v>223</v>
      </c>
      <c r="C42" s="101"/>
      <c r="D42" s="222" t="s">
        <v>358</v>
      </c>
      <c r="E42" s="221" t="s">
        <v>387</v>
      </c>
      <c r="F42" s="101"/>
      <c r="G42" s="222" t="n">
        <v>135</v>
      </c>
      <c r="H42" s="221" t="s">
        <v>36</v>
      </c>
      <c r="I42" s="101"/>
      <c r="J42" s="222" t="s">
        <v>648</v>
      </c>
      <c r="K42" s="221" t="s">
        <v>602</v>
      </c>
      <c r="L42" s="101"/>
      <c r="M42" s="222" t="s">
        <v>794</v>
      </c>
      <c r="N42" s="221" t="s">
        <v>750</v>
      </c>
      <c r="O42" s="101"/>
      <c r="P42" s="222" t="s">
        <v>941</v>
      </c>
      <c r="Q42" s="221" t="s">
        <v>911</v>
      </c>
      <c r="R42" s="101"/>
      <c r="S42" s="221" t="s">
        <v>1089</v>
      </c>
      <c r="T42" s="221" t="s">
        <v>1058</v>
      </c>
    </row>
    <row r="43" customFormat="false" ht="11.1" hidden="false" customHeight="true" outlineLevel="0" collapsed="false">
      <c r="A43" s="222" t="s">
        <v>211</v>
      </c>
      <c r="B43" s="221" t="s">
        <v>226</v>
      </c>
      <c r="C43" s="101"/>
      <c r="D43" s="222" t="s">
        <v>360</v>
      </c>
      <c r="E43" s="221" t="s">
        <v>372</v>
      </c>
      <c r="F43" s="101"/>
      <c r="G43" s="222" t="n">
        <v>136</v>
      </c>
      <c r="H43" s="221" t="s">
        <v>36</v>
      </c>
      <c r="I43" s="101"/>
      <c r="J43" s="222" t="s">
        <v>651</v>
      </c>
      <c r="K43" s="221" t="s">
        <v>605</v>
      </c>
      <c r="L43" s="101"/>
      <c r="M43" s="222" t="s">
        <v>797</v>
      </c>
      <c r="N43" s="221" t="s">
        <v>753</v>
      </c>
      <c r="O43" s="101"/>
      <c r="P43" s="221" t="s">
        <v>944</v>
      </c>
      <c r="Q43" s="221" t="s">
        <v>914</v>
      </c>
      <c r="R43" s="101"/>
      <c r="S43" s="221" t="s">
        <v>1092</v>
      </c>
      <c r="T43" s="221" t="s">
        <v>1069</v>
      </c>
    </row>
    <row r="44" customFormat="false" ht="11.1" hidden="false" customHeight="true" outlineLevel="0" collapsed="false">
      <c r="A44" s="222" t="s">
        <v>214</v>
      </c>
      <c r="B44" s="221" t="s">
        <v>229</v>
      </c>
      <c r="C44" s="101"/>
      <c r="D44" s="222" t="s">
        <v>363</v>
      </c>
      <c r="E44" s="221" t="s">
        <v>410</v>
      </c>
      <c r="F44" s="101"/>
      <c r="G44" s="222" t="n">
        <v>137</v>
      </c>
      <c r="H44" s="221" t="s">
        <v>512</v>
      </c>
      <c r="I44" s="101"/>
      <c r="J44" s="222" t="s">
        <v>653</v>
      </c>
      <c r="K44" s="221" t="s">
        <v>607</v>
      </c>
      <c r="L44" s="101"/>
      <c r="M44" s="222" t="s">
        <v>800</v>
      </c>
      <c r="N44" s="221" t="s">
        <v>756</v>
      </c>
      <c r="O44" s="101"/>
      <c r="P44" s="221" t="s">
        <v>947</v>
      </c>
      <c r="Q44" s="221" t="s">
        <v>917</v>
      </c>
      <c r="R44" s="101"/>
      <c r="S44" s="221" t="s">
        <v>1095</v>
      </c>
      <c r="T44" s="221" t="s">
        <v>1072</v>
      </c>
    </row>
    <row r="45" customFormat="false" ht="11.1" hidden="false" customHeight="true" outlineLevel="0" collapsed="false">
      <c r="A45" s="222" t="s">
        <v>217</v>
      </c>
      <c r="B45" s="221" t="s">
        <v>234</v>
      </c>
      <c r="C45" s="101"/>
      <c r="D45" s="222" t="s">
        <v>366</v>
      </c>
      <c r="E45" s="221" t="s">
        <v>413</v>
      </c>
      <c r="F45" s="101"/>
      <c r="G45" s="222" t="s">
        <v>512</v>
      </c>
      <c r="H45" s="221" t="s">
        <v>36</v>
      </c>
      <c r="I45" s="101"/>
      <c r="J45" s="222" t="s">
        <v>656</v>
      </c>
      <c r="K45" s="221" t="s">
        <v>610</v>
      </c>
      <c r="L45" s="101"/>
      <c r="M45" s="222" t="s">
        <v>803</v>
      </c>
      <c r="N45" s="221" t="s">
        <v>759</v>
      </c>
      <c r="O45" s="101"/>
      <c r="P45" s="221" t="s">
        <v>950</v>
      </c>
      <c r="Q45" s="221" t="s">
        <v>920</v>
      </c>
      <c r="R45" s="101"/>
      <c r="S45" s="222" t="s">
        <v>1098</v>
      </c>
      <c r="T45" s="221" t="s">
        <v>1075</v>
      </c>
    </row>
    <row r="46" customFormat="false" ht="11.1" hidden="false" customHeight="true" outlineLevel="0" collapsed="false">
      <c r="A46" s="222" t="s">
        <v>220</v>
      </c>
      <c r="B46" s="221" t="s">
        <v>36</v>
      </c>
      <c r="C46" s="101"/>
      <c r="D46" s="222" t="s">
        <v>369</v>
      </c>
      <c r="E46" s="221" t="s">
        <v>416</v>
      </c>
      <c r="F46" s="101"/>
      <c r="G46" s="222" t="s">
        <v>515</v>
      </c>
      <c r="H46" s="221" t="s">
        <v>515</v>
      </c>
      <c r="I46" s="101"/>
      <c r="J46" s="222" t="s">
        <v>659</v>
      </c>
      <c r="K46" s="221" t="s">
        <v>613</v>
      </c>
      <c r="L46" s="101"/>
      <c r="M46" s="222" t="s">
        <v>806</v>
      </c>
      <c r="N46" s="221" t="s">
        <v>762</v>
      </c>
      <c r="O46" s="101"/>
      <c r="P46" s="221" t="s">
        <v>953</v>
      </c>
      <c r="Q46" s="221" t="s">
        <v>923</v>
      </c>
      <c r="R46" s="101"/>
      <c r="S46" s="221" t="s">
        <v>1101</v>
      </c>
      <c r="T46" s="221" t="s">
        <v>36</v>
      </c>
    </row>
    <row r="47" customFormat="false" ht="11.1" hidden="false" customHeight="true" outlineLevel="0" collapsed="false">
      <c r="A47" s="222" t="s">
        <v>223</v>
      </c>
      <c r="B47" s="221" t="s">
        <v>36</v>
      </c>
      <c r="C47" s="101"/>
      <c r="D47" s="222" t="s">
        <v>372</v>
      </c>
      <c r="E47" s="221" t="s">
        <v>392</v>
      </c>
      <c r="F47" s="101"/>
      <c r="G47" s="222" t="s">
        <v>518</v>
      </c>
      <c r="H47" s="221" t="n">
        <v>140</v>
      </c>
      <c r="I47" s="101"/>
      <c r="J47" s="222" t="s">
        <v>662</v>
      </c>
      <c r="K47" s="221" t="s">
        <v>616</v>
      </c>
      <c r="L47" s="101"/>
      <c r="M47" s="222" t="s">
        <v>809</v>
      </c>
      <c r="N47" s="221" t="s">
        <v>765</v>
      </c>
      <c r="O47" s="101"/>
      <c r="P47" s="221" t="n">
        <v>290</v>
      </c>
      <c r="Q47" s="221" t="s">
        <v>927</v>
      </c>
      <c r="R47" s="101"/>
      <c r="S47" s="221" t="s">
        <v>1104</v>
      </c>
      <c r="T47" s="221" t="s">
        <v>36</v>
      </c>
    </row>
    <row r="48" customFormat="false" ht="11.1" hidden="false" customHeight="true" outlineLevel="0" collapsed="false">
      <c r="A48" s="222" t="s">
        <v>226</v>
      </c>
      <c r="B48" s="221" t="s">
        <v>243</v>
      </c>
      <c r="C48" s="101"/>
      <c r="D48" s="222" t="s">
        <v>375</v>
      </c>
      <c r="E48" s="221" t="s">
        <v>395</v>
      </c>
      <c r="F48" s="101"/>
      <c r="G48" s="222" t="n">
        <v>141</v>
      </c>
      <c r="H48" s="221" t="s">
        <v>521</v>
      </c>
      <c r="I48" s="101"/>
      <c r="J48" s="222" t="s">
        <v>665</v>
      </c>
      <c r="K48" s="221" t="s">
        <v>619</v>
      </c>
      <c r="L48" s="101"/>
      <c r="M48" s="222" t="s">
        <v>812</v>
      </c>
      <c r="N48" s="221" t="s">
        <v>768</v>
      </c>
      <c r="O48" s="101"/>
      <c r="P48" s="221" t="s">
        <v>959</v>
      </c>
      <c r="Q48" s="221" t="s">
        <v>1001</v>
      </c>
      <c r="R48" s="101"/>
      <c r="S48" s="221" t="s">
        <v>1107</v>
      </c>
      <c r="T48" s="221" t="s">
        <v>1084</v>
      </c>
    </row>
    <row r="49" customFormat="false" ht="11.1" hidden="false" customHeight="true" outlineLevel="0" collapsed="false">
      <c r="A49" s="222" t="s">
        <v>229</v>
      </c>
      <c r="B49" s="221" t="s">
        <v>246</v>
      </c>
      <c r="C49" s="101"/>
      <c r="D49" s="222" t="n">
        <v>92</v>
      </c>
      <c r="E49" s="221" t="s">
        <v>36</v>
      </c>
      <c r="F49" s="101"/>
      <c r="G49" s="222" t="s">
        <v>524</v>
      </c>
      <c r="H49" s="221" t="s">
        <v>524</v>
      </c>
      <c r="I49" s="101"/>
      <c r="J49" s="222" t="s">
        <v>668</v>
      </c>
      <c r="K49" s="221" t="s">
        <v>622</v>
      </c>
      <c r="L49" s="101"/>
      <c r="M49" s="222" t="s">
        <v>815</v>
      </c>
      <c r="N49" s="221" t="s">
        <v>771</v>
      </c>
      <c r="O49" s="101"/>
      <c r="P49" s="221" t="s">
        <v>962</v>
      </c>
      <c r="Q49" s="221" t="s">
        <v>36</v>
      </c>
      <c r="R49" s="101"/>
      <c r="S49" s="221" t="s">
        <v>1110</v>
      </c>
      <c r="T49" s="221" t="s">
        <v>36</v>
      </c>
    </row>
    <row r="50" customFormat="false" ht="11.1" hidden="false" customHeight="true" outlineLevel="0" collapsed="false">
      <c r="A50" s="222" t="s">
        <v>234</v>
      </c>
      <c r="B50" s="221" t="s">
        <v>249</v>
      </c>
      <c r="C50" s="101"/>
      <c r="D50" s="222" t="s">
        <v>381</v>
      </c>
      <c r="E50" s="221" t="s">
        <v>398</v>
      </c>
      <c r="F50" s="101"/>
      <c r="G50" s="222" t="s">
        <v>527</v>
      </c>
      <c r="H50" s="221" t="s">
        <v>527</v>
      </c>
      <c r="I50" s="101"/>
      <c r="J50" s="222" t="s">
        <v>671</v>
      </c>
      <c r="K50" s="221" t="s">
        <v>625</v>
      </c>
      <c r="L50" s="101"/>
      <c r="M50" s="222" t="s">
        <v>818</v>
      </c>
      <c r="N50" s="221" t="s">
        <v>774</v>
      </c>
      <c r="O50" s="101"/>
      <c r="P50" s="221" t="s">
        <v>965</v>
      </c>
      <c r="Q50" s="221" t="s">
        <v>36</v>
      </c>
      <c r="R50" s="101"/>
      <c r="S50" s="221" t="n">
        <v>343</v>
      </c>
      <c r="T50" s="221" t="s">
        <v>1296</v>
      </c>
    </row>
    <row r="51" customFormat="false" ht="11.1" hidden="false" customHeight="true" outlineLevel="0" collapsed="false">
      <c r="A51" s="222" t="s">
        <v>237</v>
      </c>
      <c r="B51" s="221" t="s">
        <v>252</v>
      </c>
      <c r="C51" s="101"/>
      <c r="D51" s="222" t="s">
        <v>384</v>
      </c>
      <c r="E51" s="221" t="s">
        <v>401</v>
      </c>
      <c r="F51" s="101"/>
      <c r="G51" s="222" t="s">
        <v>530</v>
      </c>
      <c r="H51" s="221" t="s">
        <v>530</v>
      </c>
      <c r="I51" s="101"/>
      <c r="J51" s="222" t="s">
        <v>674</v>
      </c>
      <c r="K51" s="221" t="s">
        <v>628</v>
      </c>
      <c r="L51" s="101"/>
      <c r="M51" s="222" t="s">
        <v>821</v>
      </c>
      <c r="N51" s="221" t="s">
        <v>777</v>
      </c>
      <c r="O51" s="101"/>
      <c r="P51" s="221" t="s">
        <v>968</v>
      </c>
      <c r="Q51" s="221" t="s">
        <v>933</v>
      </c>
      <c r="R51" s="101"/>
      <c r="S51" s="221" t="s">
        <v>1116</v>
      </c>
      <c r="T51" s="221" t="s">
        <v>1298</v>
      </c>
    </row>
    <row r="52" customFormat="false" ht="11.1" hidden="false" customHeight="true" outlineLevel="0" collapsed="false">
      <c r="A52" s="222" t="n">
        <v>45</v>
      </c>
      <c r="B52" s="221" t="s">
        <v>36</v>
      </c>
      <c r="C52" s="101"/>
      <c r="D52" s="222" t="s">
        <v>387</v>
      </c>
      <c r="E52" s="221" t="s">
        <v>404</v>
      </c>
      <c r="F52" s="101"/>
      <c r="G52" s="222" t="n">
        <v>145</v>
      </c>
      <c r="H52" s="221" t="s">
        <v>36</v>
      </c>
      <c r="I52" s="101"/>
      <c r="J52" s="222" t="s">
        <v>677</v>
      </c>
      <c r="K52" s="221" t="s">
        <v>630</v>
      </c>
      <c r="L52" s="101"/>
      <c r="M52" s="222" t="s">
        <v>824</v>
      </c>
      <c r="N52" s="221" t="s">
        <v>779</v>
      </c>
      <c r="O52" s="101"/>
      <c r="P52" s="221" t="s">
        <v>971</v>
      </c>
      <c r="Q52" s="221" t="s">
        <v>935</v>
      </c>
      <c r="R52" s="101"/>
      <c r="S52" s="221" t="s">
        <v>1119</v>
      </c>
      <c r="T52" s="221" t="s">
        <v>1300</v>
      </c>
    </row>
    <row r="53" customFormat="false" ht="11.1" hidden="false" customHeight="true" outlineLevel="0" collapsed="false">
      <c r="A53" s="222" t="s">
        <v>243</v>
      </c>
      <c r="B53" s="221" t="s">
        <v>255</v>
      </c>
      <c r="C53" s="101"/>
      <c r="D53" s="222" t="s">
        <v>390</v>
      </c>
      <c r="E53" s="221" t="s">
        <v>407</v>
      </c>
      <c r="F53" s="101"/>
      <c r="G53" s="222" t="s">
        <v>536</v>
      </c>
      <c r="H53" s="221" t="s">
        <v>533</v>
      </c>
      <c r="I53" s="101"/>
      <c r="J53" s="222" t="s">
        <v>680</v>
      </c>
      <c r="K53" s="221" t="s">
        <v>633</v>
      </c>
      <c r="L53" s="101"/>
      <c r="M53" s="222" t="s">
        <v>827</v>
      </c>
      <c r="N53" s="221" t="s">
        <v>782</v>
      </c>
      <c r="O53" s="101"/>
      <c r="P53" s="221" t="s">
        <v>974</v>
      </c>
      <c r="Q53" s="221" t="s">
        <v>938</v>
      </c>
      <c r="R53" s="101"/>
      <c r="S53" s="221" t="s">
        <v>1122</v>
      </c>
      <c r="T53" s="221" t="s">
        <v>1302</v>
      </c>
    </row>
    <row r="54" customFormat="false" ht="11.1" hidden="false" customHeight="true" outlineLevel="0" collapsed="false">
      <c r="A54" s="222" t="s">
        <v>246</v>
      </c>
      <c r="B54" s="221" t="s">
        <v>258</v>
      </c>
      <c r="C54" s="101"/>
      <c r="D54" s="222" t="s">
        <v>392</v>
      </c>
      <c r="E54" s="221" t="s">
        <v>419</v>
      </c>
      <c r="F54" s="101"/>
      <c r="G54" s="222" t="s">
        <v>539</v>
      </c>
      <c r="H54" s="221" t="s">
        <v>536</v>
      </c>
      <c r="I54" s="101"/>
      <c r="J54" s="222" t="s">
        <v>683</v>
      </c>
      <c r="K54" s="221" t="s">
        <v>636</v>
      </c>
      <c r="L54" s="101"/>
      <c r="M54" s="222" t="s">
        <v>830</v>
      </c>
      <c r="N54" s="221" t="s">
        <v>785</v>
      </c>
      <c r="O54" s="101"/>
      <c r="P54" s="221" t="s">
        <v>977</v>
      </c>
      <c r="Q54" s="221" t="s">
        <v>941</v>
      </c>
      <c r="R54" s="101"/>
      <c r="S54" s="221" t="s">
        <v>1125</v>
      </c>
      <c r="T54" s="221" t="s">
        <v>1304</v>
      </c>
    </row>
    <row r="55" customFormat="false" ht="11.1" hidden="false" customHeight="true" outlineLevel="0" collapsed="false">
      <c r="A55" s="222" t="s">
        <v>249</v>
      </c>
      <c r="B55" s="221" t="s">
        <v>261</v>
      </c>
      <c r="C55" s="101"/>
      <c r="D55" s="222" t="s">
        <v>395</v>
      </c>
      <c r="E55" s="221" t="s">
        <v>36</v>
      </c>
      <c r="F55" s="101"/>
      <c r="G55" s="222" t="s">
        <v>542</v>
      </c>
      <c r="H55" s="221" t="s">
        <v>539</v>
      </c>
      <c r="I55" s="101"/>
      <c r="J55" s="222" t="s">
        <v>686</v>
      </c>
      <c r="K55" s="221" t="s">
        <v>639</v>
      </c>
      <c r="L55" s="101"/>
      <c r="M55" s="222" t="s">
        <v>833</v>
      </c>
      <c r="N55" s="221" t="s">
        <v>788</v>
      </c>
      <c r="O55" s="101"/>
      <c r="P55" s="221" t="s">
        <v>980</v>
      </c>
      <c r="Q55" s="221" t="s">
        <v>36</v>
      </c>
      <c r="R55" s="101"/>
      <c r="S55" s="221" t="s">
        <v>1128</v>
      </c>
      <c r="T55" s="221" t="s">
        <v>1306</v>
      </c>
    </row>
    <row r="56" customFormat="false" ht="11.1" hidden="false" customHeight="true" outlineLevel="0" collapsed="false">
      <c r="A56" s="222" t="s">
        <v>252</v>
      </c>
      <c r="B56" s="221" t="s">
        <v>264</v>
      </c>
      <c r="C56" s="101"/>
      <c r="D56" s="222" t="n">
        <v>99</v>
      </c>
      <c r="E56" s="221" t="s">
        <v>36</v>
      </c>
      <c r="F56" s="101"/>
      <c r="G56" s="222" t="n">
        <v>149</v>
      </c>
      <c r="H56" s="221" t="s">
        <v>36</v>
      </c>
      <c r="I56" s="101"/>
      <c r="J56" s="222" t="s">
        <v>689</v>
      </c>
      <c r="K56" s="221" t="s">
        <v>645</v>
      </c>
      <c r="L56" s="101"/>
      <c r="M56" s="222" t="s">
        <v>836</v>
      </c>
      <c r="N56" s="221" t="s">
        <v>794</v>
      </c>
      <c r="O56" s="101"/>
      <c r="P56" s="221" t="s">
        <v>983</v>
      </c>
      <c r="Q56" s="221" t="s">
        <v>947</v>
      </c>
      <c r="R56" s="101"/>
      <c r="S56" s="221" t="s">
        <v>1131</v>
      </c>
      <c r="T56" s="221" t="s">
        <v>1308</v>
      </c>
    </row>
    <row r="57" customFormat="false" ht="11.1" hidden="false" customHeight="true" outlineLevel="0" collapsed="false">
      <c r="A57" s="214" t="s">
        <v>255</v>
      </c>
      <c r="B57" s="215" t="s">
        <v>267</v>
      </c>
      <c r="C57" s="101"/>
      <c r="D57" s="214" t="s">
        <v>401</v>
      </c>
      <c r="E57" s="215" t="s">
        <v>424</v>
      </c>
      <c r="F57" s="101"/>
      <c r="G57" s="214" t="s">
        <v>548</v>
      </c>
      <c r="H57" s="215" t="s">
        <v>36</v>
      </c>
      <c r="I57" s="101"/>
      <c r="J57" s="214" t="s">
        <v>694</v>
      </c>
      <c r="K57" s="215" t="s">
        <v>36</v>
      </c>
      <c r="L57" s="101"/>
      <c r="M57" s="214" t="s">
        <v>839</v>
      </c>
      <c r="N57" s="215" t="s">
        <v>797</v>
      </c>
      <c r="O57" s="101"/>
      <c r="P57" s="215" t="s">
        <v>986</v>
      </c>
      <c r="Q57" s="215" t="s">
        <v>950</v>
      </c>
      <c r="R57" s="101"/>
      <c r="S57" s="215" t="s">
        <v>1134</v>
      </c>
      <c r="T57" s="215" t="s">
        <v>1310</v>
      </c>
    </row>
    <row r="71" customFormat="false" ht="12.75" hidden="false" customHeight="false" outlineLevel="0" collapsed="false">
      <c r="A71" s="26" t="s">
        <v>199</v>
      </c>
      <c r="T71" s="63" t="s">
        <v>87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4" width="4.99"/>
    <col collapsed="false" customWidth="true" hidden="false" outlineLevel="0" max="3" min="3" style="154" width="2.7"/>
    <col collapsed="false" customWidth="true" hidden="false" outlineLevel="0" max="5" min="4" style="154" width="4.99"/>
    <col collapsed="false" customWidth="true" hidden="false" outlineLevel="0" max="6" min="6" style="154" width="2.7"/>
    <col collapsed="false" customWidth="true" hidden="false" outlineLevel="0" max="8" min="7" style="154" width="4.99"/>
    <col collapsed="false" customWidth="true" hidden="false" outlineLevel="0" max="9" min="9" style="154" width="2.7"/>
    <col collapsed="false" customWidth="true" hidden="false" outlineLevel="0" max="11" min="10" style="154" width="4.99"/>
    <col collapsed="false" customWidth="true" hidden="false" outlineLevel="0" max="12" min="12" style="154" width="2.7"/>
    <col collapsed="false" customWidth="true" hidden="false" outlineLevel="0" max="14" min="13" style="154" width="4.99"/>
    <col collapsed="false" customWidth="true" hidden="false" outlineLevel="0" max="15" min="15" style="154" width="2.7"/>
    <col collapsed="false" customWidth="true" hidden="false" outlineLevel="0" max="17" min="16" style="154" width="4.99"/>
    <col collapsed="false" customWidth="true" hidden="false" outlineLevel="0" max="18" min="18" style="154" width="2.7"/>
    <col collapsed="false" customWidth="true" hidden="false" outlineLevel="0" max="20" min="19" style="154" width="4.99"/>
    <col collapsed="false" customWidth="false" hidden="false" outlineLevel="0" max="257" min="21" style="154" width="11.42"/>
  </cols>
  <sheetData>
    <row r="1" customFormat="false" ht="12.75" hidden="false" customHeight="false" outlineLevel="0" collapsed="false">
      <c r="A1" s="156" t="s">
        <v>2185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</row>
    <row r="2" customFormat="false" ht="12.75" hidden="false" customHeight="false" outlineLevel="0" collapsed="false">
      <c r="A2" s="156" t="s">
        <v>2223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</row>
    <row r="3" customFormat="false" ht="12.75" hidden="false" customHeight="false" outlineLevel="0" collapsed="false">
      <c r="A3" s="228"/>
      <c r="B3" s="229"/>
      <c r="C3" s="109"/>
      <c r="D3" s="229"/>
      <c r="E3" s="229"/>
      <c r="F3" s="109"/>
      <c r="G3" s="229"/>
      <c r="H3" s="229"/>
      <c r="I3" s="109"/>
      <c r="J3" s="229"/>
      <c r="K3" s="229"/>
      <c r="L3" s="109"/>
      <c r="M3" s="229"/>
      <c r="N3" s="229"/>
      <c r="O3" s="109"/>
      <c r="P3" s="229"/>
      <c r="Q3" s="229"/>
      <c r="R3" s="109"/>
      <c r="S3" s="229"/>
      <c r="T3" s="229"/>
    </row>
    <row r="4" customFormat="false" ht="12" hidden="false" customHeight="true" outlineLevel="0" collapsed="false">
      <c r="A4" s="230" t="s">
        <v>2190</v>
      </c>
      <c r="B4" s="230"/>
      <c r="C4" s="231"/>
      <c r="D4" s="230" t="s">
        <v>2190</v>
      </c>
      <c r="E4" s="230"/>
      <c r="F4" s="109"/>
      <c r="G4" s="230" t="s">
        <v>2190</v>
      </c>
      <c r="H4" s="230"/>
      <c r="I4" s="109"/>
      <c r="J4" s="230" t="s">
        <v>2190</v>
      </c>
      <c r="K4" s="230"/>
      <c r="L4" s="109"/>
      <c r="M4" s="230" t="s">
        <v>2190</v>
      </c>
      <c r="N4" s="230"/>
      <c r="O4" s="231"/>
      <c r="P4" s="230" t="s">
        <v>2190</v>
      </c>
      <c r="Q4" s="230"/>
      <c r="R4" s="109"/>
      <c r="S4" s="230" t="s">
        <v>2190</v>
      </c>
      <c r="T4" s="230"/>
    </row>
    <row r="5" customFormat="false" ht="12" hidden="false" customHeight="true" outlineLevel="0" collapsed="false">
      <c r="A5" s="232" t="s">
        <v>2191</v>
      </c>
      <c r="B5" s="232"/>
      <c r="C5" s="231"/>
      <c r="D5" s="232" t="s">
        <v>2191</v>
      </c>
      <c r="E5" s="232"/>
      <c r="F5" s="109"/>
      <c r="G5" s="232" t="s">
        <v>2191</v>
      </c>
      <c r="H5" s="232"/>
      <c r="I5" s="109"/>
      <c r="J5" s="232" t="s">
        <v>2191</v>
      </c>
      <c r="K5" s="232"/>
      <c r="L5" s="109"/>
      <c r="M5" s="232" t="s">
        <v>2191</v>
      </c>
      <c r="N5" s="232"/>
      <c r="O5" s="231"/>
      <c r="P5" s="232" t="s">
        <v>2191</v>
      </c>
      <c r="Q5" s="232"/>
      <c r="R5" s="109"/>
      <c r="S5" s="232" t="s">
        <v>2191</v>
      </c>
      <c r="T5" s="232"/>
    </row>
    <row r="6" customFormat="false" ht="12" hidden="false" customHeight="true" outlineLevel="0" collapsed="false">
      <c r="A6" s="214" t="s">
        <v>2193</v>
      </c>
      <c r="B6" s="215" t="n">
        <v>2005</v>
      </c>
      <c r="C6" s="101"/>
      <c r="D6" s="214" t="s">
        <v>2193</v>
      </c>
      <c r="E6" s="215" t="n">
        <v>2005</v>
      </c>
      <c r="F6" s="109"/>
      <c r="G6" s="214" t="s">
        <v>2193</v>
      </c>
      <c r="H6" s="215" t="n">
        <v>2005</v>
      </c>
      <c r="I6" s="109"/>
      <c r="J6" s="214" t="s">
        <v>2193</v>
      </c>
      <c r="K6" s="215" t="n">
        <v>2005</v>
      </c>
      <c r="L6" s="109"/>
      <c r="M6" s="214" t="s">
        <v>2193</v>
      </c>
      <c r="N6" s="215" t="n">
        <v>2005</v>
      </c>
      <c r="O6" s="101"/>
      <c r="P6" s="214" t="s">
        <v>2193</v>
      </c>
      <c r="Q6" s="215" t="n">
        <v>2005</v>
      </c>
      <c r="R6" s="109"/>
      <c r="S6" s="214" t="s">
        <v>2193</v>
      </c>
      <c r="T6" s="215" t="n">
        <v>2005</v>
      </c>
    </row>
    <row r="7" customFormat="false" ht="7.5" hidden="false" customHeight="true" outlineLevel="0" collapsed="false">
      <c r="A7" s="216"/>
      <c r="B7" s="217"/>
      <c r="C7" s="218"/>
      <c r="D7" s="216"/>
      <c r="E7" s="217"/>
      <c r="G7" s="216"/>
      <c r="H7" s="217"/>
      <c r="J7" s="216"/>
      <c r="K7" s="217"/>
      <c r="M7" s="216"/>
      <c r="N7" s="217"/>
      <c r="P7" s="216"/>
      <c r="Q7" s="217"/>
      <c r="S7" s="216"/>
      <c r="T7" s="217"/>
    </row>
    <row r="8" customFormat="false" ht="11.1" hidden="false" customHeight="true" outlineLevel="0" collapsed="false">
      <c r="A8" s="221" t="n">
        <v>351</v>
      </c>
      <c r="B8" s="221" t="s">
        <v>36</v>
      </c>
      <c r="C8" s="101"/>
      <c r="D8" s="221" t="s">
        <v>1287</v>
      </c>
      <c r="E8" s="221" t="s">
        <v>1444</v>
      </c>
      <c r="F8" s="101"/>
      <c r="G8" s="222" t="s">
        <v>1438</v>
      </c>
      <c r="H8" s="221" t="s">
        <v>1603</v>
      </c>
      <c r="I8" s="101"/>
      <c r="J8" s="221" t="s">
        <v>1588</v>
      </c>
      <c r="K8" s="221" t="s">
        <v>1738</v>
      </c>
      <c r="L8" s="101"/>
      <c r="M8" s="221" t="s">
        <v>1738</v>
      </c>
      <c r="N8" s="221" t="s">
        <v>1209</v>
      </c>
      <c r="O8" s="101"/>
      <c r="P8" s="221" t="s">
        <v>1883</v>
      </c>
      <c r="Q8" s="221" t="s">
        <v>1177</v>
      </c>
      <c r="R8" s="101"/>
      <c r="S8" s="221" t="s">
        <v>2205</v>
      </c>
      <c r="T8" s="221" t="s">
        <v>1939</v>
      </c>
    </row>
    <row r="9" customFormat="false" ht="11.1" hidden="false" customHeight="true" outlineLevel="0" collapsed="false">
      <c r="A9" s="221" t="s">
        <v>1140</v>
      </c>
      <c r="B9" s="221" t="s">
        <v>1313</v>
      </c>
      <c r="C9" s="101"/>
      <c r="D9" s="221" t="s">
        <v>1290</v>
      </c>
      <c r="E9" s="221" t="s">
        <v>36</v>
      </c>
      <c r="F9" s="101"/>
      <c r="G9" s="221" t="s">
        <v>1441</v>
      </c>
      <c r="H9" s="221" t="s">
        <v>1606</v>
      </c>
      <c r="I9" s="101"/>
      <c r="J9" s="221" t="s">
        <v>1591</v>
      </c>
      <c r="K9" s="221" t="s">
        <v>1741</v>
      </c>
      <c r="L9" s="101"/>
      <c r="M9" s="221" t="s">
        <v>1741</v>
      </c>
      <c r="N9" s="221" t="s">
        <v>36</v>
      </c>
      <c r="O9" s="101"/>
      <c r="P9" s="221" t="s">
        <v>1886</v>
      </c>
      <c r="Q9" s="221" t="s">
        <v>1180</v>
      </c>
      <c r="R9" s="101"/>
      <c r="S9" s="221" t="s">
        <v>2206</v>
      </c>
      <c r="T9" s="221" t="s">
        <v>1942</v>
      </c>
    </row>
    <row r="10" customFormat="false" ht="11.1" hidden="false" customHeight="true" outlineLevel="0" collapsed="false">
      <c r="A10" s="221" t="n">
        <v>353</v>
      </c>
      <c r="B10" s="221" t="s">
        <v>36</v>
      </c>
      <c r="C10" s="101"/>
      <c r="D10" s="221" t="n">
        <v>403</v>
      </c>
      <c r="E10" s="221" t="s">
        <v>36</v>
      </c>
      <c r="F10" s="101"/>
      <c r="G10" s="221" t="s">
        <v>1444</v>
      </c>
      <c r="H10" s="221" t="s">
        <v>1609</v>
      </c>
      <c r="I10" s="101"/>
      <c r="J10" s="221" t="s">
        <v>1594</v>
      </c>
      <c r="K10" s="221" t="s">
        <v>1744</v>
      </c>
      <c r="L10" s="101"/>
      <c r="M10" s="221" t="s">
        <v>1744</v>
      </c>
      <c r="N10" s="221" t="s">
        <v>1215</v>
      </c>
      <c r="O10" s="101"/>
      <c r="P10" s="221" t="s">
        <v>1889</v>
      </c>
      <c r="Q10" s="221" t="s">
        <v>36</v>
      </c>
      <c r="R10" s="101"/>
      <c r="S10" s="221" t="s">
        <v>2201</v>
      </c>
      <c r="T10" s="221" t="s">
        <v>1927</v>
      </c>
    </row>
    <row r="11" customFormat="false" ht="11.1" hidden="false" customHeight="true" outlineLevel="0" collapsed="false">
      <c r="A11" s="221" t="s">
        <v>1146</v>
      </c>
      <c r="B11" s="221" t="s">
        <v>1315</v>
      </c>
      <c r="C11" s="101"/>
      <c r="D11" s="221" t="n">
        <v>404</v>
      </c>
      <c r="E11" s="221" t="s">
        <v>36</v>
      </c>
      <c r="F11" s="101"/>
      <c r="G11" s="221" t="s">
        <v>1447</v>
      </c>
      <c r="H11" s="221" t="s">
        <v>1612</v>
      </c>
      <c r="I11" s="101"/>
      <c r="J11" s="221" t="s">
        <v>1597</v>
      </c>
      <c r="K11" s="221" t="s">
        <v>1747</v>
      </c>
      <c r="L11" s="101"/>
      <c r="M11" s="221" t="s">
        <v>1747</v>
      </c>
      <c r="N11" s="221" t="s">
        <v>1218</v>
      </c>
      <c r="O11" s="101"/>
      <c r="P11" s="221" t="s">
        <v>1892</v>
      </c>
      <c r="Q11" s="221" t="s">
        <v>1174</v>
      </c>
      <c r="R11" s="101"/>
      <c r="S11" s="221" t="s">
        <v>2207</v>
      </c>
      <c r="T11" s="221" t="s">
        <v>1956</v>
      </c>
    </row>
    <row r="12" customFormat="false" ht="11.1" hidden="false" customHeight="true" outlineLevel="0" collapsed="false">
      <c r="A12" s="221" t="s">
        <v>1149</v>
      </c>
      <c r="B12" s="221" t="s">
        <v>1318</v>
      </c>
      <c r="C12" s="101"/>
      <c r="D12" s="221" t="s">
        <v>1298</v>
      </c>
      <c r="E12" s="221" t="s">
        <v>1456</v>
      </c>
      <c r="F12" s="101"/>
      <c r="G12" s="221" t="s">
        <v>1450</v>
      </c>
      <c r="H12" s="221" t="s">
        <v>1615</v>
      </c>
      <c r="I12" s="101"/>
      <c r="J12" s="221" t="s">
        <v>1600</v>
      </c>
      <c r="K12" s="221" t="s">
        <v>36</v>
      </c>
      <c r="L12" s="101"/>
      <c r="M12" s="221" t="s">
        <v>1750</v>
      </c>
      <c r="N12" s="221" t="s">
        <v>36</v>
      </c>
      <c r="O12" s="101"/>
      <c r="P12" s="221" t="s">
        <v>1895</v>
      </c>
      <c r="Q12" s="221" t="s">
        <v>1159</v>
      </c>
      <c r="R12" s="101"/>
      <c r="S12" s="221" t="s">
        <v>2208</v>
      </c>
      <c r="T12" s="221" t="s">
        <v>1959</v>
      </c>
    </row>
    <row r="13" customFormat="false" ht="11.1" hidden="false" customHeight="true" outlineLevel="0" collapsed="false">
      <c r="A13" s="221" t="s">
        <v>1152</v>
      </c>
      <c r="B13" s="221" t="s">
        <v>1321</v>
      </c>
      <c r="C13" s="101"/>
      <c r="D13" s="221" t="s">
        <v>1300</v>
      </c>
      <c r="E13" s="221" t="s">
        <v>36</v>
      </c>
      <c r="F13" s="101"/>
      <c r="G13" s="221" t="s">
        <v>1453</v>
      </c>
      <c r="H13" s="221" t="s">
        <v>1618</v>
      </c>
      <c r="I13" s="101"/>
      <c r="J13" s="221" t="s">
        <v>1603</v>
      </c>
      <c r="K13" s="221" t="s">
        <v>1756</v>
      </c>
      <c r="L13" s="101"/>
      <c r="M13" s="221" t="s">
        <v>1753</v>
      </c>
      <c r="N13" s="221" t="s">
        <v>1230</v>
      </c>
      <c r="O13" s="101"/>
      <c r="P13" s="221" t="s">
        <v>1898</v>
      </c>
      <c r="Q13" s="221" t="s">
        <v>1795</v>
      </c>
      <c r="R13" s="101"/>
      <c r="S13" s="221" t="s">
        <v>2209</v>
      </c>
      <c r="T13" s="221" t="s">
        <v>1961</v>
      </c>
    </row>
    <row r="14" customFormat="false" ht="11.1" hidden="false" customHeight="true" outlineLevel="0" collapsed="false">
      <c r="A14" s="221" t="s">
        <v>1155</v>
      </c>
      <c r="B14" s="221" t="s">
        <v>1323</v>
      </c>
      <c r="C14" s="101"/>
      <c r="D14" s="221" t="s">
        <v>1302</v>
      </c>
      <c r="E14" s="221" t="s">
        <v>36</v>
      </c>
      <c r="F14" s="101"/>
      <c r="G14" s="221" t="s">
        <v>1456</v>
      </c>
      <c r="H14" s="221" t="s">
        <v>1621</v>
      </c>
      <c r="I14" s="101"/>
      <c r="J14" s="221" t="s">
        <v>1606</v>
      </c>
      <c r="K14" s="221" t="s">
        <v>1759</v>
      </c>
      <c r="L14" s="101"/>
      <c r="M14" s="221" t="s">
        <v>1756</v>
      </c>
      <c r="N14" s="221" t="s">
        <v>1233</v>
      </c>
      <c r="O14" s="101"/>
      <c r="P14" s="221" t="s">
        <v>1901</v>
      </c>
      <c r="Q14" s="221" t="s">
        <v>1797</v>
      </c>
      <c r="R14" s="101"/>
      <c r="S14" s="221" t="s">
        <v>2210</v>
      </c>
      <c r="T14" s="221" t="s">
        <v>1963</v>
      </c>
    </row>
    <row r="15" customFormat="false" ht="11.1" hidden="false" customHeight="true" outlineLevel="0" collapsed="false">
      <c r="A15" s="221" t="s">
        <v>1159</v>
      </c>
      <c r="B15" s="221" t="s">
        <v>1325</v>
      </c>
      <c r="C15" s="101"/>
      <c r="D15" s="221" t="s">
        <v>1304</v>
      </c>
      <c r="E15" s="221" t="s">
        <v>1474</v>
      </c>
      <c r="F15" s="101"/>
      <c r="G15" s="221" t="s">
        <v>1459</v>
      </c>
      <c r="H15" s="221" t="s">
        <v>1624</v>
      </c>
      <c r="I15" s="101"/>
      <c r="J15" s="221" t="s">
        <v>1609</v>
      </c>
      <c r="K15" s="221" t="s">
        <v>1762</v>
      </c>
      <c r="L15" s="101"/>
      <c r="M15" s="221" t="s">
        <v>1759</v>
      </c>
      <c r="N15" s="221" t="s">
        <v>1236</v>
      </c>
      <c r="O15" s="101"/>
      <c r="P15" s="221" t="s">
        <v>1904</v>
      </c>
      <c r="Q15" s="221" t="s">
        <v>1800</v>
      </c>
      <c r="R15" s="101"/>
      <c r="S15" s="221" t="s">
        <v>2211</v>
      </c>
      <c r="T15" s="221" t="s">
        <v>1965</v>
      </c>
    </row>
    <row r="16" customFormat="false" ht="11.1" hidden="false" customHeight="true" outlineLevel="0" collapsed="false">
      <c r="A16" s="221" t="s">
        <v>1162</v>
      </c>
      <c r="B16" s="221" t="s">
        <v>1328</v>
      </c>
      <c r="C16" s="101"/>
      <c r="D16" s="221" t="s">
        <v>1306</v>
      </c>
      <c r="E16" s="221" t="s">
        <v>36</v>
      </c>
      <c r="F16" s="101"/>
      <c r="G16" s="221" t="s">
        <v>1462</v>
      </c>
      <c r="H16" s="221" t="s">
        <v>1627</v>
      </c>
      <c r="I16" s="101"/>
      <c r="J16" s="221" t="s">
        <v>1612</v>
      </c>
      <c r="K16" s="221" t="s">
        <v>36</v>
      </c>
      <c r="L16" s="101"/>
      <c r="M16" s="221" t="s">
        <v>1762</v>
      </c>
      <c r="N16" s="221" t="s">
        <v>1239</v>
      </c>
      <c r="O16" s="101"/>
      <c r="P16" s="221" t="n">
        <v>609</v>
      </c>
      <c r="Q16" s="221" t="s">
        <v>36</v>
      </c>
      <c r="R16" s="101"/>
      <c r="S16" s="221" t="s">
        <v>2212</v>
      </c>
      <c r="T16" s="221" t="s">
        <v>1967</v>
      </c>
      <c r="V16" s="159"/>
      <c r="W16" s="159"/>
    </row>
    <row r="17" customFormat="false" ht="11.1" hidden="false" customHeight="true" outlineLevel="0" collapsed="false">
      <c r="A17" s="221" t="s">
        <v>1165</v>
      </c>
      <c r="B17" s="221" t="s">
        <v>1331</v>
      </c>
      <c r="C17" s="101"/>
      <c r="D17" s="221" t="s">
        <v>1308</v>
      </c>
      <c r="E17" s="221" t="s">
        <v>36</v>
      </c>
      <c r="F17" s="101"/>
      <c r="G17" s="221" t="s">
        <v>1465</v>
      </c>
      <c r="H17" s="221" t="s">
        <v>36</v>
      </c>
      <c r="I17" s="101"/>
      <c r="J17" s="222" t="s">
        <v>1615</v>
      </c>
      <c r="K17" s="221" t="s">
        <v>36</v>
      </c>
      <c r="L17" s="101"/>
      <c r="M17" s="221" t="s">
        <v>1765</v>
      </c>
      <c r="N17" s="221" t="s">
        <v>1221</v>
      </c>
      <c r="O17" s="101"/>
      <c r="P17" s="221" t="s">
        <v>1910</v>
      </c>
      <c r="Q17" s="221" t="s">
        <v>1803</v>
      </c>
      <c r="R17" s="101"/>
      <c r="S17" s="221" t="s">
        <v>2213</v>
      </c>
      <c r="T17" s="221" t="s">
        <v>1969</v>
      </c>
      <c r="V17" s="101"/>
      <c r="W17" s="101"/>
    </row>
    <row r="18" customFormat="false" ht="11.1" hidden="false" customHeight="true" outlineLevel="0" collapsed="false">
      <c r="A18" s="221" t="s">
        <v>1168</v>
      </c>
      <c r="B18" s="221" t="s">
        <v>1333</v>
      </c>
      <c r="C18" s="101"/>
      <c r="D18" s="221" t="s">
        <v>1310</v>
      </c>
      <c r="E18" s="221" t="s">
        <v>1483</v>
      </c>
      <c r="F18" s="101"/>
      <c r="G18" s="221" t="s">
        <v>1468</v>
      </c>
      <c r="H18" s="221" t="s">
        <v>1639</v>
      </c>
      <c r="I18" s="101"/>
      <c r="J18" s="221" t="s">
        <v>1618</v>
      </c>
      <c r="K18" s="221" t="s">
        <v>1774</v>
      </c>
      <c r="L18" s="101"/>
      <c r="M18" s="221" t="s">
        <v>1768</v>
      </c>
      <c r="N18" s="221" t="s">
        <v>36</v>
      </c>
      <c r="O18" s="101"/>
      <c r="P18" s="221" t="s">
        <v>1913</v>
      </c>
      <c r="Q18" s="221" t="s">
        <v>1806</v>
      </c>
      <c r="R18" s="101"/>
      <c r="S18" s="221" t="s">
        <v>2214</v>
      </c>
      <c r="T18" s="221" t="s">
        <v>1971</v>
      </c>
      <c r="V18" s="101"/>
      <c r="W18" s="101"/>
    </row>
    <row r="19" customFormat="false" ht="11.1" hidden="false" customHeight="true" outlineLevel="0" collapsed="false">
      <c r="A19" s="221" t="s">
        <v>1171</v>
      </c>
      <c r="B19" s="221" t="s">
        <v>1336</v>
      </c>
      <c r="C19" s="101"/>
      <c r="D19" s="221" t="s">
        <v>1313</v>
      </c>
      <c r="E19" s="221" t="s">
        <v>1486</v>
      </c>
      <c r="F19" s="101"/>
      <c r="G19" s="221" t="s">
        <v>1471</v>
      </c>
      <c r="H19" s="221" t="s">
        <v>36</v>
      </c>
      <c r="I19" s="101"/>
      <c r="J19" s="221" t="s">
        <v>1621</v>
      </c>
      <c r="K19" s="221" t="s">
        <v>1777</v>
      </c>
      <c r="L19" s="101"/>
      <c r="M19" s="221" t="s">
        <v>1771</v>
      </c>
      <c r="N19" s="221" t="s">
        <v>1248</v>
      </c>
      <c r="O19" s="101"/>
      <c r="P19" s="221" t="s">
        <v>1916</v>
      </c>
      <c r="Q19" s="221" t="s">
        <v>1809</v>
      </c>
      <c r="R19" s="101"/>
      <c r="S19" s="221" t="s">
        <v>2215</v>
      </c>
      <c r="T19" s="221" t="s">
        <v>1973</v>
      </c>
      <c r="V19" s="101"/>
      <c r="W19" s="101"/>
    </row>
    <row r="20" customFormat="false" ht="11.1" hidden="false" customHeight="true" outlineLevel="0" collapsed="false">
      <c r="A20" s="221" t="s">
        <v>1174</v>
      </c>
      <c r="B20" s="221" t="s">
        <v>1338</v>
      </c>
      <c r="C20" s="101"/>
      <c r="D20" s="221" t="s">
        <v>1315</v>
      </c>
      <c r="E20" s="221" t="s">
        <v>1489</v>
      </c>
      <c r="F20" s="101"/>
      <c r="G20" s="221" t="s">
        <v>1474</v>
      </c>
      <c r="H20" s="221" t="s">
        <v>1630</v>
      </c>
      <c r="I20" s="101"/>
      <c r="J20" s="221" t="s">
        <v>1624</v>
      </c>
      <c r="K20" s="221" t="s">
        <v>36</v>
      </c>
      <c r="L20" s="101"/>
      <c r="M20" s="221" t="s">
        <v>1774</v>
      </c>
      <c r="N20" s="221" t="s">
        <v>1251</v>
      </c>
      <c r="O20" s="101"/>
      <c r="P20" s="221" t="s">
        <v>1918</v>
      </c>
      <c r="Q20" s="221" t="s">
        <v>1812</v>
      </c>
      <c r="R20" s="101"/>
      <c r="S20" s="221" t="s">
        <v>2216</v>
      </c>
      <c r="T20" s="221" t="s">
        <v>1975</v>
      </c>
      <c r="V20" s="101"/>
      <c r="W20" s="101"/>
    </row>
    <row r="21" customFormat="false" ht="11.1" hidden="false" customHeight="true" outlineLevel="0" collapsed="false">
      <c r="A21" s="221" t="s">
        <v>1177</v>
      </c>
      <c r="B21" s="221" t="s">
        <v>1341</v>
      </c>
      <c r="C21" s="101"/>
      <c r="D21" s="221" t="s">
        <v>1318</v>
      </c>
      <c r="E21" s="221" t="s">
        <v>1492</v>
      </c>
      <c r="F21" s="101"/>
      <c r="G21" s="221" t="s">
        <v>1477</v>
      </c>
      <c r="H21" s="221" t="s">
        <v>1633</v>
      </c>
      <c r="I21" s="101"/>
      <c r="J21" s="221" t="s">
        <v>1627</v>
      </c>
      <c r="K21" s="221" t="s">
        <v>36</v>
      </c>
      <c r="L21" s="101"/>
      <c r="M21" s="221" t="s">
        <v>1777</v>
      </c>
      <c r="N21" s="221" t="s">
        <v>36</v>
      </c>
      <c r="O21" s="101"/>
      <c r="P21" s="221" t="s">
        <v>1921</v>
      </c>
      <c r="Q21" s="221" t="s">
        <v>1815</v>
      </c>
      <c r="R21" s="101"/>
      <c r="S21" s="221" t="s">
        <v>2217</v>
      </c>
      <c r="T21" s="221" t="s">
        <v>1977</v>
      </c>
      <c r="V21" s="101"/>
      <c r="W21" s="101"/>
    </row>
    <row r="22" customFormat="false" ht="11.1" hidden="false" customHeight="true" outlineLevel="0" collapsed="false">
      <c r="A22" s="221" t="s">
        <v>1180</v>
      </c>
      <c r="B22" s="221" t="s">
        <v>1344</v>
      </c>
      <c r="C22" s="101"/>
      <c r="D22" s="221" t="s">
        <v>1321</v>
      </c>
      <c r="E22" s="221" t="s">
        <v>1495</v>
      </c>
      <c r="F22" s="101"/>
      <c r="G22" s="221" t="s">
        <v>1480</v>
      </c>
      <c r="H22" s="221" t="s">
        <v>36</v>
      </c>
      <c r="I22" s="101"/>
      <c r="J22" s="221" t="s">
        <v>1630</v>
      </c>
      <c r="K22" s="221" t="s">
        <v>1786</v>
      </c>
      <c r="L22" s="101"/>
      <c r="M22" s="221" t="s">
        <v>1780</v>
      </c>
      <c r="N22" s="221" t="s">
        <v>36</v>
      </c>
      <c r="O22" s="101"/>
      <c r="P22" s="221" t="s">
        <v>1924</v>
      </c>
      <c r="Q22" s="221" t="s">
        <v>36</v>
      </c>
      <c r="R22" s="101"/>
      <c r="S22" s="221" t="s">
        <v>2218</v>
      </c>
      <c r="T22" s="221" t="s">
        <v>1979</v>
      </c>
      <c r="V22" s="101"/>
      <c r="W22" s="101"/>
    </row>
    <row r="23" customFormat="false" ht="11.1" hidden="false" customHeight="true" outlineLevel="0" collapsed="false">
      <c r="A23" s="221" t="s">
        <v>1183</v>
      </c>
      <c r="B23" s="221" t="s">
        <v>1359</v>
      </c>
      <c r="C23" s="101"/>
      <c r="D23" s="221" t="s">
        <v>1323</v>
      </c>
      <c r="E23" s="221" t="s">
        <v>1498</v>
      </c>
      <c r="F23" s="101"/>
      <c r="G23" s="221" t="s">
        <v>1483</v>
      </c>
      <c r="H23" s="221" t="s">
        <v>36</v>
      </c>
      <c r="I23" s="101"/>
      <c r="J23" s="221" t="s">
        <v>1633</v>
      </c>
      <c r="K23" s="221" t="s">
        <v>36</v>
      </c>
      <c r="L23" s="101"/>
      <c r="M23" s="221" t="s">
        <v>1783</v>
      </c>
      <c r="N23" s="221" t="s">
        <v>1821</v>
      </c>
      <c r="O23" s="101"/>
      <c r="P23" s="221" t="s">
        <v>1927</v>
      </c>
      <c r="Q23" s="221" t="s">
        <v>1827</v>
      </c>
      <c r="R23" s="101"/>
      <c r="S23" s="221" t="s">
        <v>2219</v>
      </c>
      <c r="T23" s="221" t="s">
        <v>1982</v>
      </c>
      <c r="V23" s="159"/>
      <c r="W23" s="159"/>
    </row>
    <row r="24" customFormat="false" ht="11.1" hidden="false" customHeight="true" outlineLevel="0" collapsed="false">
      <c r="A24" s="221" t="s">
        <v>1185</v>
      </c>
      <c r="B24" s="221" t="s">
        <v>1362</v>
      </c>
      <c r="C24" s="101"/>
      <c r="D24" s="221" t="s">
        <v>1325</v>
      </c>
      <c r="E24" s="221" t="s">
        <v>1501</v>
      </c>
      <c r="F24" s="101"/>
      <c r="G24" s="221" t="s">
        <v>1486</v>
      </c>
      <c r="H24" s="221" t="s">
        <v>36</v>
      </c>
      <c r="I24" s="101"/>
      <c r="J24" s="221" t="s">
        <v>1636</v>
      </c>
      <c r="K24" s="221" t="s">
        <v>1066</v>
      </c>
      <c r="L24" s="101"/>
      <c r="M24" s="221" t="s">
        <v>1786</v>
      </c>
      <c r="N24" s="221" t="s">
        <v>36</v>
      </c>
      <c r="O24" s="101"/>
      <c r="P24" s="221" t="s">
        <v>1930</v>
      </c>
      <c r="Q24" s="221" t="s">
        <v>36</v>
      </c>
      <c r="R24" s="101"/>
      <c r="S24" s="221" t="s">
        <v>2220</v>
      </c>
      <c r="T24" s="221" t="s">
        <v>1984</v>
      </c>
      <c r="V24" s="159"/>
      <c r="W24" s="159"/>
    </row>
    <row r="25" customFormat="false" ht="11.1" hidden="false" customHeight="true" outlineLevel="0" collapsed="false">
      <c r="A25" s="221" t="s">
        <v>1188</v>
      </c>
      <c r="B25" s="221" t="s">
        <v>1364</v>
      </c>
      <c r="C25" s="101"/>
      <c r="D25" s="221" t="s">
        <v>1328</v>
      </c>
      <c r="E25" s="221" t="s">
        <v>1504</v>
      </c>
      <c r="F25" s="101"/>
      <c r="G25" s="221" t="s">
        <v>1489</v>
      </c>
      <c r="H25" s="221" t="s">
        <v>1648</v>
      </c>
      <c r="I25" s="101"/>
      <c r="J25" s="221" t="s">
        <v>1639</v>
      </c>
      <c r="K25" s="221" t="s">
        <v>1789</v>
      </c>
      <c r="L25" s="101"/>
      <c r="M25" s="221" t="s">
        <v>1789</v>
      </c>
      <c r="N25" s="221" t="s">
        <v>36</v>
      </c>
      <c r="O25" s="101"/>
      <c r="P25" s="221" t="s">
        <v>1933</v>
      </c>
      <c r="Q25" s="221" t="s">
        <v>1829</v>
      </c>
      <c r="R25" s="101"/>
      <c r="S25" s="221" t="s">
        <v>2221</v>
      </c>
      <c r="T25" s="221" t="s">
        <v>1986</v>
      </c>
    </row>
    <row r="26" customFormat="false" ht="11.1" hidden="false" customHeight="true" outlineLevel="0" collapsed="false">
      <c r="A26" s="221" t="s">
        <v>1191</v>
      </c>
      <c r="B26" s="221" t="s">
        <v>36</v>
      </c>
      <c r="C26" s="101"/>
      <c r="D26" s="221" t="s">
        <v>1331</v>
      </c>
      <c r="E26" s="221" t="s">
        <v>1465</v>
      </c>
      <c r="F26" s="101"/>
      <c r="G26" s="221" t="s">
        <v>1492</v>
      </c>
      <c r="H26" s="221" t="s">
        <v>1645</v>
      </c>
      <c r="I26" s="101"/>
      <c r="J26" s="221" t="s">
        <v>1642</v>
      </c>
      <c r="K26" s="221" t="s">
        <v>1257</v>
      </c>
      <c r="L26" s="101"/>
      <c r="M26" s="221" t="s">
        <v>1792</v>
      </c>
      <c r="N26" s="221" t="s">
        <v>1089</v>
      </c>
      <c r="O26" s="101"/>
      <c r="P26" s="221" t="s">
        <v>1936</v>
      </c>
      <c r="Q26" s="221" t="s">
        <v>1832</v>
      </c>
      <c r="R26" s="101"/>
      <c r="S26" s="221" t="s">
        <v>2222</v>
      </c>
      <c r="T26" s="221" t="s">
        <v>1988</v>
      </c>
    </row>
    <row r="27" customFormat="false" ht="11.1" hidden="false" customHeight="true" outlineLevel="0" collapsed="false">
      <c r="A27" s="221" t="s">
        <v>1194</v>
      </c>
      <c r="B27" s="221" t="s">
        <v>1367</v>
      </c>
      <c r="C27" s="101"/>
      <c r="D27" s="221" t="s">
        <v>1333</v>
      </c>
      <c r="E27" s="221" t="s">
        <v>1510</v>
      </c>
      <c r="F27" s="101"/>
      <c r="G27" s="221" t="s">
        <v>1495</v>
      </c>
      <c r="H27" s="221" t="s">
        <v>1654</v>
      </c>
      <c r="I27" s="101"/>
      <c r="J27" s="221" t="s">
        <v>1645</v>
      </c>
      <c r="K27" s="221" t="s">
        <v>1260</v>
      </c>
      <c r="L27" s="101"/>
      <c r="M27" s="221" t="s">
        <v>1795</v>
      </c>
      <c r="N27" s="221" t="s">
        <v>36</v>
      </c>
      <c r="O27" s="101"/>
      <c r="P27" s="221" t="s">
        <v>1939</v>
      </c>
      <c r="Q27" s="221" t="s">
        <v>36</v>
      </c>
      <c r="R27" s="101"/>
      <c r="S27" s="221"/>
      <c r="T27" s="100"/>
    </row>
    <row r="28" customFormat="false" ht="11.1" hidden="false" customHeight="true" outlineLevel="0" collapsed="false">
      <c r="A28" s="221" t="s">
        <v>1197</v>
      </c>
      <c r="B28" s="221" t="s">
        <v>36</v>
      </c>
      <c r="C28" s="101"/>
      <c r="D28" s="221" t="s">
        <v>1336</v>
      </c>
      <c r="E28" s="221" t="s">
        <v>1513</v>
      </c>
      <c r="F28" s="101"/>
      <c r="G28" s="221" t="s">
        <v>1498</v>
      </c>
      <c r="H28" s="221" t="s">
        <v>36</v>
      </c>
      <c r="I28" s="101"/>
      <c r="J28" s="221" t="s">
        <v>1648</v>
      </c>
      <c r="K28" s="221" t="s">
        <v>1263</v>
      </c>
      <c r="L28" s="101"/>
      <c r="M28" s="221" t="s">
        <v>1797</v>
      </c>
      <c r="N28" s="221" t="s">
        <v>36</v>
      </c>
      <c r="O28" s="101"/>
      <c r="P28" s="221" t="s">
        <v>1942</v>
      </c>
      <c r="Q28" s="221" t="s">
        <v>1835</v>
      </c>
      <c r="R28" s="101"/>
      <c r="S28" s="221"/>
      <c r="T28" s="100"/>
    </row>
    <row r="29" customFormat="false" ht="11.1" hidden="false" customHeight="true" outlineLevel="0" collapsed="false">
      <c r="A29" s="221" t="s">
        <v>1200</v>
      </c>
      <c r="B29" s="221" t="s">
        <v>1371</v>
      </c>
      <c r="C29" s="101"/>
      <c r="D29" s="221" t="s">
        <v>1338</v>
      </c>
      <c r="E29" s="221" t="s">
        <v>1516</v>
      </c>
      <c r="F29" s="101"/>
      <c r="G29" s="221" t="s">
        <v>1501</v>
      </c>
      <c r="H29" s="221" t="s">
        <v>36</v>
      </c>
      <c r="I29" s="101"/>
      <c r="J29" s="221" t="s">
        <v>1651</v>
      </c>
      <c r="K29" s="221" t="s">
        <v>1266</v>
      </c>
      <c r="L29" s="101"/>
      <c r="M29" s="222" t="s">
        <v>1800</v>
      </c>
      <c r="N29" s="221" t="s">
        <v>1101</v>
      </c>
      <c r="O29" s="101"/>
      <c r="P29" s="221" t="s">
        <v>1945</v>
      </c>
      <c r="Q29" s="221" t="s">
        <v>36</v>
      </c>
      <c r="R29" s="101"/>
      <c r="S29" s="221"/>
      <c r="T29" s="100"/>
    </row>
    <row r="30" customFormat="false" ht="11.1" hidden="false" customHeight="true" outlineLevel="0" collapsed="false">
      <c r="A30" s="221" t="s">
        <v>1203</v>
      </c>
      <c r="B30" s="221" t="s">
        <v>1373</v>
      </c>
      <c r="C30" s="101"/>
      <c r="D30" s="221" t="s">
        <v>1341</v>
      </c>
      <c r="E30" s="221" t="s">
        <v>1519</v>
      </c>
      <c r="F30" s="101"/>
      <c r="G30" s="221" t="s">
        <v>1504</v>
      </c>
      <c r="H30" s="221" t="s">
        <v>1660</v>
      </c>
      <c r="I30" s="101"/>
      <c r="J30" s="221" t="s">
        <v>1654</v>
      </c>
      <c r="K30" s="221" t="s">
        <v>1269</v>
      </c>
      <c r="L30" s="101"/>
      <c r="M30" s="221" t="s">
        <v>1803</v>
      </c>
      <c r="N30" s="221" t="s">
        <v>36</v>
      </c>
      <c r="O30" s="101"/>
      <c r="P30" s="221" t="s">
        <v>1947</v>
      </c>
      <c r="Q30" s="221" t="s">
        <v>36</v>
      </c>
      <c r="R30" s="101"/>
      <c r="S30" s="221"/>
      <c r="T30" s="100"/>
    </row>
    <row r="31" customFormat="false" ht="11.1" hidden="false" customHeight="true" outlineLevel="0" collapsed="false">
      <c r="A31" s="221" t="s">
        <v>1206</v>
      </c>
      <c r="B31" s="221" t="s">
        <v>1375</v>
      </c>
      <c r="C31" s="101"/>
      <c r="D31" s="221" t="s">
        <v>1344</v>
      </c>
      <c r="E31" s="221" t="s">
        <v>1522</v>
      </c>
      <c r="F31" s="101"/>
      <c r="G31" s="221" t="s">
        <v>1507</v>
      </c>
      <c r="H31" s="221" t="s">
        <v>1663</v>
      </c>
      <c r="I31" s="101"/>
      <c r="J31" s="221" t="s">
        <v>1657</v>
      </c>
      <c r="K31" s="221" t="s">
        <v>1272</v>
      </c>
      <c r="L31" s="101"/>
      <c r="M31" s="221" t="s">
        <v>1806</v>
      </c>
      <c r="N31" s="221" t="s">
        <v>1095</v>
      </c>
      <c r="O31" s="101"/>
      <c r="P31" s="221" t="s">
        <v>1950</v>
      </c>
      <c r="Q31" s="221" t="s">
        <v>1841</v>
      </c>
      <c r="R31" s="101"/>
      <c r="S31" s="221"/>
      <c r="T31" s="100"/>
    </row>
    <row r="32" customFormat="false" ht="11.1" hidden="false" customHeight="true" outlineLevel="0" collapsed="false">
      <c r="A32" s="221" t="s">
        <v>1209</v>
      </c>
      <c r="B32" s="221" t="s">
        <v>1378</v>
      </c>
      <c r="C32" s="101"/>
      <c r="D32" s="221" t="s">
        <v>1359</v>
      </c>
      <c r="E32" s="221" t="s">
        <v>1525</v>
      </c>
      <c r="F32" s="101"/>
      <c r="G32" s="221" t="s">
        <v>1510</v>
      </c>
      <c r="H32" s="221" t="s">
        <v>1666</v>
      </c>
      <c r="I32" s="101"/>
      <c r="J32" s="221" t="s">
        <v>1660</v>
      </c>
      <c r="K32" s="221" t="s">
        <v>1275</v>
      </c>
      <c r="L32" s="101"/>
      <c r="M32" s="221" t="s">
        <v>1809</v>
      </c>
      <c r="N32" s="221" t="s">
        <v>1098</v>
      </c>
      <c r="O32" s="101"/>
      <c r="P32" s="221" t="s">
        <v>1953</v>
      </c>
      <c r="Q32" s="221" t="s">
        <v>1844</v>
      </c>
      <c r="R32" s="101"/>
      <c r="S32" s="221"/>
      <c r="T32" s="100"/>
    </row>
    <row r="33" customFormat="false" ht="11.1" hidden="false" customHeight="true" outlineLevel="0" collapsed="false">
      <c r="A33" s="221" t="s">
        <v>1212</v>
      </c>
      <c r="B33" s="221" t="s">
        <v>36</v>
      </c>
      <c r="C33" s="101"/>
      <c r="D33" s="221" t="s">
        <v>1362</v>
      </c>
      <c r="E33" s="221" t="s">
        <v>1528</v>
      </c>
      <c r="F33" s="101"/>
      <c r="G33" s="221" t="s">
        <v>1513</v>
      </c>
      <c r="H33" s="221" t="s">
        <v>36</v>
      </c>
      <c r="I33" s="101"/>
      <c r="J33" s="221" t="s">
        <v>1663</v>
      </c>
      <c r="K33" s="221" t="s">
        <v>1278</v>
      </c>
      <c r="L33" s="101"/>
      <c r="M33" s="221" t="s">
        <v>1812</v>
      </c>
      <c r="N33" s="221" t="s">
        <v>36</v>
      </c>
      <c r="O33" s="101"/>
      <c r="P33" s="221" t="n">
        <v>626</v>
      </c>
      <c r="Q33" s="221" t="s">
        <v>36</v>
      </c>
      <c r="R33" s="101"/>
      <c r="S33" s="221"/>
      <c r="T33" s="100"/>
    </row>
    <row r="34" customFormat="false" ht="11.1" hidden="false" customHeight="true" outlineLevel="0" collapsed="false">
      <c r="A34" s="221" t="s">
        <v>1215</v>
      </c>
      <c r="B34" s="221" t="s">
        <v>36</v>
      </c>
      <c r="C34" s="101"/>
      <c r="D34" s="221" t="s">
        <v>1364</v>
      </c>
      <c r="E34" s="221" t="s">
        <v>1531</v>
      </c>
      <c r="F34" s="101"/>
      <c r="G34" s="221" t="s">
        <v>1516</v>
      </c>
      <c r="H34" s="221" t="s">
        <v>1669</v>
      </c>
      <c r="I34" s="101"/>
      <c r="J34" s="221" t="s">
        <v>1666</v>
      </c>
      <c r="K34" s="221" t="s">
        <v>1281</v>
      </c>
      <c r="L34" s="101"/>
      <c r="M34" s="221" t="s">
        <v>1815</v>
      </c>
      <c r="N34" s="221" t="s">
        <v>36</v>
      </c>
      <c r="O34" s="101"/>
      <c r="P34" s="221" t="s">
        <v>1959</v>
      </c>
      <c r="Q34" s="221" t="s">
        <v>1846</v>
      </c>
      <c r="R34" s="101"/>
      <c r="S34" s="221"/>
      <c r="T34" s="100"/>
    </row>
    <row r="35" customFormat="false" ht="11.1" hidden="false" customHeight="true" outlineLevel="0" collapsed="false">
      <c r="A35" s="221" t="s">
        <v>1218</v>
      </c>
      <c r="B35" s="221" t="s">
        <v>36</v>
      </c>
      <c r="C35" s="101"/>
      <c r="D35" s="221" t="s">
        <v>1367</v>
      </c>
      <c r="E35" s="221" t="s">
        <v>1534</v>
      </c>
      <c r="F35" s="101"/>
      <c r="G35" s="221" t="s">
        <v>1519</v>
      </c>
      <c r="H35" s="221" t="s">
        <v>1675</v>
      </c>
      <c r="I35" s="101"/>
      <c r="J35" s="221" t="s">
        <v>1669</v>
      </c>
      <c r="K35" s="221" t="s">
        <v>36</v>
      </c>
      <c r="L35" s="101"/>
      <c r="M35" s="221" t="s">
        <v>1818</v>
      </c>
      <c r="N35" s="221" t="s">
        <v>36</v>
      </c>
      <c r="O35" s="101"/>
      <c r="P35" s="221" t="s">
        <v>1961</v>
      </c>
      <c r="Q35" s="221" t="s">
        <v>36</v>
      </c>
      <c r="R35" s="101"/>
      <c r="S35" s="221"/>
      <c r="T35" s="100"/>
    </row>
    <row r="36" customFormat="false" ht="11.1" hidden="false" customHeight="true" outlineLevel="0" collapsed="false">
      <c r="A36" s="221" t="s">
        <v>1221</v>
      </c>
      <c r="B36" s="221" t="s">
        <v>1381</v>
      </c>
      <c r="C36" s="101"/>
      <c r="D36" s="221" t="s">
        <v>1369</v>
      </c>
      <c r="E36" s="221" t="s">
        <v>1537</v>
      </c>
      <c r="F36" s="101"/>
      <c r="G36" s="221" t="s">
        <v>1522</v>
      </c>
      <c r="H36" s="221" t="s">
        <v>1591</v>
      </c>
      <c r="I36" s="101"/>
      <c r="J36" s="221" t="s">
        <v>1672</v>
      </c>
      <c r="K36" s="221" t="s">
        <v>1284</v>
      </c>
      <c r="L36" s="101"/>
      <c r="M36" s="221" t="s">
        <v>1821</v>
      </c>
      <c r="N36" s="221" t="s">
        <v>36</v>
      </c>
      <c r="O36" s="101"/>
      <c r="P36" s="221" t="s">
        <v>1963</v>
      </c>
      <c r="Q36" s="221" t="s">
        <v>1851</v>
      </c>
      <c r="R36" s="101"/>
      <c r="S36" s="221"/>
      <c r="T36" s="100"/>
    </row>
    <row r="37" customFormat="false" ht="11.1" hidden="false" customHeight="true" outlineLevel="0" collapsed="false">
      <c r="A37" s="221" t="s">
        <v>1224</v>
      </c>
      <c r="B37" s="221" t="s">
        <v>1383</v>
      </c>
      <c r="C37" s="101"/>
      <c r="D37" s="221" t="s">
        <v>1371</v>
      </c>
      <c r="E37" s="221" t="s">
        <v>1540</v>
      </c>
      <c r="F37" s="101"/>
      <c r="G37" s="221" t="s">
        <v>1525</v>
      </c>
      <c r="H37" s="221" t="s">
        <v>1678</v>
      </c>
      <c r="I37" s="101"/>
      <c r="J37" s="221" t="s">
        <v>1675</v>
      </c>
      <c r="K37" s="221" t="s">
        <v>36</v>
      </c>
      <c r="L37" s="101"/>
      <c r="M37" s="221" t="s">
        <v>1824</v>
      </c>
      <c r="N37" s="221" t="s">
        <v>36</v>
      </c>
      <c r="O37" s="101"/>
      <c r="P37" s="221" t="s">
        <v>1965</v>
      </c>
      <c r="Q37" s="221" t="s">
        <v>1854</v>
      </c>
      <c r="R37" s="101"/>
      <c r="S37" s="221"/>
      <c r="T37" s="100"/>
    </row>
    <row r="38" customFormat="false" ht="11.1" hidden="false" customHeight="true" outlineLevel="0" collapsed="false">
      <c r="A38" s="221" t="s">
        <v>1227</v>
      </c>
      <c r="B38" s="221" t="s">
        <v>1386</v>
      </c>
      <c r="C38" s="101"/>
      <c r="D38" s="221" t="s">
        <v>1373</v>
      </c>
      <c r="E38" s="221" t="s">
        <v>36</v>
      </c>
      <c r="F38" s="101"/>
      <c r="G38" s="221" t="s">
        <v>1528</v>
      </c>
      <c r="H38" s="221" t="s">
        <v>1681</v>
      </c>
      <c r="I38" s="101"/>
      <c r="J38" s="221" t="s">
        <v>1678</v>
      </c>
      <c r="K38" s="221" t="s">
        <v>1287</v>
      </c>
      <c r="L38" s="101"/>
      <c r="M38" s="221" t="s">
        <v>1827</v>
      </c>
      <c r="N38" s="221" t="s">
        <v>36</v>
      </c>
      <c r="O38" s="101"/>
      <c r="P38" s="221" t="s">
        <v>1967</v>
      </c>
      <c r="Q38" s="221" t="s">
        <v>1857</v>
      </c>
      <c r="R38" s="101"/>
      <c r="S38" s="221"/>
      <c r="T38" s="100"/>
    </row>
    <row r="39" customFormat="false" ht="11.1" hidden="false" customHeight="true" outlineLevel="0" collapsed="false">
      <c r="A39" s="221" t="s">
        <v>1230</v>
      </c>
      <c r="B39" s="221" t="s">
        <v>1389</v>
      </c>
      <c r="C39" s="101"/>
      <c r="D39" s="221" t="s">
        <v>1375</v>
      </c>
      <c r="E39" s="221" t="s">
        <v>1546</v>
      </c>
      <c r="F39" s="101"/>
      <c r="G39" s="221" t="s">
        <v>1531</v>
      </c>
      <c r="H39" s="221" t="s">
        <v>36</v>
      </c>
      <c r="I39" s="101"/>
      <c r="J39" s="221" t="s">
        <v>1681</v>
      </c>
      <c r="K39" s="221" t="s">
        <v>36</v>
      </c>
      <c r="L39" s="101"/>
      <c r="M39" s="221" t="s">
        <v>1829</v>
      </c>
      <c r="N39" s="221" t="s">
        <v>1165</v>
      </c>
      <c r="O39" s="101"/>
      <c r="P39" s="221" t="s">
        <v>1969</v>
      </c>
      <c r="Q39" s="221" t="s">
        <v>1860</v>
      </c>
      <c r="R39" s="101"/>
      <c r="S39" s="221"/>
      <c r="T39" s="100"/>
    </row>
    <row r="40" customFormat="false" ht="11.1" hidden="false" customHeight="true" outlineLevel="0" collapsed="false">
      <c r="A40" s="221" t="s">
        <v>1233</v>
      </c>
      <c r="B40" s="221" t="s">
        <v>1391</v>
      </c>
      <c r="C40" s="101"/>
      <c r="D40" s="221" t="s">
        <v>1378</v>
      </c>
      <c r="E40" s="221" t="s">
        <v>1549</v>
      </c>
      <c r="F40" s="101"/>
      <c r="G40" s="221" t="s">
        <v>1534</v>
      </c>
      <c r="H40" s="221" t="s">
        <v>1687</v>
      </c>
      <c r="I40" s="101"/>
      <c r="J40" s="221" t="s">
        <v>1684</v>
      </c>
      <c r="K40" s="221" t="s">
        <v>1290</v>
      </c>
      <c r="L40" s="101"/>
      <c r="M40" s="221" t="s">
        <v>1832</v>
      </c>
      <c r="N40" s="221" t="s">
        <v>1168</v>
      </c>
      <c r="O40" s="101"/>
      <c r="P40" s="221" t="s">
        <v>1971</v>
      </c>
      <c r="Q40" s="221" t="s">
        <v>1863</v>
      </c>
      <c r="R40" s="101"/>
      <c r="S40" s="221"/>
      <c r="T40" s="100"/>
    </row>
    <row r="41" customFormat="false" ht="11.1" hidden="false" customHeight="true" outlineLevel="0" collapsed="false">
      <c r="A41" s="221" t="s">
        <v>1236</v>
      </c>
      <c r="B41" s="221" t="s">
        <v>36</v>
      </c>
      <c r="C41" s="101"/>
      <c r="D41" s="221" t="s">
        <v>1381</v>
      </c>
      <c r="E41" s="221" t="s">
        <v>1552</v>
      </c>
      <c r="F41" s="101"/>
      <c r="G41" s="221" t="s">
        <v>1537</v>
      </c>
      <c r="H41" s="221" t="s">
        <v>1690</v>
      </c>
      <c r="I41" s="101"/>
      <c r="J41" s="221" t="s">
        <v>1687</v>
      </c>
      <c r="K41" s="221" t="s">
        <v>36</v>
      </c>
      <c r="L41" s="101"/>
      <c r="M41" s="221" t="s">
        <v>1835</v>
      </c>
      <c r="N41" s="221" t="s">
        <v>1892</v>
      </c>
      <c r="O41" s="101"/>
      <c r="P41" s="221" t="s">
        <v>1973</v>
      </c>
      <c r="Q41" s="221" t="s">
        <v>36</v>
      </c>
      <c r="R41" s="101"/>
      <c r="S41" s="221"/>
      <c r="T41" s="100"/>
    </row>
    <row r="42" customFormat="false" ht="11.1" hidden="false" customHeight="true" outlineLevel="0" collapsed="false">
      <c r="A42" s="221" t="s">
        <v>1239</v>
      </c>
      <c r="B42" s="221" t="s">
        <v>1753</v>
      </c>
      <c r="C42" s="101"/>
      <c r="D42" s="221" t="s">
        <v>1383</v>
      </c>
      <c r="E42" s="221" t="s">
        <v>1555</v>
      </c>
      <c r="F42" s="101"/>
      <c r="G42" s="221" t="s">
        <v>1540</v>
      </c>
      <c r="H42" s="221" t="s">
        <v>1693</v>
      </c>
      <c r="I42" s="101"/>
      <c r="J42" s="221" t="s">
        <v>1690</v>
      </c>
      <c r="K42" s="221" t="s">
        <v>1588</v>
      </c>
      <c r="L42" s="101"/>
      <c r="M42" s="221" t="s">
        <v>1838</v>
      </c>
      <c r="N42" s="221" t="s">
        <v>1895</v>
      </c>
      <c r="O42" s="101"/>
      <c r="P42" s="221" t="s">
        <v>1975</v>
      </c>
      <c r="Q42" s="221" t="s">
        <v>1866</v>
      </c>
      <c r="R42" s="101"/>
      <c r="S42" s="221"/>
      <c r="T42" s="100"/>
    </row>
    <row r="43" customFormat="false" ht="11.1" hidden="false" customHeight="true" outlineLevel="0" collapsed="false">
      <c r="A43" s="221" t="s">
        <v>1242</v>
      </c>
      <c r="B43" s="221" t="s">
        <v>1394</v>
      </c>
      <c r="C43" s="101"/>
      <c r="D43" s="221" t="s">
        <v>1386</v>
      </c>
      <c r="E43" s="221" t="s">
        <v>1558</v>
      </c>
      <c r="F43" s="101"/>
      <c r="G43" s="221" t="s">
        <v>1543</v>
      </c>
      <c r="H43" s="221" t="s">
        <v>36</v>
      </c>
      <c r="I43" s="101"/>
      <c r="J43" s="221" t="s">
        <v>1693</v>
      </c>
      <c r="K43" s="221" t="s">
        <v>1104</v>
      </c>
      <c r="L43" s="101"/>
      <c r="M43" s="221" t="s">
        <v>1841</v>
      </c>
      <c r="N43" s="221" t="s">
        <v>1898</v>
      </c>
      <c r="O43" s="101"/>
      <c r="P43" s="222" t="s">
        <v>1977</v>
      </c>
      <c r="Q43" s="221" t="s">
        <v>1874</v>
      </c>
      <c r="R43" s="101"/>
      <c r="S43" s="221"/>
      <c r="T43" s="100"/>
    </row>
    <row r="44" customFormat="false" ht="11.1" hidden="false" customHeight="true" outlineLevel="0" collapsed="false">
      <c r="A44" s="221" t="s">
        <v>1245</v>
      </c>
      <c r="B44" s="221" t="s">
        <v>1396</v>
      </c>
      <c r="C44" s="101"/>
      <c r="D44" s="221" t="s">
        <v>1389</v>
      </c>
      <c r="E44" s="221" t="s">
        <v>1561</v>
      </c>
      <c r="F44" s="101"/>
      <c r="G44" s="221" t="s">
        <v>1546</v>
      </c>
      <c r="H44" s="221" t="s">
        <v>36</v>
      </c>
      <c r="I44" s="101"/>
      <c r="J44" s="221" t="s">
        <v>1696</v>
      </c>
      <c r="K44" s="221" t="s">
        <v>1110</v>
      </c>
      <c r="L44" s="101"/>
      <c r="M44" s="221" t="s">
        <v>1844</v>
      </c>
      <c r="N44" s="221" t="s">
        <v>36</v>
      </c>
      <c r="O44" s="101"/>
      <c r="P44" s="221" t="s">
        <v>1979</v>
      </c>
      <c r="Q44" s="221" t="s">
        <v>1877</v>
      </c>
      <c r="R44" s="101"/>
      <c r="S44" s="221"/>
      <c r="T44" s="100"/>
    </row>
    <row r="45" customFormat="false" ht="11.1" hidden="false" customHeight="true" outlineLevel="0" collapsed="false">
      <c r="A45" s="221" t="s">
        <v>1248</v>
      </c>
      <c r="B45" s="221" t="s">
        <v>1399</v>
      </c>
      <c r="C45" s="101"/>
      <c r="D45" s="221" t="s">
        <v>1391</v>
      </c>
      <c r="E45" s="221" t="s">
        <v>1564</v>
      </c>
      <c r="F45" s="101"/>
      <c r="G45" s="221" t="s">
        <v>1549</v>
      </c>
      <c r="H45" s="221" t="s">
        <v>36</v>
      </c>
      <c r="I45" s="101"/>
      <c r="J45" s="221" t="s">
        <v>1699</v>
      </c>
      <c r="K45" s="221" t="s">
        <v>1113</v>
      </c>
      <c r="L45" s="101"/>
      <c r="M45" s="221" t="s">
        <v>1846</v>
      </c>
      <c r="N45" s="221" t="s">
        <v>1904</v>
      </c>
      <c r="O45" s="101"/>
      <c r="P45" s="221" t="s">
        <v>1982</v>
      </c>
      <c r="Q45" s="221" t="s">
        <v>1880</v>
      </c>
      <c r="R45" s="101"/>
      <c r="S45" s="221"/>
      <c r="T45" s="100"/>
    </row>
    <row r="46" customFormat="false" ht="11.1" hidden="false" customHeight="true" outlineLevel="0" collapsed="false">
      <c r="A46" s="221" t="s">
        <v>1251</v>
      </c>
      <c r="B46" s="221" t="s">
        <v>1401</v>
      </c>
      <c r="C46" s="101"/>
      <c r="D46" s="221" t="s">
        <v>1394</v>
      </c>
      <c r="E46" s="221" t="s">
        <v>1567</v>
      </c>
      <c r="F46" s="101"/>
      <c r="G46" s="221" t="s">
        <v>1552</v>
      </c>
      <c r="H46" s="221" t="s">
        <v>1705</v>
      </c>
      <c r="I46" s="101"/>
      <c r="J46" s="221" t="s">
        <v>1702</v>
      </c>
      <c r="K46" s="221" t="s">
        <v>1116</v>
      </c>
      <c r="L46" s="101"/>
      <c r="M46" s="221" t="s">
        <v>1848</v>
      </c>
      <c r="N46" s="221" t="s">
        <v>1134</v>
      </c>
      <c r="O46" s="101"/>
      <c r="P46" s="221" t="s">
        <v>1984</v>
      </c>
      <c r="Q46" s="221" t="s">
        <v>1883</v>
      </c>
      <c r="R46" s="101"/>
      <c r="S46" s="221"/>
      <c r="T46" s="100"/>
    </row>
    <row r="47" customFormat="false" ht="11.1" hidden="false" customHeight="true" outlineLevel="0" collapsed="false">
      <c r="A47" s="221" t="s">
        <v>1254</v>
      </c>
      <c r="B47" s="221" t="s">
        <v>1403</v>
      </c>
      <c r="C47" s="101"/>
      <c r="D47" s="221" t="s">
        <v>1396</v>
      </c>
      <c r="E47" s="221" t="s">
        <v>1570</v>
      </c>
      <c r="F47" s="101"/>
      <c r="G47" s="221" t="s">
        <v>1555</v>
      </c>
      <c r="H47" s="221" t="s">
        <v>1708</v>
      </c>
      <c r="I47" s="101"/>
      <c r="J47" s="221" t="s">
        <v>1705</v>
      </c>
      <c r="K47" s="221" t="s">
        <v>36</v>
      </c>
      <c r="L47" s="101"/>
      <c r="M47" s="221" t="s">
        <v>1851</v>
      </c>
      <c r="N47" s="221" t="s">
        <v>36</v>
      </c>
      <c r="O47" s="101"/>
      <c r="P47" s="221" t="s">
        <v>1986</v>
      </c>
      <c r="Q47" s="221" t="s">
        <v>36</v>
      </c>
      <c r="R47" s="101"/>
      <c r="S47" s="221"/>
      <c r="T47" s="100"/>
    </row>
    <row r="48" customFormat="false" ht="11.1" hidden="false" customHeight="true" outlineLevel="0" collapsed="false">
      <c r="A48" s="221" t="s">
        <v>1257</v>
      </c>
      <c r="B48" s="221" t="s">
        <v>1406</v>
      </c>
      <c r="C48" s="101"/>
      <c r="D48" s="221" t="s">
        <v>1399</v>
      </c>
      <c r="E48" s="221" t="s">
        <v>1573</v>
      </c>
      <c r="F48" s="101"/>
      <c r="G48" s="221" t="s">
        <v>1558</v>
      </c>
      <c r="H48" s="221" t="s">
        <v>36</v>
      </c>
      <c r="I48" s="101"/>
      <c r="J48" s="221" t="s">
        <v>1708</v>
      </c>
      <c r="K48" s="221" t="s">
        <v>36</v>
      </c>
      <c r="L48" s="101"/>
      <c r="M48" s="221" t="s">
        <v>1854</v>
      </c>
      <c r="N48" s="221" t="s">
        <v>1137</v>
      </c>
      <c r="O48" s="101"/>
      <c r="P48" s="221" t="s">
        <v>1988</v>
      </c>
      <c r="Q48" s="221" t="s">
        <v>1990</v>
      </c>
      <c r="R48" s="101"/>
      <c r="S48" s="221"/>
      <c r="T48" s="100"/>
    </row>
    <row r="49" customFormat="false" ht="11.1" hidden="false" customHeight="true" outlineLevel="0" collapsed="false">
      <c r="A49" s="221" t="s">
        <v>1260</v>
      </c>
      <c r="B49" s="221" t="s">
        <v>36</v>
      </c>
      <c r="C49" s="101"/>
      <c r="D49" s="221" t="s">
        <v>1401</v>
      </c>
      <c r="E49" s="221" t="s">
        <v>1576</v>
      </c>
      <c r="F49" s="101"/>
      <c r="G49" s="221" t="s">
        <v>1561</v>
      </c>
      <c r="H49" s="221" t="s">
        <v>1714</v>
      </c>
      <c r="I49" s="101"/>
      <c r="J49" s="221" t="s">
        <v>1711</v>
      </c>
      <c r="K49" s="221" t="s">
        <v>36</v>
      </c>
      <c r="L49" s="101"/>
      <c r="M49" s="221" t="s">
        <v>1857</v>
      </c>
      <c r="N49" s="221" t="s">
        <v>1140</v>
      </c>
      <c r="O49" s="101"/>
      <c r="P49" s="221" t="s">
        <v>1990</v>
      </c>
      <c r="Q49" s="221" t="s">
        <v>1993</v>
      </c>
      <c r="R49" s="101"/>
      <c r="S49" s="221"/>
      <c r="T49" s="100"/>
    </row>
    <row r="50" customFormat="false" ht="11.1" hidden="false" customHeight="true" outlineLevel="0" collapsed="false">
      <c r="A50" s="221" t="s">
        <v>1263</v>
      </c>
      <c r="B50" s="221" t="s">
        <v>1410</v>
      </c>
      <c r="C50" s="101"/>
      <c r="D50" s="221" t="s">
        <v>1403</v>
      </c>
      <c r="E50" s="221" t="s">
        <v>1579</v>
      </c>
      <c r="F50" s="101"/>
      <c r="G50" s="221" t="s">
        <v>1564</v>
      </c>
      <c r="H50" s="221" t="s">
        <v>1717</v>
      </c>
      <c r="I50" s="101"/>
      <c r="J50" s="221" t="s">
        <v>1714</v>
      </c>
      <c r="K50" s="221" t="s">
        <v>1188</v>
      </c>
      <c r="L50" s="101"/>
      <c r="M50" s="221" t="s">
        <v>1860</v>
      </c>
      <c r="N50" s="221" t="s">
        <v>1143</v>
      </c>
      <c r="O50" s="101"/>
      <c r="P50" s="221" t="s">
        <v>1993</v>
      </c>
      <c r="Q50" s="221" t="s">
        <v>1996</v>
      </c>
      <c r="R50" s="101"/>
      <c r="S50" s="221"/>
      <c r="T50" s="100"/>
    </row>
    <row r="51" customFormat="false" ht="11.1" hidden="false" customHeight="true" outlineLevel="0" collapsed="false">
      <c r="A51" s="221" t="s">
        <v>1266</v>
      </c>
      <c r="B51" s="221" t="s">
        <v>1412</v>
      </c>
      <c r="C51" s="101"/>
      <c r="D51" s="221" t="s">
        <v>1406</v>
      </c>
      <c r="E51" s="221" t="s">
        <v>1582</v>
      </c>
      <c r="F51" s="101"/>
      <c r="G51" s="221" t="s">
        <v>1567</v>
      </c>
      <c r="H51" s="221" t="s">
        <v>1720</v>
      </c>
      <c r="I51" s="101"/>
      <c r="J51" s="221" t="s">
        <v>1717</v>
      </c>
      <c r="K51" s="221" t="s">
        <v>1191</v>
      </c>
      <c r="L51" s="101"/>
      <c r="M51" s="221" t="s">
        <v>1863</v>
      </c>
      <c r="N51" s="221" t="s">
        <v>1146</v>
      </c>
      <c r="O51" s="101"/>
      <c r="P51" s="221" t="s">
        <v>1996</v>
      </c>
      <c r="Q51" s="221" t="s">
        <v>1913</v>
      </c>
      <c r="R51" s="101"/>
      <c r="S51" s="221"/>
      <c r="T51" s="100"/>
    </row>
    <row r="52" customFormat="false" ht="11.1" hidden="false" customHeight="true" outlineLevel="0" collapsed="false">
      <c r="A52" s="221" t="s">
        <v>1269</v>
      </c>
      <c r="B52" s="221" t="s">
        <v>1415</v>
      </c>
      <c r="C52" s="101"/>
      <c r="D52" s="221" t="s">
        <v>1408</v>
      </c>
      <c r="E52" s="221" t="s">
        <v>1585</v>
      </c>
      <c r="F52" s="101"/>
      <c r="G52" s="221" t="s">
        <v>1570</v>
      </c>
      <c r="H52" s="221" t="s">
        <v>36</v>
      </c>
      <c r="I52" s="101"/>
      <c r="J52" s="221" t="s">
        <v>1720</v>
      </c>
      <c r="K52" s="221" t="s">
        <v>1194</v>
      </c>
      <c r="L52" s="101"/>
      <c r="M52" s="221" t="s">
        <v>1866</v>
      </c>
      <c r="N52" s="221" t="s">
        <v>1149</v>
      </c>
      <c r="O52" s="101"/>
      <c r="P52" s="221" t="s">
        <v>2198</v>
      </c>
      <c r="Q52" s="221" t="s">
        <v>1916</v>
      </c>
      <c r="R52" s="101"/>
      <c r="S52" s="221"/>
      <c r="T52" s="100"/>
    </row>
    <row r="53" customFormat="false" ht="11.1" hidden="false" customHeight="true" outlineLevel="0" collapsed="false">
      <c r="A53" s="222" t="s">
        <v>1272</v>
      </c>
      <c r="B53" s="221" t="s">
        <v>1417</v>
      </c>
      <c r="C53" s="101"/>
      <c r="D53" s="221" t="n">
        <v>446</v>
      </c>
      <c r="E53" s="221" t="s">
        <v>36</v>
      </c>
      <c r="F53" s="101"/>
      <c r="G53" s="221" t="s">
        <v>1573</v>
      </c>
      <c r="H53" s="221" t="s">
        <v>1723</v>
      </c>
      <c r="I53" s="101"/>
      <c r="J53" s="221" t="s">
        <v>1723</v>
      </c>
      <c r="K53" s="221" t="s">
        <v>36</v>
      </c>
      <c r="L53" s="101"/>
      <c r="M53" s="221" t="s">
        <v>1869</v>
      </c>
      <c r="N53" s="221" t="s">
        <v>36</v>
      </c>
      <c r="O53" s="101"/>
      <c r="P53" s="221" t="s">
        <v>2199</v>
      </c>
      <c r="Q53" s="221" t="s">
        <v>1918</v>
      </c>
      <c r="R53" s="101"/>
      <c r="S53" s="221"/>
      <c r="T53" s="100"/>
    </row>
    <row r="54" customFormat="false" ht="11.1" hidden="false" customHeight="true" outlineLevel="0" collapsed="false">
      <c r="A54" s="221" t="s">
        <v>1275</v>
      </c>
      <c r="B54" s="221" t="s">
        <v>1419</v>
      </c>
      <c r="C54" s="101"/>
      <c r="D54" s="221" t="s">
        <v>1412</v>
      </c>
      <c r="E54" s="221" t="s">
        <v>1594</v>
      </c>
      <c r="F54" s="101"/>
      <c r="G54" s="221" t="s">
        <v>1576</v>
      </c>
      <c r="H54" s="221" t="s">
        <v>1726</v>
      </c>
      <c r="I54" s="101"/>
      <c r="J54" s="221" t="s">
        <v>1726</v>
      </c>
      <c r="K54" s="221" t="s">
        <v>1197</v>
      </c>
      <c r="L54" s="101"/>
      <c r="M54" s="221" t="s">
        <v>1872</v>
      </c>
      <c r="N54" s="221" t="s">
        <v>1152</v>
      </c>
      <c r="O54" s="101"/>
      <c r="P54" s="221" t="s">
        <v>2200</v>
      </c>
      <c r="Q54" s="221" t="s">
        <v>1924</v>
      </c>
      <c r="R54" s="101"/>
      <c r="S54" s="221"/>
      <c r="T54" s="100"/>
    </row>
    <row r="55" customFormat="false" ht="11.1" hidden="false" customHeight="true" outlineLevel="0" collapsed="false">
      <c r="A55" s="221" t="s">
        <v>1278</v>
      </c>
      <c r="B55" s="221" t="s">
        <v>1064</v>
      </c>
      <c r="C55" s="101"/>
      <c r="D55" s="221" t="n">
        <v>448</v>
      </c>
      <c r="E55" s="221" t="s">
        <v>36</v>
      </c>
      <c r="F55" s="101"/>
      <c r="G55" s="221" t="s">
        <v>1579</v>
      </c>
      <c r="H55" s="221" t="s">
        <v>1729</v>
      </c>
      <c r="I55" s="101"/>
      <c r="J55" s="221" t="s">
        <v>1729</v>
      </c>
      <c r="K55" s="221" t="s">
        <v>1200</v>
      </c>
      <c r="L55" s="101"/>
      <c r="M55" s="221" t="s">
        <v>1874</v>
      </c>
      <c r="N55" s="221" t="s">
        <v>1155</v>
      </c>
      <c r="O55" s="101"/>
      <c r="P55" s="221" t="s">
        <v>2202</v>
      </c>
      <c r="Q55" s="221" t="s">
        <v>1930</v>
      </c>
      <c r="R55" s="101"/>
      <c r="S55" s="221"/>
      <c r="T55" s="100"/>
    </row>
    <row r="56" customFormat="false" ht="11.1" hidden="false" customHeight="true" outlineLevel="0" collapsed="false">
      <c r="A56" s="221" t="n">
        <v>399</v>
      </c>
      <c r="B56" s="221" t="s">
        <v>36</v>
      </c>
      <c r="C56" s="101"/>
      <c r="D56" s="221" t="s">
        <v>1417</v>
      </c>
      <c r="E56" s="221" t="s">
        <v>1597</v>
      </c>
      <c r="F56" s="101"/>
      <c r="G56" s="221" t="s">
        <v>1582</v>
      </c>
      <c r="H56" s="221" t="s">
        <v>1732</v>
      </c>
      <c r="I56" s="101"/>
      <c r="J56" s="221" t="s">
        <v>1732</v>
      </c>
      <c r="K56" s="221" t="s">
        <v>1203</v>
      </c>
      <c r="L56" s="101"/>
      <c r="M56" s="221" t="s">
        <v>1877</v>
      </c>
      <c r="N56" s="221" t="s">
        <v>36</v>
      </c>
      <c r="O56" s="101"/>
      <c r="P56" s="221" t="s">
        <v>2203</v>
      </c>
      <c r="Q56" s="221" t="s">
        <v>1933</v>
      </c>
      <c r="R56" s="101"/>
      <c r="S56" s="221"/>
      <c r="T56" s="100"/>
    </row>
    <row r="57" customFormat="false" ht="11.1" hidden="false" customHeight="true" outlineLevel="0" collapsed="false">
      <c r="A57" s="215" t="s">
        <v>1284</v>
      </c>
      <c r="B57" s="215" t="s">
        <v>36</v>
      </c>
      <c r="C57" s="101"/>
      <c r="D57" s="215" t="s">
        <v>1419</v>
      </c>
      <c r="E57" s="215" t="s">
        <v>1600</v>
      </c>
      <c r="F57" s="101"/>
      <c r="G57" s="215" t="s">
        <v>1585</v>
      </c>
      <c r="H57" s="215" t="s">
        <v>1735</v>
      </c>
      <c r="I57" s="101"/>
      <c r="J57" s="215" t="s">
        <v>1735</v>
      </c>
      <c r="K57" s="215" t="s">
        <v>36</v>
      </c>
      <c r="L57" s="101"/>
      <c r="M57" s="215" t="s">
        <v>1880</v>
      </c>
      <c r="N57" s="215" t="s">
        <v>1907</v>
      </c>
      <c r="O57" s="101"/>
      <c r="P57" s="215" t="s">
        <v>2204</v>
      </c>
      <c r="Q57" s="215" t="s">
        <v>1936</v>
      </c>
      <c r="R57" s="101"/>
      <c r="S57" s="215"/>
      <c r="T57" s="233"/>
    </row>
    <row r="58" customFormat="false" ht="11.1" hidden="false" customHeight="true" outlineLevel="0" collapsed="false">
      <c r="A58" s="101"/>
      <c r="B58" s="101"/>
      <c r="C58" s="234"/>
      <c r="D58" s="101"/>
      <c r="E58" s="101"/>
      <c r="F58" s="234"/>
      <c r="G58" s="101"/>
      <c r="H58" s="101"/>
      <c r="I58" s="234"/>
      <c r="J58" s="101"/>
      <c r="K58" s="101"/>
      <c r="L58" s="234"/>
      <c r="M58" s="101"/>
      <c r="N58" s="101"/>
      <c r="O58" s="234"/>
      <c r="P58" s="101"/>
      <c r="Q58" s="101"/>
      <c r="R58" s="234"/>
      <c r="S58" s="101"/>
      <c r="T58" s="101"/>
    </row>
    <row r="59" customFormat="false" ht="12" hidden="false" customHeight="false" outlineLevel="0" collapsed="false">
      <c r="A59" s="101"/>
      <c r="B59" s="101"/>
      <c r="C59" s="234"/>
      <c r="D59" s="101"/>
      <c r="E59" s="101"/>
      <c r="F59" s="234"/>
      <c r="G59" s="101"/>
      <c r="H59" s="101"/>
      <c r="I59" s="234"/>
      <c r="J59" s="101"/>
      <c r="K59" s="101"/>
      <c r="L59" s="234"/>
      <c r="M59" s="101"/>
      <c r="N59" s="101"/>
      <c r="O59" s="234"/>
      <c r="P59" s="101"/>
      <c r="Q59" s="101"/>
      <c r="R59" s="234"/>
      <c r="S59" s="101"/>
      <c r="T59" s="101"/>
    </row>
    <row r="60" customFormat="false" ht="11.1" hidden="false" customHeight="true" outlineLevel="0" collapsed="false">
      <c r="A60" s="101"/>
      <c r="B60" s="101"/>
      <c r="C60" s="234"/>
      <c r="D60" s="101"/>
      <c r="E60" s="101"/>
      <c r="F60" s="234"/>
      <c r="G60" s="101"/>
      <c r="H60" s="101"/>
      <c r="I60" s="234"/>
      <c r="J60" s="101"/>
      <c r="K60" s="101"/>
      <c r="L60" s="234"/>
      <c r="M60" s="101"/>
      <c r="N60" s="101"/>
      <c r="O60" s="234"/>
      <c r="P60" s="101"/>
      <c r="Q60" s="101"/>
      <c r="R60" s="234"/>
      <c r="S60" s="101"/>
      <c r="T60" s="101"/>
    </row>
    <row r="61" customFormat="false" ht="12" hidden="false" customHeight="false" outlineLevel="0" collapsed="false">
      <c r="A61" s="101"/>
      <c r="B61" s="101"/>
      <c r="C61" s="234"/>
      <c r="D61" s="101"/>
      <c r="E61" s="101"/>
      <c r="F61" s="234"/>
      <c r="G61" s="101"/>
      <c r="H61" s="101"/>
      <c r="I61" s="234"/>
      <c r="J61" s="101"/>
      <c r="K61" s="101"/>
      <c r="L61" s="234"/>
      <c r="M61" s="101"/>
      <c r="N61" s="101"/>
      <c r="O61" s="234"/>
      <c r="P61" s="101"/>
      <c r="Q61" s="101"/>
      <c r="R61" s="234"/>
      <c r="S61" s="101"/>
      <c r="T61" s="101"/>
    </row>
    <row r="62" customFormat="false" ht="12" hidden="false" customHeight="false" outlineLevel="0" collapsed="false">
      <c r="A62" s="101"/>
      <c r="B62" s="101"/>
      <c r="C62" s="234"/>
      <c r="D62" s="101"/>
      <c r="E62" s="101"/>
      <c r="F62" s="234"/>
      <c r="G62" s="101"/>
      <c r="H62" s="101"/>
      <c r="I62" s="234"/>
      <c r="J62" s="101"/>
      <c r="K62" s="101"/>
      <c r="L62" s="234"/>
      <c r="M62" s="101"/>
      <c r="N62" s="101"/>
      <c r="O62" s="234"/>
      <c r="P62" s="101"/>
      <c r="Q62" s="101"/>
      <c r="R62" s="234"/>
      <c r="S62" s="101"/>
      <c r="T62" s="101"/>
    </row>
    <row r="63" customFormat="false" ht="11.1" hidden="false" customHeight="true" outlineLevel="0" collapsed="false">
      <c r="A63" s="101"/>
      <c r="B63" s="101"/>
      <c r="C63" s="234"/>
      <c r="D63" s="101"/>
      <c r="E63" s="101"/>
      <c r="F63" s="234"/>
      <c r="G63" s="101"/>
      <c r="H63" s="101"/>
      <c r="I63" s="234"/>
      <c r="J63" s="101"/>
      <c r="K63" s="101"/>
      <c r="L63" s="234"/>
      <c r="M63" s="101"/>
      <c r="N63" s="101"/>
      <c r="O63" s="234"/>
      <c r="P63" s="101"/>
      <c r="Q63" s="101"/>
      <c r="R63" s="234"/>
      <c r="S63" s="101"/>
      <c r="T63" s="101"/>
    </row>
    <row r="64" customFormat="false" ht="11.1" hidden="false" customHeight="true" outlineLevel="0" collapsed="false">
      <c r="A64" s="101"/>
      <c r="B64" s="101"/>
      <c r="C64" s="234"/>
      <c r="D64" s="101"/>
      <c r="E64" s="101"/>
      <c r="F64" s="234"/>
      <c r="G64" s="101"/>
      <c r="H64" s="101"/>
      <c r="I64" s="234"/>
      <c r="J64" s="101"/>
      <c r="K64" s="101"/>
      <c r="L64" s="234"/>
      <c r="M64" s="101"/>
      <c r="N64" s="101"/>
      <c r="O64" s="234"/>
      <c r="P64" s="101"/>
      <c r="Q64" s="101"/>
      <c r="R64" s="234"/>
      <c r="S64" s="101"/>
      <c r="T64" s="101"/>
    </row>
    <row r="65" customFormat="false" ht="11.1" hidden="false" customHeight="true" outlineLevel="0" collapsed="false">
      <c r="A65" s="101"/>
      <c r="B65" s="101"/>
      <c r="C65" s="234"/>
      <c r="D65" s="101"/>
      <c r="E65" s="101"/>
      <c r="F65" s="234"/>
      <c r="G65" s="101"/>
      <c r="H65" s="101"/>
      <c r="I65" s="234"/>
      <c r="J65" s="101"/>
      <c r="K65" s="101"/>
      <c r="L65" s="234"/>
      <c r="M65" s="101"/>
      <c r="N65" s="101"/>
      <c r="O65" s="234"/>
      <c r="P65" s="101"/>
      <c r="Q65" s="101"/>
      <c r="R65" s="234"/>
      <c r="S65" s="101"/>
      <c r="T65" s="101"/>
    </row>
    <row r="66" customFormat="false" ht="11.1" hidden="false" customHeight="true" outlineLevel="0" collapsed="false">
      <c r="A66" s="101"/>
      <c r="B66" s="101"/>
      <c r="C66" s="234"/>
      <c r="D66" s="101"/>
      <c r="E66" s="101"/>
      <c r="F66" s="234"/>
      <c r="G66" s="101"/>
      <c r="H66" s="101"/>
      <c r="I66" s="234"/>
      <c r="J66" s="101"/>
      <c r="K66" s="101"/>
      <c r="L66" s="234"/>
      <c r="M66" s="101"/>
      <c r="N66" s="101"/>
      <c r="O66" s="234"/>
      <c r="P66" s="101"/>
      <c r="Q66" s="101"/>
      <c r="R66" s="234"/>
      <c r="S66" s="101"/>
      <c r="T66" s="101"/>
    </row>
    <row r="67" customFormat="false" ht="11.1" hidden="false" customHeight="true" outlineLevel="0" collapsed="false">
      <c r="A67" s="101"/>
      <c r="B67" s="101"/>
      <c r="C67" s="234"/>
      <c r="D67" s="101"/>
      <c r="E67" s="101"/>
      <c r="F67" s="234"/>
      <c r="G67" s="101"/>
      <c r="H67" s="101"/>
      <c r="I67" s="234"/>
      <c r="J67" s="101"/>
      <c r="K67" s="101"/>
      <c r="L67" s="234"/>
      <c r="M67" s="101"/>
      <c r="N67" s="101"/>
      <c r="O67" s="234"/>
      <c r="P67" s="101"/>
      <c r="Q67" s="101"/>
      <c r="R67" s="234"/>
      <c r="S67" s="101"/>
      <c r="T67" s="101"/>
    </row>
    <row r="71" customFormat="false" ht="12.75" hidden="false" customHeight="false" outlineLevel="0" collapsed="false">
      <c r="A71" s="59" t="s">
        <v>87</v>
      </c>
      <c r="T71" s="235" t="s">
        <v>202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64" width="12.56"/>
    <col collapsed="false" customWidth="true" hidden="false" outlineLevel="0" max="6" min="6" style="64" width="13.14"/>
    <col collapsed="false" customWidth="false" hidden="false" outlineLevel="0" max="257" min="7" style="64" width="12.56"/>
  </cols>
  <sheetData>
    <row r="3" customFormat="false" ht="15" hidden="false" customHeight="false" outlineLevel="0" collapsed="false">
      <c r="A3" s="65" t="s">
        <v>90</v>
      </c>
      <c r="B3" s="65"/>
      <c r="C3" s="65"/>
      <c r="D3" s="65"/>
      <c r="E3" s="65"/>
      <c r="F3" s="65"/>
      <c r="G3" s="65"/>
    </row>
    <row r="4" customFormat="false" ht="15" hidden="false" customHeight="false" outlineLevel="0" collapsed="false">
      <c r="A4" s="66"/>
      <c r="B4" s="66"/>
      <c r="C4" s="66"/>
      <c r="D4" s="66"/>
      <c r="E4" s="66"/>
      <c r="F4" s="66"/>
      <c r="G4" s="66"/>
    </row>
    <row r="5" customFormat="false" ht="15" hidden="false" customHeight="false" outlineLevel="0" collapsed="false">
      <c r="A5" s="65" t="s">
        <v>91</v>
      </c>
      <c r="B5" s="65"/>
      <c r="C5" s="65"/>
      <c r="D5" s="65"/>
      <c r="E5" s="65"/>
      <c r="F5" s="65"/>
      <c r="G5" s="65"/>
    </row>
    <row r="6" customFormat="false" ht="15" hidden="false" customHeight="false" outlineLevel="0" collapsed="false">
      <c r="A6" s="67"/>
      <c r="B6" s="67"/>
      <c r="C6" s="67"/>
      <c r="D6" s="67"/>
      <c r="E6" s="67"/>
      <c r="F6" s="67"/>
      <c r="G6" s="67"/>
    </row>
    <row r="7" customFormat="false" ht="15" hidden="false" customHeight="false" outlineLevel="0" collapsed="false">
      <c r="A7" s="65" t="s">
        <v>92</v>
      </c>
      <c r="B7" s="65"/>
      <c r="C7" s="65"/>
      <c r="D7" s="65"/>
      <c r="E7" s="65"/>
      <c r="F7" s="65"/>
      <c r="G7" s="65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51" customFormat="false" ht="15" hidden="false" customHeight="false" outlineLevel="0" collapsed="false">
      <c r="A51" s="59" t="s">
        <v>87</v>
      </c>
      <c r="G51" s="60" t="s">
        <v>93</v>
      </c>
    </row>
  </sheetData>
  <mergeCells count="3">
    <mergeCell ref="A3:G3"/>
    <mergeCell ref="A5:G5"/>
    <mergeCell ref="A7:G7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</row>
    <row r="67" customFormat="false" ht="12.75" hidden="false" customHeight="false" outlineLevel="0" collapsed="false">
      <c r="A67" s="62" t="s">
        <v>94</v>
      </c>
      <c r="I67" s="63" t="s">
        <v>87</v>
      </c>
    </row>
  </sheetData>
  <printOptions headings="false" gridLines="false" gridLinesSet="true" horizontalCentered="false" verticalCentered="false"/>
  <pageMargins left="0.905555555555556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</row>
    <row r="64" customFormat="false" ht="32.25" hidden="false" customHeight="true" outlineLevel="0" collapsed="false"/>
    <row r="65" customFormat="false" ht="12.75" hidden="false" customHeight="false" outlineLevel="0" collapsed="false">
      <c r="A65" s="59" t="s">
        <v>87</v>
      </c>
      <c r="I65" s="60" t="s">
        <v>95</v>
      </c>
    </row>
    <row r="66" customFormat="false" ht="12.75" hidden="false" customHeight="false" outlineLevel="0" collapsed="false">
      <c r="A66" s="69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2.85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73" width="6.28"/>
    <col collapsed="false" customWidth="true" hidden="false" outlineLevel="0" max="8" min="8" style="73" width="5.71"/>
    <col collapsed="false" customWidth="true" hidden="false" outlineLevel="0" max="10" min="9" style="74" width="5.71"/>
    <col collapsed="false" customWidth="true" hidden="false" outlineLevel="0" max="11" min="11" style="74" width="2.28"/>
    <col collapsed="false" customWidth="true" hidden="false" outlineLevel="0" max="12" min="12" style="74" width="4.7"/>
    <col collapsed="false" customWidth="true" hidden="false" outlineLevel="0" max="13" min="13" style="74" width="2.28"/>
    <col collapsed="false" customWidth="true" hidden="false" outlineLevel="0" max="14" min="14" style="74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s="77" customFormat="tru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s="77" customFormat="tru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12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</row>
    <row r="6" customFormat="false" ht="12" hidden="false" customHeight="fals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fals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104</v>
      </c>
      <c r="L7" s="89"/>
      <c r="M7" s="89"/>
      <c r="N7" s="89"/>
    </row>
    <row r="8" customFormat="false" ht="12" hidden="false" customHeight="false" outlineLevel="0" collapsed="false">
      <c r="A8" s="90" t="s">
        <v>105</v>
      </c>
      <c r="B8" s="82" t="s">
        <v>106</v>
      </c>
      <c r="C8" s="82"/>
      <c r="D8" s="91" t="s">
        <v>107</v>
      </c>
      <c r="E8" s="82" t="s">
        <v>108</v>
      </c>
      <c r="F8" s="83" t="s">
        <v>109</v>
      </c>
      <c r="G8" s="92"/>
      <c r="H8" s="92"/>
      <c r="I8" s="92"/>
      <c r="J8" s="93"/>
      <c r="K8" s="94" t="s">
        <v>110</v>
      </c>
      <c r="L8" s="94"/>
      <c r="M8" s="94"/>
      <c r="N8" s="94"/>
    </row>
    <row r="9" customFormat="false" ht="13.5" hidden="false" customHeight="false" outlineLevel="0" collapsed="false">
      <c r="A9" s="90" t="s">
        <v>111</v>
      </c>
      <c r="B9" s="82" t="s">
        <v>112</v>
      </c>
      <c r="C9" s="82"/>
      <c r="D9" s="91" t="s">
        <v>113</v>
      </c>
      <c r="E9" s="82" t="s">
        <v>114</v>
      </c>
      <c r="F9" s="83" t="s">
        <v>115</v>
      </c>
      <c r="G9" s="88" t="s">
        <v>116</v>
      </c>
      <c r="H9" s="84"/>
      <c r="I9" s="84"/>
      <c r="J9" s="80"/>
      <c r="K9" s="82" t="s">
        <v>117</v>
      </c>
      <c r="L9" s="82"/>
      <c r="M9" s="88" t="s">
        <v>118</v>
      </c>
      <c r="N9" s="88"/>
    </row>
    <row r="10" customFormat="false" ht="12" hidden="false" customHeight="false" outlineLevel="0" collapsed="false">
      <c r="A10" s="87"/>
      <c r="B10" s="84"/>
      <c r="C10" s="90"/>
      <c r="E10" s="82" t="s">
        <v>119</v>
      </c>
      <c r="F10" s="83"/>
      <c r="G10" s="88" t="s">
        <v>120</v>
      </c>
      <c r="H10" s="88" t="s">
        <v>117</v>
      </c>
      <c r="I10" s="88" t="s">
        <v>118</v>
      </c>
      <c r="J10" s="88" t="s">
        <v>117</v>
      </c>
      <c r="K10" s="82" t="n">
        <v>2008</v>
      </c>
      <c r="L10" s="82"/>
      <c r="M10" s="94" t="n">
        <v>2009</v>
      </c>
      <c r="N10" s="94"/>
    </row>
    <row r="11" customFormat="false" ht="12" hidden="false" customHeight="false" outlineLevel="0" collapsed="false">
      <c r="A11" s="95"/>
      <c r="B11" s="92"/>
      <c r="C11" s="96"/>
      <c r="D11" s="97"/>
      <c r="E11" s="98" t="s">
        <v>121</v>
      </c>
      <c r="F11" s="78"/>
      <c r="G11" s="94" t="s">
        <v>122</v>
      </c>
      <c r="H11" s="92"/>
      <c r="I11" s="92"/>
      <c r="J11" s="92"/>
      <c r="K11" s="99" t="s">
        <v>123</v>
      </c>
      <c r="L11" s="99"/>
      <c r="M11" s="99"/>
      <c r="N11" s="99"/>
    </row>
    <row r="12" customFormat="false" ht="12" hidden="false" customHeight="fals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5.75" hidden="false" customHeight="true" outlineLevel="0" collapsed="false">
      <c r="A13" s="100" t="s">
        <v>124</v>
      </c>
      <c r="B13" s="101"/>
      <c r="C13" s="102"/>
      <c r="D13" s="72" t="s">
        <v>91</v>
      </c>
      <c r="E13" s="103" t="n">
        <v>1000</v>
      </c>
      <c r="F13" s="104" t="n">
        <v>0.90564</v>
      </c>
      <c r="G13" s="105" t="n">
        <v>112.7</v>
      </c>
      <c r="H13" s="105" t="n">
        <v>115.2</v>
      </c>
      <c r="I13" s="105" t="n">
        <v>107</v>
      </c>
      <c r="J13" s="105" t="n">
        <v>106.5</v>
      </c>
      <c r="K13" s="106" t="s">
        <v>36</v>
      </c>
      <c r="L13" s="107" t="n">
        <v>7.6</v>
      </c>
      <c r="M13" s="106" t="s">
        <v>36</v>
      </c>
      <c r="N13" s="107" t="n">
        <v>0.5</v>
      </c>
    </row>
    <row r="14" customFormat="false" ht="15.75" hidden="false" customHeight="true" outlineLevel="0" collapsed="false">
      <c r="A14" s="100" t="s">
        <v>27</v>
      </c>
      <c r="B14" s="101"/>
      <c r="C14" s="102"/>
      <c r="D14" s="72" t="s">
        <v>125</v>
      </c>
      <c r="E14" s="103" t="n">
        <f aca="false">286.55+2.47</f>
        <v>289.02</v>
      </c>
      <c r="F14" s="104" t="n">
        <v>0.94329</v>
      </c>
      <c r="G14" s="105" t="n">
        <v>110.8</v>
      </c>
      <c r="H14" s="105" t="n">
        <v>112.6</v>
      </c>
      <c r="I14" s="105" t="n">
        <v>104.4</v>
      </c>
      <c r="J14" s="105" t="n">
        <v>104.7</v>
      </c>
      <c r="K14" s="106" t="s">
        <v>36</v>
      </c>
      <c r="L14" s="107" t="n">
        <v>7</v>
      </c>
      <c r="M14" s="106" t="s">
        <v>126</v>
      </c>
      <c r="N14" s="107" t="n">
        <v>0.3</v>
      </c>
    </row>
    <row r="15" customFormat="false" ht="15.75" hidden="false" customHeight="true" outlineLevel="0" collapsed="false">
      <c r="A15" s="100" t="s">
        <v>88</v>
      </c>
      <c r="B15" s="101"/>
      <c r="C15" s="102"/>
      <c r="D15" s="72" t="s">
        <v>127</v>
      </c>
      <c r="E15" s="103" t="n">
        <v>242.34</v>
      </c>
      <c r="F15" s="104" t="n">
        <v>0.97379</v>
      </c>
      <c r="G15" s="105" t="n">
        <v>101.6</v>
      </c>
      <c r="H15" s="105" t="n">
        <v>102</v>
      </c>
      <c r="I15" s="105" t="n">
        <v>102.3</v>
      </c>
      <c r="J15" s="105" t="n">
        <v>102.2</v>
      </c>
      <c r="K15" s="106" t="s">
        <v>126</v>
      </c>
      <c r="L15" s="107" t="n">
        <v>0.2</v>
      </c>
      <c r="M15" s="106" t="s">
        <v>36</v>
      </c>
      <c r="N15" s="107" t="n">
        <v>0.1</v>
      </c>
    </row>
    <row r="16" customFormat="false" ht="15.75" hidden="false" customHeight="true" outlineLevel="0" collapsed="false">
      <c r="A16" s="100" t="s">
        <v>89</v>
      </c>
      <c r="B16" s="101"/>
      <c r="C16" s="102"/>
      <c r="D16" s="72" t="s">
        <v>128</v>
      </c>
      <c r="E16" s="103" t="n">
        <v>194.27</v>
      </c>
      <c r="F16" s="104" t="n">
        <v>0.93797</v>
      </c>
      <c r="G16" s="105" t="n">
        <v>106.9</v>
      </c>
      <c r="H16" s="105" t="n">
        <v>107.7</v>
      </c>
      <c r="I16" s="105" t="n">
        <v>105.7</v>
      </c>
      <c r="J16" s="105" t="n">
        <v>105.5</v>
      </c>
      <c r="K16" s="106" t="s">
        <v>36</v>
      </c>
      <c r="L16" s="107" t="n">
        <v>2</v>
      </c>
      <c r="M16" s="106" t="s">
        <v>36</v>
      </c>
      <c r="N16" s="107" t="n">
        <v>0.2</v>
      </c>
    </row>
    <row r="17" customFormat="false" ht="15.75" hidden="false" customHeight="true" outlineLevel="0" collapsed="false">
      <c r="A17" s="100" t="s">
        <v>93</v>
      </c>
      <c r="B17" s="101"/>
      <c r="C17" s="102"/>
      <c r="D17" s="72" t="s">
        <v>129</v>
      </c>
      <c r="E17" s="103" t="n">
        <v>24.04</v>
      </c>
      <c r="F17" s="104" t="n">
        <v>0.95048</v>
      </c>
      <c r="G17" s="105" t="n">
        <v>105</v>
      </c>
      <c r="H17" s="105" t="n">
        <v>105.2</v>
      </c>
      <c r="I17" s="105" t="n">
        <v>106.3</v>
      </c>
      <c r="J17" s="105" t="n">
        <v>106.3</v>
      </c>
      <c r="K17" s="106" t="s">
        <v>126</v>
      </c>
      <c r="L17" s="107" t="n">
        <v>1</v>
      </c>
      <c r="M17" s="106"/>
      <c r="N17" s="107" t="s">
        <v>36</v>
      </c>
    </row>
    <row r="18" customFormat="false" ht="15.75" hidden="false" customHeight="true" outlineLevel="0" collapsed="false">
      <c r="A18" s="100" t="s">
        <v>94</v>
      </c>
      <c r="B18" s="101"/>
      <c r="C18" s="102"/>
      <c r="D18" s="72" t="s">
        <v>130</v>
      </c>
      <c r="E18" s="103" t="n">
        <v>170.23</v>
      </c>
      <c r="F18" s="104" t="n">
        <v>0.93533</v>
      </c>
      <c r="G18" s="105" t="n">
        <v>107.2</v>
      </c>
      <c r="H18" s="105" t="n">
        <v>108.1</v>
      </c>
      <c r="I18" s="105" t="n">
        <v>105.6</v>
      </c>
      <c r="J18" s="105" t="n">
        <v>105.4</v>
      </c>
      <c r="K18" s="106" t="s">
        <v>36</v>
      </c>
      <c r="L18" s="107" t="n">
        <v>2.5</v>
      </c>
      <c r="M18" s="106" t="s">
        <v>36</v>
      </c>
      <c r="N18" s="107" t="n">
        <v>0.2</v>
      </c>
    </row>
    <row r="19" customFormat="false" ht="15.75" hidden="false" customHeight="true" outlineLevel="0" collapsed="false">
      <c r="A19" s="100" t="s">
        <v>95</v>
      </c>
      <c r="B19" s="101"/>
      <c r="C19" s="102"/>
      <c r="D19" s="72" t="s">
        <v>131</v>
      </c>
      <c r="E19" s="103" t="n">
        <v>274.37</v>
      </c>
      <c r="F19" s="104" t="n">
        <v>0.77019</v>
      </c>
      <c r="G19" s="105" t="n">
        <v>128.4</v>
      </c>
      <c r="H19" s="105" t="n">
        <v>135</v>
      </c>
      <c r="I19" s="105" t="n">
        <v>114.8</v>
      </c>
      <c r="J19" s="105" t="n">
        <v>112.9</v>
      </c>
      <c r="K19" s="106" t="s">
        <v>36</v>
      </c>
      <c r="L19" s="107" t="n">
        <v>16.4</v>
      </c>
      <c r="M19" s="106" t="s">
        <v>36</v>
      </c>
      <c r="N19" s="107" t="n">
        <v>1.7</v>
      </c>
    </row>
    <row r="20" customFormat="false" ht="27.75" hidden="false" customHeight="true" outlineLevel="0" collapsed="false">
      <c r="A20" s="100" t="s">
        <v>132</v>
      </c>
      <c r="B20" s="101"/>
      <c r="C20" s="102"/>
      <c r="D20" s="72" t="s">
        <v>133</v>
      </c>
      <c r="E20" s="103" t="n">
        <v>950.03</v>
      </c>
      <c r="F20" s="104" t="n">
        <v>0.91196</v>
      </c>
      <c r="G20" s="105" t="n">
        <v>112</v>
      </c>
      <c r="H20" s="105" t="n">
        <v>114.3</v>
      </c>
      <c r="I20" s="105" t="n">
        <v>107</v>
      </c>
      <c r="J20" s="105" t="n">
        <v>106.6</v>
      </c>
      <c r="K20" s="106" t="s">
        <v>36</v>
      </c>
      <c r="L20" s="107" t="n">
        <v>6.7</v>
      </c>
      <c r="M20" s="106" t="s">
        <v>36</v>
      </c>
      <c r="N20" s="107" t="n">
        <v>0.4</v>
      </c>
    </row>
    <row r="21" customFormat="false" ht="15.75" hidden="false" customHeight="true" outlineLevel="0" collapsed="false">
      <c r="A21" s="100" t="s">
        <v>134</v>
      </c>
      <c r="B21" s="101"/>
      <c r="C21" s="102"/>
      <c r="D21" s="72" t="s">
        <v>135</v>
      </c>
      <c r="E21" s="103" t="n">
        <v>725.63</v>
      </c>
      <c r="F21" s="104" t="n">
        <v>0.95147</v>
      </c>
      <c r="G21" s="105" t="n">
        <v>106.7</v>
      </c>
      <c r="H21" s="105" t="n">
        <v>107.7</v>
      </c>
      <c r="I21" s="105" t="n">
        <v>104.1</v>
      </c>
      <c r="J21" s="105" t="n">
        <v>104.1</v>
      </c>
      <c r="K21" s="106" t="s">
        <v>36</v>
      </c>
      <c r="L21" s="107" t="n">
        <v>3.3</v>
      </c>
      <c r="M21" s="106"/>
      <c r="N21" s="107" t="s">
        <v>36</v>
      </c>
    </row>
    <row r="22" customFormat="false" ht="27.75" hidden="false" customHeight="true" outlineLevel="0" collapsed="false">
      <c r="A22" s="100" t="s">
        <v>136</v>
      </c>
      <c r="B22" s="101"/>
      <c r="C22" s="102"/>
      <c r="D22" s="72" t="s">
        <v>137</v>
      </c>
      <c r="E22" s="103" t="n">
        <v>799.67</v>
      </c>
      <c r="F22" s="104" t="n">
        <v>0.93756</v>
      </c>
      <c r="G22" s="105" t="n">
        <v>108.4</v>
      </c>
      <c r="H22" s="105" t="n">
        <v>109.9</v>
      </c>
      <c r="I22" s="105" t="n">
        <v>104.5</v>
      </c>
      <c r="J22" s="105" t="n">
        <v>104.4</v>
      </c>
      <c r="K22" s="106" t="s">
        <v>36</v>
      </c>
      <c r="L22" s="107" t="n">
        <v>5</v>
      </c>
      <c r="M22" s="106" t="s">
        <v>36</v>
      </c>
      <c r="N22" s="107" t="n">
        <v>0.1</v>
      </c>
    </row>
    <row r="23" customFormat="false" ht="18" hidden="false" customHeight="true" outlineLevel="0" collapsed="false">
      <c r="A23" s="100" t="s">
        <v>138</v>
      </c>
      <c r="B23" s="101"/>
      <c r="C23" s="102" t="s">
        <v>139</v>
      </c>
      <c r="D23" s="72" t="s">
        <v>140</v>
      </c>
      <c r="E23" s="103" t="n">
        <v>12.24</v>
      </c>
      <c r="F23" s="104" t="n">
        <v>0.74647</v>
      </c>
      <c r="G23" s="105" t="n">
        <v>137.2</v>
      </c>
      <c r="H23" s="105" t="n">
        <v>150.2</v>
      </c>
      <c r="I23" s="105" t="n">
        <v>113</v>
      </c>
      <c r="J23" s="105" t="n">
        <v>112.5</v>
      </c>
      <c r="K23" s="106" t="s">
        <v>36</v>
      </c>
      <c r="L23" s="107" t="n">
        <v>25.1</v>
      </c>
      <c r="M23" s="106" t="s">
        <v>36</v>
      </c>
      <c r="N23" s="107" t="n">
        <v>0.4</v>
      </c>
    </row>
    <row r="24" customFormat="false" ht="18" hidden="false" customHeight="true" outlineLevel="0" collapsed="false">
      <c r="A24" s="100" t="s">
        <v>141</v>
      </c>
      <c r="B24" s="101"/>
      <c r="C24" s="102" t="s">
        <v>142</v>
      </c>
      <c r="D24" s="72" t="s">
        <v>143</v>
      </c>
      <c r="E24" s="103" t="n">
        <v>3.51</v>
      </c>
      <c r="F24" s="104" t="n">
        <v>0.72958</v>
      </c>
      <c r="G24" s="105" t="n">
        <v>143.1</v>
      </c>
      <c r="H24" s="105" t="n">
        <v>167.8</v>
      </c>
      <c r="I24" s="105" t="n">
        <v>116.9</v>
      </c>
      <c r="J24" s="105" t="n">
        <v>121.3</v>
      </c>
      <c r="K24" s="106" t="s">
        <v>36</v>
      </c>
      <c r="L24" s="107" t="n">
        <v>27.7</v>
      </c>
      <c r="M24" s="106" t="s">
        <v>126</v>
      </c>
      <c r="N24" s="107" t="n">
        <v>3.8</v>
      </c>
    </row>
    <row r="25" customFormat="false" ht="12" hidden="false" customHeight="false" outlineLevel="0" collapsed="false">
      <c r="A25" s="100" t="s">
        <v>144</v>
      </c>
      <c r="B25" s="101"/>
      <c r="C25" s="102" t="s">
        <v>145</v>
      </c>
      <c r="D25" s="72" t="s">
        <v>146</v>
      </c>
      <c r="E25" s="108" t="s">
        <v>40</v>
      </c>
      <c r="F25" s="104" t="n">
        <v>0.63151</v>
      </c>
      <c r="G25" s="105" t="n">
        <v>162.3</v>
      </c>
      <c r="H25" s="105" t="n">
        <v>200.5</v>
      </c>
      <c r="I25" s="105" t="n">
        <v>120.1</v>
      </c>
      <c r="J25" s="105" t="n">
        <v>126</v>
      </c>
      <c r="K25" s="106" t="s">
        <v>36</v>
      </c>
      <c r="L25" s="107" t="n">
        <v>37.2</v>
      </c>
      <c r="M25" s="106" t="s">
        <v>126</v>
      </c>
      <c r="N25" s="107" t="n">
        <v>4.9</v>
      </c>
    </row>
    <row r="26" customFormat="false" ht="18" hidden="false" customHeight="true" outlineLevel="0" collapsed="false">
      <c r="A26" s="100" t="s">
        <v>147</v>
      </c>
      <c r="B26" s="101"/>
      <c r="C26" s="102" t="s">
        <v>148</v>
      </c>
      <c r="D26" s="72" t="s">
        <v>149</v>
      </c>
      <c r="E26" s="108" t="s">
        <v>40</v>
      </c>
      <c r="F26" s="104" t="n">
        <v>0.95594</v>
      </c>
      <c r="G26" s="105" t="n">
        <v>104.7</v>
      </c>
      <c r="H26" s="105" t="n">
        <v>102.2</v>
      </c>
      <c r="I26" s="105" t="n">
        <v>110.5</v>
      </c>
      <c r="J26" s="105" t="n">
        <v>111.9</v>
      </c>
      <c r="K26" s="106" t="s">
        <v>126</v>
      </c>
      <c r="L26" s="107" t="n">
        <v>9.5</v>
      </c>
      <c r="M26" s="106" t="s">
        <v>126</v>
      </c>
      <c r="N26" s="107" t="n">
        <v>1.3</v>
      </c>
    </row>
    <row r="27" customFormat="false" ht="18" hidden="false" customHeight="true" outlineLevel="0" collapsed="false">
      <c r="A27" s="100" t="s">
        <v>150</v>
      </c>
      <c r="B27" s="101"/>
      <c r="C27" s="102" t="s">
        <v>151</v>
      </c>
      <c r="D27" s="72" t="s">
        <v>152</v>
      </c>
      <c r="E27" s="103" t="n">
        <v>5.56</v>
      </c>
      <c r="F27" s="104" t="n">
        <v>0.60333</v>
      </c>
      <c r="G27" s="105" t="n">
        <v>151.2</v>
      </c>
      <c r="H27" s="105" t="n">
        <v>163.9</v>
      </c>
      <c r="I27" s="105" t="n">
        <v>112.3</v>
      </c>
      <c r="J27" s="105" t="n">
        <v>108.4</v>
      </c>
      <c r="K27" s="106" t="s">
        <v>36</v>
      </c>
      <c r="L27" s="107" t="n">
        <v>33.9</v>
      </c>
      <c r="M27" s="106" t="s">
        <v>36</v>
      </c>
      <c r="N27" s="107" t="n">
        <v>3.5</v>
      </c>
    </row>
    <row r="28" customFormat="false" ht="24" hidden="false" customHeight="false" outlineLevel="0" collapsed="false">
      <c r="A28" s="100" t="s">
        <v>153</v>
      </c>
      <c r="B28" s="101"/>
      <c r="C28" s="102" t="s">
        <v>154</v>
      </c>
      <c r="D28" s="72" t="s">
        <v>155</v>
      </c>
      <c r="E28" s="108" t="s">
        <v>40</v>
      </c>
      <c r="F28" s="104" t="n">
        <v>0.74362</v>
      </c>
      <c r="G28" s="105" t="n">
        <v>162.9</v>
      </c>
      <c r="H28" s="105" t="n">
        <v>175.8</v>
      </c>
      <c r="I28" s="105" t="n">
        <v>132.3</v>
      </c>
      <c r="J28" s="105" t="n">
        <v>124.7</v>
      </c>
      <c r="K28" s="106" t="s">
        <v>36</v>
      </c>
      <c r="L28" s="107" t="n">
        <v>29.1</v>
      </c>
      <c r="M28" s="106" t="s">
        <v>36</v>
      </c>
      <c r="N28" s="107" t="n">
        <v>5.7</v>
      </c>
    </row>
    <row r="29" customFormat="false" ht="18" hidden="false" customHeight="true" outlineLevel="0" collapsed="false">
      <c r="A29" s="100" t="s">
        <v>156</v>
      </c>
      <c r="B29" s="101"/>
      <c r="C29" s="102" t="s">
        <v>157</v>
      </c>
      <c r="D29" s="72" t="s">
        <v>158</v>
      </c>
      <c r="E29" s="108" t="s">
        <v>40</v>
      </c>
      <c r="F29" s="104" t="s">
        <v>36</v>
      </c>
      <c r="G29" s="105" t="n">
        <v>135.9</v>
      </c>
      <c r="H29" s="105" t="n">
        <v>148.4</v>
      </c>
      <c r="I29" s="105" t="n">
        <v>86.1</v>
      </c>
      <c r="J29" s="105" t="n">
        <v>87.2</v>
      </c>
      <c r="K29" s="106" t="s">
        <v>36</v>
      </c>
      <c r="L29" s="107" t="n">
        <v>41.2</v>
      </c>
      <c r="M29" s="106" t="s">
        <v>126</v>
      </c>
      <c r="N29" s="107" t="n">
        <v>1.3</v>
      </c>
    </row>
    <row r="30" customFormat="false" ht="18" hidden="false" customHeight="true" outlineLevel="0" collapsed="false">
      <c r="A30" s="100" t="s">
        <v>159</v>
      </c>
      <c r="B30" s="101"/>
      <c r="C30" s="102" t="s">
        <v>160</v>
      </c>
      <c r="D30" s="72" t="s">
        <v>161</v>
      </c>
      <c r="E30" s="103" t="n">
        <v>3.17</v>
      </c>
      <c r="F30" s="104" t="n">
        <v>0.98643</v>
      </c>
      <c r="G30" s="105" t="n">
        <v>106.2</v>
      </c>
      <c r="H30" s="105" t="n">
        <v>106.7</v>
      </c>
      <c r="I30" s="105" t="n">
        <v>110</v>
      </c>
      <c r="J30" s="105" t="n">
        <v>110</v>
      </c>
      <c r="K30" s="106" t="s">
        <v>126</v>
      </c>
      <c r="L30" s="107" t="n">
        <v>3.1</v>
      </c>
      <c r="M30" s="106"/>
      <c r="N30" s="107" t="s">
        <v>36</v>
      </c>
    </row>
    <row r="31" customFormat="false" ht="12" hidden="false" customHeight="false" outlineLevel="0" collapsed="false">
      <c r="A31" s="100" t="s">
        <v>162</v>
      </c>
      <c r="B31" s="101"/>
      <c r="C31" s="102" t="s">
        <v>163</v>
      </c>
      <c r="D31" s="72" t="s">
        <v>164</v>
      </c>
      <c r="E31" s="108" t="s">
        <v>40</v>
      </c>
      <c r="F31" s="104" t="s">
        <v>165</v>
      </c>
      <c r="G31" s="105" t="n">
        <v>107.5</v>
      </c>
      <c r="H31" s="105" t="n">
        <v>108</v>
      </c>
      <c r="I31" s="105" t="n">
        <v>110.4</v>
      </c>
      <c r="J31" s="105" t="n">
        <v>110.3</v>
      </c>
      <c r="K31" s="106" t="s">
        <v>126</v>
      </c>
      <c r="L31" s="107" t="n">
        <v>2.1</v>
      </c>
      <c r="M31" s="106" t="s">
        <v>36</v>
      </c>
      <c r="N31" s="107" t="n">
        <v>0.1</v>
      </c>
    </row>
    <row r="32" customFormat="false" ht="12" hidden="false" customHeight="true" outlineLevel="0" collapsed="false">
      <c r="A32" s="100" t="s">
        <v>166</v>
      </c>
      <c r="B32" s="101"/>
      <c r="C32" s="102" t="s">
        <v>167</v>
      </c>
      <c r="D32" s="72" t="s">
        <v>168</v>
      </c>
      <c r="E32" s="103" t="n">
        <v>1.48</v>
      </c>
      <c r="F32" s="104" t="n">
        <v>0.98928</v>
      </c>
      <c r="G32" s="105" t="n">
        <v>108.6</v>
      </c>
      <c r="H32" s="105" t="n">
        <v>109.1</v>
      </c>
      <c r="I32" s="105" t="n">
        <v>111.7</v>
      </c>
      <c r="J32" s="105" t="n">
        <v>111.5</v>
      </c>
      <c r="K32" s="106" t="s">
        <v>126</v>
      </c>
      <c r="L32" s="107" t="n">
        <v>2.2</v>
      </c>
      <c r="M32" s="106" t="s">
        <v>36</v>
      </c>
      <c r="N32" s="107" t="n">
        <v>0.2</v>
      </c>
    </row>
    <row r="33" customFormat="false" ht="12" hidden="false" customHeight="true" outlineLevel="0" collapsed="false">
      <c r="A33" s="100" t="s">
        <v>169</v>
      </c>
      <c r="B33" s="101"/>
      <c r="C33" s="102" t="s">
        <v>170</v>
      </c>
      <c r="D33" s="72" t="s">
        <v>171</v>
      </c>
      <c r="E33" s="103" t="n">
        <v>1.14</v>
      </c>
      <c r="F33" s="104" t="n">
        <v>0.99022</v>
      </c>
      <c r="G33" s="105" t="n">
        <v>110.4</v>
      </c>
      <c r="H33" s="105" t="n">
        <v>111.2</v>
      </c>
      <c r="I33" s="105" t="n">
        <v>114.2</v>
      </c>
      <c r="J33" s="105" t="n">
        <v>114</v>
      </c>
      <c r="K33" s="106" t="s">
        <v>126</v>
      </c>
      <c r="L33" s="107" t="n">
        <v>2.5</v>
      </c>
      <c r="M33" s="106" t="s">
        <v>36</v>
      </c>
      <c r="N33" s="107" t="n">
        <v>0.2</v>
      </c>
    </row>
    <row r="34" customFormat="false" ht="13.5" hidden="false" customHeight="false" outlineLevel="0" collapsed="false">
      <c r="A34" s="100" t="s">
        <v>172</v>
      </c>
      <c r="B34" s="101"/>
      <c r="C34" s="102"/>
      <c r="D34" s="72" t="s">
        <v>173</v>
      </c>
      <c r="E34" s="103" t="n">
        <v>0.62</v>
      </c>
      <c r="F34" s="104" t="n">
        <v>0.98623</v>
      </c>
      <c r="G34" s="105" t="n">
        <v>103.8</v>
      </c>
      <c r="H34" s="105" t="n">
        <v>103.9</v>
      </c>
      <c r="I34" s="105" t="n">
        <v>105.9</v>
      </c>
      <c r="J34" s="105" t="n">
        <v>105.8</v>
      </c>
      <c r="K34" s="106" t="s">
        <v>126</v>
      </c>
      <c r="L34" s="107" t="n">
        <v>1.8</v>
      </c>
      <c r="M34" s="106" t="s">
        <v>36</v>
      </c>
      <c r="N34" s="107" t="n">
        <v>0.1</v>
      </c>
    </row>
    <row r="35" customFormat="false" ht="12" hidden="false" customHeight="false" outlineLevel="0" collapsed="false">
      <c r="A35" s="100" t="s">
        <v>174</v>
      </c>
      <c r="B35" s="101"/>
      <c r="C35" s="102" t="s">
        <v>175</v>
      </c>
      <c r="D35" s="72" t="s">
        <v>176</v>
      </c>
      <c r="E35" s="103" t="n">
        <v>0.34</v>
      </c>
      <c r="F35" s="104" t="n">
        <v>0.9326</v>
      </c>
      <c r="G35" s="105" t="n">
        <v>102.5</v>
      </c>
      <c r="H35" s="105" t="n">
        <v>102.3</v>
      </c>
      <c r="I35" s="105" t="n">
        <v>103.1</v>
      </c>
      <c r="J35" s="105" t="n">
        <v>103.1</v>
      </c>
      <c r="K35" s="106" t="s">
        <v>126</v>
      </c>
      <c r="L35" s="107" t="n">
        <v>0.8</v>
      </c>
      <c r="M35" s="106"/>
      <c r="N35" s="107" t="s">
        <v>36</v>
      </c>
    </row>
    <row r="36" customFormat="false" ht="24" hidden="false" customHeight="false" outlineLevel="0" collapsed="false">
      <c r="A36" s="100" t="s">
        <v>177</v>
      </c>
      <c r="B36" s="101"/>
      <c r="C36" s="102" t="s">
        <v>178</v>
      </c>
      <c r="D36" s="72" t="s">
        <v>179</v>
      </c>
      <c r="E36" s="108" t="s">
        <v>40</v>
      </c>
      <c r="F36" s="104" t="n">
        <v>0.92989</v>
      </c>
      <c r="G36" s="105" t="n">
        <v>100.5</v>
      </c>
      <c r="H36" s="105" t="n">
        <v>100.5</v>
      </c>
      <c r="I36" s="105" t="n">
        <v>107.8</v>
      </c>
      <c r="J36" s="105" t="n">
        <v>108.7</v>
      </c>
      <c r="K36" s="106" t="s">
        <v>126</v>
      </c>
      <c r="L36" s="107" t="n">
        <v>8.2</v>
      </c>
      <c r="M36" s="106" t="s">
        <v>126</v>
      </c>
      <c r="N36" s="107" t="n">
        <v>0.8</v>
      </c>
    </row>
    <row r="37" customFormat="false" ht="18" hidden="false" customHeight="true" outlineLevel="0" collapsed="false">
      <c r="A37" s="100" t="s">
        <v>180</v>
      </c>
      <c r="B37" s="101"/>
      <c r="C37" s="102" t="s">
        <v>181</v>
      </c>
      <c r="D37" s="72" t="s">
        <v>182</v>
      </c>
      <c r="E37" s="103" t="n">
        <v>0.4</v>
      </c>
      <c r="F37" s="104" t="s">
        <v>165</v>
      </c>
      <c r="G37" s="105" t="n">
        <v>98.5</v>
      </c>
      <c r="H37" s="105" t="n">
        <v>98.2</v>
      </c>
      <c r="I37" s="105" t="n">
        <v>108.4</v>
      </c>
      <c r="J37" s="105" t="n">
        <v>109.3</v>
      </c>
      <c r="K37" s="106" t="s">
        <v>126</v>
      </c>
      <c r="L37" s="107" t="n">
        <v>11.3</v>
      </c>
      <c r="M37" s="106" t="s">
        <v>126</v>
      </c>
      <c r="N37" s="107" t="n">
        <v>0.8</v>
      </c>
    </row>
    <row r="38" customFormat="false" ht="15" hidden="false" customHeight="true" outlineLevel="0" collapsed="false">
      <c r="A38" s="100" t="s">
        <v>183</v>
      </c>
      <c r="B38" s="101"/>
      <c r="C38" s="102" t="s">
        <v>184</v>
      </c>
      <c r="D38" s="72" t="s">
        <v>185</v>
      </c>
      <c r="E38" s="103" t="n">
        <v>770.73</v>
      </c>
      <c r="F38" s="104" t="n">
        <v>0.94028</v>
      </c>
      <c r="G38" s="105" t="n">
        <v>107.9</v>
      </c>
      <c r="H38" s="105" t="n">
        <v>109.3</v>
      </c>
      <c r="I38" s="105" t="n">
        <v>104.4</v>
      </c>
      <c r="J38" s="105" t="n">
        <v>104.2</v>
      </c>
      <c r="K38" s="106" t="s">
        <v>36</v>
      </c>
      <c r="L38" s="107" t="n">
        <v>4.7</v>
      </c>
      <c r="M38" s="106" t="s">
        <v>36</v>
      </c>
      <c r="N38" s="107" t="n">
        <v>0.2</v>
      </c>
    </row>
    <row r="39" customFormat="false" ht="30" hidden="false" customHeight="true" outlineLevel="0" collapsed="false">
      <c r="A39" s="100" t="s">
        <v>186</v>
      </c>
      <c r="B39" s="101"/>
      <c r="C39" s="102"/>
      <c r="D39" s="72" t="s">
        <v>187</v>
      </c>
      <c r="E39" s="103" t="n">
        <v>720.76</v>
      </c>
      <c r="F39" s="104" t="n">
        <v>0.94962</v>
      </c>
      <c r="G39" s="105" t="n">
        <v>106.6</v>
      </c>
      <c r="H39" s="105" t="n">
        <v>107.7</v>
      </c>
      <c r="I39" s="105" t="n">
        <v>104.1</v>
      </c>
      <c r="J39" s="105" t="n">
        <v>104.2</v>
      </c>
      <c r="K39" s="106" t="s">
        <v>36</v>
      </c>
      <c r="L39" s="107" t="n">
        <v>3.2</v>
      </c>
      <c r="M39" s="106" t="s">
        <v>126</v>
      </c>
      <c r="N39" s="107" t="n">
        <v>0.1</v>
      </c>
    </row>
    <row r="40" customFormat="false" ht="18" hidden="false" customHeight="true" outlineLevel="0" collapsed="false">
      <c r="A40" s="100" t="s">
        <v>188</v>
      </c>
      <c r="B40" s="101"/>
      <c r="C40" s="102" t="s">
        <v>189</v>
      </c>
      <c r="D40" s="72" t="s">
        <v>190</v>
      </c>
      <c r="E40" s="103" t="n">
        <v>110.36</v>
      </c>
      <c r="F40" s="104" t="n">
        <v>0.94597</v>
      </c>
      <c r="G40" s="105" t="n">
        <v>112.5</v>
      </c>
      <c r="H40" s="105" t="n">
        <v>113.4</v>
      </c>
      <c r="I40" s="105" t="n">
        <v>108.2</v>
      </c>
      <c r="J40" s="105" t="n">
        <v>107.7</v>
      </c>
      <c r="K40" s="106" t="s">
        <v>36</v>
      </c>
      <c r="L40" s="107" t="n">
        <v>5</v>
      </c>
      <c r="M40" s="106" t="s">
        <v>36</v>
      </c>
      <c r="N40" s="107" t="n">
        <v>0.5</v>
      </c>
    </row>
    <row r="41" customFormat="false" ht="18" hidden="false" customHeight="true" outlineLevel="0" collapsed="false">
      <c r="A41" s="100" t="s">
        <v>191</v>
      </c>
      <c r="B41" s="101"/>
      <c r="C41" s="102" t="s">
        <v>136</v>
      </c>
      <c r="D41" s="72" t="s">
        <v>192</v>
      </c>
      <c r="E41" s="103" t="n">
        <v>92.35</v>
      </c>
      <c r="F41" s="104" t="s">
        <v>165</v>
      </c>
      <c r="G41" s="105" t="n">
        <v>113.6</v>
      </c>
      <c r="H41" s="105" t="n">
        <v>114.6</v>
      </c>
      <c r="I41" s="105" t="n">
        <v>108.6</v>
      </c>
      <c r="J41" s="105" t="n">
        <v>107.9</v>
      </c>
      <c r="K41" s="106" t="s">
        <v>36</v>
      </c>
      <c r="L41" s="107" t="n">
        <v>5.8</v>
      </c>
      <c r="M41" s="106" t="s">
        <v>36</v>
      </c>
      <c r="N41" s="107" t="n">
        <v>0.6</v>
      </c>
    </row>
    <row r="42" customFormat="false" ht="18" hidden="false" customHeight="true" outlineLevel="0" collapsed="false">
      <c r="A42" s="100" t="s">
        <v>193</v>
      </c>
      <c r="B42" s="101"/>
      <c r="C42" s="102" t="s">
        <v>194</v>
      </c>
      <c r="D42" s="72" t="s">
        <v>195</v>
      </c>
      <c r="E42" s="103" t="n">
        <v>88.28</v>
      </c>
      <c r="F42" s="104" t="s">
        <v>165</v>
      </c>
      <c r="G42" s="105" t="n">
        <v>112.2</v>
      </c>
      <c r="H42" s="105" t="n">
        <v>113.6</v>
      </c>
      <c r="I42" s="105" t="n">
        <v>108</v>
      </c>
      <c r="J42" s="105" t="n">
        <v>107.4</v>
      </c>
      <c r="K42" s="106" t="s">
        <v>36</v>
      </c>
      <c r="L42" s="107" t="n">
        <v>5.5</v>
      </c>
      <c r="M42" s="106" t="s">
        <v>36</v>
      </c>
      <c r="N42" s="107" t="n">
        <v>0.6</v>
      </c>
    </row>
    <row r="43" customFormat="false" ht="12" hidden="false" customHeight="false" outlineLevel="0" collapsed="false">
      <c r="A43" s="100" t="s">
        <v>196</v>
      </c>
      <c r="B43" s="101"/>
      <c r="C43" s="102" t="s">
        <v>197</v>
      </c>
      <c r="D43" s="72" t="s">
        <v>198</v>
      </c>
      <c r="E43" s="103" t="n">
        <v>106.29</v>
      </c>
      <c r="F43" s="104" t="s">
        <v>165</v>
      </c>
      <c r="G43" s="105" t="n">
        <v>111.2</v>
      </c>
      <c r="H43" s="105" t="n">
        <v>112.4</v>
      </c>
      <c r="I43" s="105" t="n">
        <v>107.7</v>
      </c>
      <c r="J43" s="105" t="n">
        <v>107.2</v>
      </c>
      <c r="K43" s="106" t="s">
        <v>36</v>
      </c>
      <c r="L43" s="107" t="n">
        <v>4.6</v>
      </c>
      <c r="M43" s="106" t="s">
        <v>36</v>
      </c>
      <c r="N43" s="107" t="n">
        <v>0.5</v>
      </c>
    </row>
    <row r="44" customFormat="false" ht="12" hidden="false" customHeight="false" outlineLevel="0" collapsed="false">
      <c r="A44" s="100" t="s">
        <v>199</v>
      </c>
      <c r="B44" s="101"/>
      <c r="C44" s="102" t="s">
        <v>200</v>
      </c>
      <c r="D44" s="72" t="s">
        <v>201</v>
      </c>
      <c r="E44" s="103" t="n">
        <v>24.51</v>
      </c>
      <c r="F44" s="104" t="n">
        <v>0.88455</v>
      </c>
      <c r="G44" s="105" t="n">
        <v>107.9</v>
      </c>
      <c r="H44" s="105" t="n">
        <v>112.2</v>
      </c>
      <c r="I44" s="105" t="n">
        <v>108.2</v>
      </c>
      <c r="J44" s="105" t="n">
        <v>106.8</v>
      </c>
      <c r="K44" s="106" t="s">
        <v>36</v>
      </c>
      <c r="L44" s="107" t="n">
        <v>4.8</v>
      </c>
      <c r="M44" s="106" t="s">
        <v>36</v>
      </c>
      <c r="N44" s="107" t="n">
        <v>1.3</v>
      </c>
    </row>
    <row r="45" customFormat="false" ht="12" hidden="false" customHeight="false" outlineLevel="0" collapsed="false">
      <c r="A45" s="100" t="s">
        <v>202</v>
      </c>
      <c r="B45" s="101"/>
      <c r="C45" s="102" t="s">
        <v>203</v>
      </c>
      <c r="D45" s="72" t="s">
        <v>204</v>
      </c>
      <c r="E45" s="103" t="n">
        <v>8.92</v>
      </c>
      <c r="F45" s="104" t="n">
        <v>0.85827</v>
      </c>
      <c r="G45" s="105" t="n">
        <v>110.4</v>
      </c>
      <c r="H45" s="105" t="n">
        <v>117.5</v>
      </c>
      <c r="I45" s="105" t="n">
        <v>108.1</v>
      </c>
      <c r="J45" s="105" t="n">
        <v>105</v>
      </c>
      <c r="K45" s="106" t="s">
        <v>36</v>
      </c>
      <c r="L45" s="107" t="n">
        <v>10.6</v>
      </c>
      <c r="M45" s="106" t="s">
        <v>36</v>
      </c>
      <c r="N45" s="107" t="n">
        <v>2.9</v>
      </c>
    </row>
    <row r="46" customFormat="false" ht="12" hidden="false" customHeight="false" outlineLevel="0" collapsed="false">
      <c r="A46" s="100" t="s">
        <v>205</v>
      </c>
      <c r="B46" s="101"/>
      <c r="C46" s="102" t="s">
        <v>206</v>
      </c>
      <c r="D46" s="72" t="s">
        <v>207</v>
      </c>
      <c r="E46" s="103" t="n">
        <v>2.48</v>
      </c>
      <c r="F46" s="104" t="n">
        <v>0.86804</v>
      </c>
      <c r="G46" s="105" t="n">
        <v>109.9</v>
      </c>
      <c r="H46" s="105" t="n">
        <v>110.6</v>
      </c>
      <c r="I46" s="105" t="n">
        <v>105.8</v>
      </c>
      <c r="J46" s="105" t="n">
        <v>103.2</v>
      </c>
      <c r="K46" s="106" t="s">
        <v>36</v>
      </c>
      <c r="L46" s="107" t="n">
        <v>6.7</v>
      </c>
      <c r="M46" s="106" t="s">
        <v>36</v>
      </c>
      <c r="N46" s="107" t="n">
        <v>2.5</v>
      </c>
    </row>
    <row r="47" customFormat="false" ht="12" hidden="false" customHeight="false" outlineLevel="0" collapsed="false">
      <c r="A47" s="100" t="s">
        <v>208</v>
      </c>
      <c r="B47" s="101"/>
      <c r="C47" s="102" t="s">
        <v>209</v>
      </c>
      <c r="D47" s="72" t="s">
        <v>210</v>
      </c>
      <c r="E47" s="103" t="n">
        <v>6.44</v>
      </c>
      <c r="F47" s="104" t="n">
        <v>0.85294</v>
      </c>
      <c r="G47" s="105" t="n">
        <v>110.7</v>
      </c>
      <c r="H47" s="105" t="n">
        <v>120.2</v>
      </c>
      <c r="I47" s="105" t="n">
        <v>109</v>
      </c>
      <c r="J47" s="105" t="n">
        <v>105.6</v>
      </c>
      <c r="K47" s="106" t="s">
        <v>36</v>
      </c>
      <c r="L47" s="107" t="n">
        <v>12.1</v>
      </c>
      <c r="M47" s="106" t="s">
        <v>36</v>
      </c>
      <c r="N47" s="107" t="n">
        <v>3.1</v>
      </c>
    </row>
    <row r="48" customFormat="false" ht="12" hidden="false" customHeight="false" outlineLevel="0" collapsed="false">
      <c r="A48" s="100" t="s">
        <v>211</v>
      </c>
      <c r="B48" s="101"/>
      <c r="C48" s="102" t="s">
        <v>212</v>
      </c>
      <c r="D48" s="72" t="s">
        <v>213</v>
      </c>
      <c r="E48" s="103" t="n">
        <v>1.89</v>
      </c>
      <c r="F48" s="104" t="s">
        <v>36</v>
      </c>
      <c r="G48" s="105" t="n">
        <v>112.5</v>
      </c>
      <c r="H48" s="105" t="n">
        <v>112.8</v>
      </c>
      <c r="I48" s="105" t="n">
        <v>111.9</v>
      </c>
      <c r="J48" s="105" t="n">
        <v>110.8</v>
      </c>
      <c r="K48" s="106" t="s">
        <v>36</v>
      </c>
      <c r="L48" s="107" t="n">
        <v>1.8</v>
      </c>
      <c r="M48" s="106" t="s">
        <v>36</v>
      </c>
      <c r="N48" s="107" t="n">
        <v>1</v>
      </c>
    </row>
    <row r="49" customFormat="false" ht="12" hidden="false" customHeight="false" outlineLevel="0" collapsed="false">
      <c r="A49" s="100" t="s">
        <v>214</v>
      </c>
      <c r="B49" s="101"/>
      <c r="C49" s="102" t="s">
        <v>215</v>
      </c>
      <c r="D49" s="72" t="s">
        <v>216</v>
      </c>
      <c r="E49" s="103" t="n">
        <v>13.7</v>
      </c>
      <c r="F49" s="104" t="n">
        <v>0.89511</v>
      </c>
      <c r="G49" s="105" t="n">
        <v>105.5</v>
      </c>
      <c r="H49" s="105" t="n">
        <v>108.7</v>
      </c>
      <c r="I49" s="105" t="n">
        <v>107.7</v>
      </c>
      <c r="J49" s="105" t="n">
        <v>107.4</v>
      </c>
      <c r="K49" s="106" t="s">
        <v>36</v>
      </c>
      <c r="L49" s="107" t="n">
        <v>1.2</v>
      </c>
      <c r="M49" s="106" t="s">
        <v>36</v>
      </c>
      <c r="N49" s="107" t="n">
        <v>0.3</v>
      </c>
    </row>
    <row r="50" customFormat="false" ht="12" hidden="false" customHeight="false" outlineLevel="0" collapsed="false">
      <c r="A50" s="100" t="s">
        <v>217</v>
      </c>
      <c r="B50" s="101"/>
      <c r="C50" s="102" t="s">
        <v>218</v>
      </c>
      <c r="D50" s="72" t="s">
        <v>219</v>
      </c>
      <c r="E50" s="103" t="n">
        <v>1.58</v>
      </c>
      <c r="F50" s="104" t="n">
        <v>0.88018</v>
      </c>
      <c r="G50" s="105" t="n">
        <v>104.4</v>
      </c>
      <c r="H50" s="105" t="n">
        <v>104.1</v>
      </c>
      <c r="I50" s="105" t="n">
        <v>112.3</v>
      </c>
      <c r="J50" s="105" t="n">
        <v>111.5</v>
      </c>
      <c r="K50" s="106" t="s">
        <v>126</v>
      </c>
      <c r="L50" s="107" t="n">
        <v>7.1</v>
      </c>
      <c r="M50" s="106" t="s">
        <v>36</v>
      </c>
      <c r="N50" s="107" t="n">
        <v>0.7</v>
      </c>
    </row>
    <row r="51" customFormat="false" ht="12" hidden="false" customHeight="false" outlineLevel="0" collapsed="false">
      <c r="A51" s="100" t="s">
        <v>220</v>
      </c>
      <c r="B51" s="101"/>
      <c r="C51" s="102" t="s">
        <v>221</v>
      </c>
      <c r="D51" s="72" t="s">
        <v>222</v>
      </c>
      <c r="E51" s="103" t="n">
        <v>5.93</v>
      </c>
      <c r="F51" s="104" t="n">
        <v>0.98917</v>
      </c>
      <c r="G51" s="105" t="n">
        <v>114.3</v>
      </c>
      <c r="H51" s="105" t="n">
        <v>115.1</v>
      </c>
      <c r="I51" s="105" t="n">
        <v>111.5</v>
      </c>
      <c r="J51" s="105" t="n">
        <v>110.5</v>
      </c>
      <c r="K51" s="106" t="s">
        <v>36</v>
      </c>
      <c r="L51" s="107" t="n">
        <v>4</v>
      </c>
      <c r="M51" s="106" t="s">
        <v>36</v>
      </c>
      <c r="N51" s="107" t="n">
        <v>0.9</v>
      </c>
    </row>
    <row r="52" customFormat="false" ht="12" hidden="false" customHeight="false" outlineLevel="0" collapsed="false">
      <c r="A52" s="100" t="s">
        <v>223</v>
      </c>
      <c r="B52" s="101"/>
      <c r="C52" s="102" t="s">
        <v>224</v>
      </c>
      <c r="D52" s="72" t="s">
        <v>225</v>
      </c>
      <c r="E52" s="103" t="n">
        <v>0.91</v>
      </c>
      <c r="F52" s="104" t="n">
        <v>0.91712</v>
      </c>
      <c r="G52" s="105" t="n">
        <v>109.7</v>
      </c>
      <c r="H52" s="105" t="n">
        <v>108</v>
      </c>
      <c r="I52" s="105" t="n">
        <v>117.7</v>
      </c>
      <c r="J52" s="105" t="n">
        <v>116.9</v>
      </c>
      <c r="K52" s="106" t="s">
        <v>126</v>
      </c>
      <c r="L52" s="107" t="n">
        <v>8.2</v>
      </c>
      <c r="M52" s="106" t="s">
        <v>36</v>
      </c>
      <c r="N52" s="107" t="n">
        <v>0.7</v>
      </c>
    </row>
    <row r="53" customFormat="false" ht="12" hidden="false" customHeight="false" outlineLevel="0" collapsed="false">
      <c r="A53" s="100" t="s">
        <v>226</v>
      </c>
      <c r="B53" s="101"/>
      <c r="C53" s="102" t="s">
        <v>227</v>
      </c>
      <c r="D53" s="72" t="s">
        <v>228</v>
      </c>
      <c r="E53" s="103" t="n">
        <v>1.86</v>
      </c>
      <c r="F53" s="104" t="n">
        <v>0.97645</v>
      </c>
      <c r="G53" s="105" t="n">
        <v>122.2</v>
      </c>
      <c r="H53" s="105" t="n">
        <v>123.2</v>
      </c>
      <c r="I53" s="105" t="n">
        <v>108.2</v>
      </c>
      <c r="J53" s="105" t="n">
        <v>107</v>
      </c>
      <c r="K53" s="106" t="s">
        <v>36</v>
      </c>
      <c r="L53" s="107" t="n">
        <v>13.1</v>
      </c>
      <c r="M53" s="106" t="s">
        <v>36</v>
      </c>
      <c r="N53" s="107" t="n">
        <v>1.1</v>
      </c>
    </row>
    <row r="54" customFormat="false" ht="12" hidden="false" customHeight="false" outlineLevel="0" collapsed="false">
      <c r="A54" s="100" t="s">
        <v>229</v>
      </c>
      <c r="B54" s="101"/>
      <c r="C54" s="102" t="s">
        <v>230</v>
      </c>
      <c r="D54" s="72" t="s">
        <v>231</v>
      </c>
      <c r="E54" s="103" t="n">
        <v>3.16</v>
      </c>
      <c r="F54" s="104" t="n">
        <v>1.01719</v>
      </c>
      <c r="G54" s="105" t="n">
        <v>111</v>
      </c>
      <c r="H54" s="105" t="n">
        <v>112.4</v>
      </c>
      <c r="I54" s="105" t="n">
        <v>111.6</v>
      </c>
      <c r="J54" s="105" t="n">
        <v>110.8</v>
      </c>
      <c r="K54" s="106" t="s">
        <v>36</v>
      </c>
      <c r="L54" s="107" t="n">
        <v>1.4</v>
      </c>
      <c r="M54" s="106" t="s">
        <v>36</v>
      </c>
      <c r="N54" s="107" t="n">
        <v>0.7</v>
      </c>
    </row>
    <row r="56" customFormat="false" ht="12" hidden="false" customHeight="false" outlineLevel="0" collapsed="false">
      <c r="A56" s="70" t="s">
        <v>232</v>
      </c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A57" s="70" t="s">
        <v>233</v>
      </c>
      <c r="G57" s="70"/>
      <c r="H57" s="70"/>
      <c r="I57" s="70"/>
      <c r="J57" s="70"/>
      <c r="K57" s="70"/>
      <c r="L57" s="70"/>
      <c r="M57" s="70"/>
      <c r="N57" s="70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70"/>
    </row>
    <row r="59" customFormat="false" ht="12" hidden="false" customHeight="false" outlineLevel="0" collapsed="false">
      <c r="G59" s="70"/>
      <c r="H59" s="70"/>
      <c r="I59" s="70"/>
      <c r="J59" s="70"/>
      <c r="K59" s="70"/>
      <c r="L59" s="70"/>
      <c r="M59" s="70"/>
      <c r="N59" s="70"/>
    </row>
    <row r="60" customFormat="false" ht="12.75" hidden="false" customHeight="false" outlineLevel="0" collapsed="false">
      <c r="A60" s="62" t="s">
        <v>132</v>
      </c>
      <c r="G60" s="109"/>
      <c r="H60" s="109"/>
      <c r="I60" s="110"/>
      <c r="J60" s="110"/>
      <c r="K60" s="110"/>
      <c r="L60" s="110"/>
      <c r="M60" s="110"/>
      <c r="N60" s="63" t="s">
        <v>87</v>
      </c>
    </row>
    <row r="61" customFormat="false" ht="12" hidden="false" customHeight="false" outlineLevel="0" collapsed="false">
      <c r="G61" s="109"/>
      <c r="H61" s="109"/>
      <c r="I61" s="110"/>
      <c r="J61" s="110"/>
      <c r="K61" s="110"/>
      <c r="L61" s="110"/>
      <c r="M61" s="110"/>
      <c r="N61" s="110"/>
    </row>
    <row r="62" customFormat="false" ht="12" hidden="false" customHeight="false" outlineLevel="0" collapsed="false">
      <c r="G62" s="109"/>
      <c r="H62" s="109"/>
      <c r="I62" s="110"/>
      <c r="J62" s="110"/>
      <c r="K62" s="110"/>
      <c r="L62" s="110"/>
      <c r="M62" s="110"/>
      <c r="N62" s="110"/>
    </row>
    <row r="63" customFormat="false" ht="12" hidden="false" customHeight="false" outlineLevel="0" collapsed="false">
      <c r="G63" s="109"/>
      <c r="H63" s="109"/>
      <c r="I63" s="110"/>
      <c r="J63" s="110"/>
      <c r="K63" s="110"/>
      <c r="L63" s="110"/>
      <c r="M63" s="110"/>
      <c r="N63" s="110"/>
    </row>
    <row r="64" customFormat="false" ht="12" hidden="false" customHeight="false" outlineLevel="0" collapsed="false">
      <c r="G64" s="109"/>
      <c r="H64" s="109"/>
      <c r="I64" s="110"/>
      <c r="J64" s="110"/>
      <c r="K64" s="110"/>
      <c r="L64" s="110"/>
      <c r="M64" s="110"/>
      <c r="N64" s="110"/>
    </row>
    <row r="65" customFormat="false" ht="12" hidden="false" customHeight="false" outlineLevel="0" collapsed="false">
      <c r="G65" s="109"/>
      <c r="H65" s="109"/>
      <c r="I65" s="110"/>
      <c r="J65" s="110"/>
      <c r="K65" s="110"/>
      <c r="L65" s="110"/>
      <c r="M65" s="110"/>
      <c r="N65" s="110"/>
    </row>
    <row r="66" customFormat="false" ht="12" hidden="false" customHeight="false" outlineLevel="0" collapsed="false">
      <c r="G66" s="109"/>
      <c r="H66" s="109"/>
      <c r="I66" s="110"/>
      <c r="J66" s="110"/>
      <c r="K66" s="110"/>
      <c r="L66" s="110"/>
      <c r="M66" s="110"/>
      <c r="N66" s="110"/>
    </row>
    <row r="67" customFormat="false" ht="12" hidden="false" customHeight="false" outlineLevel="0" collapsed="false">
      <c r="G67" s="109"/>
      <c r="H67" s="109"/>
      <c r="I67" s="110"/>
      <c r="J67" s="110"/>
      <c r="K67" s="110"/>
      <c r="L67" s="110"/>
      <c r="M67" s="110"/>
      <c r="N67" s="110"/>
    </row>
    <row r="68" customFormat="false" ht="12" hidden="false" customHeight="false" outlineLevel="0" collapsed="false">
      <c r="C68" s="111"/>
      <c r="G68" s="109"/>
      <c r="H68" s="109"/>
      <c r="I68" s="110"/>
      <c r="J68" s="110"/>
      <c r="K68" s="110"/>
      <c r="L68" s="110"/>
      <c r="M68" s="110"/>
      <c r="N68" s="110"/>
    </row>
    <row r="69" customFormat="false" ht="12" hidden="false" customHeight="false" outlineLevel="0" collapsed="false">
      <c r="G69" s="109"/>
      <c r="H69" s="109"/>
      <c r="I69" s="110"/>
      <c r="J69" s="110"/>
      <c r="K69" s="110"/>
      <c r="L69" s="110"/>
      <c r="M69" s="110"/>
      <c r="N69" s="110"/>
    </row>
    <row r="70" customFormat="false" ht="12" hidden="false" customHeight="false" outlineLevel="0" collapsed="false">
      <c r="G70" s="109"/>
      <c r="H70" s="109"/>
      <c r="I70" s="110"/>
      <c r="J70" s="110"/>
      <c r="K70" s="110"/>
      <c r="L70" s="110"/>
      <c r="M70" s="110"/>
      <c r="N70" s="110"/>
    </row>
    <row r="71" customFormat="false" ht="12" hidden="false" customHeight="false" outlineLevel="0" collapsed="false">
      <c r="G71" s="109"/>
      <c r="H71" s="109"/>
      <c r="I71" s="110"/>
      <c r="J71" s="110"/>
      <c r="K71" s="110"/>
      <c r="L71" s="110"/>
      <c r="M71" s="110"/>
      <c r="N71" s="110"/>
    </row>
    <row r="72" customFormat="false" ht="18" hidden="false" customHeight="false" outlineLevel="0" collapsed="false">
      <c r="C72" s="112"/>
      <c r="G72" s="109"/>
      <c r="H72" s="109"/>
      <c r="I72" s="110"/>
      <c r="J72" s="110"/>
      <c r="K72" s="110"/>
      <c r="L72" s="110"/>
      <c r="M72" s="110"/>
      <c r="N72" s="110"/>
    </row>
    <row r="73" customFormat="false" ht="12" hidden="false" customHeight="false" outlineLevel="0" collapsed="false">
      <c r="G73" s="109"/>
      <c r="H73" s="109"/>
      <c r="I73" s="110"/>
      <c r="J73" s="110"/>
      <c r="K73" s="110"/>
      <c r="L73" s="110"/>
      <c r="M73" s="110"/>
      <c r="N73" s="110"/>
    </row>
    <row r="74" customFormat="false" ht="12" hidden="false" customHeight="false" outlineLevel="0" collapsed="false">
      <c r="G74" s="109"/>
      <c r="H74" s="109"/>
      <c r="I74" s="110"/>
      <c r="J74" s="110"/>
      <c r="K74" s="110"/>
      <c r="L74" s="110"/>
      <c r="M74" s="110"/>
      <c r="N74" s="110"/>
    </row>
    <row r="75" customFormat="false" ht="12" hidden="false" customHeight="false" outlineLevel="0" collapsed="false">
      <c r="G75" s="109"/>
      <c r="H75" s="109"/>
      <c r="I75" s="110"/>
      <c r="J75" s="110"/>
      <c r="K75" s="110"/>
      <c r="L75" s="110"/>
      <c r="M75" s="110"/>
      <c r="N75" s="110"/>
    </row>
    <row r="76" customFormat="false" ht="12" hidden="false" customHeight="false" outlineLevel="0" collapsed="false">
      <c r="G76" s="109"/>
      <c r="H76" s="109"/>
      <c r="I76" s="110"/>
      <c r="J76" s="110"/>
      <c r="K76" s="110"/>
      <c r="L76" s="110"/>
      <c r="M76" s="110"/>
      <c r="N76" s="110"/>
    </row>
    <row r="77" customFormat="false" ht="12" hidden="false" customHeight="false" outlineLevel="0" collapsed="false">
      <c r="G77" s="109"/>
      <c r="H77" s="109"/>
      <c r="I77" s="110"/>
      <c r="J77" s="110"/>
      <c r="K77" s="110"/>
      <c r="L77" s="110"/>
      <c r="M77" s="110"/>
      <c r="N77" s="110"/>
    </row>
    <row r="78" customFormat="false" ht="12" hidden="false" customHeight="false" outlineLevel="0" collapsed="false">
      <c r="G78" s="109"/>
      <c r="H78" s="109"/>
      <c r="I78" s="110"/>
      <c r="J78" s="110"/>
      <c r="K78" s="110"/>
      <c r="L78" s="110"/>
      <c r="M78" s="110"/>
      <c r="N78" s="110"/>
    </row>
    <row r="79" customFormat="false" ht="12" hidden="false" customHeight="false" outlineLevel="0" collapsed="false">
      <c r="G79" s="109"/>
      <c r="H79" s="109"/>
      <c r="I79" s="110"/>
      <c r="J79" s="110"/>
      <c r="K79" s="110"/>
      <c r="L79" s="110"/>
      <c r="M79" s="110"/>
      <c r="N79" s="11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104</v>
      </c>
      <c r="L7" s="89"/>
      <c r="M7" s="89"/>
      <c r="N7" s="89"/>
    </row>
    <row r="8" customFormat="false" ht="12" hidden="false" customHeight="true" outlineLevel="0" collapsed="false">
      <c r="A8" s="90" t="s">
        <v>105</v>
      </c>
      <c r="B8" s="82" t="s">
        <v>106</v>
      </c>
      <c r="C8" s="82"/>
      <c r="D8" s="91" t="s">
        <v>107</v>
      </c>
      <c r="E8" s="82" t="s">
        <v>108</v>
      </c>
      <c r="F8" s="83" t="s">
        <v>109</v>
      </c>
      <c r="G8" s="92"/>
      <c r="H8" s="92"/>
      <c r="I8" s="92"/>
      <c r="J8" s="93"/>
      <c r="K8" s="94" t="s">
        <v>110</v>
      </c>
      <c r="L8" s="94"/>
      <c r="M8" s="94"/>
      <c r="N8" s="94"/>
    </row>
    <row r="9" customFormat="false" ht="12" hidden="false" customHeight="true" outlineLevel="0" collapsed="false">
      <c r="A9" s="90" t="s">
        <v>111</v>
      </c>
      <c r="B9" s="82" t="s">
        <v>112</v>
      </c>
      <c r="C9" s="82"/>
      <c r="D9" s="91" t="s">
        <v>113</v>
      </c>
      <c r="E9" s="82" t="s">
        <v>114</v>
      </c>
      <c r="F9" s="83" t="s">
        <v>115</v>
      </c>
      <c r="G9" s="88" t="s">
        <v>116</v>
      </c>
      <c r="H9" s="84"/>
      <c r="I9" s="84"/>
      <c r="J9" s="80"/>
      <c r="K9" s="82" t="s">
        <v>117</v>
      </c>
      <c r="L9" s="82"/>
      <c r="M9" s="88" t="s">
        <v>118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9</v>
      </c>
      <c r="F10" s="83"/>
      <c r="G10" s="88" t="s">
        <v>120</v>
      </c>
      <c r="H10" s="88" t="s">
        <v>117</v>
      </c>
      <c r="I10" s="88" t="s">
        <v>118</v>
      </c>
      <c r="J10" s="88" t="s">
        <v>117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1</v>
      </c>
      <c r="F11" s="78"/>
      <c r="G11" s="94" t="s">
        <v>122</v>
      </c>
      <c r="H11" s="92"/>
      <c r="I11" s="92"/>
      <c r="J11" s="92"/>
      <c r="K11" s="99" t="s">
        <v>123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12" hidden="false" customHeight="false" outlineLevel="0" collapsed="false">
      <c r="A13" s="100" t="s">
        <v>234</v>
      </c>
      <c r="B13" s="101"/>
      <c r="C13" s="102" t="s">
        <v>235</v>
      </c>
      <c r="D13" s="72" t="s">
        <v>236</v>
      </c>
      <c r="E13" s="103" t="n">
        <v>2.99</v>
      </c>
      <c r="F13" s="104" t="n">
        <v>0.88321</v>
      </c>
      <c r="G13" s="105" t="n">
        <v>153</v>
      </c>
      <c r="H13" s="105" t="n">
        <v>150.3</v>
      </c>
      <c r="I13" s="105" t="n">
        <v>120.9</v>
      </c>
      <c r="J13" s="105" t="n">
        <v>116.1</v>
      </c>
      <c r="K13" s="106" t="s">
        <v>36</v>
      </c>
      <c r="L13" s="107" t="n">
        <v>22.8</v>
      </c>
      <c r="M13" s="106" t="s">
        <v>36</v>
      </c>
      <c r="N13" s="107" t="n">
        <v>4</v>
      </c>
    </row>
    <row r="14" s="74" customFormat="true" ht="24" hidden="false" customHeight="false" outlineLevel="0" collapsed="false">
      <c r="A14" s="100" t="s">
        <v>237</v>
      </c>
      <c r="B14" s="101"/>
      <c r="C14" s="102" t="s">
        <v>238</v>
      </c>
      <c r="D14" s="72" t="s">
        <v>239</v>
      </c>
      <c r="E14" s="103" t="n">
        <v>2.29</v>
      </c>
      <c r="F14" s="104" t="s">
        <v>165</v>
      </c>
      <c r="G14" s="105" t="n">
        <v>160</v>
      </c>
      <c r="H14" s="105" t="n">
        <v>154.8</v>
      </c>
      <c r="I14" s="105" t="n">
        <v>118.2</v>
      </c>
      <c r="J14" s="105" t="n">
        <v>112</v>
      </c>
      <c r="K14" s="106" t="s">
        <v>36</v>
      </c>
      <c r="L14" s="107" t="n">
        <v>27.6</v>
      </c>
      <c r="M14" s="106" t="s">
        <v>36</v>
      </c>
      <c r="N14" s="107" t="n">
        <v>5.2</v>
      </c>
    </row>
    <row r="15" s="74" customFormat="true" ht="12" hidden="false" customHeight="false" outlineLevel="0" collapsed="false">
      <c r="A15" s="100" t="s">
        <v>240</v>
      </c>
      <c r="B15" s="101"/>
      <c r="C15" s="102" t="s">
        <v>241</v>
      </c>
      <c r="D15" s="72" t="s">
        <v>242</v>
      </c>
      <c r="E15" s="108" t="s">
        <v>40</v>
      </c>
      <c r="F15" s="104" t="s">
        <v>165</v>
      </c>
      <c r="G15" s="105" t="n">
        <v>156.8</v>
      </c>
      <c r="H15" s="105" t="n">
        <v>156</v>
      </c>
      <c r="I15" s="105" t="n">
        <v>108.1</v>
      </c>
      <c r="J15" s="105" t="n">
        <v>103.7</v>
      </c>
      <c r="K15" s="106" t="s">
        <v>36</v>
      </c>
      <c r="L15" s="107" t="n">
        <v>33.5</v>
      </c>
      <c r="M15" s="106" t="s">
        <v>36</v>
      </c>
      <c r="N15" s="107" t="n">
        <v>4.1</v>
      </c>
    </row>
    <row r="16" s="74" customFormat="true" ht="12" hidden="false" customHeight="false" outlineLevel="0" collapsed="false">
      <c r="A16" s="100" t="s">
        <v>243</v>
      </c>
      <c r="B16" s="101"/>
      <c r="C16" s="102" t="s">
        <v>244</v>
      </c>
      <c r="D16" s="72" t="s">
        <v>245</v>
      </c>
      <c r="E16" s="103" t="n">
        <v>0.7</v>
      </c>
      <c r="F16" s="104" t="n">
        <v>0.97476</v>
      </c>
      <c r="G16" s="105" t="n">
        <v>130</v>
      </c>
      <c r="H16" s="105" t="n">
        <v>135.5</v>
      </c>
      <c r="I16" s="105" t="n">
        <v>129.6</v>
      </c>
      <c r="J16" s="105" t="n">
        <v>129.6</v>
      </c>
      <c r="K16" s="106" t="s">
        <v>36</v>
      </c>
      <c r="L16" s="107" t="n">
        <v>4.4</v>
      </c>
      <c r="M16" s="106"/>
      <c r="N16" s="107" t="s">
        <v>36</v>
      </c>
    </row>
    <row r="17" s="74" customFormat="true" ht="12" hidden="false" customHeight="false" outlineLevel="0" collapsed="false">
      <c r="A17" s="100" t="s">
        <v>246</v>
      </c>
      <c r="B17" s="101"/>
      <c r="C17" s="102" t="s">
        <v>247</v>
      </c>
      <c r="D17" s="72" t="s">
        <v>248</v>
      </c>
      <c r="E17" s="103" t="n">
        <v>15.97</v>
      </c>
      <c r="F17" s="104" t="n">
        <v>1.0201</v>
      </c>
      <c r="G17" s="105" t="n">
        <v>118.5</v>
      </c>
      <c r="H17" s="105" t="n">
        <v>118.8</v>
      </c>
      <c r="I17" s="105" t="n">
        <v>101.6</v>
      </c>
      <c r="J17" s="105" t="n">
        <v>102</v>
      </c>
      <c r="K17" s="106" t="s">
        <v>36</v>
      </c>
      <c r="L17" s="107" t="n">
        <v>14.1</v>
      </c>
      <c r="M17" s="106" t="s">
        <v>126</v>
      </c>
      <c r="N17" s="107" t="n">
        <v>0.4</v>
      </c>
    </row>
    <row r="18" s="74" customFormat="true" ht="12" hidden="false" customHeight="false" outlineLevel="0" collapsed="false">
      <c r="A18" s="100" t="s">
        <v>249</v>
      </c>
      <c r="B18" s="101"/>
      <c r="C18" s="71" t="s">
        <v>250</v>
      </c>
      <c r="D18" s="72" t="s">
        <v>251</v>
      </c>
      <c r="E18" s="103" t="n">
        <v>14.96</v>
      </c>
      <c r="F18" s="104" t="n">
        <v>1.01805</v>
      </c>
      <c r="G18" s="105" t="n">
        <v>119.2</v>
      </c>
      <c r="H18" s="105" t="n">
        <v>119.6</v>
      </c>
      <c r="I18" s="105" t="n">
        <v>101.1</v>
      </c>
      <c r="J18" s="105" t="n">
        <v>101.5</v>
      </c>
      <c r="K18" s="106" t="s">
        <v>36</v>
      </c>
      <c r="L18" s="107" t="n">
        <v>15.1</v>
      </c>
      <c r="M18" s="106" t="s">
        <v>126</v>
      </c>
      <c r="N18" s="107" t="n">
        <v>0.4</v>
      </c>
    </row>
    <row r="19" s="74" customFormat="true" ht="12" hidden="false" customHeight="false" outlineLevel="0" collapsed="false">
      <c r="A19" s="100" t="s">
        <v>252</v>
      </c>
      <c r="B19" s="101"/>
      <c r="C19" s="71" t="s">
        <v>253</v>
      </c>
      <c r="D19" s="72" t="s">
        <v>254</v>
      </c>
      <c r="E19" s="103" t="n">
        <v>5.62</v>
      </c>
      <c r="F19" s="104" t="n">
        <v>1.02523</v>
      </c>
      <c r="G19" s="105" t="n">
        <v>123.4</v>
      </c>
      <c r="H19" s="105" t="n">
        <v>124.7</v>
      </c>
      <c r="I19" s="105" t="n">
        <v>94.6</v>
      </c>
      <c r="J19" s="105" t="n">
        <v>95</v>
      </c>
      <c r="K19" s="106" t="s">
        <v>36</v>
      </c>
      <c r="L19" s="107" t="n">
        <v>23.8</v>
      </c>
      <c r="M19" s="106" t="s">
        <v>126</v>
      </c>
      <c r="N19" s="107" t="n">
        <v>0.4</v>
      </c>
    </row>
    <row r="20" s="74" customFormat="true" ht="12" hidden="false" customHeight="false" outlineLevel="0" collapsed="false">
      <c r="A20" s="100" t="s">
        <v>255</v>
      </c>
      <c r="B20" s="101"/>
      <c r="C20" s="71" t="s">
        <v>256</v>
      </c>
      <c r="D20" s="72" t="s">
        <v>257</v>
      </c>
      <c r="E20" s="103" t="n">
        <v>1.05</v>
      </c>
      <c r="F20" s="104" t="n">
        <v>1.20114</v>
      </c>
      <c r="G20" s="105" t="n">
        <v>104.6</v>
      </c>
      <c r="H20" s="105" t="n">
        <v>104</v>
      </c>
      <c r="I20" s="105" t="n">
        <v>86.2</v>
      </c>
      <c r="J20" s="105" t="n">
        <v>88.4</v>
      </c>
      <c r="K20" s="106" t="s">
        <v>36</v>
      </c>
      <c r="L20" s="107" t="n">
        <v>15</v>
      </c>
      <c r="M20" s="106" t="s">
        <v>126</v>
      </c>
      <c r="N20" s="107" t="n">
        <v>2.6</v>
      </c>
    </row>
    <row r="21" s="74" customFormat="true" ht="12" hidden="false" customHeight="false" outlineLevel="0" collapsed="false">
      <c r="A21" s="100" t="s">
        <v>258</v>
      </c>
      <c r="B21" s="101"/>
      <c r="C21" s="71" t="s">
        <v>259</v>
      </c>
      <c r="D21" s="72" t="s">
        <v>260</v>
      </c>
      <c r="E21" s="103" t="n">
        <v>4.7</v>
      </c>
      <c r="F21" s="104" t="n">
        <v>0.98532</v>
      </c>
      <c r="G21" s="105" t="n">
        <v>122.3</v>
      </c>
      <c r="H21" s="105" t="n">
        <v>121.2</v>
      </c>
      <c r="I21" s="105" t="n">
        <v>106.3</v>
      </c>
      <c r="J21" s="105" t="n">
        <v>106.8</v>
      </c>
      <c r="K21" s="106" t="s">
        <v>36</v>
      </c>
      <c r="L21" s="107" t="n">
        <v>11.9</v>
      </c>
      <c r="M21" s="106" t="s">
        <v>126</v>
      </c>
      <c r="N21" s="107" t="n">
        <v>0.5</v>
      </c>
    </row>
    <row r="22" s="74" customFormat="true" ht="12" hidden="false" customHeight="false" outlineLevel="0" collapsed="false">
      <c r="A22" s="100" t="s">
        <v>261</v>
      </c>
      <c r="B22" s="101"/>
      <c r="C22" s="71" t="s">
        <v>262</v>
      </c>
      <c r="D22" s="72" t="s">
        <v>263</v>
      </c>
      <c r="E22" s="103" t="n">
        <v>3.59</v>
      </c>
      <c r="F22" s="104" t="n">
        <v>0.9666</v>
      </c>
      <c r="G22" s="105" t="n">
        <v>112.8</v>
      </c>
      <c r="H22" s="105" t="n">
        <v>114</v>
      </c>
      <c r="I22" s="105" t="n">
        <v>108.8</v>
      </c>
      <c r="J22" s="105" t="n">
        <v>108.4</v>
      </c>
      <c r="K22" s="106" t="s">
        <v>36</v>
      </c>
      <c r="L22" s="107" t="n">
        <v>4.9</v>
      </c>
      <c r="M22" s="106" t="s">
        <v>36</v>
      </c>
      <c r="N22" s="107" t="n">
        <v>0.4</v>
      </c>
    </row>
    <row r="23" s="74" customFormat="true" ht="12" hidden="false" customHeight="false" outlineLevel="0" collapsed="false">
      <c r="A23" s="100" t="s">
        <v>264</v>
      </c>
      <c r="B23" s="101"/>
      <c r="C23" s="71" t="s">
        <v>265</v>
      </c>
      <c r="D23" s="72" t="s">
        <v>266</v>
      </c>
      <c r="E23" s="103" t="n">
        <v>1.01</v>
      </c>
      <c r="F23" s="104" t="n">
        <v>1.05389</v>
      </c>
      <c r="G23" s="105" t="n">
        <v>108.7</v>
      </c>
      <c r="H23" s="105" t="n">
        <v>107.4</v>
      </c>
      <c r="I23" s="105" t="n">
        <v>109.3</v>
      </c>
      <c r="J23" s="105" t="n">
        <v>109.3</v>
      </c>
      <c r="K23" s="106" t="s">
        <v>126</v>
      </c>
      <c r="L23" s="107" t="n">
        <v>1.8</v>
      </c>
      <c r="M23" s="106"/>
      <c r="N23" s="107" t="s">
        <v>36</v>
      </c>
    </row>
    <row r="24" s="74" customFormat="true" ht="24" hidden="false" customHeight="false" outlineLevel="0" collapsed="false">
      <c r="A24" s="100" t="s">
        <v>267</v>
      </c>
      <c r="B24" s="101"/>
      <c r="C24" s="71" t="s">
        <v>268</v>
      </c>
      <c r="D24" s="72" t="s">
        <v>269</v>
      </c>
      <c r="E24" s="103" t="n">
        <v>2.95</v>
      </c>
      <c r="F24" s="104" t="n">
        <v>0.973</v>
      </c>
      <c r="G24" s="105" t="n">
        <v>131.5</v>
      </c>
      <c r="H24" s="105" t="n">
        <v>127.4</v>
      </c>
      <c r="I24" s="105" t="n">
        <v>109.9</v>
      </c>
      <c r="J24" s="105" t="n">
        <v>107.5</v>
      </c>
      <c r="K24" s="106" t="s">
        <v>36</v>
      </c>
      <c r="L24" s="107" t="n">
        <v>15.6</v>
      </c>
      <c r="M24" s="106" t="s">
        <v>36</v>
      </c>
      <c r="N24" s="107" t="n">
        <v>2.2</v>
      </c>
    </row>
    <row r="25" s="74" customFormat="true" ht="12" hidden="false" customHeight="false" outlineLevel="0" collapsed="false">
      <c r="A25" s="100" t="s">
        <v>270</v>
      </c>
      <c r="B25" s="101"/>
      <c r="C25" s="71" t="s">
        <v>271</v>
      </c>
      <c r="D25" s="72" t="s">
        <v>272</v>
      </c>
      <c r="E25" s="103" t="n">
        <v>2.38</v>
      </c>
      <c r="F25" s="104" t="n">
        <v>0.95166</v>
      </c>
      <c r="G25" s="105" t="n">
        <v>132.3</v>
      </c>
      <c r="H25" s="105" t="n">
        <v>127.9</v>
      </c>
      <c r="I25" s="105" t="n">
        <v>109.9</v>
      </c>
      <c r="J25" s="105" t="n">
        <v>106.8</v>
      </c>
      <c r="K25" s="106" t="s">
        <v>36</v>
      </c>
      <c r="L25" s="107" t="n">
        <v>16.5</v>
      </c>
      <c r="M25" s="106" t="s">
        <v>36</v>
      </c>
      <c r="N25" s="107" t="n">
        <v>2.8</v>
      </c>
    </row>
    <row r="26" s="74" customFormat="true" ht="12" hidden="false" customHeight="false" outlineLevel="0" collapsed="false">
      <c r="A26" s="100" t="s">
        <v>273</v>
      </c>
      <c r="B26" s="101"/>
      <c r="C26" s="71" t="s">
        <v>274</v>
      </c>
      <c r="D26" s="72" t="s">
        <v>275</v>
      </c>
      <c r="E26" s="103" t="n">
        <v>1.1</v>
      </c>
      <c r="F26" s="104" t="s">
        <v>165</v>
      </c>
      <c r="G26" s="105" t="n">
        <v>154.4</v>
      </c>
      <c r="H26" s="105" t="n">
        <v>146.7</v>
      </c>
      <c r="I26" s="105" t="n">
        <v>110.3</v>
      </c>
      <c r="J26" s="105" t="n">
        <v>104.4</v>
      </c>
      <c r="K26" s="106" t="s">
        <v>36</v>
      </c>
      <c r="L26" s="107" t="n">
        <v>28.8</v>
      </c>
      <c r="M26" s="106" t="s">
        <v>36</v>
      </c>
      <c r="N26" s="107" t="n">
        <v>5.3</v>
      </c>
    </row>
    <row r="27" s="74" customFormat="true" ht="12" hidden="false" customHeight="false" outlineLevel="0" collapsed="false">
      <c r="A27" s="100" t="s">
        <v>276</v>
      </c>
      <c r="B27" s="101"/>
      <c r="C27" s="71" t="s">
        <v>277</v>
      </c>
      <c r="D27" s="72" t="s">
        <v>278</v>
      </c>
      <c r="E27" s="103" t="n">
        <v>0.57</v>
      </c>
      <c r="F27" s="104" t="n">
        <v>1.05738</v>
      </c>
      <c r="G27" s="105" t="n">
        <v>128.4</v>
      </c>
      <c r="H27" s="105" t="n">
        <v>125.4</v>
      </c>
      <c r="I27" s="105" t="n">
        <v>110.1</v>
      </c>
      <c r="J27" s="105" t="n">
        <v>110.2</v>
      </c>
      <c r="K27" s="106" t="s">
        <v>36</v>
      </c>
      <c r="L27" s="107" t="n">
        <v>12.1</v>
      </c>
      <c r="M27" s="106" t="s">
        <v>126</v>
      </c>
      <c r="N27" s="107" t="n">
        <v>0.1</v>
      </c>
    </row>
    <row r="28" s="74" customFormat="true" ht="12" hidden="false" customHeight="false" outlineLevel="0" collapsed="false">
      <c r="A28" s="100" t="s">
        <v>279</v>
      </c>
      <c r="B28" s="101"/>
      <c r="C28" s="71" t="s">
        <v>280</v>
      </c>
      <c r="D28" s="72" t="s">
        <v>281</v>
      </c>
      <c r="E28" s="103" t="n">
        <v>14.51</v>
      </c>
      <c r="F28" s="104" t="s">
        <v>165</v>
      </c>
      <c r="G28" s="105" t="n">
        <v>108.8</v>
      </c>
      <c r="H28" s="105" t="n">
        <v>109.8</v>
      </c>
      <c r="I28" s="105" t="n">
        <v>110.5</v>
      </c>
      <c r="J28" s="105" t="n">
        <v>110.7</v>
      </c>
      <c r="K28" s="106" t="s">
        <v>126</v>
      </c>
      <c r="L28" s="107" t="n">
        <v>0.8</v>
      </c>
      <c r="M28" s="106" t="s">
        <v>126</v>
      </c>
      <c r="N28" s="107" t="n">
        <v>0.2</v>
      </c>
    </row>
    <row r="29" s="74" customFormat="true" ht="12" hidden="false" customHeight="false" outlineLevel="0" collapsed="false">
      <c r="A29" s="100" t="s">
        <v>282</v>
      </c>
      <c r="B29" s="101"/>
      <c r="C29" s="71" t="s">
        <v>283</v>
      </c>
      <c r="D29" s="72" t="s">
        <v>284</v>
      </c>
      <c r="E29" s="103" t="n">
        <v>11.04</v>
      </c>
      <c r="F29" s="104" t="n">
        <v>0.9071</v>
      </c>
      <c r="G29" s="105" t="n">
        <v>110</v>
      </c>
      <c r="H29" s="105" t="n">
        <v>111.1</v>
      </c>
      <c r="I29" s="105" t="n">
        <v>111.8</v>
      </c>
      <c r="J29" s="105" t="n">
        <v>112.2</v>
      </c>
      <c r="K29" s="106" t="s">
        <v>126</v>
      </c>
      <c r="L29" s="107" t="n">
        <v>1</v>
      </c>
      <c r="M29" s="106" t="s">
        <v>126</v>
      </c>
      <c r="N29" s="107" t="n">
        <v>0.4</v>
      </c>
    </row>
    <row r="30" s="74" customFormat="true" ht="12" hidden="false" customHeight="false" outlineLevel="0" collapsed="false">
      <c r="A30" s="100" t="s">
        <v>285</v>
      </c>
      <c r="B30" s="101"/>
      <c r="C30" s="71" t="s">
        <v>286</v>
      </c>
      <c r="D30" s="72" t="s">
        <v>287</v>
      </c>
      <c r="E30" s="103" t="n">
        <v>7.34</v>
      </c>
      <c r="F30" s="104" t="s">
        <v>165</v>
      </c>
      <c r="G30" s="105" t="n">
        <v>108.8</v>
      </c>
      <c r="H30" s="105" t="n">
        <v>110.1</v>
      </c>
      <c r="I30" s="105" t="n">
        <v>110.6</v>
      </c>
      <c r="J30" s="105" t="n">
        <v>110.4</v>
      </c>
      <c r="K30" s="106" t="s">
        <v>126</v>
      </c>
      <c r="L30" s="107" t="n">
        <v>0.3</v>
      </c>
      <c r="M30" s="106" t="s">
        <v>36</v>
      </c>
      <c r="N30" s="107" t="n">
        <v>0.2</v>
      </c>
    </row>
    <row r="31" s="74" customFormat="true" ht="12" hidden="false" customHeight="false" outlineLevel="0" collapsed="false">
      <c r="A31" s="100" t="s">
        <v>288</v>
      </c>
      <c r="B31" s="101"/>
      <c r="C31" s="71" t="s">
        <v>289</v>
      </c>
      <c r="D31" s="72" t="s">
        <v>290</v>
      </c>
      <c r="E31" s="103" t="n">
        <v>3.18</v>
      </c>
      <c r="F31" s="104" t="n">
        <v>1.01313</v>
      </c>
      <c r="G31" s="105" t="n">
        <v>103.5</v>
      </c>
      <c r="H31" s="105" t="n">
        <v>103.6</v>
      </c>
      <c r="I31" s="105" t="n">
        <v>104.9</v>
      </c>
      <c r="J31" s="105" t="n">
        <v>104.8</v>
      </c>
      <c r="K31" s="106" t="s">
        <v>126</v>
      </c>
      <c r="L31" s="107" t="n">
        <v>1.2</v>
      </c>
      <c r="M31" s="106" t="s">
        <v>36</v>
      </c>
      <c r="N31" s="107" t="n">
        <v>0.1</v>
      </c>
    </row>
    <row r="32" s="74" customFormat="true" ht="12" hidden="false" customHeight="false" outlineLevel="0" collapsed="false">
      <c r="A32" s="100" t="s">
        <v>291</v>
      </c>
      <c r="B32" s="101"/>
      <c r="C32" s="71" t="s">
        <v>292</v>
      </c>
      <c r="D32" s="72" t="s">
        <v>293</v>
      </c>
      <c r="E32" s="103" t="n">
        <v>0.29</v>
      </c>
      <c r="F32" s="104" t="s">
        <v>165</v>
      </c>
      <c r="G32" s="105" t="n">
        <v>119.3</v>
      </c>
      <c r="H32" s="105" t="n">
        <v>125.3</v>
      </c>
      <c r="I32" s="105" t="n">
        <v>120.9</v>
      </c>
      <c r="J32" s="105" t="n">
        <v>121</v>
      </c>
      <c r="K32" s="106" t="s">
        <v>36</v>
      </c>
      <c r="L32" s="107" t="n">
        <v>3.4</v>
      </c>
      <c r="M32" s="106" t="s">
        <v>126</v>
      </c>
      <c r="N32" s="107" t="n">
        <v>0.1</v>
      </c>
    </row>
    <row r="33" s="74" customFormat="true" ht="12" hidden="false" customHeight="false" outlineLevel="0" collapsed="false">
      <c r="A33" s="100" t="s">
        <v>294</v>
      </c>
      <c r="B33" s="101"/>
      <c r="C33" s="71" t="s">
        <v>295</v>
      </c>
      <c r="D33" s="72" t="s">
        <v>296</v>
      </c>
      <c r="E33" s="103" t="n">
        <v>19.84</v>
      </c>
      <c r="F33" s="104" t="s">
        <v>165</v>
      </c>
      <c r="G33" s="105" t="n">
        <v>105.9</v>
      </c>
      <c r="H33" s="105" t="n">
        <v>106.5</v>
      </c>
      <c r="I33" s="105" t="n">
        <v>107.3</v>
      </c>
      <c r="J33" s="105" t="n">
        <v>107.6</v>
      </c>
      <c r="K33" s="106" t="s">
        <v>126</v>
      </c>
      <c r="L33" s="107" t="n">
        <v>1</v>
      </c>
      <c r="M33" s="106" t="s">
        <v>126</v>
      </c>
      <c r="N33" s="107" t="n">
        <v>0.3</v>
      </c>
    </row>
    <row r="34" s="74" customFormat="true" ht="12" hidden="false" customHeight="false" outlineLevel="0" collapsed="false">
      <c r="A34" s="100" t="s">
        <v>297</v>
      </c>
      <c r="B34" s="101"/>
      <c r="C34" s="71" t="s">
        <v>298</v>
      </c>
      <c r="D34" s="72" t="s">
        <v>299</v>
      </c>
      <c r="E34" s="103" t="n">
        <v>2.55</v>
      </c>
      <c r="F34" s="104" t="n">
        <v>0.99407</v>
      </c>
      <c r="G34" s="105" t="n">
        <v>95</v>
      </c>
      <c r="H34" s="105" t="n">
        <v>95.6</v>
      </c>
      <c r="I34" s="105" t="n">
        <v>92.2</v>
      </c>
      <c r="J34" s="105" t="n">
        <v>92.2</v>
      </c>
      <c r="K34" s="106" t="s">
        <v>36</v>
      </c>
      <c r="L34" s="107" t="n">
        <v>3.6</v>
      </c>
      <c r="M34" s="106"/>
      <c r="N34" s="107" t="s">
        <v>36</v>
      </c>
    </row>
    <row r="35" s="74" customFormat="true" ht="12" hidden="false" customHeight="false" outlineLevel="0" collapsed="false">
      <c r="A35" s="100" t="s">
        <v>300</v>
      </c>
      <c r="B35" s="101"/>
      <c r="C35" s="71" t="s">
        <v>301</v>
      </c>
      <c r="D35" s="72" t="s">
        <v>302</v>
      </c>
      <c r="E35" s="103" t="n">
        <v>6.65</v>
      </c>
      <c r="F35" s="104" t="n">
        <v>0.94234</v>
      </c>
      <c r="G35" s="105" t="n">
        <v>106.6</v>
      </c>
      <c r="H35" s="105" t="n">
        <v>107.4</v>
      </c>
      <c r="I35" s="105" t="n">
        <v>108.3</v>
      </c>
      <c r="J35" s="105" t="n">
        <v>108.4</v>
      </c>
      <c r="K35" s="106" t="s">
        <v>126</v>
      </c>
      <c r="L35" s="107" t="n">
        <v>0.9</v>
      </c>
      <c r="M35" s="106" t="s">
        <v>126</v>
      </c>
      <c r="N35" s="107" t="n">
        <v>0.1</v>
      </c>
    </row>
    <row r="36" s="74" customFormat="true" ht="12" hidden="false" customHeight="false" outlineLevel="0" collapsed="false">
      <c r="A36" s="100" t="s">
        <v>303</v>
      </c>
      <c r="B36" s="101"/>
      <c r="C36" s="71" t="s">
        <v>304</v>
      </c>
      <c r="D36" s="72" t="s">
        <v>305</v>
      </c>
      <c r="E36" s="103" t="n">
        <v>3.44</v>
      </c>
      <c r="F36" s="104" t="n">
        <v>1.00427</v>
      </c>
      <c r="G36" s="105" t="n">
        <v>107.4</v>
      </c>
      <c r="H36" s="105" t="n">
        <v>107.8</v>
      </c>
      <c r="I36" s="105" t="n">
        <v>108.5</v>
      </c>
      <c r="J36" s="105" t="n">
        <v>108.5</v>
      </c>
      <c r="K36" s="106" t="s">
        <v>126</v>
      </c>
      <c r="L36" s="107" t="n">
        <v>0.6</v>
      </c>
      <c r="M36" s="106"/>
      <c r="N36" s="107" t="s">
        <v>36</v>
      </c>
    </row>
    <row r="37" s="74" customFormat="true" ht="12" hidden="false" customHeight="false" outlineLevel="0" collapsed="false">
      <c r="A37" s="100" t="s">
        <v>306</v>
      </c>
      <c r="B37" s="101"/>
      <c r="C37" s="71" t="s">
        <v>307</v>
      </c>
      <c r="D37" s="72" t="s">
        <v>308</v>
      </c>
      <c r="E37" s="103" t="n">
        <v>2.04</v>
      </c>
      <c r="F37" s="104" t="n">
        <v>0.99784</v>
      </c>
      <c r="G37" s="105" t="n">
        <v>106.8</v>
      </c>
      <c r="H37" s="105" t="n">
        <v>107</v>
      </c>
      <c r="I37" s="105" t="n">
        <v>106.6</v>
      </c>
      <c r="J37" s="105" t="n">
        <v>106.6</v>
      </c>
      <c r="K37" s="106" t="s">
        <v>36</v>
      </c>
      <c r="L37" s="107" t="n">
        <v>0.4</v>
      </c>
      <c r="M37" s="106"/>
      <c r="N37" s="107" t="s">
        <v>36</v>
      </c>
    </row>
    <row r="38" s="74" customFormat="true" ht="24" hidden="false" customHeight="false" outlineLevel="0" collapsed="false">
      <c r="A38" s="100" t="s">
        <v>309</v>
      </c>
      <c r="B38" s="101"/>
      <c r="C38" s="71" t="s">
        <v>310</v>
      </c>
      <c r="D38" s="72" t="s">
        <v>311</v>
      </c>
      <c r="E38" s="103" t="n">
        <v>0.22</v>
      </c>
      <c r="F38" s="104" t="n">
        <v>0.95958</v>
      </c>
      <c r="G38" s="105" t="n">
        <v>104.6</v>
      </c>
      <c r="H38" s="105" t="n">
        <v>105.5</v>
      </c>
      <c r="I38" s="105" t="n">
        <v>108.1</v>
      </c>
      <c r="J38" s="105" t="n">
        <v>108.5</v>
      </c>
      <c r="K38" s="106" t="s">
        <v>126</v>
      </c>
      <c r="L38" s="107" t="n">
        <v>2.8</v>
      </c>
      <c r="M38" s="106" t="s">
        <v>126</v>
      </c>
      <c r="N38" s="107" t="n">
        <v>0.4</v>
      </c>
    </row>
    <row r="39" s="74" customFormat="true" ht="12" hidden="false" customHeight="false" outlineLevel="0" collapsed="false">
      <c r="A39" s="100" t="s">
        <v>312</v>
      </c>
      <c r="B39" s="101"/>
      <c r="C39" s="71" t="s">
        <v>313</v>
      </c>
      <c r="D39" s="72" t="s">
        <v>314</v>
      </c>
      <c r="E39" s="103" t="n">
        <v>0.26</v>
      </c>
      <c r="F39" s="104" t="s">
        <v>165</v>
      </c>
      <c r="G39" s="105" t="n">
        <v>104.3</v>
      </c>
      <c r="H39" s="105" t="n">
        <v>104.8</v>
      </c>
      <c r="I39" s="105" t="n">
        <v>108</v>
      </c>
      <c r="J39" s="105" t="n">
        <v>107.4</v>
      </c>
      <c r="K39" s="106" t="s">
        <v>126</v>
      </c>
      <c r="L39" s="107" t="n">
        <v>2.5</v>
      </c>
      <c r="M39" s="106" t="s">
        <v>36</v>
      </c>
      <c r="N39" s="107" t="n">
        <v>0.6</v>
      </c>
    </row>
    <row r="40" s="74" customFormat="true" ht="12" hidden="false" customHeight="false" outlineLevel="0" collapsed="false">
      <c r="A40" s="100" t="s">
        <v>315</v>
      </c>
      <c r="B40" s="101"/>
      <c r="C40" s="71" t="s">
        <v>316</v>
      </c>
      <c r="D40" s="72" t="s">
        <v>317</v>
      </c>
      <c r="E40" s="103" t="n">
        <v>2.58</v>
      </c>
      <c r="F40" s="104" t="n">
        <v>1.00502</v>
      </c>
      <c r="G40" s="105" t="n">
        <v>107.7</v>
      </c>
      <c r="H40" s="105" t="n">
        <v>108.2</v>
      </c>
      <c r="I40" s="105" t="n">
        <v>110.6</v>
      </c>
      <c r="J40" s="105" t="n">
        <v>110.6</v>
      </c>
      <c r="K40" s="106" t="s">
        <v>126</v>
      </c>
      <c r="L40" s="107" t="n">
        <v>2.2</v>
      </c>
      <c r="M40" s="106"/>
      <c r="N40" s="107" t="s">
        <v>36</v>
      </c>
    </row>
    <row r="41" s="74" customFormat="true" ht="12" hidden="false" customHeight="false" outlineLevel="0" collapsed="false">
      <c r="A41" s="100" t="s">
        <v>318</v>
      </c>
      <c r="B41" s="101"/>
      <c r="C41" s="71" t="s">
        <v>319</v>
      </c>
      <c r="D41" s="72" t="s">
        <v>320</v>
      </c>
      <c r="E41" s="103" t="n">
        <v>0.63</v>
      </c>
      <c r="F41" s="104" t="s">
        <v>36</v>
      </c>
      <c r="G41" s="105" t="n">
        <v>106.9</v>
      </c>
      <c r="H41" s="105" t="n">
        <v>108.8</v>
      </c>
      <c r="I41" s="105" t="n">
        <v>111.4</v>
      </c>
      <c r="J41" s="105" t="n">
        <v>110.9</v>
      </c>
      <c r="K41" s="106" t="s">
        <v>126</v>
      </c>
      <c r="L41" s="107" t="n">
        <v>1.9</v>
      </c>
      <c r="M41" s="106" t="s">
        <v>36</v>
      </c>
      <c r="N41" s="107" t="n">
        <v>0.4</v>
      </c>
    </row>
    <row r="42" s="74" customFormat="true" ht="24" hidden="false" customHeight="true" outlineLevel="0" collapsed="false">
      <c r="A42" s="100" t="s">
        <v>321</v>
      </c>
      <c r="B42" s="101"/>
      <c r="C42" s="71" t="s">
        <v>322</v>
      </c>
      <c r="D42" s="72" t="s">
        <v>323</v>
      </c>
      <c r="E42" s="103" t="n">
        <v>0.57</v>
      </c>
      <c r="F42" s="104" t="n">
        <v>0.89744</v>
      </c>
      <c r="G42" s="105" t="n">
        <v>106.1</v>
      </c>
      <c r="H42" s="105" t="n">
        <v>106.6</v>
      </c>
      <c r="I42" s="105" t="n">
        <v>104.3</v>
      </c>
      <c r="J42" s="105" t="n">
        <v>104.3</v>
      </c>
      <c r="K42" s="106" t="s">
        <v>36</v>
      </c>
      <c r="L42" s="107" t="n">
        <v>2.2</v>
      </c>
      <c r="M42" s="106"/>
      <c r="N42" s="107" t="s">
        <v>36</v>
      </c>
    </row>
    <row r="43" s="74" customFormat="true" ht="12" hidden="false" customHeight="true" outlineLevel="0" collapsed="false">
      <c r="A43" s="100" t="s">
        <v>324</v>
      </c>
      <c r="B43" s="101"/>
      <c r="C43" s="71" t="s">
        <v>325</v>
      </c>
      <c r="D43" s="72" t="s">
        <v>326</v>
      </c>
      <c r="E43" s="103" t="n">
        <v>3.42</v>
      </c>
      <c r="F43" s="104" t="n">
        <v>0.93897</v>
      </c>
      <c r="G43" s="105" t="n">
        <v>109.6</v>
      </c>
      <c r="H43" s="105" t="n">
        <v>109.8</v>
      </c>
      <c r="I43" s="105" t="n">
        <v>112.8</v>
      </c>
      <c r="J43" s="105" t="n">
        <v>114</v>
      </c>
      <c r="K43" s="106" t="s">
        <v>126</v>
      </c>
      <c r="L43" s="107" t="n">
        <v>3.8</v>
      </c>
      <c r="M43" s="106" t="s">
        <v>126</v>
      </c>
      <c r="N43" s="107" t="n">
        <v>1.1</v>
      </c>
    </row>
    <row r="44" s="74" customFormat="true" ht="12" hidden="false" customHeight="false" outlineLevel="0" collapsed="false">
      <c r="A44" s="100" t="s">
        <v>327</v>
      </c>
      <c r="B44" s="101"/>
      <c r="C44" s="71" t="s">
        <v>328</v>
      </c>
      <c r="D44" s="72" t="s">
        <v>329</v>
      </c>
      <c r="E44" s="103" t="n">
        <v>4.07</v>
      </c>
      <c r="F44" s="104" t="n">
        <v>1.00299</v>
      </c>
      <c r="G44" s="105" t="n">
        <v>143.9</v>
      </c>
      <c r="H44" s="105" t="n">
        <v>138</v>
      </c>
      <c r="I44" s="105" t="n">
        <v>122.6</v>
      </c>
      <c r="J44" s="105" t="n">
        <v>119.3</v>
      </c>
      <c r="K44" s="106" t="s">
        <v>36</v>
      </c>
      <c r="L44" s="107" t="n">
        <v>13.6</v>
      </c>
      <c r="M44" s="106" t="s">
        <v>36</v>
      </c>
      <c r="N44" s="107" t="n">
        <v>2.7</v>
      </c>
    </row>
    <row r="45" s="74" customFormat="true" ht="12" hidden="false" customHeight="false" outlineLevel="0" collapsed="false">
      <c r="A45" s="100" t="s">
        <v>330</v>
      </c>
      <c r="B45" s="101"/>
      <c r="C45" s="71" t="s">
        <v>331</v>
      </c>
      <c r="D45" s="72" t="s">
        <v>332</v>
      </c>
      <c r="E45" s="103" t="n">
        <v>2.96</v>
      </c>
      <c r="F45" s="104" t="n">
        <v>0.99312</v>
      </c>
      <c r="G45" s="105" t="n">
        <v>160.4</v>
      </c>
      <c r="H45" s="105" t="n">
        <v>151.9</v>
      </c>
      <c r="I45" s="105" t="n">
        <v>130</v>
      </c>
      <c r="J45" s="105" t="n">
        <v>125.3</v>
      </c>
      <c r="K45" s="106" t="s">
        <v>36</v>
      </c>
      <c r="L45" s="107" t="n">
        <v>17.5</v>
      </c>
      <c r="M45" s="106" t="s">
        <v>36</v>
      </c>
      <c r="N45" s="107" t="n">
        <v>3.6</v>
      </c>
    </row>
    <row r="46" s="74" customFormat="true" ht="24" hidden="false" customHeight="true" outlineLevel="0" collapsed="false">
      <c r="A46" s="100" t="s">
        <v>333</v>
      </c>
      <c r="B46" s="101"/>
      <c r="C46" s="71" t="s">
        <v>334</v>
      </c>
      <c r="D46" s="72" t="s">
        <v>335</v>
      </c>
      <c r="E46" s="103" t="n">
        <v>1.11</v>
      </c>
      <c r="F46" s="104" t="n">
        <v>1.02245</v>
      </c>
      <c r="G46" s="105" t="n">
        <v>99.9</v>
      </c>
      <c r="H46" s="105" t="n">
        <v>100.7</v>
      </c>
      <c r="I46" s="105" t="n">
        <v>102.8</v>
      </c>
      <c r="J46" s="105" t="n">
        <v>103.1</v>
      </c>
      <c r="K46" s="106" t="s">
        <v>126</v>
      </c>
      <c r="L46" s="107" t="n">
        <v>2.4</v>
      </c>
      <c r="M46" s="106" t="s">
        <v>126</v>
      </c>
      <c r="N46" s="107" t="n">
        <v>0.3</v>
      </c>
    </row>
    <row r="47" s="74" customFormat="true" ht="18" hidden="false" customHeight="true" outlineLevel="0" collapsed="false">
      <c r="A47" s="100" t="s">
        <v>336</v>
      </c>
      <c r="B47" s="101"/>
      <c r="C47" s="71" t="n">
        <v>11</v>
      </c>
      <c r="D47" s="72" t="s">
        <v>337</v>
      </c>
      <c r="E47" s="103" t="n">
        <v>18.01</v>
      </c>
      <c r="F47" s="104" t="n">
        <v>0.93885</v>
      </c>
      <c r="G47" s="105" t="n">
        <v>106.6</v>
      </c>
      <c r="H47" s="105" t="n">
        <v>106.9</v>
      </c>
      <c r="I47" s="105" t="n">
        <v>106.3</v>
      </c>
      <c r="J47" s="105" t="n">
        <v>106.2</v>
      </c>
      <c r="K47" s="106" t="s">
        <v>36</v>
      </c>
      <c r="L47" s="107" t="n">
        <v>0.7</v>
      </c>
      <c r="M47" s="106" t="s">
        <v>36</v>
      </c>
      <c r="N47" s="107" t="n">
        <v>0.1</v>
      </c>
    </row>
    <row r="48" s="74" customFormat="true" ht="12" hidden="false" customHeight="true" outlineLevel="0" collapsed="false">
      <c r="A48" s="100" t="s">
        <v>338</v>
      </c>
      <c r="B48" s="101"/>
      <c r="C48" s="71" t="s">
        <v>339</v>
      </c>
      <c r="D48" s="72" t="s">
        <v>340</v>
      </c>
      <c r="E48" s="103" t="n">
        <v>2.63</v>
      </c>
      <c r="F48" s="104" t="n">
        <v>0.98137</v>
      </c>
      <c r="G48" s="105" t="n">
        <v>103.4</v>
      </c>
      <c r="H48" s="105" t="n">
        <v>103.6</v>
      </c>
      <c r="I48" s="105" t="n">
        <v>103.9</v>
      </c>
      <c r="J48" s="105" t="n">
        <v>103.9</v>
      </c>
      <c r="K48" s="106" t="s">
        <v>126</v>
      </c>
      <c r="L48" s="107" t="n">
        <v>0.3</v>
      </c>
      <c r="M48" s="106"/>
      <c r="N48" s="107" t="s">
        <v>36</v>
      </c>
    </row>
    <row r="49" s="74" customFormat="true" ht="12" hidden="false" customHeight="false" outlineLevel="0" collapsed="false">
      <c r="A49" s="100" t="s">
        <v>341</v>
      </c>
      <c r="B49" s="101"/>
      <c r="C49" s="71" t="s">
        <v>342</v>
      </c>
      <c r="D49" s="72" t="s">
        <v>343</v>
      </c>
      <c r="E49" s="103" t="n">
        <v>1.01</v>
      </c>
      <c r="F49" s="104" t="n">
        <v>1.01856</v>
      </c>
      <c r="G49" s="105" t="n">
        <v>102.9</v>
      </c>
      <c r="H49" s="105" t="n">
        <v>103.4</v>
      </c>
      <c r="I49" s="105" t="n">
        <v>101.6</v>
      </c>
      <c r="J49" s="105" t="n">
        <v>101.6</v>
      </c>
      <c r="K49" s="106" t="s">
        <v>36</v>
      </c>
      <c r="L49" s="107" t="n">
        <v>1.7</v>
      </c>
      <c r="M49" s="106"/>
      <c r="N49" s="107" t="s">
        <v>36</v>
      </c>
    </row>
    <row r="50" s="74" customFormat="true" ht="12" hidden="false" customHeight="false" outlineLevel="0" collapsed="false">
      <c r="A50" s="100" t="s">
        <v>344</v>
      </c>
      <c r="B50" s="101"/>
      <c r="C50" s="71" t="s">
        <v>345</v>
      </c>
      <c r="D50" s="72" t="s">
        <v>346</v>
      </c>
      <c r="E50" s="103" t="n">
        <v>7.46</v>
      </c>
      <c r="F50" s="104" t="n">
        <v>0.9213</v>
      </c>
      <c r="G50" s="105" t="n">
        <v>106.8</v>
      </c>
      <c r="H50" s="105" t="n">
        <v>107.8</v>
      </c>
      <c r="I50" s="105" t="n">
        <v>109</v>
      </c>
      <c r="J50" s="105" t="n">
        <v>109</v>
      </c>
      <c r="K50" s="106" t="s">
        <v>126</v>
      </c>
      <c r="L50" s="107" t="n">
        <v>1.1</v>
      </c>
      <c r="M50" s="106"/>
      <c r="N50" s="107" t="s">
        <v>36</v>
      </c>
    </row>
    <row r="51" s="74" customFormat="true" ht="12" hidden="false" customHeight="false" outlineLevel="0" collapsed="false">
      <c r="A51" s="100" t="s">
        <v>347</v>
      </c>
      <c r="B51" s="101"/>
      <c r="C51" s="71" t="s">
        <v>348</v>
      </c>
      <c r="D51" s="72" t="s">
        <v>349</v>
      </c>
      <c r="E51" s="103" t="n">
        <v>0.39</v>
      </c>
      <c r="F51" s="104" t="n">
        <v>1.09623</v>
      </c>
      <c r="G51" s="105" t="n">
        <v>171.9</v>
      </c>
      <c r="H51" s="105" t="n">
        <v>164.8</v>
      </c>
      <c r="I51" s="105" t="n">
        <v>138</v>
      </c>
      <c r="J51" s="105" t="n">
        <v>134.4</v>
      </c>
      <c r="K51" s="106" t="s">
        <v>36</v>
      </c>
      <c r="L51" s="107" t="n">
        <v>18.4</v>
      </c>
      <c r="M51" s="106" t="s">
        <v>36</v>
      </c>
      <c r="N51" s="107" t="n">
        <v>2.6</v>
      </c>
    </row>
    <row r="52" s="74" customFormat="true" ht="36" hidden="false" customHeight="true" outlineLevel="0" collapsed="false">
      <c r="A52" s="100" t="s">
        <v>350</v>
      </c>
      <c r="B52" s="101"/>
      <c r="C52" s="71" t="s">
        <v>351</v>
      </c>
      <c r="D52" s="72" t="s">
        <v>352</v>
      </c>
      <c r="E52" s="103" t="n">
        <v>6.52</v>
      </c>
      <c r="F52" s="104" t="n">
        <v>0.925</v>
      </c>
      <c r="G52" s="105" t="n">
        <v>104.3</v>
      </c>
      <c r="H52" s="105" t="n">
        <v>104.2</v>
      </c>
      <c r="I52" s="105" t="n">
        <v>103</v>
      </c>
      <c r="J52" s="105" t="n">
        <v>103</v>
      </c>
      <c r="K52" s="106" t="s">
        <v>36</v>
      </c>
      <c r="L52" s="107" t="n">
        <v>1.2</v>
      </c>
      <c r="M52" s="106"/>
      <c r="N52" s="107" t="s">
        <v>36</v>
      </c>
    </row>
    <row r="53" s="74" customFormat="true" ht="18" hidden="false" customHeight="true" outlineLevel="0" collapsed="false">
      <c r="A53" s="100" t="s">
        <v>353</v>
      </c>
      <c r="B53" s="101"/>
      <c r="C53" s="71" t="n">
        <v>12</v>
      </c>
      <c r="D53" s="72" t="s">
        <v>354</v>
      </c>
      <c r="E53" s="108" t="s">
        <v>40</v>
      </c>
      <c r="F53" s="104" t="n">
        <v>0.65813</v>
      </c>
      <c r="G53" s="105" t="n">
        <v>107.3</v>
      </c>
      <c r="H53" s="105" t="n">
        <v>107.3</v>
      </c>
      <c r="I53" s="105" t="n">
        <v>110.4</v>
      </c>
      <c r="J53" s="105" t="n">
        <v>110.4</v>
      </c>
      <c r="K53" s="106" t="s">
        <v>126</v>
      </c>
      <c r="L53" s="107" t="n">
        <v>2.9</v>
      </c>
      <c r="M53" s="106"/>
      <c r="N53" s="107" t="s">
        <v>36</v>
      </c>
    </row>
    <row r="54" s="74" customFormat="true" ht="24" hidden="false" customHeight="true" outlineLevel="0" collapsed="false">
      <c r="A54" s="100" t="s">
        <v>355</v>
      </c>
      <c r="B54" s="101"/>
      <c r="C54" s="71" t="s">
        <v>356</v>
      </c>
      <c r="D54" s="72" t="s">
        <v>357</v>
      </c>
      <c r="E54" s="103" t="n">
        <v>13.53</v>
      </c>
      <c r="F54" s="104" t="n">
        <v>0.65547</v>
      </c>
      <c r="G54" s="105" t="n">
        <v>107.3</v>
      </c>
      <c r="H54" s="105" t="n">
        <v>107.3</v>
      </c>
      <c r="I54" s="105" t="n">
        <v>110.4</v>
      </c>
      <c r="J54" s="105" t="n">
        <v>110.4</v>
      </c>
      <c r="K54" s="106" t="s">
        <v>126</v>
      </c>
      <c r="L54" s="107" t="n">
        <v>2.9</v>
      </c>
      <c r="M54" s="106"/>
      <c r="N54" s="107" t="s">
        <v>36</v>
      </c>
    </row>
    <row r="55" s="74" customFormat="true" ht="18" hidden="false" customHeight="true" outlineLevel="0" collapsed="false">
      <c r="A55" s="100" t="s">
        <v>358</v>
      </c>
      <c r="B55" s="101"/>
      <c r="C55" s="71" t="n">
        <v>13</v>
      </c>
      <c r="D55" s="72" t="s">
        <v>359</v>
      </c>
      <c r="E55" s="103" t="n">
        <v>7.16</v>
      </c>
      <c r="F55" s="104" t="s">
        <v>165</v>
      </c>
      <c r="G55" s="105" t="n">
        <v>104.2</v>
      </c>
      <c r="H55" s="105" t="n">
        <v>104.3</v>
      </c>
      <c r="I55" s="105" t="n">
        <v>104.5</v>
      </c>
      <c r="J55" s="105" t="n">
        <v>104.4</v>
      </c>
      <c r="K55" s="106" t="s">
        <v>126</v>
      </c>
      <c r="L55" s="107" t="n">
        <v>0.1</v>
      </c>
      <c r="M55" s="106" t="s">
        <v>36</v>
      </c>
      <c r="N55" s="107" t="n">
        <v>0.1</v>
      </c>
    </row>
    <row r="56" s="74" customFormat="true" ht="12" hidden="false" customHeight="true" outlineLevel="0" collapsed="false">
      <c r="A56" s="100" t="s">
        <v>360</v>
      </c>
      <c r="B56" s="101"/>
      <c r="C56" s="71" t="s">
        <v>361</v>
      </c>
      <c r="D56" s="72" t="s">
        <v>362</v>
      </c>
      <c r="E56" s="103" t="n">
        <v>0.6</v>
      </c>
      <c r="F56" s="104" t="n">
        <v>1.01939</v>
      </c>
      <c r="G56" s="105" t="n">
        <v>103.9</v>
      </c>
      <c r="H56" s="105" t="n">
        <v>104.2</v>
      </c>
      <c r="I56" s="105" t="n">
        <v>103.5</v>
      </c>
      <c r="J56" s="105" t="n">
        <v>103.3</v>
      </c>
      <c r="K56" s="106" t="s">
        <v>36</v>
      </c>
      <c r="L56" s="107" t="n">
        <v>0.9</v>
      </c>
      <c r="M56" s="106" t="s">
        <v>36</v>
      </c>
      <c r="N56" s="107" t="n">
        <v>0.2</v>
      </c>
    </row>
    <row r="57" customFormat="false" ht="12" hidden="false" customHeight="false" outlineLevel="0" collapsed="false">
      <c r="A57" s="100" t="s">
        <v>363</v>
      </c>
      <c r="B57" s="101"/>
      <c r="C57" s="71" t="s">
        <v>364</v>
      </c>
      <c r="D57" s="72" t="s">
        <v>365</v>
      </c>
      <c r="E57" s="103" t="n">
        <v>1.33</v>
      </c>
      <c r="F57" s="104" t="n">
        <v>1.0101</v>
      </c>
      <c r="G57" s="105" t="n">
        <v>102</v>
      </c>
      <c r="H57" s="105" t="n">
        <v>102.5</v>
      </c>
      <c r="I57" s="105" t="n">
        <v>102.3</v>
      </c>
      <c r="J57" s="105" t="n">
        <v>102.1</v>
      </c>
      <c r="K57" s="106" t="s">
        <v>36</v>
      </c>
      <c r="L57" s="107" t="n">
        <v>0.4</v>
      </c>
      <c r="M57" s="106" t="s">
        <v>36</v>
      </c>
      <c r="N57" s="107" t="n">
        <v>0.2</v>
      </c>
    </row>
    <row r="58" customFormat="false" ht="12" hidden="false" customHeight="false" outlineLevel="0" collapsed="false">
      <c r="A58" s="100" t="s">
        <v>366</v>
      </c>
      <c r="B58" s="101"/>
      <c r="C58" s="71" t="s">
        <v>367</v>
      </c>
      <c r="D58" s="72" t="s">
        <v>368</v>
      </c>
      <c r="E58" s="103" t="n">
        <v>0.84</v>
      </c>
      <c r="F58" s="104" t="n">
        <v>1.04357</v>
      </c>
      <c r="G58" s="105" t="n">
        <v>111.9</v>
      </c>
      <c r="H58" s="105" t="n">
        <v>112.3</v>
      </c>
      <c r="I58" s="105" t="n">
        <v>114.6</v>
      </c>
      <c r="J58" s="105" t="n">
        <v>114.6</v>
      </c>
      <c r="K58" s="106" t="s">
        <v>126</v>
      </c>
      <c r="L58" s="107" t="n">
        <v>2</v>
      </c>
      <c r="M58" s="106"/>
      <c r="N58" s="107" t="s">
        <v>36</v>
      </c>
    </row>
    <row r="59" customFormat="false" ht="12" hidden="false" customHeight="false" outlineLevel="0" collapsed="false">
      <c r="A59" s="101"/>
      <c r="B59" s="74"/>
      <c r="F59" s="74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0" t="s">
        <v>232</v>
      </c>
    </row>
    <row r="65" customFormat="false" ht="12.75" hidden="false" customHeight="false" outlineLevel="0" collapsed="false">
      <c r="A65" s="59" t="s">
        <v>87</v>
      </c>
      <c r="G65" s="34"/>
      <c r="H65" s="34"/>
      <c r="I65" s="116"/>
      <c r="J65" s="116"/>
      <c r="K65" s="116"/>
      <c r="L65" s="116"/>
      <c r="M65" s="116"/>
      <c r="N65" s="60" t="s">
        <v>134</v>
      </c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  <c r="N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s="74" customFormat="tru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s="74" customFormat="tru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s="74" customFormat="tru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s="74" customFormat="tru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s="74" customFormat="tru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s="74" customFormat="true" ht="12" hidden="false" customHeight="true" outlineLevel="0" collapsed="false">
      <c r="A6" s="79"/>
      <c r="B6" s="80"/>
      <c r="C6" s="81"/>
      <c r="D6" s="72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s="74" customFormat="true" ht="12" hidden="false" customHeight="true" outlineLevel="0" collapsed="false">
      <c r="A7" s="87"/>
      <c r="B7" s="84"/>
      <c r="C7" s="81"/>
      <c r="D7" s="72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104</v>
      </c>
      <c r="L7" s="89"/>
      <c r="M7" s="89"/>
      <c r="N7" s="89"/>
    </row>
    <row r="8" s="74" customFormat="true" ht="12" hidden="false" customHeight="true" outlineLevel="0" collapsed="false">
      <c r="A8" s="90" t="s">
        <v>105</v>
      </c>
      <c r="B8" s="82" t="s">
        <v>106</v>
      </c>
      <c r="C8" s="82"/>
      <c r="D8" s="91" t="s">
        <v>107</v>
      </c>
      <c r="E8" s="82" t="s">
        <v>108</v>
      </c>
      <c r="F8" s="83" t="s">
        <v>109</v>
      </c>
      <c r="G8" s="92"/>
      <c r="H8" s="92"/>
      <c r="I8" s="92"/>
      <c r="J8" s="93"/>
      <c r="K8" s="94" t="s">
        <v>110</v>
      </c>
      <c r="L8" s="94"/>
      <c r="M8" s="94"/>
      <c r="N8" s="94"/>
    </row>
    <row r="9" s="74" customFormat="true" ht="12" hidden="false" customHeight="true" outlineLevel="0" collapsed="false">
      <c r="A9" s="90" t="s">
        <v>111</v>
      </c>
      <c r="B9" s="82" t="s">
        <v>112</v>
      </c>
      <c r="C9" s="82"/>
      <c r="D9" s="91" t="s">
        <v>113</v>
      </c>
      <c r="E9" s="82" t="s">
        <v>114</v>
      </c>
      <c r="F9" s="83" t="s">
        <v>115</v>
      </c>
      <c r="G9" s="88" t="s">
        <v>116</v>
      </c>
      <c r="H9" s="84"/>
      <c r="I9" s="84"/>
      <c r="J9" s="80"/>
      <c r="K9" s="82" t="s">
        <v>117</v>
      </c>
      <c r="L9" s="82"/>
      <c r="M9" s="88" t="s">
        <v>118</v>
      </c>
      <c r="N9" s="88"/>
    </row>
    <row r="10" s="74" customFormat="true" ht="12" hidden="false" customHeight="true" outlineLevel="0" collapsed="false">
      <c r="A10" s="87"/>
      <c r="B10" s="84"/>
      <c r="C10" s="90"/>
      <c r="D10" s="72"/>
      <c r="E10" s="82" t="s">
        <v>119</v>
      </c>
      <c r="F10" s="83"/>
      <c r="G10" s="88" t="s">
        <v>120</v>
      </c>
      <c r="H10" s="88" t="s">
        <v>117</v>
      </c>
      <c r="I10" s="88" t="s">
        <v>118</v>
      </c>
      <c r="J10" s="88" t="s">
        <v>117</v>
      </c>
      <c r="K10" s="82" t="n">
        <v>2008</v>
      </c>
      <c r="L10" s="82"/>
      <c r="M10" s="94" t="n">
        <v>2009</v>
      </c>
      <c r="N10" s="94"/>
    </row>
    <row r="11" s="74" customFormat="true" ht="12" hidden="false" customHeight="true" outlineLevel="0" collapsed="false">
      <c r="A11" s="95"/>
      <c r="B11" s="92"/>
      <c r="C11" s="96"/>
      <c r="D11" s="97"/>
      <c r="E11" s="98" t="s">
        <v>121</v>
      </c>
      <c r="F11" s="78"/>
      <c r="G11" s="94" t="s">
        <v>122</v>
      </c>
      <c r="H11" s="92"/>
      <c r="I11" s="92"/>
      <c r="J11" s="92"/>
      <c r="K11" s="99" t="s">
        <v>123</v>
      </c>
      <c r="L11" s="99"/>
      <c r="M11" s="99"/>
      <c r="N11" s="99"/>
    </row>
    <row r="12" s="74" customFormat="true" ht="6" hidden="false" customHeight="true" outlineLevel="0" collapsed="false">
      <c r="A12" s="79"/>
      <c r="B12" s="70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12" hidden="false" customHeight="false" outlineLevel="0" collapsed="false">
      <c r="A13" s="100" t="s">
        <v>369</v>
      </c>
      <c r="B13" s="101"/>
      <c r="C13" s="71" t="s">
        <v>370</v>
      </c>
      <c r="D13" s="72" t="s">
        <v>371</v>
      </c>
      <c r="E13" s="103" t="n">
        <v>4.39</v>
      </c>
      <c r="F13" s="104" t="s">
        <v>165</v>
      </c>
      <c r="G13" s="105" t="n">
        <v>103.4</v>
      </c>
      <c r="H13" s="105" t="n">
        <v>103.3</v>
      </c>
      <c r="I13" s="105" t="n">
        <v>103.4</v>
      </c>
      <c r="J13" s="105" t="n">
        <v>103.4</v>
      </c>
      <c r="K13" s="106" t="s">
        <v>126</v>
      </c>
      <c r="L13" s="107" t="n">
        <v>0.1</v>
      </c>
      <c r="M13" s="106"/>
      <c r="N13" s="107" t="s">
        <v>36</v>
      </c>
    </row>
    <row r="14" s="74" customFormat="true" ht="12" hidden="false" customHeight="false" outlineLevel="0" collapsed="false">
      <c r="A14" s="100" t="s">
        <v>372</v>
      </c>
      <c r="B14" s="101"/>
      <c r="C14" s="71" t="s">
        <v>373</v>
      </c>
      <c r="D14" s="72" t="s">
        <v>374</v>
      </c>
      <c r="E14" s="103" t="n">
        <v>0.39</v>
      </c>
      <c r="F14" s="104" t="n">
        <v>0.98108</v>
      </c>
      <c r="G14" s="105" t="n">
        <v>100.3</v>
      </c>
      <c r="H14" s="105" t="n">
        <v>100.1</v>
      </c>
      <c r="I14" s="105" t="n">
        <v>99.2</v>
      </c>
      <c r="J14" s="105" t="n">
        <v>99.2</v>
      </c>
      <c r="K14" s="106" t="s">
        <v>36</v>
      </c>
      <c r="L14" s="107" t="n">
        <v>0.9</v>
      </c>
      <c r="M14" s="106"/>
      <c r="N14" s="107" t="s">
        <v>36</v>
      </c>
    </row>
    <row r="15" s="74" customFormat="true" ht="12" hidden="false" customHeight="false" outlineLevel="0" collapsed="false">
      <c r="A15" s="100" t="s">
        <v>375</v>
      </c>
      <c r="B15" s="101"/>
      <c r="C15" s="71" t="s">
        <v>376</v>
      </c>
      <c r="D15" s="72" t="s">
        <v>377</v>
      </c>
      <c r="E15" s="108" t="s">
        <v>40</v>
      </c>
      <c r="F15" s="104" t="n">
        <v>0.98715</v>
      </c>
      <c r="G15" s="105" t="n">
        <v>101.8</v>
      </c>
      <c r="H15" s="105" t="n">
        <v>101.9</v>
      </c>
      <c r="I15" s="105" t="n">
        <v>102.5</v>
      </c>
      <c r="J15" s="105" t="n">
        <v>102.5</v>
      </c>
      <c r="K15" s="106" t="s">
        <v>126</v>
      </c>
      <c r="L15" s="107" t="n">
        <v>0.6</v>
      </c>
      <c r="M15" s="106"/>
      <c r="N15" s="107" t="s">
        <v>36</v>
      </c>
    </row>
    <row r="16" s="74" customFormat="true" ht="12" hidden="false" customHeight="false" outlineLevel="0" collapsed="false">
      <c r="A16" s="100" t="s">
        <v>378</v>
      </c>
      <c r="B16" s="101"/>
      <c r="C16" s="71" t="s">
        <v>379</v>
      </c>
      <c r="D16" s="72" t="s">
        <v>380</v>
      </c>
      <c r="E16" s="103" t="n">
        <v>0.74</v>
      </c>
      <c r="F16" s="104" t="n">
        <v>0.9243</v>
      </c>
      <c r="G16" s="105" t="n">
        <v>106.4</v>
      </c>
      <c r="H16" s="105" t="n">
        <v>106.4</v>
      </c>
      <c r="I16" s="105" t="n">
        <v>110</v>
      </c>
      <c r="J16" s="105" t="n">
        <v>110</v>
      </c>
      <c r="K16" s="106" t="s">
        <v>126</v>
      </c>
      <c r="L16" s="107" t="n">
        <v>3.4</v>
      </c>
      <c r="M16" s="106"/>
      <c r="N16" s="107" t="s">
        <v>36</v>
      </c>
    </row>
    <row r="17" s="74" customFormat="true" ht="12" hidden="false" customHeight="false" outlineLevel="0" collapsed="false">
      <c r="A17" s="100" t="s">
        <v>381</v>
      </c>
      <c r="B17" s="101"/>
      <c r="C17" s="71" t="s">
        <v>382</v>
      </c>
      <c r="D17" s="72" t="s">
        <v>383</v>
      </c>
      <c r="E17" s="103" t="n">
        <v>0.54</v>
      </c>
      <c r="F17" s="104" t="n">
        <v>0.99012</v>
      </c>
      <c r="G17" s="105" t="n">
        <v>103.5</v>
      </c>
      <c r="H17" s="105" t="n">
        <v>103.2</v>
      </c>
      <c r="I17" s="105" t="n">
        <v>99.2</v>
      </c>
      <c r="J17" s="105" t="n">
        <v>99.2</v>
      </c>
      <c r="K17" s="106" t="s">
        <v>36</v>
      </c>
      <c r="L17" s="107" t="n">
        <v>3.9</v>
      </c>
      <c r="M17" s="106"/>
      <c r="N17" s="107" t="s">
        <v>36</v>
      </c>
    </row>
    <row r="18" s="74" customFormat="true" ht="12" hidden="false" customHeight="false" outlineLevel="0" collapsed="false">
      <c r="A18" s="100" t="s">
        <v>384</v>
      </c>
      <c r="B18" s="101"/>
      <c r="C18" s="71" t="s">
        <v>385</v>
      </c>
      <c r="D18" s="72" t="s">
        <v>386</v>
      </c>
      <c r="E18" s="103" t="n">
        <v>0.96</v>
      </c>
      <c r="F18" s="104" t="s">
        <v>165</v>
      </c>
      <c r="G18" s="105" t="n">
        <v>103.6</v>
      </c>
      <c r="H18" s="105" t="n">
        <v>102.9</v>
      </c>
      <c r="I18" s="105" t="n">
        <v>102.1</v>
      </c>
      <c r="J18" s="105" t="n">
        <v>102.1</v>
      </c>
      <c r="K18" s="106" t="s">
        <v>36</v>
      </c>
      <c r="L18" s="107" t="n">
        <v>0.8</v>
      </c>
      <c r="M18" s="106"/>
      <c r="N18" s="107" t="s">
        <v>36</v>
      </c>
    </row>
    <row r="19" s="74" customFormat="true" ht="18" hidden="false" customHeight="true" outlineLevel="0" collapsed="false">
      <c r="A19" s="100" t="s">
        <v>387</v>
      </c>
      <c r="B19" s="101"/>
      <c r="C19" s="71" t="s">
        <v>388</v>
      </c>
      <c r="D19" s="72" t="s">
        <v>389</v>
      </c>
      <c r="E19" s="108" t="s">
        <v>40</v>
      </c>
      <c r="F19" s="104" t="s">
        <v>165</v>
      </c>
      <c r="G19" s="105" t="n">
        <v>109.1</v>
      </c>
      <c r="H19" s="105" t="n">
        <v>110.2</v>
      </c>
      <c r="I19" s="105" t="n">
        <v>110.2</v>
      </c>
      <c r="J19" s="105" t="n">
        <v>110.2</v>
      </c>
      <c r="K19" s="106"/>
      <c r="L19" s="107" t="s">
        <v>36</v>
      </c>
      <c r="M19" s="106"/>
      <c r="N19" s="107" t="s">
        <v>36</v>
      </c>
    </row>
    <row r="20" s="74" customFormat="true" ht="18" hidden="false" customHeight="true" outlineLevel="0" collapsed="false">
      <c r="A20" s="100" t="s">
        <v>390</v>
      </c>
      <c r="B20" s="101"/>
      <c r="C20" s="71" t="n">
        <v>14</v>
      </c>
      <c r="D20" s="72" t="s">
        <v>391</v>
      </c>
      <c r="E20" s="103" t="n">
        <v>6.9</v>
      </c>
      <c r="F20" s="104" t="s">
        <v>165</v>
      </c>
      <c r="G20" s="105" t="n">
        <v>101.8</v>
      </c>
      <c r="H20" s="105" t="n">
        <v>102.1</v>
      </c>
      <c r="I20" s="105" t="n">
        <v>102.9</v>
      </c>
      <c r="J20" s="105" t="n">
        <v>102.9</v>
      </c>
      <c r="K20" s="106" t="s">
        <v>126</v>
      </c>
      <c r="L20" s="107" t="n">
        <v>0.8</v>
      </c>
      <c r="M20" s="106"/>
      <c r="N20" s="107" t="s">
        <v>36</v>
      </c>
    </row>
    <row r="21" s="74" customFormat="true" ht="12" hidden="false" customHeight="false" outlineLevel="0" collapsed="false">
      <c r="A21" s="100" t="s">
        <v>392</v>
      </c>
      <c r="B21" s="101"/>
      <c r="C21" s="71" t="s">
        <v>393</v>
      </c>
      <c r="D21" s="72" t="s">
        <v>394</v>
      </c>
      <c r="E21" s="103" t="n">
        <v>6.27</v>
      </c>
      <c r="F21" s="104" t="n">
        <v>0.999</v>
      </c>
      <c r="G21" s="105" t="n">
        <v>102.1</v>
      </c>
      <c r="H21" s="105" t="n">
        <v>102.4</v>
      </c>
      <c r="I21" s="105" t="n">
        <v>103.3</v>
      </c>
      <c r="J21" s="105" t="n">
        <v>103.2</v>
      </c>
      <c r="K21" s="106" t="s">
        <v>126</v>
      </c>
      <c r="L21" s="107" t="n">
        <v>0.8</v>
      </c>
      <c r="M21" s="106" t="s">
        <v>36</v>
      </c>
      <c r="N21" s="107" t="n">
        <v>0.1</v>
      </c>
    </row>
    <row r="22" s="74" customFormat="true" ht="12" hidden="false" customHeight="true" outlineLevel="0" collapsed="false">
      <c r="A22" s="100" t="s">
        <v>395</v>
      </c>
      <c r="B22" s="101"/>
      <c r="C22" s="71" t="s">
        <v>396</v>
      </c>
      <c r="D22" s="72" t="s">
        <v>397</v>
      </c>
      <c r="E22" s="103" t="n">
        <v>0.03</v>
      </c>
      <c r="F22" s="104" t="n">
        <v>0.9757</v>
      </c>
      <c r="G22" s="105" t="n">
        <v>89.5</v>
      </c>
      <c r="H22" s="105" t="n">
        <v>88.9</v>
      </c>
      <c r="I22" s="105" t="n">
        <v>86.1</v>
      </c>
      <c r="J22" s="105" t="n">
        <v>85.4</v>
      </c>
      <c r="K22" s="106" t="s">
        <v>36</v>
      </c>
      <c r="L22" s="107" t="n">
        <v>3.9</v>
      </c>
      <c r="M22" s="106" t="s">
        <v>36</v>
      </c>
      <c r="N22" s="107" t="n">
        <v>0.8</v>
      </c>
    </row>
    <row r="23" s="74" customFormat="true" ht="12" hidden="false" customHeight="false" outlineLevel="0" collapsed="false">
      <c r="A23" s="100" t="s">
        <v>398</v>
      </c>
      <c r="B23" s="101"/>
      <c r="C23" s="71" t="s">
        <v>399</v>
      </c>
      <c r="D23" s="72" t="s">
        <v>400</v>
      </c>
      <c r="E23" s="103" t="n">
        <v>0.31</v>
      </c>
      <c r="F23" s="104" t="n">
        <v>0.9861</v>
      </c>
      <c r="G23" s="105" t="n">
        <v>100.5</v>
      </c>
      <c r="H23" s="105" t="n">
        <v>100.6</v>
      </c>
      <c r="I23" s="105" t="n">
        <v>100.6</v>
      </c>
      <c r="J23" s="105" t="n">
        <v>100.6</v>
      </c>
      <c r="K23" s="106"/>
      <c r="L23" s="107" t="s">
        <v>36</v>
      </c>
      <c r="M23" s="106"/>
      <c r="N23" s="107" t="s">
        <v>36</v>
      </c>
    </row>
    <row r="24" s="74" customFormat="true" ht="24" hidden="false" customHeight="false" outlineLevel="0" collapsed="false">
      <c r="A24" s="100" t="s">
        <v>401</v>
      </c>
      <c r="B24" s="101"/>
      <c r="C24" s="71" t="s">
        <v>402</v>
      </c>
      <c r="D24" s="72" t="s">
        <v>403</v>
      </c>
      <c r="E24" s="103" t="n">
        <v>4.16</v>
      </c>
      <c r="F24" s="104" t="n">
        <v>1.0258</v>
      </c>
      <c r="G24" s="105" t="n">
        <v>102.2</v>
      </c>
      <c r="H24" s="105" t="n">
        <v>102.3</v>
      </c>
      <c r="I24" s="105" t="n">
        <v>103.5</v>
      </c>
      <c r="J24" s="105" t="n">
        <v>103.6</v>
      </c>
      <c r="K24" s="106" t="s">
        <v>126</v>
      </c>
      <c r="L24" s="107" t="n">
        <v>1.3</v>
      </c>
      <c r="M24" s="106" t="s">
        <v>126</v>
      </c>
      <c r="N24" s="107" t="n">
        <v>0.1</v>
      </c>
    </row>
    <row r="25" s="74" customFormat="true" ht="12" hidden="false" customHeight="false" outlineLevel="0" collapsed="false">
      <c r="A25" s="100" t="s">
        <v>404</v>
      </c>
      <c r="B25" s="101"/>
      <c r="C25" s="71" t="s">
        <v>405</v>
      </c>
      <c r="D25" s="72" t="s">
        <v>406</v>
      </c>
      <c r="E25" s="103" t="n">
        <v>1.39</v>
      </c>
      <c r="F25" s="104" t="n">
        <v>0.99404</v>
      </c>
      <c r="G25" s="105" t="n">
        <v>100.7</v>
      </c>
      <c r="H25" s="105" t="n">
        <v>101.5</v>
      </c>
      <c r="I25" s="105" t="n">
        <v>100.5</v>
      </c>
      <c r="J25" s="105" t="n">
        <v>100.3</v>
      </c>
      <c r="K25" s="106" t="s">
        <v>36</v>
      </c>
      <c r="L25" s="107" t="n">
        <v>1.2</v>
      </c>
      <c r="M25" s="106" t="s">
        <v>36</v>
      </c>
      <c r="N25" s="107" t="n">
        <v>0.2</v>
      </c>
    </row>
    <row r="26" s="74" customFormat="true" ht="12" hidden="false" customHeight="false" outlineLevel="0" collapsed="false">
      <c r="A26" s="100" t="s">
        <v>407</v>
      </c>
      <c r="B26" s="101"/>
      <c r="C26" s="71" t="s">
        <v>408</v>
      </c>
      <c r="D26" s="72" t="s">
        <v>409</v>
      </c>
      <c r="E26" s="103" t="n">
        <v>0.38</v>
      </c>
      <c r="F26" s="104" t="n">
        <v>0.91133</v>
      </c>
      <c r="G26" s="105" t="n">
        <v>108.4</v>
      </c>
      <c r="H26" s="105" t="n">
        <v>109.5</v>
      </c>
      <c r="I26" s="105" t="n">
        <v>113.6</v>
      </c>
      <c r="J26" s="105" t="n">
        <v>113.6</v>
      </c>
      <c r="K26" s="106" t="s">
        <v>126</v>
      </c>
      <c r="L26" s="107" t="n">
        <v>3.7</v>
      </c>
      <c r="M26" s="106"/>
      <c r="N26" s="107" t="s">
        <v>36</v>
      </c>
    </row>
    <row r="27" s="74" customFormat="true" ht="12" hidden="false" customHeight="false" outlineLevel="0" collapsed="false">
      <c r="A27" s="100" t="s">
        <v>410</v>
      </c>
      <c r="B27" s="101"/>
      <c r="C27" s="71" t="s">
        <v>411</v>
      </c>
      <c r="D27" s="72" t="s">
        <v>412</v>
      </c>
      <c r="E27" s="103" t="n">
        <v>0.63</v>
      </c>
      <c r="F27" s="104" t="n">
        <v>1.03327</v>
      </c>
      <c r="G27" s="105" t="n">
        <v>98.6</v>
      </c>
      <c r="H27" s="105" t="n">
        <v>98.9</v>
      </c>
      <c r="I27" s="105" t="n">
        <v>99.5</v>
      </c>
      <c r="J27" s="105" t="n">
        <v>99.4</v>
      </c>
      <c r="K27" s="106" t="s">
        <v>126</v>
      </c>
      <c r="L27" s="107" t="n">
        <v>0.5</v>
      </c>
      <c r="M27" s="106" t="s">
        <v>36</v>
      </c>
      <c r="N27" s="107" t="n">
        <v>0.1</v>
      </c>
    </row>
    <row r="28" s="74" customFormat="true" ht="12" hidden="false" customHeight="false" outlineLevel="0" collapsed="false">
      <c r="A28" s="100" t="s">
        <v>413</v>
      </c>
      <c r="B28" s="101"/>
      <c r="C28" s="71" t="s">
        <v>414</v>
      </c>
      <c r="D28" s="72" t="s">
        <v>415</v>
      </c>
      <c r="E28" s="108" t="s">
        <v>40</v>
      </c>
      <c r="F28" s="104" t="n">
        <v>0.97756</v>
      </c>
      <c r="G28" s="105" t="n">
        <v>99.6</v>
      </c>
      <c r="H28" s="105" t="n">
        <v>99.7</v>
      </c>
      <c r="I28" s="105" t="n">
        <v>100.7</v>
      </c>
      <c r="J28" s="105" t="n">
        <v>100.7</v>
      </c>
      <c r="K28" s="106" t="s">
        <v>126</v>
      </c>
      <c r="L28" s="107" t="n">
        <v>1</v>
      </c>
      <c r="M28" s="106"/>
      <c r="N28" s="107" t="s">
        <v>36</v>
      </c>
    </row>
    <row r="29" s="74" customFormat="true" ht="18" hidden="false" customHeight="true" outlineLevel="0" collapsed="false">
      <c r="A29" s="100" t="s">
        <v>416</v>
      </c>
      <c r="B29" s="101"/>
      <c r="C29" s="71" t="s">
        <v>417</v>
      </c>
      <c r="D29" s="72" t="s">
        <v>418</v>
      </c>
      <c r="E29" s="108" t="s">
        <v>40</v>
      </c>
      <c r="F29" s="104" t="n">
        <v>1.1208</v>
      </c>
      <c r="G29" s="105" t="n">
        <v>96.8</v>
      </c>
      <c r="H29" s="105" t="n">
        <v>97.3</v>
      </c>
      <c r="I29" s="105" t="n">
        <v>97.3</v>
      </c>
      <c r="J29" s="105" t="n">
        <v>97.1</v>
      </c>
      <c r="K29" s="106" t="s">
        <v>36</v>
      </c>
      <c r="L29" s="107" t="n">
        <v>0.2</v>
      </c>
      <c r="M29" s="106" t="s">
        <v>36</v>
      </c>
      <c r="N29" s="107" t="n">
        <v>0.2</v>
      </c>
    </row>
    <row r="30" s="74" customFormat="true" ht="18" hidden="false" customHeight="true" outlineLevel="0" collapsed="false">
      <c r="A30" s="100" t="s">
        <v>419</v>
      </c>
      <c r="B30" s="101"/>
      <c r="C30" s="71" t="n">
        <v>15</v>
      </c>
      <c r="D30" s="72" t="s">
        <v>420</v>
      </c>
      <c r="E30" s="103" t="n">
        <v>2.52</v>
      </c>
      <c r="F30" s="104" t="n">
        <v>0.96696</v>
      </c>
      <c r="G30" s="105" t="n">
        <v>102.4</v>
      </c>
      <c r="H30" s="105" t="n">
        <v>103.5</v>
      </c>
      <c r="I30" s="105" t="n">
        <v>102.7</v>
      </c>
      <c r="J30" s="105" t="n">
        <v>103</v>
      </c>
      <c r="K30" s="106" t="s">
        <v>36</v>
      </c>
      <c r="L30" s="107" t="n">
        <v>0.5</v>
      </c>
      <c r="M30" s="106" t="s">
        <v>126</v>
      </c>
      <c r="N30" s="107" t="n">
        <v>0.3</v>
      </c>
    </row>
    <row r="31" s="74" customFormat="true" ht="24" hidden="false" customHeight="false" outlineLevel="0" collapsed="false">
      <c r="A31" s="100" t="s">
        <v>421</v>
      </c>
      <c r="B31" s="101"/>
      <c r="C31" s="71" t="s">
        <v>422</v>
      </c>
      <c r="D31" s="72" t="s">
        <v>423</v>
      </c>
      <c r="E31" s="103" t="n">
        <v>0.57</v>
      </c>
      <c r="F31" s="104" t="s">
        <v>165</v>
      </c>
      <c r="G31" s="105" t="n">
        <v>101.3</v>
      </c>
      <c r="H31" s="105" t="n">
        <v>101.6</v>
      </c>
      <c r="I31" s="105" t="n">
        <v>100.1</v>
      </c>
      <c r="J31" s="105" t="n">
        <v>100.2</v>
      </c>
      <c r="K31" s="106" t="s">
        <v>36</v>
      </c>
      <c r="L31" s="107" t="n">
        <v>1.4</v>
      </c>
      <c r="M31" s="106" t="s">
        <v>126</v>
      </c>
      <c r="N31" s="107" t="n">
        <v>0.1</v>
      </c>
    </row>
    <row r="32" s="74" customFormat="true" ht="18" hidden="false" customHeight="true" outlineLevel="0" collapsed="false">
      <c r="A32" s="100" t="s">
        <v>424</v>
      </c>
      <c r="B32" s="101"/>
      <c r="C32" s="71" t="s">
        <v>425</v>
      </c>
      <c r="D32" s="72" t="s">
        <v>426</v>
      </c>
      <c r="E32" s="103" t="n">
        <v>1.95</v>
      </c>
      <c r="F32" s="104" t="n">
        <v>0.96332</v>
      </c>
      <c r="G32" s="105" t="n">
        <v>102.7</v>
      </c>
      <c r="H32" s="105" t="n">
        <v>104</v>
      </c>
      <c r="I32" s="105" t="n">
        <v>103.5</v>
      </c>
      <c r="J32" s="105" t="n">
        <v>103.8</v>
      </c>
      <c r="K32" s="106" t="s">
        <v>36</v>
      </c>
      <c r="L32" s="107" t="n">
        <v>0.2</v>
      </c>
      <c r="M32" s="106" t="s">
        <v>126</v>
      </c>
      <c r="N32" s="107" t="n">
        <v>0.3</v>
      </c>
    </row>
    <row r="33" s="74" customFormat="true" ht="30" hidden="false" customHeight="true" outlineLevel="0" collapsed="false">
      <c r="A33" s="100" t="s">
        <v>427</v>
      </c>
      <c r="B33" s="101"/>
      <c r="C33" s="71" t="n">
        <v>16</v>
      </c>
      <c r="D33" s="72" t="s">
        <v>428</v>
      </c>
      <c r="E33" s="103" t="n">
        <v>12.37</v>
      </c>
      <c r="F33" s="104" t="n">
        <v>1.01947</v>
      </c>
      <c r="G33" s="105" t="n">
        <v>111.8</v>
      </c>
      <c r="H33" s="105" t="n">
        <v>111.7</v>
      </c>
      <c r="I33" s="105" t="n">
        <v>105.9</v>
      </c>
      <c r="J33" s="105" t="n">
        <v>106.2</v>
      </c>
      <c r="K33" s="106" t="s">
        <v>36</v>
      </c>
      <c r="L33" s="107" t="n">
        <v>4.9</v>
      </c>
      <c r="M33" s="106" t="s">
        <v>126</v>
      </c>
      <c r="N33" s="107" t="n">
        <v>0.3</v>
      </c>
    </row>
    <row r="34" s="74" customFormat="true" ht="12" hidden="false" customHeight="false" outlineLevel="0" collapsed="false">
      <c r="A34" s="100" t="s">
        <v>429</v>
      </c>
      <c r="B34" s="101"/>
      <c r="C34" s="71" t="s">
        <v>430</v>
      </c>
      <c r="D34" s="72" t="s">
        <v>431</v>
      </c>
      <c r="E34" s="103" t="n">
        <v>3.05</v>
      </c>
      <c r="F34" s="104" t="n">
        <v>1.09081</v>
      </c>
      <c r="G34" s="105" t="n">
        <v>118.1</v>
      </c>
      <c r="H34" s="105" t="n">
        <v>118.3</v>
      </c>
      <c r="I34" s="105" t="n">
        <v>112.1</v>
      </c>
      <c r="J34" s="105" t="n">
        <v>113</v>
      </c>
      <c r="K34" s="106" t="s">
        <v>36</v>
      </c>
      <c r="L34" s="107" t="n">
        <v>4.5</v>
      </c>
      <c r="M34" s="106" t="s">
        <v>126</v>
      </c>
      <c r="N34" s="107" t="n">
        <v>0.8</v>
      </c>
    </row>
    <row r="35" s="74" customFormat="true" ht="12" hidden="false" customHeight="false" outlineLevel="0" collapsed="false">
      <c r="A35" s="100" t="s">
        <v>432</v>
      </c>
      <c r="B35" s="101"/>
      <c r="C35" s="71" t="s">
        <v>433</v>
      </c>
      <c r="D35" s="72" t="s">
        <v>434</v>
      </c>
      <c r="E35" s="103" t="n">
        <v>1.57</v>
      </c>
      <c r="F35" s="104" t="n">
        <v>1.11578</v>
      </c>
      <c r="G35" s="105" t="n">
        <v>114.8</v>
      </c>
      <c r="H35" s="105" t="n">
        <v>115</v>
      </c>
      <c r="I35" s="105" t="n">
        <v>107.1</v>
      </c>
      <c r="J35" s="105" t="n">
        <v>109.3</v>
      </c>
      <c r="K35" s="106" t="s">
        <v>36</v>
      </c>
      <c r="L35" s="107" t="n">
        <v>5</v>
      </c>
      <c r="M35" s="106" t="s">
        <v>126</v>
      </c>
      <c r="N35" s="107" t="n">
        <v>2.1</v>
      </c>
    </row>
    <row r="36" s="74" customFormat="true" ht="12" hidden="false" customHeight="false" outlineLevel="0" collapsed="false">
      <c r="A36" s="100" t="s">
        <v>435</v>
      </c>
      <c r="B36" s="101"/>
      <c r="C36" s="71" t="s">
        <v>436</v>
      </c>
      <c r="D36" s="72" t="s">
        <v>437</v>
      </c>
      <c r="E36" s="103" t="n">
        <v>0.23</v>
      </c>
      <c r="F36" s="104" t="n">
        <v>1.09328</v>
      </c>
      <c r="G36" s="105" t="n">
        <v>115.1</v>
      </c>
      <c r="H36" s="105" t="n">
        <v>115.5</v>
      </c>
      <c r="I36" s="105" t="n">
        <v>111.4</v>
      </c>
      <c r="J36" s="105" t="n">
        <v>111.4</v>
      </c>
      <c r="K36" s="106" t="s">
        <v>36</v>
      </c>
      <c r="L36" s="107" t="n">
        <v>3.5</v>
      </c>
      <c r="M36" s="106"/>
      <c r="N36" s="107" t="s">
        <v>36</v>
      </c>
    </row>
    <row r="37" s="74" customFormat="true" ht="12" hidden="false" customHeight="false" outlineLevel="0" collapsed="false">
      <c r="A37" s="100" t="s">
        <v>438</v>
      </c>
      <c r="B37" s="101"/>
      <c r="C37" s="71" t="s">
        <v>439</v>
      </c>
      <c r="D37" s="72" t="s">
        <v>440</v>
      </c>
      <c r="E37" s="103" t="n">
        <v>0.38</v>
      </c>
      <c r="F37" s="104" t="n">
        <v>1.02534</v>
      </c>
      <c r="G37" s="105" t="n">
        <v>152.4</v>
      </c>
      <c r="H37" s="105" t="n">
        <v>151.6</v>
      </c>
      <c r="I37" s="105" t="n">
        <v>145.2</v>
      </c>
      <c r="J37" s="105" t="n">
        <v>142</v>
      </c>
      <c r="K37" s="106" t="s">
        <v>36</v>
      </c>
      <c r="L37" s="107" t="n">
        <v>6.3</v>
      </c>
      <c r="M37" s="106" t="s">
        <v>36</v>
      </c>
      <c r="N37" s="107" t="n">
        <v>2.2</v>
      </c>
    </row>
    <row r="38" s="74" customFormat="true" ht="12" hidden="false" customHeight="false" outlineLevel="0" collapsed="false">
      <c r="A38" s="100" t="s">
        <v>441</v>
      </c>
      <c r="B38" s="101"/>
      <c r="C38" s="71" t="s">
        <v>442</v>
      </c>
      <c r="D38" s="72" t="s">
        <v>443</v>
      </c>
      <c r="E38" s="103" t="n">
        <v>9.32</v>
      </c>
      <c r="F38" s="104" t="s">
        <v>165</v>
      </c>
      <c r="G38" s="105" t="n">
        <v>109.8</v>
      </c>
      <c r="H38" s="105" t="n">
        <v>109.6</v>
      </c>
      <c r="I38" s="105" t="n">
        <v>103.8</v>
      </c>
      <c r="J38" s="105" t="n">
        <v>104</v>
      </c>
      <c r="K38" s="106" t="s">
        <v>36</v>
      </c>
      <c r="L38" s="107" t="n">
        <v>5.1</v>
      </c>
      <c r="M38" s="106" t="s">
        <v>126</v>
      </c>
      <c r="N38" s="107" t="n">
        <v>0.2</v>
      </c>
    </row>
    <row r="39" s="74" customFormat="true" ht="24" hidden="false" customHeight="false" outlineLevel="0" collapsed="false">
      <c r="A39" s="100" t="s">
        <v>444</v>
      </c>
      <c r="B39" s="101"/>
      <c r="C39" s="71" t="s">
        <v>445</v>
      </c>
      <c r="D39" s="72" t="s">
        <v>446</v>
      </c>
      <c r="E39" s="103" t="n">
        <v>3.21</v>
      </c>
      <c r="F39" s="104" t="n">
        <v>0.9841</v>
      </c>
      <c r="G39" s="105" t="n">
        <v>113.4</v>
      </c>
      <c r="H39" s="105" t="n">
        <v>112.7</v>
      </c>
      <c r="I39" s="105" t="n">
        <v>98.1</v>
      </c>
      <c r="J39" s="105" t="n">
        <v>97.5</v>
      </c>
      <c r="K39" s="106" t="s">
        <v>36</v>
      </c>
      <c r="L39" s="107" t="n">
        <v>13.5</v>
      </c>
      <c r="M39" s="106" t="s">
        <v>36</v>
      </c>
      <c r="N39" s="107" t="n">
        <v>0.6</v>
      </c>
    </row>
    <row r="40" customFormat="false" ht="36" hidden="false" customHeight="false" outlineLevel="0" collapsed="false">
      <c r="A40" s="100" t="s">
        <v>447</v>
      </c>
      <c r="B40" s="101"/>
      <c r="C40" s="71" t="s">
        <v>448</v>
      </c>
      <c r="D40" s="72" t="s">
        <v>449</v>
      </c>
      <c r="E40" s="103" t="n">
        <v>1.65</v>
      </c>
      <c r="F40" s="104" t="n">
        <v>0.96964</v>
      </c>
      <c r="G40" s="105" t="n">
        <v>117.6</v>
      </c>
      <c r="H40" s="105" t="n">
        <v>116.2</v>
      </c>
      <c r="I40" s="105" t="n">
        <v>102.1</v>
      </c>
      <c r="J40" s="105" t="n">
        <v>101.3</v>
      </c>
      <c r="K40" s="106" t="s">
        <v>36</v>
      </c>
      <c r="L40" s="107" t="n">
        <v>12.8</v>
      </c>
      <c r="M40" s="106" t="s">
        <v>36</v>
      </c>
      <c r="N40" s="107" t="n">
        <v>0.8</v>
      </c>
    </row>
    <row r="41" customFormat="false" ht="36" hidden="false" customHeight="false" outlineLevel="0" collapsed="false">
      <c r="A41" s="100" t="s">
        <v>450</v>
      </c>
      <c r="B41" s="101"/>
      <c r="C41" s="71" t="s">
        <v>451</v>
      </c>
      <c r="D41" s="72" t="s">
        <v>452</v>
      </c>
      <c r="E41" s="103" t="n">
        <v>1.56</v>
      </c>
      <c r="F41" s="104" t="n">
        <v>1.03992</v>
      </c>
      <c r="G41" s="105" t="n">
        <v>109</v>
      </c>
      <c r="H41" s="105" t="n">
        <v>109</v>
      </c>
      <c r="I41" s="105" t="n">
        <v>93.8</v>
      </c>
      <c r="J41" s="105" t="n">
        <v>93.5</v>
      </c>
      <c r="K41" s="106" t="s">
        <v>36</v>
      </c>
      <c r="L41" s="107" t="n">
        <v>14.2</v>
      </c>
      <c r="M41" s="106" t="s">
        <v>36</v>
      </c>
      <c r="N41" s="107" t="n">
        <v>0.3</v>
      </c>
    </row>
    <row r="42" customFormat="false" ht="12" hidden="false" customHeight="false" outlineLevel="0" collapsed="false">
      <c r="A42" s="100" t="s">
        <v>453</v>
      </c>
      <c r="B42" s="101"/>
      <c r="C42" s="71" t="s">
        <v>454</v>
      </c>
      <c r="D42" s="72" t="s">
        <v>455</v>
      </c>
      <c r="E42" s="103" t="n">
        <v>0.23</v>
      </c>
      <c r="F42" s="104" t="s">
        <v>165</v>
      </c>
      <c r="G42" s="105" t="n">
        <v>106.5</v>
      </c>
      <c r="H42" s="105" t="n">
        <v>105.2</v>
      </c>
      <c r="I42" s="105" t="n">
        <v>97.5</v>
      </c>
      <c r="J42" s="105" t="n">
        <v>100.7</v>
      </c>
      <c r="K42" s="106" t="s">
        <v>36</v>
      </c>
      <c r="L42" s="107" t="n">
        <v>4.3</v>
      </c>
      <c r="M42" s="106" t="s">
        <v>126</v>
      </c>
      <c r="N42" s="107" t="n">
        <v>3.3</v>
      </c>
    </row>
    <row r="43" customFormat="false" ht="24" hidden="false" customHeight="false" outlineLevel="0" collapsed="false">
      <c r="A43" s="100" t="s">
        <v>456</v>
      </c>
      <c r="B43" s="101"/>
      <c r="C43" s="71" t="s">
        <v>457</v>
      </c>
      <c r="D43" s="72" t="s">
        <v>458</v>
      </c>
      <c r="E43" s="103" t="n">
        <v>4.37</v>
      </c>
      <c r="F43" s="104" t="s">
        <v>165</v>
      </c>
      <c r="G43" s="105" t="n">
        <v>106.8</v>
      </c>
      <c r="H43" s="105" t="n">
        <v>107.2</v>
      </c>
      <c r="I43" s="105" t="n">
        <v>108</v>
      </c>
      <c r="J43" s="105" t="n">
        <v>108.6</v>
      </c>
      <c r="K43" s="106" t="s">
        <v>126</v>
      </c>
      <c r="L43" s="107" t="n">
        <v>1.3</v>
      </c>
      <c r="M43" s="106" t="s">
        <v>126</v>
      </c>
      <c r="N43" s="107" t="n">
        <v>0.6</v>
      </c>
    </row>
    <row r="44" customFormat="false" ht="48" hidden="false" customHeight="true" outlineLevel="0" collapsed="false">
      <c r="A44" s="100" t="s">
        <v>459</v>
      </c>
      <c r="B44" s="101"/>
      <c r="C44" s="71" t="s">
        <v>460</v>
      </c>
      <c r="D44" s="72" t="s">
        <v>461</v>
      </c>
      <c r="E44" s="103" t="n">
        <v>3.07</v>
      </c>
      <c r="F44" s="104" t="s">
        <v>165</v>
      </c>
      <c r="G44" s="105" t="n">
        <v>105.9</v>
      </c>
      <c r="H44" s="105" t="n">
        <v>106.2</v>
      </c>
      <c r="I44" s="105" t="n">
        <v>106.3</v>
      </c>
      <c r="J44" s="105" t="n">
        <v>106.5</v>
      </c>
      <c r="K44" s="106" t="s">
        <v>126</v>
      </c>
      <c r="L44" s="107" t="n">
        <v>0.3</v>
      </c>
      <c r="M44" s="106" t="s">
        <v>126</v>
      </c>
      <c r="N44" s="107" t="n">
        <v>0.2</v>
      </c>
    </row>
    <row r="45" customFormat="false" ht="36" hidden="false" customHeight="true" outlineLevel="0" collapsed="false">
      <c r="A45" s="100" t="s">
        <v>462</v>
      </c>
      <c r="B45" s="101"/>
      <c r="C45" s="71" t="s">
        <v>463</v>
      </c>
      <c r="D45" s="72" t="s">
        <v>464</v>
      </c>
      <c r="E45" s="103" t="n">
        <v>1.63</v>
      </c>
      <c r="F45" s="104" t="n">
        <v>0.99404</v>
      </c>
      <c r="G45" s="105" t="n">
        <v>107.6</v>
      </c>
      <c r="H45" s="105" t="n">
        <v>107.8</v>
      </c>
      <c r="I45" s="105" t="n">
        <v>108.5</v>
      </c>
      <c r="J45" s="105" t="n">
        <v>108.4</v>
      </c>
      <c r="K45" s="106" t="s">
        <v>126</v>
      </c>
      <c r="L45" s="107" t="n">
        <v>0.6</v>
      </c>
      <c r="M45" s="106" t="s">
        <v>36</v>
      </c>
      <c r="N45" s="107" t="n">
        <v>0.1</v>
      </c>
    </row>
    <row r="46" customFormat="false" ht="12" hidden="false" customHeight="false" outlineLevel="0" collapsed="false">
      <c r="A46" s="100" t="s">
        <v>465</v>
      </c>
      <c r="B46" s="101"/>
      <c r="C46" s="71" t="s">
        <v>466</v>
      </c>
      <c r="D46" s="72" t="s">
        <v>467</v>
      </c>
      <c r="E46" s="103" t="n">
        <v>1.44</v>
      </c>
      <c r="F46" s="104" t="n">
        <v>1.00401</v>
      </c>
      <c r="G46" s="105" t="n">
        <v>103.9</v>
      </c>
      <c r="H46" s="105" t="n">
        <v>104.4</v>
      </c>
      <c r="I46" s="105" t="n">
        <v>103.8</v>
      </c>
      <c r="J46" s="105" t="n">
        <v>104.3</v>
      </c>
      <c r="K46" s="106" t="s">
        <v>36</v>
      </c>
      <c r="L46" s="107" t="n">
        <v>0.1</v>
      </c>
      <c r="M46" s="106" t="s">
        <v>126</v>
      </c>
      <c r="N46" s="107" t="n">
        <v>0.5</v>
      </c>
    </row>
    <row r="47" customFormat="false" ht="12" hidden="false" customHeight="false" outlineLevel="0" collapsed="false">
      <c r="A47" s="100" t="s">
        <v>468</v>
      </c>
      <c r="B47" s="101"/>
      <c r="C47" s="71" t="s">
        <v>469</v>
      </c>
      <c r="D47" s="72" t="s">
        <v>470</v>
      </c>
      <c r="E47" s="103" t="n">
        <v>1.3</v>
      </c>
      <c r="F47" s="104" t="n">
        <v>0.999</v>
      </c>
      <c r="G47" s="105" t="n">
        <v>109.1</v>
      </c>
      <c r="H47" s="105" t="n">
        <v>109.5</v>
      </c>
      <c r="I47" s="105" t="n">
        <v>112</v>
      </c>
      <c r="J47" s="105" t="n">
        <v>113.6</v>
      </c>
      <c r="K47" s="106" t="s">
        <v>126</v>
      </c>
      <c r="L47" s="107" t="n">
        <v>3.7</v>
      </c>
      <c r="M47" s="106" t="s">
        <v>126</v>
      </c>
      <c r="N47" s="107" t="n">
        <v>1.4</v>
      </c>
    </row>
    <row r="48" customFormat="false" ht="24" hidden="false" customHeight="false" outlineLevel="0" collapsed="false">
      <c r="A48" s="100" t="s">
        <v>471</v>
      </c>
      <c r="B48" s="101"/>
      <c r="C48" s="71" t="s">
        <v>472</v>
      </c>
      <c r="D48" s="72" t="s">
        <v>473</v>
      </c>
      <c r="E48" s="103" t="n">
        <v>0.75</v>
      </c>
      <c r="F48" s="104" t="n">
        <v>1.04791</v>
      </c>
      <c r="G48" s="105" t="n">
        <v>109.3</v>
      </c>
      <c r="H48" s="105" t="n">
        <v>108.7</v>
      </c>
      <c r="I48" s="105" t="n">
        <v>97.9</v>
      </c>
      <c r="J48" s="105" t="n">
        <v>98.2</v>
      </c>
      <c r="K48" s="106" t="s">
        <v>36</v>
      </c>
      <c r="L48" s="107" t="n">
        <v>9.7</v>
      </c>
      <c r="M48" s="106" t="s">
        <v>126</v>
      </c>
      <c r="N48" s="107" t="n">
        <v>0.3</v>
      </c>
    </row>
    <row r="49" customFormat="false" ht="24" hidden="false" customHeight="false" outlineLevel="0" collapsed="false">
      <c r="A49" s="100" t="s">
        <v>474</v>
      </c>
      <c r="B49" s="101"/>
      <c r="C49" s="71" t="s">
        <v>475</v>
      </c>
      <c r="D49" s="72" t="s">
        <v>476</v>
      </c>
      <c r="E49" s="70" t="n">
        <v>0.76</v>
      </c>
      <c r="F49" s="104" t="s">
        <v>36</v>
      </c>
      <c r="G49" s="105" t="n">
        <v>113.2</v>
      </c>
      <c r="H49" s="105" t="n">
        <v>112.3</v>
      </c>
      <c r="I49" s="105" t="n">
        <v>111.8</v>
      </c>
      <c r="J49" s="105" t="n">
        <v>112</v>
      </c>
      <c r="K49" s="106" t="s">
        <v>36</v>
      </c>
      <c r="L49" s="107" t="n">
        <v>0.3</v>
      </c>
      <c r="M49" s="106" t="s">
        <v>126</v>
      </c>
      <c r="N49" s="107" t="n">
        <v>0.2</v>
      </c>
    </row>
    <row r="50" customFormat="false" ht="24" hidden="false" customHeight="false" outlineLevel="0" collapsed="false">
      <c r="A50" s="100" t="s">
        <v>477</v>
      </c>
      <c r="B50" s="101"/>
      <c r="C50" s="71" t="s">
        <v>478</v>
      </c>
      <c r="D50" s="72" t="s">
        <v>479</v>
      </c>
      <c r="E50" s="70" t="n">
        <v>0.03</v>
      </c>
      <c r="F50" s="104" t="s">
        <v>36</v>
      </c>
      <c r="G50" s="105" t="n">
        <v>150.2</v>
      </c>
      <c r="H50" s="105" t="n">
        <v>147.6</v>
      </c>
      <c r="I50" s="105" t="n">
        <v>173.1</v>
      </c>
      <c r="J50" s="105" t="n">
        <v>178</v>
      </c>
      <c r="K50" s="106" t="s">
        <v>126</v>
      </c>
      <c r="L50" s="107" t="n">
        <v>20.6</v>
      </c>
      <c r="M50" s="106" t="s">
        <v>126</v>
      </c>
      <c r="N50" s="107" t="n">
        <v>2.8</v>
      </c>
    </row>
    <row r="52" customFormat="false" ht="12" hidden="false" customHeight="false" outlineLevel="0" collapsed="false">
      <c r="A52" s="70" t="s">
        <v>232</v>
      </c>
    </row>
    <row r="55" customFormat="false" ht="12.75" hidden="false" customHeight="false" outlineLevel="0" collapsed="false">
      <c r="A55" s="62" t="s">
        <v>136</v>
      </c>
      <c r="G55" s="34"/>
      <c r="H55" s="34"/>
      <c r="I55" s="116"/>
      <c r="J55" s="116"/>
      <c r="K55" s="116"/>
      <c r="L55" s="116"/>
      <c r="M55" s="116"/>
      <c r="N55" s="63" t="s">
        <v>87</v>
      </c>
    </row>
    <row r="56" customFormat="false" ht="12" hidden="false" customHeight="false" outlineLevel="0" collapsed="false"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G57" s="70"/>
      <c r="H57" s="70"/>
      <c r="I57" s="70"/>
      <c r="J57" s="70"/>
      <c r="K57" s="70"/>
      <c r="L57" s="70"/>
      <c r="M57" s="70"/>
      <c r="N57" s="70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70"/>
    </row>
    <row r="59" customFormat="false" ht="12" hidden="false" customHeight="false" outlineLevel="0" collapsed="false">
      <c r="G59" s="70"/>
      <c r="H59" s="70"/>
      <c r="I59" s="70"/>
      <c r="J59" s="70"/>
      <c r="K59" s="70"/>
      <c r="L59" s="70"/>
      <c r="M59" s="70"/>
      <c r="N59" s="70"/>
    </row>
    <row r="60" customFormat="false" ht="12" hidden="false" customHeight="false" outlineLevel="0" collapsed="false">
      <c r="G60" s="34"/>
      <c r="H60" s="34"/>
      <c r="I60" s="116"/>
      <c r="J60" s="116"/>
      <c r="K60" s="116"/>
      <c r="L60" s="116"/>
      <c r="M60" s="116"/>
      <c r="N60" s="116"/>
    </row>
    <row r="61" customFormat="false" ht="12" hidden="false" customHeight="false" outlineLevel="0" collapsed="false">
      <c r="G61" s="34"/>
      <c r="H61" s="34"/>
      <c r="I61" s="116"/>
      <c r="J61" s="116"/>
      <c r="K61" s="116"/>
      <c r="L61" s="116"/>
      <c r="M61" s="116"/>
      <c r="N61" s="116"/>
    </row>
    <row r="62" customFormat="false" ht="12" hidden="false" customHeight="false" outlineLevel="0" collapsed="false">
      <c r="G62" s="34"/>
      <c r="H62" s="34"/>
      <c r="I62" s="116"/>
      <c r="J62" s="116"/>
      <c r="K62" s="116"/>
      <c r="L62" s="116"/>
      <c r="M62" s="116"/>
      <c r="N62" s="116"/>
    </row>
    <row r="63" customFormat="false" ht="12" hidden="false" customHeight="false" outlineLevel="0" collapsed="false">
      <c r="G63" s="34"/>
      <c r="H63" s="34"/>
      <c r="I63" s="116"/>
      <c r="J63" s="116"/>
      <c r="K63" s="116"/>
      <c r="L63" s="116"/>
      <c r="M63" s="116"/>
      <c r="N63" s="116"/>
    </row>
    <row r="64" customFormat="false" ht="12" hidden="false" customHeight="false" outlineLevel="0" collapsed="false">
      <c r="G64" s="34"/>
      <c r="H64" s="34"/>
      <c r="I64" s="116"/>
      <c r="J64" s="116"/>
      <c r="K64" s="116"/>
      <c r="L64" s="116"/>
      <c r="M64" s="116"/>
      <c r="N64" s="116"/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  <c r="N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lenz-t</cp:lastModifiedBy>
  <cp:lastPrinted>2009-10-19T14:05:07Z</cp:lastPrinted>
  <dcterms:modified xsi:type="dcterms:W3CDTF">2009-10-19T14:09:11Z</dcterms:modified>
  <cp:revision>0</cp:revision>
  <dc:subject/>
  <dc:title>Preise und Preisindizes für gewerbliche Produkte (Erzeugerpreise) - Fachserie 17 Reihe 2 </dc:title>
</cp:coreProperties>
</file>