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80</definedName>
    <definedName function="false" hidden="false" localSheetId="9" name="_xlnm.Print_Area" vbProcedure="false">'Entw2.1'!$A$1:$L$83</definedName>
    <definedName function="false" hidden="false" localSheetId="11" name="_xlnm.Print_Area" vbProcedure="false">Entw3!$A$1:$H$78</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353" uniqueCount="814">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September  2008</t>
  </si>
  <si>
    <t xml:space="preserve">Erscheinungsfolge: monatlich</t>
  </si>
  <si>
    <t xml:space="preserve">Erschienen am  17. November  2008</t>
  </si>
  <si>
    <t xml:space="preserve">Artikelnummer: 206031008109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t xml:space="preserve">Juli </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1)   Veränderungsraten gegenüber dem entsprechenden Vorjahreszeitraum.</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Sept.</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Sept. 2008</t>
  </si>
  <si>
    <t xml:space="preserve">Sept. 2008 und</t>
  </si>
  <si>
    <t xml:space="preserve">Jan. bis Sept. 2008</t>
  </si>
  <si>
    <t xml:space="preserve">gegenüber</t>
  </si>
  <si>
    <t xml:space="preserve">Aug. 2008</t>
  </si>
  <si>
    <t xml:space="preserve">Sept. 2007</t>
  </si>
  <si>
    <t xml:space="preserve">Sept. 2007 und</t>
  </si>
  <si>
    <t xml:space="preserve">Jan. bis Sept. 2007</t>
  </si>
  <si>
    <t xml:space="preserve">Aug.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Sept. 2008 gegenüber</t>
  </si>
  <si>
    <t xml:space="preserve">Sept. </t>
  </si>
  <si>
    <t xml:space="preserve">-</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18392059"/>
        <c:axId val="30484292"/>
      </c:lineChart>
      <c:catAx>
        <c:axId val="18392059"/>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0484292"/>
        <c:crossesAt val="0"/>
        <c:auto val="1"/>
        <c:lblAlgn val="ctr"/>
        <c:lblOffset val="100"/>
        <c:noMultiLvlLbl val="0"/>
      </c:catAx>
      <c:valAx>
        <c:axId val="30484292"/>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8392059"/>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2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6</v>
      </c>
      <c r="F4" s="65"/>
      <c r="G4" s="85"/>
      <c r="H4" s="51"/>
      <c r="I4" s="169"/>
      <c r="J4" s="45"/>
    </row>
    <row r="5" customFormat="false" ht="12.75" hidden="false" customHeight="false" outlineLevel="0" collapsed="false">
      <c r="A5" s="85"/>
      <c r="B5" s="136"/>
      <c r="C5" s="58" t="s">
        <v>427</v>
      </c>
      <c r="D5" s="58"/>
      <c r="E5" s="58" t="s">
        <v>42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34</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58" t="s">
        <v>439</v>
      </c>
      <c r="D9" s="58"/>
      <c r="E9" s="58" t="s">
        <v>70</v>
      </c>
      <c r="F9" s="58"/>
      <c r="G9" s="170" t="s">
        <v>440</v>
      </c>
      <c r="H9" s="170"/>
      <c r="I9" s="169"/>
      <c r="J9" s="171"/>
      <c r="K9" s="85"/>
      <c r="L9" s="85"/>
    </row>
    <row r="10" customFormat="false" ht="12.75" hidden="false" customHeight="false" outlineLevel="0" collapsed="false">
      <c r="A10" s="85"/>
      <c r="B10" s="136"/>
      <c r="C10" s="142"/>
      <c r="D10" s="55"/>
      <c r="E10" s="139" t="s">
        <v>441</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1" customFormat="true" ht="12.75" hidden="false" customHeight="false" outlineLevel="0" collapsed="false">
      <c r="A21" s="146" t="n">
        <v>2006</v>
      </c>
      <c r="B21" s="147"/>
      <c r="C21" s="176" t="n">
        <v>108.1</v>
      </c>
      <c r="D21" s="176" t="n">
        <v>6.6</v>
      </c>
      <c r="E21" s="176" t="n">
        <v>107.6</v>
      </c>
      <c r="F21" s="176" t="n">
        <v>0.2</v>
      </c>
      <c r="G21" s="176" t="n">
        <v>93</v>
      </c>
      <c r="H21" s="176" t="n">
        <v>-1.2</v>
      </c>
      <c r="I21" s="176" t="n">
        <v>103.9</v>
      </c>
      <c r="J21" s="176" t="n">
        <v>1.9</v>
      </c>
      <c r="K21" s="176" t="n">
        <v>93.8</v>
      </c>
      <c r="L21" s="176" t="n">
        <v>-4.9</v>
      </c>
    </row>
    <row r="22" s="161" customFormat="true" ht="12.75" hidden="false" customHeight="false" outlineLevel="0" collapsed="false">
      <c r="A22" s="149" t="n">
        <v>2007</v>
      </c>
      <c r="B22" s="150"/>
      <c r="C22" s="151" t="n">
        <v>102.5</v>
      </c>
      <c r="D22" s="151" t="n">
        <v>-5.1</v>
      </c>
      <c r="E22" s="151" t="n">
        <v>106.9</v>
      </c>
      <c r="F22" s="151" t="n">
        <v>-0.6</v>
      </c>
      <c r="G22" s="151" t="n">
        <v>90.4</v>
      </c>
      <c r="H22" s="151" t="n">
        <v>-2.8</v>
      </c>
      <c r="I22" s="151" t="n">
        <v>102.7</v>
      </c>
      <c r="J22" s="151" t="n">
        <v>-1.1</v>
      </c>
      <c r="K22" s="151" t="n">
        <v>90.8</v>
      </c>
      <c r="L22" s="151" t="n">
        <v>-3.1</v>
      </c>
    </row>
    <row r="23" customFormat="false" ht="12.75" hidden="false" customHeight="false" outlineLevel="0" collapsed="false">
      <c r="B23" s="153"/>
    </row>
    <row r="24" customFormat="false" ht="12.75" hidden="false" customHeight="false" outlineLevel="0" collapsed="false">
      <c r="A24" s="146" t="n">
        <v>2006</v>
      </c>
      <c r="B24" s="147" t="s">
        <v>409</v>
      </c>
      <c r="C24" s="176" t="n">
        <v>104.8</v>
      </c>
      <c r="D24" s="176" t="n">
        <v>3.6</v>
      </c>
      <c r="E24" s="176" t="n">
        <v>106.1</v>
      </c>
      <c r="F24" s="176" t="n">
        <v>0.6</v>
      </c>
      <c r="G24" s="176" t="n">
        <v>85.8</v>
      </c>
      <c r="H24" s="176" t="n">
        <v>-1.9</v>
      </c>
      <c r="I24" s="176" t="n">
        <v>97.6</v>
      </c>
      <c r="J24" s="176" t="n">
        <v>1</v>
      </c>
      <c r="K24" s="176" t="n">
        <v>91.1</v>
      </c>
      <c r="L24" s="176" t="n">
        <v>-5.8</v>
      </c>
    </row>
    <row r="25" s="161" customFormat="true" ht="12.75" hidden="false" customHeight="false" outlineLevel="0" collapsed="false">
      <c r="A25" s="146"/>
      <c r="B25" s="147" t="s">
        <v>410</v>
      </c>
      <c r="C25" s="176" t="n">
        <v>111.4</v>
      </c>
      <c r="D25" s="176" t="n">
        <v>9.6</v>
      </c>
      <c r="E25" s="176" t="n">
        <v>109</v>
      </c>
      <c r="F25" s="176" t="n">
        <v>-0.1</v>
      </c>
      <c r="G25" s="176" t="n">
        <v>100.2</v>
      </c>
      <c r="H25" s="176" t="n">
        <v>-0.6</v>
      </c>
      <c r="I25" s="176" t="n">
        <v>110.2</v>
      </c>
      <c r="J25" s="176" t="n">
        <v>2.8</v>
      </c>
      <c r="K25" s="176" t="n">
        <v>96.4</v>
      </c>
      <c r="L25" s="176" t="n">
        <v>-4.1</v>
      </c>
    </row>
    <row r="26" s="161" customFormat="true" ht="12.75" hidden="false" customHeight="false" outlineLevel="0" collapsed="false">
      <c r="B26" s="153"/>
    </row>
    <row r="27" customFormat="false" ht="12.75" hidden="false" customHeight="false" outlineLevel="0" collapsed="false">
      <c r="A27" s="149" t="n">
        <v>2007</v>
      </c>
      <c r="B27" s="150" t="s">
        <v>409</v>
      </c>
      <c r="C27" s="151" t="n">
        <v>101.1</v>
      </c>
      <c r="D27" s="151" t="n">
        <v>-3.5</v>
      </c>
      <c r="E27" s="151" t="n">
        <v>105.8</v>
      </c>
      <c r="F27" s="151" t="n">
        <v>-0.3</v>
      </c>
      <c r="G27" s="151" t="n">
        <v>83.2</v>
      </c>
      <c r="H27" s="151" t="n">
        <v>-3</v>
      </c>
      <c r="I27" s="151" t="n">
        <v>97.4</v>
      </c>
      <c r="J27" s="151" t="n">
        <v>-0.2</v>
      </c>
      <c r="K27" s="151" t="n">
        <v>88.6</v>
      </c>
      <c r="L27" s="151" t="n">
        <v>-2.7</v>
      </c>
    </row>
    <row r="28" customFormat="false" ht="12.75" hidden="false" customHeight="false" outlineLevel="0" collapsed="false">
      <c r="A28" s="154"/>
      <c r="B28" s="150" t="s">
        <v>410</v>
      </c>
      <c r="C28" s="151" t="n">
        <v>104</v>
      </c>
      <c r="D28" s="151" t="n">
        <v>-6.7</v>
      </c>
      <c r="E28" s="151" t="n">
        <v>108.1</v>
      </c>
      <c r="F28" s="151" t="n">
        <v>-0.9</v>
      </c>
      <c r="G28" s="151" t="n">
        <v>97.5</v>
      </c>
      <c r="H28" s="151" t="n">
        <v>-2.7</v>
      </c>
      <c r="I28" s="151" t="n">
        <v>108.1</v>
      </c>
      <c r="J28" s="151" t="n">
        <v>-1.9</v>
      </c>
      <c r="K28" s="151" t="n">
        <v>93.1</v>
      </c>
      <c r="L28" s="151" t="n">
        <v>-3.5</v>
      </c>
    </row>
    <row r="29" customFormat="false" ht="12.75" hidden="false" customHeight="false" outlineLevel="0" collapsed="false">
      <c r="B29" s="153"/>
    </row>
    <row r="30" customFormat="false" ht="12.75" hidden="false" customHeight="false" outlineLevel="0" collapsed="false">
      <c r="A30" s="161" t="n">
        <v>2008</v>
      </c>
      <c r="B30" s="155" t="s">
        <v>409</v>
      </c>
      <c r="C30" s="177" t="n">
        <v>102.5</v>
      </c>
      <c r="D30" s="177" t="n">
        <v>1.4</v>
      </c>
      <c r="E30" s="177" t="n">
        <v>107</v>
      </c>
      <c r="F30" s="177" t="n">
        <v>1.2</v>
      </c>
      <c r="G30" s="177" t="n">
        <v>82.4</v>
      </c>
      <c r="H30" s="177" t="n">
        <v>-0.9</v>
      </c>
      <c r="I30" s="177" t="n">
        <v>99.5</v>
      </c>
      <c r="J30" s="177" t="n">
        <v>2.2</v>
      </c>
      <c r="K30" s="177" t="n">
        <v>90.4</v>
      </c>
      <c r="L30" s="177" t="n">
        <v>2</v>
      </c>
    </row>
    <row r="31" s="161" customFormat="true" ht="12.75" hidden="false" customHeight="false" outlineLevel="0" collapsed="false">
      <c r="B31" s="159"/>
      <c r="C31" s="177"/>
      <c r="D31" s="177"/>
      <c r="E31" s="177"/>
      <c r="F31" s="177"/>
      <c r="G31" s="177"/>
      <c r="H31" s="177"/>
      <c r="I31" s="177"/>
      <c r="J31" s="177"/>
      <c r="K31" s="177"/>
      <c r="L31" s="177"/>
    </row>
    <row r="32" s="161" customFormat="true" ht="12.75" hidden="false" customHeight="false" outlineLevel="0" collapsed="false">
      <c r="A32" s="146" t="n">
        <v>2006</v>
      </c>
      <c r="B32" s="147" t="s">
        <v>411</v>
      </c>
      <c r="C32" s="176" t="n">
        <v>97.7</v>
      </c>
      <c r="D32" s="176" t="n">
        <v>6.9</v>
      </c>
      <c r="E32" s="148" t="n">
        <v>102.7</v>
      </c>
      <c r="F32" s="148" t="n">
        <v>0.2</v>
      </c>
      <c r="G32" s="148" t="n">
        <v>84</v>
      </c>
      <c r="H32" s="148" t="n">
        <v>-3.6</v>
      </c>
      <c r="I32" s="148" t="n">
        <v>93.1</v>
      </c>
      <c r="J32" s="148" t="n">
        <v>1.1</v>
      </c>
      <c r="K32" s="146" t="n">
        <v>95.1</v>
      </c>
      <c r="L32" s="146" t="n">
        <v>-5.2</v>
      </c>
    </row>
    <row r="33" s="161" customFormat="true" ht="12.75" hidden="false" customHeight="false" outlineLevel="0" collapsed="false">
      <c r="A33" s="146"/>
      <c r="B33" s="147" t="s">
        <v>412</v>
      </c>
      <c r="C33" s="176" t="n">
        <v>111.9</v>
      </c>
      <c r="D33" s="176" t="n">
        <v>0.9</v>
      </c>
      <c r="E33" s="148" t="n">
        <v>109.5</v>
      </c>
      <c r="F33" s="148" t="n">
        <v>0.9</v>
      </c>
      <c r="G33" s="148" t="n">
        <v>87.6</v>
      </c>
      <c r="H33" s="148" t="n">
        <v>-0.2</v>
      </c>
      <c r="I33" s="148" t="n">
        <v>102.2</v>
      </c>
      <c r="J33" s="148" t="n">
        <v>0.9</v>
      </c>
      <c r="K33" s="148" t="n">
        <v>87.1</v>
      </c>
      <c r="L33" s="148" t="n">
        <v>-6.3</v>
      </c>
    </row>
    <row r="34" s="161" customFormat="true" ht="12.75" hidden="false" customHeight="false" outlineLevel="0" collapsed="false">
      <c r="A34" s="146"/>
      <c r="B34" s="147" t="s">
        <v>413</v>
      </c>
      <c r="C34" s="176" t="n">
        <v>105.1</v>
      </c>
      <c r="D34" s="162" t="n">
        <v>5.4</v>
      </c>
      <c r="E34" s="148" t="n">
        <v>105.8</v>
      </c>
      <c r="F34" s="148" t="n">
        <v>1.1</v>
      </c>
      <c r="G34" s="148" t="n">
        <v>88.1</v>
      </c>
      <c r="H34" s="148" t="n">
        <v>-1.3</v>
      </c>
      <c r="I34" s="148" t="n">
        <v>99.3</v>
      </c>
      <c r="J34" s="148" t="n">
        <v>0.6</v>
      </c>
      <c r="K34" s="148" t="n">
        <v>84.2</v>
      </c>
      <c r="L34" s="148" t="n">
        <v>-4.7</v>
      </c>
    </row>
    <row r="35" customFormat="false" ht="12.75" hidden="false" customHeight="false" outlineLevel="0" collapsed="false">
      <c r="A35" s="146"/>
      <c r="B35" s="147" t="s">
        <v>414</v>
      </c>
      <c r="C35" s="176" t="n">
        <v>117.6</v>
      </c>
      <c r="D35" s="162" t="n">
        <v>13.7</v>
      </c>
      <c r="E35" s="148" t="n">
        <v>112.3</v>
      </c>
      <c r="F35" s="148" t="n">
        <v>-1.2</v>
      </c>
      <c r="G35" s="148" t="n">
        <v>112.3</v>
      </c>
      <c r="H35" s="148" t="n">
        <v>0</v>
      </c>
      <c r="I35" s="148" t="n">
        <v>121.1</v>
      </c>
      <c r="J35" s="148" t="n">
        <v>4.5</v>
      </c>
      <c r="K35" s="148" t="n">
        <v>108.6</v>
      </c>
      <c r="L35" s="148" t="n">
        <v>-3.6</v>
      </c>
    </row>
    <row r="36" customFormat="false" ht="12.75" hidden="false" customHeight="false" outlineLevel="0" collapsed="false">
      <c r="B36" s="153"/>
    </row>
    <row r="37" customFormat="false" ht="12.75" hidden="false" customHeight="false" outlineLevel="0" collapsed="false">
      <c r="A37" s="149" t="n">
        <v>2007</v>
      </c>
      <c r="B37" s="150" t="s">
        <v>411</v>
      </c>
      <c r="C37" s="178" t="n">
        <v>93.1</v>
      </c>
      <c r="D37" s="178" t="n">
        <v>-4.7</v>
      </c>
      <c r="E37" s="178" t="n">
        <v>104</v>
      </c>
      <c r="F37" s="178" t="n">
        <v>1.3</v>
      </c>
      <c r="G37" s="178" t="n">
        <v>82.8</v>
      </c>
      <c r="H37" s="178" t="n">
        <v>-1.4</v>
      </c>
      <c r="I37" s="178" t="n">
        <v>93.9</v>
      </c>
      <c r="J37" s="178" t="n">
        <v>1</v>
      </c>
      <c r="K37" s="178" t="n">
        <v>91.1</v>
      </c>
      <c r="L37" s="178" t="n">
        <v>-4.2</v>
      </c>
    </row>
    <row r="38" customFormat="false" ht="12.75" hidden="false" customHeight="false" outlineLevel="0" collapsed="false">
      <c r="A38" s="154"/>
      <c r="B38" s="150" t="s">
        <v>412</v>
      </c>
      <c r="C38" s="178" t="n">
        <v>109.1</v>
      </c>
      <c r="D38" s="178" t="n">
        <v>-2.5</v>
      </c>
      <c r="E38" s="178" t="n">
        <v>107.5</v>
      </c>
      <c r="F38" s="178" t="n">
        <v>-1.8</v>
      </c>
      <c r="G38" s="178" t="n">
        <v>83.6</v>
      </c>
      <c r="H38" s="178" t="n">
        <v>-4.5</v>
      </c>
      <c r="I38" s="178" t="n">
        <v>100.9</v>
      </c>
      <c r="J38" s="178" t="n">
        <v>-1.3</v>
      </c>
      <c r="K38" s="178" t="n">
        <v>86.2</v>
      </c>
      <c r="L38" s="178" t="n">
        <v>-1</v>
      </c>
    </row>
    <row r="39" customFormat="false" ht="12.75" hidden="false" customHeight="false" outlineLevel="0" collapsed="false">
      <c r="A39" s="154"/>
      <c r="B39" s="150" t="s">
        <v>413</v>
      </c>
      <c r="C39" s="178" t="n">
        <v>102.8</v>
      </c>
      <c r="D39" s="178" t="n">
        <v>-2.2</v>
      </c>
      <c r="E39" s="178" t="n">
        <v>103</v>
      </c>
      <c r="F39" s="178" t="n">
        <v>-2.6</v>
      </c>
      <c r="G39" s="178" t="n">
        <v>86.5</v>
      </c>
      <c r="H39" s="178" t="n">
        <v>-1.9</v>
      </c>
      <c r="I39" s="178" t="n">
        <v>99.8</v>
      </c>
      <c r="J39" s="178" t="n">
        <v>0.5</v>
      </c>
      <c r="K39" s="178" t="n">
        <v>83</v>
      </c>
      <c r="L39" s="178" t="n">
        <v>-1.4</v>
      </c>
    </row>
    <row r="40" s="161" customFormat="true" ht="12.75" hidden="false" customHeight="false" outlineLevel="0" collapsed="false">
      <c r="A40" s="154"/>
      <c r="B40" s="150" t="s">
        <v>414</v>
      </c>
      <c r="C40" s="178" t="n">
        <v>105.1</v>
      </c>
      <c r="D40" s="178" t="n">
        <v>-10.7</v>
      </c>
      <c r="E40" s="178" t="n">
        <v>113.1</v>
      </c>
      <c r="F40" s="178" t="n">
        <v>0.7</v>
      </c>
      <c r="G40" s="178" t="n">
        <v>108.6</v>
      </c>
      <c r="H40" s="178" t="n">
        <v>-3.3</v>
      </c>
      <c r="I40" s="178" t="n">
        <v>116.4</v>
      </c>
      <c r="J40" s="178" t="n">
        <v>-3.9</v>
      </c>
      <c r="K40" s="178" t="n">
        <v>103.1</v>
      </c>
      <c r="L40" s="178" t="n">
        <v>-5.1</v>
      </c>
    </row>
    <row r="41" customFormat="false" ht="12.75" hidden="false" customHeight="false" outlineLevel="0" collapsed="false">
      <c r="B41" s="138"/>
      <c r="C41" s="179"/>
      <c r="D41" s="179"/>
      <c r="E41" s="179"/>
      <c r="F41" s="179"/>
      <c r="G41" s="179"/>
      <c r="H41" s="179"/>
      <c r="I41" s="179"/>
      <c r="J41" s="179"/>
      <c r="K41" s="179"/>
      <c r="L41" s="179"/>
    </row>
    <row r="42" customFormat="false" ht="12.75" hidden="false" customHeight="false" outlineLevel="0" collapsed="false">
      <c r="A42" s="161" t="n">
        <v>2008</v>
      </c>
      <c r="B42" s="153" t="s">
        <v>415</v>
      </c>
      <c r="C42" s="177" t="n">
        <v>96.6</v>
      </c>
      <c r="D42" s="177" t="n">
        <v>3.8</v>
      </c>
      <c r="E42" s="177" t="n">
        <v>105.1</v>
      </c>
      <c r="F42" s="177" t="n">
        <v>1</v>
      </c>
      <c r="G42" s="177" t="n">
        <v>81.6</v>
      </c>
      <c r="H42" s="177" t="n">
        <v>-1.4</v>
      </c>
      <c r="I42" s="177" t="n">
        <v>95.2</v>
      </c>
      <c r="J42" s="177" t="n">
        <v>1.3</v>
      </c>
      <c r="K42" s="177" t="n">
        <v>92.5</v>
      </c>
      <c r="L42" s="177" t="n">
        <v>1.5</v>
      </c>
    </row>
    <row r="43" s="161" customFormat="true" ht="12.75" hidden="false" customHeight="false" outlineLevel="0" collapsed="false">
      <c r="A43" s="3"/>
      <c r="B43" s="155" t="s">
        <v>412</v>
      </c>
      <c r="C43" s="177" t="n">
        <v>108.4</v>
      </c>
      <c r="D43" s="177" t="n">
        <v>-0.7</v>
      </c>
      <c r="E43" s="177" t="n">
        <v>108.9</v>
      </c>
      <c r="F43" s="177" t="n">
        <v>1.3</v>
      </c>
      <c r="G43" s="177" t="n">
        <v>83.2</v>
      </c>
      <c r="H43" s="177" t="n">
        <v>-0.4</v>
      </c>
      <c r="I43" s="177" t="n">
        <v>103.8</v>
      </c>
      <c r="J43" s="177" t="n">
        <v>2.9</v>
      </c>
      <c r="K43" s="177" t="n">
        <v>88.3</v>
      </c>
      <c r="L43" s="177" t="n">
        <v>2.5</v>
      </c>
    </row>
    <row r="44" s="161" customFormat="true" ht="12.75" hidden="false" customHeight="false" outlineLevel="0" collapsed="false">
      <c r="A44" s="3"/>
      <c r="B44" s="155" t="s">
        <v>413</v>
      </c>
      <c r="C44" s="177" t="n">
        <v>97.1</v>
      </c>
      <c r="D44" s="177" t="n">
        <v>-5.6</v>
      </c>
      <c r="E44" s="177" t="n">
        <v>106.1</v>
      </c>
      <c r="F44" s="177" t="n">
        <v>2.9</v>
      </c>
      <c r="G44" s="177" t="n">
        <v>84.7</v>
      </c>
      <c r="H44" s="177" t="n">
        <v>-2</v>
      </c>
      <c r="I44" s="177" t="n">
        <v>101.8</v>
      </c>
      <c r="J44" s="177" t="n">
        <v>2</v>
      </c>
      <c r="K44" s="177" t="n">
        <v>87.8</v>
      </c>
      <c r="L44" s="177" t="n">
        <v>5.7</v>
      </c>
    </row>
    <row r="45" s="161" customFormat="true" ht="12.75" hidden="false" customHeight="false" outlineLevel="0" collapsed="false">
      <c r="A45" s="100"/>
      <c r="B45" s="159"/>
      <c r="C45" s="177"/>
      <c r="D45" s="177"/>
      <c r="E45" s="177"/>
      <c r="F45" s="177"/>
      <c r="G45" s="177"/>
      <c r="H45" s="177"/>
      <c r="I45" s="177"/>
      <c r="J45" s="177"/>
      <c r="K45" s="177"/>
      <c r="L45" s="177"/>
    </row>
    <row r="46" s="161" customFormat="true" ht="12.75" hidden="false" customHeight="false" outlineLevel="0" collapsed="false">
      <c r="A46" s="146" t="n">
        <v>2006</v>
      </c>
      <c r="B46" s="147" t="s">
        <v>416</v>
      </c>
      <c r="C46" s="162" t="n">
        <v>107</v>
      </c>
      <c r="D46" s="162" t="n">
        <v>3.3</v>
      </c>
      <c r="E46" s="162" t="n">
        <v>103.5</v>
      </c>
      <c r="F46" s="162" t="n">
        <v>-0.6</v>
      </c>
      <c r="G46" s="162" t="n">
        <v>88.4</v>
      </c>
      <c r="H46" s="162" t="n">
        <v>-0.2</v>
      </c>
      <c r="I46" s="162" t="n">
        <v>100.9</v>
      </c>
      <c r="J46" s="162" t="n">
        <v>0.8</v>
      </c>
      <c r="K46" s="162" t="n">
        <v>88.9</v>
      </c>
      <c r="L46" s="162" t="n">
        <v>-12.2</v>
      </c>
    </row>
    <row r="47" s="161" customFormat="true" ht="12.75" hidden="false" customHeight="false" outlineLevel="0" collapsed="false">
      <c r="A47" s="146"/>
      <c r="B47" s="147" t="s">
        <v>337</v>
      </c>
      <c r="C47" s="162" t="n">
        <v>113.5</v>
      </c>
      <c r="D47" s="162" t="n">
        <v>13.5</v>
      </c>
      <c r="E47" s="162" t="n">
        <v>103.3</v>
      </c>
      <c r="F47" s="162" t="n">
        <v>-2.1</v>
      </c>
      <c r="G47" s="162" t="n">
        <v>90.2</v>
      </c>
      <c r="H47" s="162" t="n">
        <v>0.1</v>
      </c>
      <c r="I47" s="162" t="n">
        <v>110.2</v>
      </c>
      <c r="J47" s="162" t="n">
        <v>2.5</v>
      </c>
      <c r="K47" s="162" t="n">
        <v>103.6</v>
      </c>
      <c r="L47" s="162" t="n">
        <v>-3.7</v>
      </c>
    </row>
    <row r="48" s="161" customFormat="true" ht="12.75" hidden="false" customHeight="false" outlineLevel="0" collapsed="false">
      <c r="A48" s="146"/>
      <c r="B48" s="147" t="s">
        <v>338</v>
      </c>
      <c r="C48" s="162" t="n">
        <v>122.7</v>
      </c>
      <c r="D48" s="162" t="n">
        <v>12.4</v>
      </c>
      <c r="E48" s="162" t="n">
        <v>107.9</v>
      </c>
      <c r="F48" s="162" t="n">
        <v>-1.1</v>
      </c>
      <c r="G48" s="162" t="n">
        <v>102.5</v>
      </c>
      <c r="H48" s="162" t="n">
        <v>-1.4</v>
      </c>
      <c r="I48" s="162" t="n">
        <v>113.7</v>
      </c>
      <c r="J48" s="162" t="n">
        <v>3.5</v>
      </c>
      <c r="K48" s="162" t="n">
        <v>117.5</v>
      </c>
      <c r="L48" s="162" t="n">
        <v>-3.5</v>
      </c>
    </row>
    <row r="49" s="161" customFormat="true" ht="12.75" hidden="false" customHeight="false" outlineLevel="0" collapsed="false">
      <c r="A49" s="146"/>
      <c r="B49" s="147" t="s">
        <v>339</v>
      </c>
      <c r="C49" s="162" t="n">
        <v>116.7</v>
      </c>
      <c r="D49" s="162" t="n">
        <v>15.4</v>
      </c>
      <c r="E49" s="162" t="n">
        <v>125.7</v>
      </c>
      <c r="F49" s="162" t="n">
        <v>-0.5</v>
      </c>
      <c r="G49" s="162" t="n">
        <v>144.1</v>
      </c>
      <c r="H49" s="162" t="n">
        <v>1</v>
      </c>
      <c r="I49" s="162" t="n">
        <v>139.4</v>
      </c>
      <c r="J49" s="162" t="n">
        <v>7.1</v>
      </c>
      <c r="K49" s="162" t="n">
        <v>104.7</v>
      </c>
      <c r="L49" s="162" t="n">
        <v>-3.4</v>
      </c>
    </row>
    <row r="50" s="161" customFormat="true" ht="12.75" hidden="false" customHeight="false" outlineLevel="0" collapsed="false">
      <c r="A50" s="3"/>
      <c r="B50" s="138"/>
      <c r="C50" s="3"/>
      <c r="D50" s="3"/>
      <c r="E50" s="3"/>
      <c r="F50" s="3"/>
      <c r="G50" s="3"/>
      <c r="H50" s="3"/>
      <c r="I50" s="3"/>
      <c r="J50" s="3"/>
      <c r="K50" s="3"/>
      <c r="L50" s="3"/>
    </row>
    <row r="51" s="161" customFormat="true" ht="12.75" hidden="false" customHeight="false" outlineLevel="0" collapsed="false">
      <c r="A51" s="149" t="n">
        <v>2007</v>
      </c>
      <c r="B51" s="150" t="s">
        <v>328</v>
      </c>
      <c r="C51" s="151" t="n">
        <v>79.6</v>
      </c>
      <c r="D51" s="151" t="n">
        <v>-6.7</v>
      </c>
      <c r="E51" s="151" t="n">
        <v>100.8</v>
      </c>
      <c r="F51" s="151" t="n">
        <v>1.5</v>
      </c>
      <c r="G51" s="151" t="n">
        <v>84.1</v>
      </c>
      <c r="H51" s="151" t="n">
        <v>-5.2</v>
      </c>
      <c r="I51" s="151" t="n">
        <v>88.9</v>
      </c>
      <c r="J51" s="151" t="n">
        <v>-3.8</v>
      </c>
      <c r="K51" s="151" t="n">
        <v>92.6</v>
      </c>
      <c r="L51" s="151" t="n">
        <v>-5</v>
      </c>
    </row>
    <row r="52" s="161" customFormat="true" ht="12.75" hidden="false" customHeight="false" outlineLevel="0" collapsed="false">
      <c r="A52" s="154"/>
      <c r="B52" s="150" t="s">
        <v>417</v>
      </c>
      <c r="C52" s="151" t="n">
        <v>86.3</v>
      </c>
      <c r="D52" s="151" t="n">
        <v>-3.5</v>
      </c>
      <c r="E52" s="151" t="n">
        <v>98</v>
      </c>
      <c r="F52" s="151" t="n">
        <v>-0.5</v>
      </c>
      <c r="G52" s="151" t="n">
        <v>74.4</v>
      </c>
      <c r="H52" s="151" t="n">
        <v>-2.5</v>
      </c>
      <c r="I52" s="151" t="n">
        <v>84.5</v>
      </c>
      <c r="J52" s="151" t="n">
        <v>1.8</v>
      </c>
      <c r="K52" s="151" t="n">
        <v>84.5</v>
      </c>
      <c r="L52" s="151" t="n">
        <v>0.7</v>
      </c>
    </row>
    <row r="53" customFormat="false" ht="12.75" hidden="false" customHeight="false" outlineLevel="0" collapsed="false">
      <c r="A53" s="154"/>
      <c r="B53" s="150" t="s">
        <v>330</v>
      </c>
      <c r="C53" s="151" t="n">
        <v>113.4</v>
      </c>
      <c r="D53" s="151" t="n">
        <v>-4.1</v>
      </c>
      <c r="E53" s="151" t="n">
        <v>113.2</v>
      </c>
      <c r="F53" s="151" t="n">
        <v>2.7</v>
      </c>
      <c r="G53" s="151" t="n">
        <v>89.9</v>
      </c>
      <c r="H53" s="151" t="n">
        <v>3.5</v>
      </c>
      <c r="I53" s="151" t="n">
        <v>108.5</v>
      </c>
      <c r="J53" s="151" t="n">
        <v>4.5</v>
      </c>
      <c r="K53" s="151" t="n">
        <v>96.3</v>
      </c>
      <c r="L53" s="151" t="n">
        <v>-7.4</v>
      </c>
    </row>
    <row r="54" customFormat="false" ht="12.75" hidden="false" customHeight="false" outlineLevel="0" collapsed="false">
      <c r="A54" s="154"/>
      <c r="B54" s="150" t="s">
        <v>331</v>
      </c>
      <c r="C54" s="151" t="n">
        <v>105.7</v>
      </c>
      <c r="D54" s="151" t="n">
        <v>-2.4</v>
      </c>
      <c r="E54" s="151" t="n">
        <v>107.7</v>
      </c>
      <c r="F54" s="151" t="n">
        <v>-0.9</v>
      </c>
      <c r="G54" s="151" t="n">
        <v>84.6</v>
      </c>
      <c r="H54" s="151" t="n">
        <v>-3.5</v>
      </c>
      <c r="I54" s="151" t="n">
        <v>105.3</v>
      </c>
      <c r="J54" s="151" t="n">
        <v>0.9</v>
      </c>
      <c r="K54" s="151" t="n">
        <v>88.5</v>
      </c>
      <c r="L54" s="151" t="n">
        <v>2.4</v>
      </c>
    </row>
    <row r="55" customFormat="false" ht="12.75" hidden="false" customHeight="false" outlineLevel="0" collapsed="false">
      <c r="A55" s="154"/>
      <c r="B55" s="150" t="s">
        <v>332</v>
      </c>
      <c r="C55" s="151" t="n">
        <v>110.9</v>
      </c>
      <c r="D55" s="151" t="n">
        <v>-4.7</v>
      </c>
      <c r="E55" s="151" t="n">
        <v>108</v>
      </c>
      <c r="F55" s="151" t="n">
        <v>-1.7</v>
      </c>
      <c r="G55" s="151" t="n">
        <v>81.5</v>
      </c>
      <c r="H55" s="151" t="n">
        <v>-8.4</v>
      </c>
      <c r="I55" s="151" t="n">
        <v>98.1</v>
      </c>
      <c r="J55" s="151" t="n">
        <v>-7.2</v>
      </c>
      <c r="K55" s="151" t="n">
        <v>88.7</v>
      </c>
      <c r="L55" s="151" t="n">
        <v>-5.3</v>
      </c>
    </row>
    <row r="56" customFormat="false" ht="12.75" hidden="false" customHeight="false" outlineLevel="0" collapsed="false">
      <c r="A56" s="154"/>
      <c r="B56" s="150" t="s">
        <v>333</v>
      </c>
      <c r="C56" s="151" t="n">
        <v>110.6</v>
      </c>
      <c r="D56" s="151" t="n">
        <v>-0.4</v>
      </c>
      <c r="E56" s="151" t="n">
        <v>106.9</v>
      </c>
      <c r="F56" s="151" t="n">
        <v>-2.6</v>
      </c>
      <c r="G56" s="151" t="n">
        <v>84.7</v>
      </c>
      <c r="H56" s="151" t="n">
        <v>-1.5</v>
      </c>
      <c r="I56" s="151" t="n">
        <v>99.1</v>
      </c>
      <c r="J56" s="151" t="n">
        <v>2.8</v>
      </c>
      <c r="K56" s="151" t="n">
        <v>81.3</v>
      </c>
      <c r="L56" s="151" t="n">
        <v>0.2</v>
      </c>
    </row>
    <row r="57" customFormat="false" ht="12.75" hidden="false" customHeight="false" outlineLevel="0" collapsed="false">
      <c r="A57" s="154"/>
      <c r="B57" s="150" t="s">
        <v>334</v>
      </c>
      <c r="C57" s="151" t="n">
        <v>108.3</v>
      </c>
      <c r="D57" s="151" t="n">
        <v>1.9</v>
      </c>
      <c r="E57" s="151" t="n">
        <v>104.1</v>
      </c>
      <c r="F57" s="151" t="n">
        <v>-4.1</v>
      </c>
      <c r="G57" s="151" t="n">
        <v>85.2</v>
      </c>
      <c r="H57" s="151" t="n">
        <v>-2.9</v>
      </c>
      <c r="I57" s="151" t="n">
        <v>98.8</v>
      </c>
      <c r="J57" s="151" t="n">
        <v>3.8</v>
      </c>
      <c r="K57" s="151" t="n">
        <v>75</v>
      </c>
      <c r="L57" s="151" t="n">
        <v>0.8</v>
      </c>
    </row>
    <row r="58" customFormat="false" ht="12.75" hidden="false" customHeight="false" outlineLevel="0" collapsed="false">
      <c r="A58" s="154"/>
      <c r="B58" s="150" t="s">
        <v>335</v>
      </c>
      <c r="C58" s="151" t="n">
        <v>101.3</v>
      </c>
      <c r="D58" s="151" t="n">
        <v>-0.8</v>
      </c>
      <c r="E58" s="151" t="n">
        <v>105.8</v>
      </c>
      <c r="F58" s="151" t="n">
        <v>0.5</v>
      </c>
      <c r="G58" s="151" t="n">
        <v>87.5</v>
      </c>
      <c r="H58" s="151" t="n">
        <v>-1</v>
      </c>
      <c r="I58" s="151" t="n">
        <v>99.4</v>
      </c>
      <c r="J58" s="151" t="n">
        <v>-2.3</v>
      </c>
      <c r="K58" s="151" t="n">
        <v>84.7</v>
      </c>
      <c r="L58" s="151" t="n">
        <v>-5.2</v>
      </c>
    </row>
    <row r="59" customFormat="false" ht="12.75" hidden="false" customHeight="false" outlineLevel="0" collapsed="false">
      <c r="A59" s="154"/>
      <c r="B59" s="150" t="s">
        <v>416</v>
      </c>
      <c r="C59" s="151" t="n">
        <v>99</v>
      </c>
      <c r="D59" s="151" t="n">
        <v>-7.5</v>
      </c>
      <c r="E59" s="151" t="n">
        <v>99.3</v>
      </c>
      <c r="F59" s="151" t="n">
        <v>-4.1</v>
      </c>
      <c r="G59" s="151" t="n">
        <v>86.7</v>
      </c>
      <c r="H59" s="151" t="n">
        <v>-1.9</v>
      </c>
      <c r="I59" s="151" t="n">
        <v>101.1</v>
      </c>
      <c r="J59" s="151" t="n">
        <v>0.2</v>
      </c>
      <c r="K59" s="151" t="n">
        <v>89.4</v>
      </c>
      <c r="L59" s="151" t="n">
        <v>0.6</v>
      </c>
    </row>
    <row r="60" customFormat="false" ht="12.75" hidden="false" customHeight="false" outlineLevel="0" collapsed="false">
      <c r="A60" s="154"/>
      <c r="B60" s="150" t="s">
        <v>337</v>
      </c>
      <c r="C60" s="151" t="n">
        <v>111.7</v>
      </c>
      <c r="D60" s="151" t="n">
        <v>-1.6</v>
      </c>
      <c r="E60" s="151" t="n">
        <v>109.2</v>
      </c>
      <c r="F60" s="151" t="n">
        <v>5.7</v>
      </c>
      <c r="G60" s="151" t="n">
        <v>90.3</v>
      </c>
      <c r="H60" s="151" t="n">
        <v>0.1</v>
      </c>
      <c r="I60" s="151" t="n">
        <v>110.4</v>
      </c>
      <c r="J60" s="151" t="n">
        <v>0.2</v>
      </c>
      <c r="K60" s="151" t="n">
        <v>106</v>
      </c>
      <c r="L60" s="151" t="n">
        <v>2.3</v>
      </c>
    </row>
    <row r="61" customFormat="false" ht="12.75" hidden="false" customHeight="false" outlineLevel="0" collapsed="false">
      <c r="A61" s="154"/>
      <c r="B61" s="150" t="s">
        <v>338</v>
      </c>
      <c r="C61" s="151" t="n">
        <v>110.3</v>
      </c>
      <c r="D61" s="151" t="n">
        <v>-10.1</v>
      </c>
      <c r="E61" s="151" t="n">
        <v>110.3</v>
      </c>
      <c r="F61" s="151" t="n">
        <v>2.2</v>
      </c>
      <c r="G61" s="151" t="n">
        <v>100.3</v>
      </c>
      <c r="H61" s="151" t="n">
        <v>-2.1</v>
      </c>
      <c r="I61" s="151" t="n">
        <v>110</v>
      </c>
      <c r="J61" s="151" t="n">
        <v>-3.3</v>
      </c>
      <c r="K61" s="151" t="n">
        <v>109.8</v>
      </c>
      <c r="L61" s="151" t="n">
        <v>-6.6</v>
      </c>
    </row>
    <row r="62" customFormat="false" ht="12.75" hidden="false" customHeight="false" outlineLevel="0" collapsed="false">
      <c r="A62" s="154"/>
      <c r="B62" s="150" t="s">
        <v>339</v>
      </c>
      <c r="C62" s="151" t="n">
        <v>93.2</v>
      </c>
      <c r="D62" s="151" t="n">
        <v>-20.1</v>
      </c>
      <c r="E62" s="151" t="n">
        <v>119.9</v>
      </c>
      <c r="F62" s="151" t="n">
        <v>-4.6</v>
      </c>
      <c r="G62" s="151" t="n">
        <v>135.2</v>
      </c>
      <c r="H62" s="151" t="n">
        <v>-6.2</v>
      </c>
      <c r="I62" s="151" t="n">
        <v>128.8</v>
      </c>
      <c r="J62" s="151" t="n">
        <v>-7.6</v>
      </c>
      <c r="K62" s="151" t="n">
        <v>93.4</v>
      </c>
      <c r="L62" s="151" t="n">
        <v>-10.8</v>
      </c>
    </row>
    <row r="63" customFormat="false" ht="12.75" hidden="false" customHeight="false" outlineLevel="0" collapsed="false">
      <c r="B63" s="155"/>
      <c r="C63" s="163"/>
      <c r="D63" s="163"/>
      <c r="E63" s="163"/>
      <c r="F63" s="163"/>
      <c r="G63" s="163"/>
      <c r="H63" s="163"/>
      <c r="I63" s="163"/>
      <c r="J63" s="163"/>
      <c r="K63" s="163"/>
      <c r="L63" s="163"/>
    </row>
    <row r="64" customFormat="false" ht="12.75" hidden="false" customHeight="false" outlineLevel="0" collapsed="false">
      <c r="A64" s="152" t="n">
        <v>2008</v>
      </c>
      <c r="B64" s="155" t="s">
        <v>328</v>
      </c>
      <c r="C64" s="163" t="n">
        <v>90.7</v>
      </c>
      <c r="D64" s="163" t="n">
        <v>13.9</v>
      </c>
      <c r="E64" s="163" t="n">
        <v>102.1</v>
      </c>
      <c r="F64" s="163" t="n">
        <v>1.3</v>
      </c>
      <c r="G64" s="163" t="n">
        <v>84.5</v>
      </c>
      <c r="H64" s="163" t="n">
        <v>0.5</v>
      </c>
      <c r="I64" s="163" t="n">
        <v>93.2</v>
      </c>
      <c r="J64" s="163" t="n">
        <v>4.8</v>
      </c>
      <c r="K64" s="163" t="n">
        <v>99.1</v>
      </c>
      <c r="L64" s="163" t="n">
        <v>7</v>
      </c>
    </row>
    <row r="65" customFormat="false" ht="12.75" hidden="false" customHeight="false" outlineLevel="0" collapsed="false">
      <c r="B65" s="153" t="s">
        <v>417</v>
      </c>
      <c r="C65" s="163" t="n">
        <v>96.6</v>
      </c>
      <c r="D65" s="163" t="n">
        <v>11.9</v>
      </c>
      <c r="E65" s="163" t="n">
        <v>103.3</v>
      </c>
      <c r="F65" s="163" t="n">
        <v>5.4</v>
      </c>
      <c r="G65" s="163" t="n">
        <v>75.1</v>
      </c>
      <c r="H65" s="163" t="n">
        <v>0.9</v>
      </c>
      <c r="I65" s="163" t="n">
        <v>90.4</v>
      </c>
      <c r="J65" s="163" t="n">
        <v>7</v>
      </c>
      <c r="K65" s="163" t="n">
        <v>89.6</v>
      </c>
      <c r="L65" s="163" t="n">
        <v>6</v>
      </c>
    </row>
    <row r="66" customFormat="false" ht="12.75" hidden="false" customHeight="false" outlineLevel="0" collapsed="false">
      <c r="B66" s="153" t="s">
        <v>330</v>
      </c>
      <c r="C66" s="163" t="n">
        <v>102.5</v>
      </c>
      <c r="D66" s="163" t="n">
        <v>-9.6</v>
      </c>
      <c r="E66" s="163" t="n">
        <v>109.8</v>
      </c>
      <c r="F66" s="163" t="n">
        <v>-3</v>
      </c>
      <c r="G66" s="163" t="n">
        <v>85.3</v>
      </c>
      <c r="H66" s="163" t="n">
        <v>-5.1</v>
      </c>
      <c r="I66" s="163" t="n">
        <v>102.1</v>
      </c>
      <c r="J66" s="163" t="n">
        <v>-5.9</v>
      </c>
      <c r="K66" s="163" t="n">
        <v>88.8</v>
      </c>
      <c r="L66" s="163" t="n">
        <v>-7.8</v>
      </c>
    </row>
    <row r="67" customFormat="false" ht="12.75" hidden="false" customHeight="false" outlineLevel="0" collapsed="false">
      <c r="B67" s="153" t="s">
        <v>331</v>
      </c>
      <c r="C67" s="163" t="n">
        <v>114.6</v>
      </c>
      <c r="D67" s="163" t="n">
        <v>8.4</v>
      </c>
      <c r="E67" s="163" t="n">
        <v>109.6</v>
      </c>
      <c r="F67" s="163" t="n">
        <v>1.8</v>
      </c>
      <c r="G67" s="163" t="n">
        <v>83.1</v>
      </c>
      <c r="H67" s="163" t="n">
        <v>-1.8</v>
      </c>
      <c r="I67" s="163" t="n">
        <v>106.8</v>
      </c>
      <c r="J67" s="163" t="n">
        <v>1.4</v>
      </c>
      <c r="K67" s="163" t="n">
        <v>99.1</v>
      </c>
      <c r="L67" s="163" t="n">
        <v>12</v>
      </c>
    </row>
    <row r="68" customFormat="false" ht="12.75" hidden="false" customHeight="false" outlineLevel="0" collapsed="false">
      <c r="B68" s="155" t="s">
        <v>332</v>
      </c>
      <c r="C68" s="163" t="n">
        <v>104.2</v>
      </c>
      <c r="D68" s="163" t="n">
        <v>-6</v>
      </c>
      <c r="E68" s="163" t="n">
        <v>112.7</v>
      </c>
      <c r="F68" s="163" t="n">
        <v>4.4</v>
      </c>
      <c r="G68" s="163" t="n">
        <v>85.1</v>
      </c>
      <c r="H68" s="163" t="n">
        <v>4.4</v>
      </c>
      <c r="I68" s="163" t="n">
        <v>106.6</v>
      </c>
      <c r="J68" s="163" t="n">
        <v>8.7</v>
      </c>
      <c r="K68" s="163" t="n">
        <v>87.1</v>
      </c>
      <c r="L68" s="163" t="n">
        <v>-1.8</v>
      </c>
    </row>
    <row r="69" customFormat="false" ht="12.75" hidden="false" customHeight="false" outlineLevel="0" collapsed="false">
      <c r="B69" s="155" t="s">
        <v>333</v>
      </c>
      <c r="C69" s="163" t="n">
        <v>106.2</v>
      </c>
      <c r="D69" s="163" t="n">
        <v>-4</v>
      </c>
      <c r="E69" s="163" t="n">
        <v>104.4</v>
      </c>
      <c r="F69" s="163" t="n">
        <v>-2.3</v>
      </c>
      <c r="G69" s="163" t="n">
        <v>81.6</v>
      </c>
      <c r="H69" s="163" t="n">
        <v>-3.7</v>
      </c>
      <c r="I69" s="163" t="n">
        <v>97.9</v>
      </c>
      <c r="J69" s="163" t="n">
        <v>-1.2</v>
      </c>
      <c r="K69" s="163" t="n">
        <v>78.7</v>
      </c>
      <c r="L69" s="163" t="n">
        <v>-3.2</v>
      </c>
    </row>
    <row r="70" customFormat="false" ht="12.75" hidden="false" customHeight="false" outlineLevel="0" collapsed="false">
      <c r="B70" s="155" t="s">
        <v>418</v>
      </c>
      <c r="C70" s="163" t="n">
        <v>104.4</v>
      </c>
      <c r="D70" s="163" t="n">
        <v>-3.6</v>
      </c>
      <c r="E70" s="163" t="n">
        <v>108.3</v>
      </c>
      <c r="F70" s="163" t="n">
        <v>4</v>
      </c>
      <c r="G70" s="163" t="n">
        <v>85.5</v>
      </c>
      <c r="H70" s="163" t="n">
        <v>0.4</v>
      </c>
      <c r="I70" s="163" t="n">
        <v>102.1</v>
      </c>
      <c r="J70" s="163" t="n">
        <v>3.3</v>
      </c>
      <c r="K70" s="163" t="n">
        <v>82.7</v>
      </c>
      <c r="L70" s="163" t="n">
        <v>10.3</v>
      </c>
    </row>
    <row r="71" customFormat="false" ht="12.75" hidden="false" customHeight="false" outlineLevel="0" collapsed="false">
      <c r="B71" s="155" t="s">
        <v>335</v>
      </c>
      <c r="C71" s="163" t="n">
        <v>89</v>
      </c>
      <c r="D71" s="163" t="n">
        <v>-12.1</v>
      </c>
      <c r="E71" s="163" t="n">
        <v>106.6</v>
      </c>
      <c r="F71" s="163" t="n">
        <v>0.8</v>
      </c>
      <c r="G71" s="163" t="n">
        <v>82.6</v>
      </c>
      <c r="H71" s="163" t="n">
        <v>-5.6</v>
      </c>
      <c r="I71" s="163" t="n">
        <v>97.9</v>
      </c>
      <c r="J71" s="163" t="n">
        <v>-1.5</v>
      </c>
      <c r="K71" s="163" t="n">
        <v>81</v>
      </c>
      <c r="L71" s="163" t="n">
        <v>-4.4</v>
      </c>
    </row>
    <row r="72" customFormat="false" ht="12.75" hidden="false" customHeight="false" outlineLevel="0" collapsed="false">
      <c r="B72" s="155" t="s">
        <v>336</v>
      </c>
      <c r="C72" s="163" t="n">
        <v>98</v>
      </c>
      <c r="D72" s="163" t="n">
        <v>-1</v>
      </c>
      <c r="E72" s="163" t="n">
        <v>103.4</v>
      </c>
      <c r="F72" s="163" t="n">
        <v>4.1</v>
      </c>
      <c r="G72" s="163" t="n">
        <v>86.1</v>
      </c>
      <c r="H72" s="163" t="n">
        <v>-0.7</v>
      </c>
      <c r="I72" s="163" t="n">
        <v>105.4</v>
      </c>
      <c r="J72" s="163" t="n">
        <v>4.3</v>
      </c>
      <c r="K72" s="163" t="n">
        <v>99.7</v>
      </c>
      <c r="L72" s="163" t="n">
        <v>11.5</v>
      </c>
    </row>
    <row r="73" customFormat="false" ht="12.75" hidden="false" customHeight="false" outlineLevel="0" collapsed="false">
      <c r="B73" s="164"/>
      <c r="C73" s="163"/>
      <c r="D73" s="163"/>
      <c r="E73" s="163"/>
      <c r="F73" s="163"/>
      <c r="G73" s="163"/>
      <c r="H73" s="163"/>
      <c r="I73" s="163"/>
      <c r="J73" s="163"/>
      <c r="K73" s="163"/>
      <c r="L73" s="163"/>
    </row>
    <row r="74" customFormat="false" ht="12.75" hidden="false" customHeight="false" outlineLevel="0" collapsed="false">
      <c r="A74" s="3" t="s">
        <v>442</v>
      </c>
      <c r="B74" s="153"/>
      <c r="C74" s="163"/>
      <c r="D74" s="163"/>
      <c r="E74" s="163"/>
      <c r="F74" s="163"/>
      <c r="G74" s="163"/>
      <c r="H74" s="163"/>
      <c r="I74" s="163"/>
      <c r="J74" s="163"/>
      <c r="K74" s="163"/>
      <c r="L74" s="163"/>
    </row>
    <row r="75" s="161" customFormat="true" ht="12.75" hidden="false" customHeight="false" outlineLevel="0" collapsed="false">
      <c r="A75" s="3" t="s">
        <v>443</v>
      </c>
      <c r="C75" s="163"/>
      <c r="D75" s="163"/>
      <c r="E75" s="163"/>
      <c r="F75" s="163"/>
      <c r="G75" s="163"/>
      <c r="H75" s="163"/>
      <c r="I75" s="163"/>
      <c r="J75" s="163"/>
      <c r="K75" s="163"/>
      <c r="L75" s="163"/>
    </row>
    <row r="76" customFormat="false" ht="12.75" hidden="false" customHeight="false" outlineLevel="0" collapsed="false">
      <c r="A76" s="180" t="s">
        <v>421</v>
      </c>
      <c r="B76" s="164"/>
      <c r="C76" s="163"/>
      <c r="D76" s="163"/>
      <c r="E76" s="163"/>
      <c r="F76" s="163"/>
      <c r="G76" s="163"/>
      <c r="H76" s="163"/>
      <c r="I76" s="163"/>
      <c r="J76" s="163"/>
      <c r="K76" s="163"/>
      <c r="L76" s="163"/>
    </row>
    <row r="77" customFormat="false" ht="12.75" hidden="false" customHeight="false" outlineLevel="0" collapsed="false">
      <c r="A77" s="180" t="s">
        <v>444</v>
      </c>
      <c r="B77" s="164"/>
      <c r="C77" s="163"/>
      <c r="D77" s="163"/>
      <c r="E77" s="163"/>
      <c r="F77" s="163"/>
      <c r="G77" s="163"/>
      <c r="H77" s="163"/>
      <c r="I77" s="163"/>
      <c r="J77" s="163"/>
      <c r="K77" s="163"/>
      <c r="L77" s="163"/>
    </row>
    <row r="78" customFormat="false" ht="12.75" hidden="false" customHeight="false" outlineLevel="0" collapsed="false">
      <c r="A78" s="3" t="s">
        <v>445</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46</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7</v>
      </c>
      <c r="D4" s="65"/>
      <c r="E4" s="65" t="s">
        <v>426</v>
      </c>
      <c r="F4" s="65"/>
      <c r="G4" s="45"/>
      <c r="H4" s="45"/>
      <c r="I4" s="169"/>
      <c r="J4" s="45"/>
    </row>
    <row r="5" customFormat="false" ht="12.75" hidden="false" customHeight="false" outlineLevel="0" collapsed="false">
      <c r="A5" s="85"/>
      <c r="B5" s="136"/>
      <c r="C5" s="58" t="s">
        <v>427</v>
      </c>
      <c r="D5" s="58"/>
      <c r="E5" s="58" t="s">
        <v>44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49</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66" t="s">
        <v>439</v>
      </c>
      <c r="D9" s="66"/>
      <c r="E9" s="58" t="s">
        <v>70</v>
      </c>
      <c r="F9" s="58"/>
      <c r="G9" s="170" t="s">
        <v>440</v>
      </c>
      <c r="H9" s="170"/>
      <c r="I9" s="169"/>
      <c r="J9" s="171"/>
      <c r="K9" s="85"/>
      <c r="L9" s="85"/>
      <c r="M9" s="85"/>
    </row>
    <row r="10" customFormat="false" ht="12.75" hidden="false" customHeight="false" outlineLevel="0" collapsed="false">
      <c r="A10" s="85"/>
      <c r="B10" s="136"/>
      <c r="C10" s="142"/>
      <c r="D10" s="55"/>
      <c r="E10" s="139" t="s">
        <v>441</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1" customFormat="true" ht="12.75" hidden="false" customHeight="false" outlineLevel="0" collapsed="false">
      <c r="A21" s="146" t="n">
        <v>2006</v>
      </c>
      <c r="B21" s="147"/>
      <c r="C21" s="182" t="n">
        <v>103.6</v>
      </c>
      <c r="D21" s="182" t="n">
        <v>4.7</v>
      </c>
      <c r="E21" s="182" t="n">
        <v>104</v>
      </c>
      <c r="F21" s="182" t="n">
        <v>-1.6</v>
      </c>
      <c r="G21" s="182" t="n">
        <v>94.4</v>
      </c>
      <c r="H21" s="182" t="n">
        <v>-1</v>
      </c>
      <c r="I21" s="182" t="n">
        <v>106.9</v>
      </c>
      <c r="J21" s="182" t="n">
        <v>2.8</v>
      </c>
      <c r="K21" s="182" t="n">
        <v>95.9</v>
      </c>
      <c r="L21" s="182" t="n">
        <v>-4.4</v>
      </c>
    </row>
    <row r="22" s="161" customFormat="true" ht="12.75" hidden="false" customHeight="false" outlineLevel="0" collapsed="false">
      <c r="A22" s="149" t="n">
        <v>2007</v>
      </c>
      <c r="B22" s="183"/>
      <c r="C22" s="151" t="n">
        <v>95.5</v>
      </c>
      <c r="D22" s="151" t="n">
        <v>-7.8</v>
      </c>
      <c r="E22" s="151" t="n">
        <v>99.8</v>
      </c>
      <c r="F22" s="151" t="n">
        <v>-3.1</v>
      </c>
      <c r="G22" s="151" t="n">
        <v>91</v>
      </c>
      <c r="H22" s="151" t="n">
        <v>-3.7</v>
      </c>
      <c r="I22" s="151" t="n">
        <v>105.9</v>
      </c>
      <c r="J22" s="151" t="n">
        <v>-1</v>
      </c>
      <c r="K22" s="151" t="n">
        <v>92.5</v>
      </c>
      <c r="L22" s="151" t="n">
        <v>-3.5</v>
      </c>
    </row>
    <row r="23" customFormat="false" ht="12.75" hidden="false" customHeight="false" outlineLevel="0" collapsed="false">
      <c r="B23" s="138"/>
      <c r="C23" s="184"/>
      <c r="D23" s="184"/>
      <c r="E23" s="184"/>
      <c r="F23" s="184"/>
      <c r="G23" s="184"/>
      <c r="H23" s="184"/>
      <c r="I23" s="184"/>
      <c r="J23" s="184"/>
      <c r="K23" s="184"/>
      <c r="L23" s="184"/>
    </row>
    <row r="24" customFormat="false" ht="12.75" hidden="false" customHeight="false" outlineLevel="0" collapsed="false">
      <c r="A24" s="146" t="n">
        <v>2006</v>
      </c>
      <c r="B24" s="147" t="s">
        <v>409</v>
      </c>
      <c r="C24" s="182" t="n">
        <v>100.7</v>
      </c>
      <c r="D24" s="182" t="n">
        <v>1.4</v>
      </c>
      <c r="E24" s="182" t="n">
        <v>102.9</v>
      </c>
      <c r="F24" s="182" t="n">
        <v>-0.8</v>
      </c>
      <c r="G24" s="182" t="n">
        <v>87.3</v>
      </c>
      <c r="H24" s="182" t="n">
        <v>-1.4</v>
      </c>
      <c r="I24" s="182" t="n">
        <v>100.1</v>
      </c>
      <c r="J24" s="182" t="n">
        <v>2</v>
      </c>
      <c r="K24" s="182" t="n">
        <v>93.2</v>
      </c>
      <c r="L24" s="182" t="n">
        <v>-4.9</v>
      </c>
    </row>
    <row r="25" s="161" customFormat="true" ht="12.75" hidden="false" customHeight="false" outlineLevel="0" collapsed="false">
      <c r="A25" s="146"/>
      <c r="B25" s="147" t="s">
        <v>410</v>
      </c>
      <c r="C25" s="182" t="n">
        <v>106.5</v>
      </c>
      <c r="D25" s="182" t="n">
        <v>8.1</v>
      </c>
      <c r="E25" s="182" t="n">
        <v>105.1</v>
      </c>
      <c r="F25" s="182" t="n">
        <v>-2.4</v>
      </c>
      <c r="G25" s="182" t="n">
        <v>101.6</v>
      </c>
      <c r="H25" s="182" t="n">
        <v>-0.7</v>
      </c>
      <c r="I25" s="182" t="n">
        <v>113.7</v>
      </c>
      <c r="J25" s="182" t="n">
        <v>3.5</v>
      </c>
      <c r="K25" s="182" t="n">
        <v>98.5</v>
      </c>
      <c r="L25" s="182" t="n">
        <v>-3.8</v>
      </c>
    </row>
    <row r="26" s="161" customFormat="true" ht="12.75" hidden="false" customHeight="false" outlineLevel="0" collapsed="false">
      <c r="B26" s="153"/>
      <c r="C26" s="184"/>
      <c r="D26" s="184"/>
      <c r="E26" s="184"/>
      <c r="F26" s="184"/>
      <c r="G26" s="184"/>
      <c r="H26" s="184"/>
      <c r="I26" s="184"/>
      <c r="J26" s="184"/>
      <c r="K26" s="184"/>
      <c r="L26" s="184"/>
    </row>
    <row r="27" customFormat="false" ht="12.75" hidden="false" customHeight="false" outlineLevel="0" collapsed="false">
      <c r="A27" s="149" t="n">
        <v>2007</v>
      </c>
      <c r="B27" s="150" t="s">
        <v>409</v>
      </c>
      <c r="C27" s="151" t="n">
        <v>94.5</v>
      </c>
      <c r="D27" s="151" t="n">
        <v>-6.1</v>
      </c>
      <c r="E27" s="151" t="n">
        <v>99.3</v>
      </c>
      <c r="F27" s="151" t="n">
        <v>-2.3</v>
      </c>
      <c r="G27" s="151" t="n">
        <v>83.8</v>
      </c>
      <c r="H27" s="151" t="n">
        <v>-3.9</v>
      </c>
      <c r="I27" s="151" t="n">
        <v>100</v>
      </c>
      <c r="J27" s="151" t="n">
        <v>-0.1</v>
      </c>
      <c r="K27" s="151" t="n">
        <v>90.2</v>
      </c>
      <c r="L27" s="151" t="n">
        <v>-3.2</v>
      </c>
    </row>
    <row r="28" customFormat="false" ht="12.75" hidden="false" customHeight="false" outlineLevel="0" collapsed="false">
      <c r="A28" s="154"/>
      <c r="B28" s="150" t="s">
        <v>410</v>
      </c>
      <c r="C28" s="151" t="n">
        <v>96.5</v>
      </c>
      <c r="D28" s="151" t="n">
        <v>-9.4</v>
      </c>
      <c r="E28" s="151" t="n">
        <v>100.2</v>
      </c>
      <c r="F28" s="151" t="n">
        <v>-3.8</v>
      </c>
      <c r="G28" s="151" t="n">
        <v>98.1</v>
      </c>
      <c r="H28" s="151" t="n">
        <v>-3.5</v>
      </c>
      <c r="I28" s="151" t="n">
        <v>111.7</v>
      </c>
      <c r="J28" s="151" t="n">
        <v>-1.8</v>
      </c>
      <c r="K28" s="151" t="n">
        <v>94.7</v>
      </c>
      <c r="L28" s="151" t="n">
        <v>-3.9</v>
      </c>
    </row>
    <row r="29" customFormat="false" ht="12.75" hidden="false" customHeight="false" outlineLevel="0" collapsed="false">
      <c r="B29" s="153"/>
    </row>
    <row r="30" customFormat="false" ht="12.75" hidden="false" customHeight="false" outlineLevel="0" collapsed="false">
      <c r="A30" s="161" t="n">
        <v>2008</v>
      </c>
      <c r="B30" s="155" t="s">
        <v>409</v>
      </c>
      <c r="C30" s="167" t="n">
        <v>93.8</v>
      </c>
      <c r="D30" s="167" t="n">
        <v>-0.7</v>
      </c>
      <c r="E30" s="167" t="n">
        <v>95.5</v>
      </c>
      <c r="F30" s="167" t="n">
        <v>-3.7</v>
      </c>
      <c r="G30" s="167" t="n">
        <v>82.5</v>
      </c>
      <c r="H30" s="167" t="n">
        <v>-1.6</v>
      </c>
      <c r="I30" s="167" t="n">
        <v>102.5</v>
      </c>
      <c r="J30" s="167" t="n">
        <v>2.5</v>
      </c>
      <c r="K30" s="167" t="n">
        <v>91.6</v>
      </c>
      <c r="L30" s="167" t="n">
        <v>1.5</v>
      </c>
    </row>
    <row r="31" s="161" customFormat="true" ht="11.25" hidden="false" customHeight="true" outlineLevel="0" collapsed="false">
      <c r="B31" s="159"/>
      <c r="C31" s="167"/>
      <c r="D31" s="167"/>
      <c r="E31" s="167"/>
      <c r="F31" s="167"/>
      <c r="G31" s="167"/>
      <c r="H31" s="167"/>
      <c r="I31" s="167"/>
      <c r="J31" s="167"/>
      <c r="K31" s="167"/>
      <c r="L31" s="167"/>
    </row>
    <row r="32" s="161" customFormat="true" ht="11.25" hidden="false" customHeight="true" outlineLevel="0" collapsed="false">
      <c r="A32" s="146" t="n">
        <v>2006</v>
      </c>
      <c r="B32" s="147" t="s">
        <v>411</v>
      </c>
      <c r="C32" s="182" t="n">
        <v>94.1</v>
      </c>
      <c r="D32" s="182" t="n">
        <v>4.5</v>
      </c>
      <c r="E32" s="182" t="n">
        <v>100</v>
      </c>
      <c r="F32" s="162" t="n">
        <v>-1</v>
      </c>
      <c r="G32" s="162" t="n">
        <v>85.6</v>
      </c>
      <c r="H32" s="146" t="n">
        <v>-2.9</v>
      </c>
      <c r="I32" s="162" t="n">
        <v>95.9</v>
      </c>
      <c r="J32" s="162" t="n">
        <v>2.5</v>
      </c>
      <c r="K32" s="162" t="n">
        <v>97.5</v>
      </c>
      <c r="L32" s="146" t="n">
        <v>-4.2</v>
      </c>
    </row>
    <row r="33" s="161" customFormat="true" ht="11.25" hidden="false" customHeight="true" outlineLevel="0" collapsed="false">
      <c r="A33" s="146"/>
      <c r="B33" s="147" t="s">
        <v>412</v>
      </c>
      <c r="C33" s="182" t="n">
        <v>107.3</v>
      </c>
      <c r="D33" s="182" t="n">
        <v>-1.1</v>
      </c>
      <c r="E33" s="182" t="n">
        <v>105.8</v>
      </c>
      <c r="F33" s="182" t="n">
        <v>-0.6</v>
      </c>
      <c r="G33" s="162" t="n">
        <v>88.9</v>
      </c>
      <c r="H33" s="182" t="n">
        <v>0.1</v>
      </c>
      <c r="I33" s="182" t="n">
        <v>104.2</v>
      </c>
      <c r="J33" s="182" t="n">
        <v>1.5</v>
      </c>
      <c r="K33" s="182" t="n">
        <v>89</v>
      </c>
      <c r="L33" s="182" t="n">
        <v>-5.7</v>
      </c>
    </row>
    <row r="34" s="161" customFormat="true" ht="11.25" hidden="false" customHeight="true" outlineLevel="0" collapsed="false">
      <c r="A34" s="146"/>
      <c r="B34" s="147" t="s">
        <v>413</v>
      </c>
      <c r="C34" s="182" t="n">
        <v>100.5</v>
      </c>
      <c r="D34" s="182" t="n">
        <v>3.6</v>
      </c>
      <c r="E34" s="182" t="n">
        <v>102.2</v>
      </c>
      <c r="F34" s="182" t="n">
        <v>-1.1</v>
      </c>
      <c r="G34" s="162" t="n">
        <v>90</v>
      </c>
      <c r="H34" s="182" t="n">
        <v>-1.2</v>
      </c>
      <c r="I34" s="182" t="n">
        <v>102.6</v>
      </c>
      <c r="J34" s="182" t="n">
        <v>1.5</v>
      </c>
      <c r="K34" s="182" t="n">
        <v>86.5</v>
      </c>
      <c r="L34" s="182" t="n">
        <v>-4.3</v>
      </c>
    </row>
    <row r="35" customFormat="false" ht="11.25" hidden="false" customHeight="true" outlineLevel="0" collapsed="false">
      <c r="A35" s="146"/>
      <c r="B35" s="147" t="s">
        <v>414</v>
      </c>
      <c r="C35" s="182" t="n">
        <v>112.4</v>
      </c>
      <c r="D35" s="182" t="n">
        <v>12.4</v>
      </c>
      <c r="E35" s="182" t="n">
        <v>108.1</v>
      </c>
      <c r="F35" s="182" t="n">
        <v>-3.5</v>
      </c>
      <c r="G35" s="162" t="n">
        <v>113.2</v>
      </c>
      <c r="H35" s="182" t="n">
        <v>-0.4</v>
      </c>
      <c r="I35" s="182" t="n">
        <v>124.8</v>
      </c>
      <c r="J35" s="182" t="n">
        <v>5.2</v>
      </c>
      <c r="K35" s="182" t="n">
        <v>110.6</v>
      </c>
      <c r="L35" s="182" t="n">
        <v>-3.5</v>
      </c>
    </row>
    <row r="36" customFormat="false" ht="11.25" hidden="false" customHeight="true" outlineLevel="0" collapsed="false">
      <c r="B36" s="153"/>
    </row>
    <row r="37" customFormat="false" ht="11.25" hidden="false" customHeight="true" outlineLevel="0" collapsed="false">
      <c r="A37" s="149" t="n">
        <v>2007</v>
      </c>
      <c r="B37" s="150" t="s">
        <v>411</v>
      </c>
      <c r="C37" s="178" t="n">
        <v>87.3</v>
      </c>
      <c r="D37" s="178" t="n">
        <v>-7.2</v>
      </c>
      <c r="E37" s="178" t="n">
        <v>97.7</v>
      </c>
      <c r="F37" s="178" t="n">
        <v>-0.8</v>
      </c>
      <c r="G37" s="178" t="n">
        <v>83.6</v>
      </c>
      <c r="H37" s="178" t="n">
        <v>-2.4</v>
      </c>
      <c r="I37" s="178" t="n">
        <v>97</v>
      </c>
      <c r="J37" s="178" t="n">
        <v>1.1</v>
      </c>
      <c r="K37" s="178" t="n">
        <v>92.9</v>
      </c>
      <c r="L37" s="178" t="n">
        <v>-4.6</v>
      </c>
    </row>
    <row r="38" customFormat="false" ht="11.25" hidden="false" customHeight="true" outlineLevel="0" collapsed="false">
      <c r="A38" s="154"/>
      <c r="B38" s="150" t="s">
        <v>412</v>
      </c>
      <c r="C38" s="178" t="n">
        <v>101.8</v>
      </c>
      <c r="D38" s="178" t="n">
        <v>-5.2</v>
      </c>
      <c r="E38" s="178" t="n">
        <v>100.8</v>
      </c>
      <c r="F38" s="178" t="n">
        <v>-3.8</v>
      </c>
      <c r="G38" s="178" t="n">
        <v>84.1</v>
      </c>
      <c r="H38" s="178" t="n">
        <v>-5.4</v>
      </c>
      <c r="I38" s="178" t="n">
        <v>103</v>
      </c>
      <c r="J38" s="178" t="n">
        <v>-1.2</v>
      </c>
      <c r="K38" s="178" t="n">
        <v>87.5</v>
      </c>
      <c r="L38" s="178" t="n">
        <v>-1.6</v>
      </c>
    </row>
    <row r="39" customFormat="false" ht="11.25" hidden="false" customHeight="true" outlineLevel="0" collapsed="false">
      <c r="A39" s="154"/>
      <c r="B39" s="150" t="s">
        <v>413</v>
      </c>
      <c r="C39" s="178" t="n">
        <v>95.7</v>
      </c>
      <c r="D39" s="178" t="n">
        <v>-4.7</v>
      </c>
      <c r="E39" s="178" t="n">
        <v>96.6</v>
      </c>
      <c r="F39" s="178" t="n">
        <v>-4.6</v>
      </c>
      <c r="G39" s="178" t="n">
        <v>87.5</v>
      </c>
      <c r="H39" s="178" t="n">
        <v>-2.7</v>
      </c>
      <c r="I39" s="178" t="n">
        <v>103.1</v>
      </c>
      <c r="J39" s="178" t="n">
        <v>0.5</v>
      </c>
      <c r="K39" s="178" t="n">
        <v>84.9</v>
      </c>
      <c r="L39" s="178" t="n">
        <v>-1.8</v>
      </c>
    </row>
    <row r="40" customFormat="false" ht="11.25" hidden="false" customHeight="true" outlineLevel="0" collapsed="false">
      <c r="A40" s="154"/>
      <c r="B40" s="150" t="s">
        <v>414</v>
      </c>
      <c r="C40" s="178" t="n">
        <v>97.2</v>
      </c>
      <c r="D40" s="178" t="n">
        <v>-13.6</v>
      </c>
      <c r="E40" s="178" t="n">
        <v>103.8</v>
      </c>
      <c r="F40" s="178" t="n">
        <v>-3</v>
      </c>
      <c r="G40" s="178" t="n">
        <v>108.6</v>
      </c>
      <c r="H40" s="178" t="n">
        <v>-4</v>
      </c>
      <c r="I40" s="178" t="n">
        <v>120.3</v>
      </c>
      <c r="J40" s="178" t="n">
        <v>-3.6</v>
      </c>
      <c r="K40" s="178" t="n">
        <v>104.6</v>
      </c>
      <c r="L40" s="178" t="n">
        <v>-5.5</v>
      </c>
    </row>
    <row r="41" customFormat="false" ht="11.25" hidden="false" customHeight="true" outlineLevel="0" collapsed="false">
      <c r="B41" s="138"/>
      <c r="C41" s="144"/>
      <c r="D41" s="181"/>
      <c r="E41" s="108"/>
      <c r="F41" s="108"/>
      <c r="G41" s="108"/>
      <c r="H41" s="108"/>
      <c r="I41" s="108"/>
      <c r="J41" s="108"/>
      <c r="K41" s="108"/>
      <c r="L41" s="108"/>
    </row>
    <row r="42" s="161" customFormat="true" ht="11.25" hidden="false" customHeight="true" outlineLevel="0" collapsed="false">
      <c r="A42" s="161" t="n">
        <v>2008</v>
      </c>
      <c r="B42" s="153" t="s">
        <v>415</v>
      </c>
      <c r="C42" s="167" t="n">
        <v>88.8</v>
      </c>
      <c r="D42" s="184" t="n">
        <v>1.7</v>
      </c>
      <c r="E42" s="163" t="n">
        <v>94</v>
      </c>
      <c r="F42" s="163" t="n">
        <v>-3.8</v>
      </c>
      <c r="G42" s="163" t="n">
        <v>81.9</v>
      </c>
      <c r="H42" s="163" t="n">
        <v>-2</v>
      </c>
      <c r="I42" s="163" t="n">
        <v>98.6</v>
      </c>
      <c r="J42" s="163" t="n">
        <v>1.6</v>
      </c>
      <c r="K42" s="163" t="n">
        <v>94</v>
      </c>
      <c r="L42" s="163" t="n">
        <v>1.1</v>
      </c>
    </row>
    <row r="43" s="161" customFormat="true" ht="11.25" hidden="false" customHeight="true" outlineLevel="0" collapsed="false">
      <c r="A43" s="3"/>
      <c r="B43" s="155" t="s">
        <v>412</v>
      </c>
      <c r="C43" s="167" t="n">
        <v>98.9</v>
      </c>
      <c r="D43" s="167" t="n">
        <v>-2.8</v>
      </c>
      <c r="E43" s="167" t="n">
        <v>97.1</v>
      </c>
      <c r="F43" s="167" t="n">
        <v>-3.7</v>
      </c>
      <c r="G43" s="167" t="n">
        <v>83.1</v>
      </c>
      <c r="H43" s="167" t="n">
        <v>-1.1</v>
      </c>
      <c r="I43" s="167" t="n">
        <v>106.4</v>
      </c>
      <c r="J43" s="167" t="n">
        <v>3.3</v>
      </c>
      <c r="K43" s="167" t="n">
        <v>89.3</v>
      </c>
      <c r="L43" s="167" t="n">
        <v>1.9</v>
      </c>
    </row>
    <row r="44" s="161" customFormat="true" ht="11.25" hidden="false" customHeight="true" outlineLevel="0" collapsed="false">
      <c r="A44" s="3"/>
      <c r="B44" s="155" t="s">
        <v>413</v>
      </c>
      <c r="C44" s="167" t="n">
        <v>88.1</v>
      </c>
      <c r="D44" s="167" t="n">
        <v>-8</v>
      </c>
      <c r="E44" s="167" t="n">
        <v>94.5</v>
      </c>
      <c r="F44" s="167" t="n">
        <v>-2</v>
      </c>
      <c r="G44" s="167" t="n">
        <v>85.1</v>
      </c>
      <c r="H44" s="167" t="n">
        <v>-2.8</v>
      </c>
      <c r="I44" s="167" t="n">
        <v>105.4</v>
      </c>
      <c r="J44" s="167" t="n">
        <v>2.2</v>
      </c>
      <c r="K44" s="167" t="n">
        <v>89.3</v>
      </c>
      <c r="L44" s="167" t="n">
        <v>5.1</v>
      </c>
    </row>
    <row r="45" s="161" customFormat="true" ht="12.75" hidden="false" customHeight="false" outlineLevel="0" collapsed="false">
      <c r="A45" s="100"/>
      <c r="B45" s="159"/>
      <c r="C45" s="167"/>
      <c r="D45" s="167"/>
      <c r="E45" s="167"/>
      <c r="F45" s="167"/>
      <c r="G45" s="167"/>
      <c r="H45" s="167"/>
      <c r="I45" s="167"/>
      <c r="J45" s="167"/>
      <c r="K45" s="167"/>
      <c r="L45" s="167"/>
    </row>
    <row r="46" s="161" customFormat="true" ht="12.75" hidden="false" customHeight="false" outlineLevel="0" collapsed="false">
      <c r="A46" s="146" t="n">
        <v>2006</v>
      </c>
      <c r="B46" s="147" t="s">
        <v>416</v>
      </c>
      <c r="C46" s="162" t="n">
        <v>102.4</v>
      </c>
      <c r="D46" s="162" t="n">
        <v>2</v>
      </c>
      <c r="E46" s="162" t="n">
        <v>99.9</v>
      </c>
      <c r="F46" s="162" t="n">
        <v>-2.7</v>
      </c>
      <c r="G46" s="162" t="n">
        <v>89.6</v>
      </c>
      <c r="H46" s="162" t="n">
        <v>-0.2</v>
      </c>
      <c r="I46" s="162" t="n">
        <v>103.9</v>
      </c>
      <c r="J46" s="162" t="n">
        <v>1.6</v>
      </c>
      <c r="K46" s="162" t="n">
        <v>90.8</v>
      </c>
      <c r="L46" s="162" t="n">
        <v>-12</v>
      </c>
    </row>
    <row r="47" s="161" customFormat="true" ht="12.75" hidden="false" customHeight="false" outlineLevel="0" collapsed="false">
      <c r="A47" s="146"/>
      <c r="B47" s="147" t="s">
        <v>337</v>
      </c>
      <c r="C47" s="162" t="n">
        <v>108.7</v>
      </c>
      <c r="D47" s="162" t="n">
        <v>12.5</v>
      </c>
      <c r="E47" s="162" t="n">
        <v>99.7</v>
      </c>
      <c r="F47" s="162" t="n">
        <v>-4.4</v>
      </c>
      <c r="G47" s="162" t="n">
        <v>90.9</v>
      </c>
      <c r="H47" s="162" t="n">
        <v>-0.2</v>
      </c>
      <c r="I47" s="162" t="n">
        <v>113.1</v>
      </c>
      <c r="J47" s="162" t="n">
        <v>3.1</v>
      </c>
      <c r="K47" s="162" t="n">
        <v>105.4</v>
      </c>
      <c r="L47" s="162" t="n">
        <v>-3.6</v>
      </c>
    </row>
    <row r="48" s="161" customFormat="true" ht="12.75" hidden="false" customHeight="false" outlineLevel="0" collapsed="false">
      <c r="A48" s="146"/>
      <c r="B48" s="147" t="s">
        <v>338</v>
      </c>
      <c r="C48" s="162" t="n">
        <v>117.4</v>
      </c>
      <c r="D48" s="162" t="n">
        <v>11</v>
      </c>
      <c r="E48" s="162" t="n">
        <v>103.9</v>
      </c>
      <c r="F48" s="162" t="n">
        <v>-3.5</v>
      </c>
      <c r="G48" s="162" t="n">
        <v>103.3</v>
      </c>
      <c r="H48" s="162" t="n">
        <v>-1.7</v>
      </c>
      <c r="I48" s="162" t="n">
        <v>116.7</v>
      </c>
      <c r="J48" s="162" t="n">
        <v>4.1</v>
      </c>
      <c r="K48" s="162" t="n">
        <v>119.5</v>
      </c>
      <c r="L48" s="162" t="n">
        <v>-3.5</v>
      </c>
    </row>
    <row r="49" s="161" customFormat="true" ht="12.75" hidden="false" customHeight="false" outlineLevel="0" collapsed="false">
      <c r="A49" s="146"/>
      <c r="B49" s="147" t="s">
        <v>339</v>
      </c>
      <c r="C49" s="162" t="n">
        <v>111.2</v>
      </c>
      <c r="D49" s="162" t="n">
        <v>13.7</v>
      </c>
      <c r="E49" s="162" t="n">
        <v>120.7</v>
      </c>
      <c r="F49" s="162" t="n">
        <v>-2.7</v>
      </c>
      <c r="G49" s="162" t="n">
        <v>145.4</v>
      </c>
      <c r="H49" s="162" t="n">
        <v>0.5</v>
      </c>
      <c r="I49" s="162" t="n">
        <v>144.7</v>
      </c>
      <c r="J49" s="162" t="n">
        <v>7.7</v>
      </c>
      <c r="K49" s="162" t="n">
        <v>106.9</v>
      </c>
      <c r="L49" s="162" t="n">
        <v>-3.3</v>
      </c>
    </row>
    <row r="50" s="161" customFormat="true" ht="12.75" hidden="false" customHeight="false" outlineLevel="0" collapsed="false">
      <c r="A50" s="3"/>
      <c r="B50" s="153"/>
      <c r="C50" s="3"/>
      <c r="D50" s="3"/>
      <c r="E50" s="3"/>
      <c r="F50" s="3"/>
      <c r="G50" s="3"/>
      <c r="H50" s="3"/>
      <c r="I50" s="3"/>
      <c r="J50" s="3"/>
      <c r="K50" s="3"/>
      <c r="L50" s="3"/>
    </row>
    <row r="51" s="161" customFormat="true" ht="12.75" hidden="false" customHeight="false" outlineLevel="0" collapsed="false">
      <c r="A51" s="149" t="n">
        <v>2007</v>
      </c>
      <c r="B51" s="150" t="s">
        <v>328</v>
      </c>
      <c r="C51" s="151" t="n">
        <v>74.8</v>
      </c>
      <c r="D51" s="151" t="n">
        <v>-9</v>
      </c>
      <c r="E51" s="151" t="n">
        <v>94.6</v>
      </c>
      <c r="F51" s="151" t="n">
        <v>-0.7</v>
      </c>
      <c r="G51" s="151" t="n">
        <v>85.3</v>
      </c>
      <c r="H51" s="151" t="n">
        <v>-6.2</v>
      </c>
      <c r="I51" s="151" t="n">
        <v>92.7</v>
      </c>
      <c r="J51" s="151" t="n">
        <v>-3.4</v>
      </c>
      <c r="K51" s="151" t="n">
        <v>94.9</v>
      </c>
      <c r="L51" s="151" t="n">
        <v>-5.3</v>
      </c>
    </row>
    <row r="52" s="161" customFormat="true" ht="12.75" hidden="false" customHeight="false" outlineLevel="0" collapsed="false">
      <c r="A52" s="154"/>
      <c r="B52" s="150" t="s">
        <v>417</v>
      </c>
      <c r="C52" s="151" t="n">
        <v>80.9</v>
      </c>
      <c r="D52" s="151" t="n">
        <v>-6</v>
      </c>
      <c r="E52" s="151" t="n">
        <v>92.1</v>
      </c>
      <c r="F52" s="151" t="n">
        <v>-2.5</v>
      </c>
      <c r="G52" s="151" t="n">
        <v>75.2</v>
      </c>
      <c r="H52" s="151" t="n">
        <v>-3.5</v>
      </c>
      <c r="I52" s="151" t="n">
        <v>87.2</v>
      </c>
      <c r="J52" s="151" t="n">
        <v>1.9</v>
      </c>
      <c r="K52" s="151" t="n">
        <v>86.1</v>
      </c>
      <c r="L52" s="151" t="n">
        <v>0</v>
      </c>
    </row>
    <row r="53" customFormat="false" ht="12.75" hidden="false" customHeight="false" outlineLevel="0" collapsed="false">
      <c r="A53" s="154"/>
      <c r="B53" s="150" t="s">
        <v>330</v>
      </c>
      <c r="C53" s="151" t="n">
        <v>106.1</v>
      </c>
      <c r="D53" s="151" t="n">
        <v>-6.8</v>
      </c>
      <c r="E53" s="151" t="n">
        <v>106.5</v>
      </c>
      <c r="F53" s="151" t="n">
        <v>0.7</v>
      </c>
      <c r="G53" s="151" t="n">
        <v>90.3</v>
      </c>
      <c r="H53" s="151" t="n">
        <v>2.5</v>
      </c>
      <c r="I53" s="151" t="n">
        <v>111.1</v>
      </c>
      <c r="J53" s="151" t="n">
        <v>4.7</v>
      </c>
      <c r="K53" s="151" t="n">
        <v>97.9</v>
      </c>
      <c r="L53" s="151" t="n">
        <v>-7.7</v>
      </c>
    </row>
    <row r="54" customFormat="false" ht="12.75" hidden="false" customHeight="false" outlineLevel="0" collapsed="false">
      <c r="A54" s="154"/>
      <c r="B54" s="150" t="s">
        <v>331</v>
      </c>
      <c r="C54" s="151" t="n">
        <v>98.7</v>
      </c>
      <c r="D54" s="151" t="n">
        <v>-5.1</v>
      </c>
      <c r="E54" s="151" t="n">
        <v>101</v>
      </c>
      <c r="F54" s="151" t="n">
        <v>-3.3</v>
      </c>
      <c r="G54" s="151" t="n">
        <v>84.8</v>
      </c>
      <c r="H54" s="151" t="n">
        <v>-4.6</v>
      </c>
      <c r="I54" s="151" t="n">
        <v>107.1</v>
      </c>
      <c r="J54" s="151" t="n">
        <v>0.7</v>
      </c>
      <c r="K54" s="151" t="n">
        <v>89.7</v>
      </c>
      <c r="L54" s="151" t="n">
        <v>1.9</v>
      </c>
    </row>
    <row r="55" customFormat="false" ht="12.75" hidden="false" customHeight="false" outlineLevel="0" collapsed="false">
      <c r="A55" s="154"/>
      <c r="B55" s="150" t="s">
        <v>332</v>
      </c>
      <c r="C55" s="151" t="n">
        <v>103.5</v>
      </c>
      <c r="D55" s="151" t="n">
        <v>-7.3</v>
      </c>
      <c r="E55" s="151" t="n">
        <v>101.3</v>
      </c>
      <c r="F55" s="151" t="n">
        <v>-3.6</v>
      </c>
      <c r="G55" s="151" t="n">
        <v>82</v>
      </c>
      <c r="H55" s="151" t="n">
        <v>-9.1</v>
      </c>
      <c r="I55" s="151" t="n">
        <v>100</v>
      </c>
      <c r="J55" s="151" t="n">
        <v>-7.1</v>
      </c>
      <c r="K55" s="151" t="n">
        <v>90.2</v>
      </c>
      <c r="L55" s="151" t="n">
        <v>-5.8</v>
      </c>
    </row>
    <row r="56" customFormat="false" ht="12.75" hidden="false" customHeight="false" outlineLevel="0" collapsed="false">
      <c r="A56" s="154"/>
      <c r="B56" s="150" t="s">
        <v>333</v>
      </c>
      <c r="C56" s="151" t="n">
        <v>103.1</v>
      </c>
      <c r="D56" s="151" t="n">
        <v>-3</v>
      </c>
      <c r="E56" s="151" t="n">
        <v>100.3</v>
      </c>
      <c r="F56" s="151" t="n">
        <v>-4.4</v>
      </c>
      <c r="G56" s="151" t="n">
        <v>85.4</v>
      </c>
      <c r="H56" s="151" t="n">
        <v>-2.4</v>
      </c>
      <c r="I56" s="151" t="n">
        <v>102</v>
      </c>
      <c r="J56" s="151" t="n">
        <v>3.2</v>
      </c>
      <c r="K56" s="151" t="n">
        <v>82.8</v>
      </c>
      <c r="L56" s="151" t="n">
        <v>-0.4</v>
      </c>
    </row>
    <row r="57" customFormat="false" ht="12.75" hidden="false" customHeight="false" outlineLevel="0" collapsed="false">
      <c r="A57" s="154"/>
      <c r="B57" s="150" t="s">
        <v>334</v>
      </c>
      <c r="C57" s="151" t="n">
        <v>100.9</v>
      </c>
      <c r="D57" s="151" t="n">
        <v>-0.6</v>
      </c>
      <c r="E57" s="151" t="n">
        <v>97.8</v>
      </c>
      <c r="F57" s="151" t="n">
        <v>-5.8</v>
      </c>
      <c r="G57" s="151" t="n">
        <v>86.7</v>
      </c>
      <c r="H57" s="151" t="n">
        <v>-3.3</v>
      </c>
      <c r="I57" s="151" t="n">
        <v>102.7</v>
      </c>
      <c r="J57" s="151" t="n">
        <v>4.4</v>
      </c>
      <c r="K57" s="151" t="n">
        <v>76.9</v>
      </c>
      <c r="L57" s="151" t="n">
        <v>0.4</v>
      </c>
    </row>
    <row r="58" customFormat="false" ht="12.75" hidden="false" customHeight="false" outlineLevel="0" collapsed="false">
      <c r="A58" s="154"/>
      <c r="B58" s="150" t="s">
        <v>335</v>
      </c>
      <c r="C58" s="151" t="n">
        <v>94.3</v>
      </c>
      <c r="D58" s="151" t="n">
        <v>-3.3</v>
      </c>
      <c r="E58" s="151" t="n">
        <v>99.3</v>
      </c>
      <c r="F58" s="151" t="n">
        <v>-1.8</v>
      </c>
      <c r="G58" s="151" t="n">
        <v>88.8</v>
      </c>
      <c r="H58" s="151" t="n">
        <v>-2</v>
      </c>
      <c r="I58" s="151" t="n">
        <v>103</v>
      </c>
      <c r="J58" s="151" t="n">
        <v>-2.4</v>
      </c>
      <c r="K58" s="151" t="n">
        <v>86.9</v>
      </c>
      <c r="L58" s="151" t="n">
        <v>-5.5</v>
      </c>
    </row>
    <row r="59" customFormat="false" ht="12.75" hidden="false" customHeight="false" outlineLevel="0" collapsed="false">
      <c r="A59" s="154"/>
      <c r="B59" s="150" t="s">
        <v>416</v>
      </c>
      <c r="C59" s="151" t="n">
        <v>92</v>
      </c>
      <c r="D59" s="151" t="n">
        <v>-10.2</v>
      </c>
      <c r="E59" s="151" t="n">
        <v>92.8</v>
      </c>
      <c r="F59" s="151" t="n">
        <v>-6.2</v>
      </c>
      <c r="G59" s="151" t="n">
        <v>87</v>
      </c>
      <c r="H59" s="151" t="n">
        <v>-2.9</v>
      </c>
      <c r="I59" s="151" t="n">
        <v>103.7</v>
      </c>
      <c r="J59" s="151" t="n">
        <v>-0.2</v>
      </c>
      <c r="K59" s="151" t="n">
        <v>90.9</v>
      </c>
      <c r="L59" s="151" t="n">
        <v>0.1</v>
      </c>
    </row>
    <row r="60" customFormat="false" ht="12.75" hidden="false" customHeight="false" outlineLevel="0" collapsed="false">
      <c r="A60" s="154"/>
      <c r="B60" s="150" t="s">
        <v>337</v>
      </c>
      <c r="C60" s="151" t="n">
        <v>103.7</v>
      </c>
      <c r="D60" s="151" t="n">
        <v>-4.6</v>
      </c>
      <c r="E60" s="151" t="n">
        <v>100.8</v>
      </c>
      <c r="F60" s="151" t="n">
        <v>2.3</v>
      </c>
      <c r="G60" s="151" t="n">
        <v>90.3</v>
      </c>
      <c r="H60" s="151" t="n">
        <v>-0.7</v>
      </c>
      <c r="I60" s="151" t="n">
        <v>113.2</v>
      </c>
      <c r="J60" s="151" t="n">
        <v>0.1</v>
      </c>
      <c r="K60" s="151" t="n">
        <v>107.4</v>
      </c>
      <c r="L60" s="151" t="n">
        <v>1.9</v>
      </c>
    </row>
    <row r="61" customFormat="false" ht="12.75" hidden="false" customHeight="false" outlineLevel="0" collapsed="false">
      <c r="A61" s="154"/>
      <c r="B61" s="150" t="s">
        <v>338</v>
      </c>
      <c r="C61" s="151" t="n">
        <v>101.9</v>
      </c>
      <c r="D61" s="151" t="n">
        <v>-13.2</v>
      </c>
      <c r="E61" s="151" t="n">
        <v>100.9</v>
      </c>
      <c r="F61" s="151" t="n">
        <v>-1.7</v>
      </c>
      <c r="G61" s="151" t="n">
        <v>100.1</v>
      </c>
      <c r="H61" s="151" t="n">
        <v>-3.1</v>
      </c>
      <c r="I61" s="151" t="n">
        <v>113.1</v>
      </c>
      <c r="J61" s="151" t="n">
        <v>-3.1</v>
      </c>
      <c r="K61" s="151" t="n">
        <v>111.3</v>
      </c>
      <c r="L61" s="151" t="n">
        <v>-6.9</v>
      </c>
    </row>
    <row r="62" customFormat="false" ht="12.75" hidden="false" customHeight="false" outlineLevel="0" collapsed="false">
      <c r="A62" s="154"/>
      <c r="B62" s="150" t="s">
        <v>339</v>
      </c>
      <c r="C62" s="151" t="n">
        <v>85.9</v>
      </c>
      <c r="D62" s="151" t="n">
        <v>-22.8</v>
      </c>
      <c r="E62" s="151" t="n">
        <v>109.8</v>
      </c>
      <c r="F62" s="151" t="n">
        <v>-8.4</v>
      </c>
      <c r="G62" s="151" t="n">
        <v>135.5</v>
      </c>
      <c r="H62" s="151" t="n">
        <v>-6.8</v>
      </c>
      <c r="I62" s="151" t="n">
        <v>134.6</v>
      </c>
      <c r="J62" s="151" t="n">
        <v>-7</v>
      </c>
      <c r="K62" s="151" t="n">
        <v>95</v>
      </c>
      <c r="L62" s="151" t="n">
        <v>-11.1</v>
      </c>
    </row>
    <row r="63" customFormat="false" ht="12.75" hidden="false" customHeight="false" outlineLevel="0" collapsed="false">
      <c r="B63" s="155"/>
      <c r="C63" s="163"/>
      <c r="D63" s="163"/>
      <c r="E63" s="163"/>
      <c r="F63" s="163"/>
      <c r="G63" s="163"/>
      <c r="H63" s="163"/>
      <c r="I63" s="163"/>
      <c r="J63" s="163"/>
      <c r="K63" s="163"/>
      <c r="L63" s="163"/>
    </row>
    <row r="64" customFormat="false" ht="12.75" hidden="false" customHeight="false" outlineLevel="0" collapsed="false">
      <c r="A64" s="152" t="n">
        <v>2008</v>
      </c>
      <c r="B64" s="155" t="s">
        <v>328</v>
      </c>
      <c r="C64" s="163" t="n">
        <v>83.5</v>
      </c>
      <c r="D64" s="163" t="n">
        <v>11.6</v>
      </c>
      <c r="E64" s="163" t="n">
        <v>91.6</v>
      </c>
      <c r="F64" s="163" t="n">
        <v>-3.1</v>
      </c>
      <c r="G64" s="163" t="n">
        <v>85.4</v>
      </c>
      <c r="H64" s="163" t="n">
        <v>0.1</v>
      </c>
      <c r="I64" s="163" t="n">
        <v>97.7</v>
      </c>
      <c r="J64" s="163" t="n">
        <v>5.4</v>
      </c>
      <c r="K64" s="163" t="n">
        <v>101.3</v>
      </c>
      <c r="L64" s="163" t="n">
        <v>6.7</v>
      </c>
    </row>
    <row r="65" customFormat="false" ht="12.75" hidden="false" customHeight="false" outlineLevel="0" collapsed="false">
      <c r="B65" s="153" t="s">
        <v>417</v>
      </c>
      <c r="C65" s="163" t="n">
        <v>88.8</v>
      </c>
      <c r="D65" s="163" t="n">
        <v>9.8</v>
      </c>
      <c r="E65" s="163" t="n">
        <v>92.4</v>
      </c>
      <c r="F65" s="163" t="n">
        <v>0.4</v>
      </c>
      <c r="G65" s="163" t="n">
        <v>75.3</v>
      </c>
      <c r="H65" s="163" t="n">
        <v>0.1</v>
      </c>
      <c r="I65" s="163" t="n">
        <v>93.3</v>
      </c>
      <c r="J65" s="163" t="n">
        <v>7</v>
      </c>
      <c r="K65" s="163" t="n">
        <v>91</v>
      </c>
      <c r="L65" s="163" t="n">
        <v>5.7</v>
      </c>
    </row>
    <row r="66" customFormat="false" ht="12.75" hidden="false" customHeight="false" outlineLevel="0" collapsed="false">
      <c r="B66" s="153" t="s">
        <v>330</v>
      </c>
      <c r="C66" s="163" t="n">
        <v>94</v>
      </c>
      <c r="D66" s="163" t="n">
        <v>-11.4</v>
      </c>
      <c r="E66" s="163" t="n">
        <v>97.8</v>
      </c>
      <c r="F66" s="163" t="n">
        <v>-8</v>
      </c>
      <c r="G66" s="163" t="n">
        <v>85</v>
      </c>
      <c r="H66" s="163" t="n">
        <v>-5.9</v>
      </c>
      <c r="I66" s="163" t="n">
        <v>104.8</v>
      </c>
      <c r="J66" s="163" t="n">
        <v>-5.7</v>
      </c>
      <c r="K66" s="163" t="n">
        <v>89.8</v>
      </c>
      <c r="L66" s="163" t="n">
        <v>-8.3</v>
      </c>
    </row>
    <row r="67" customFormat="false" ht="12.75" hidden="false" customHeight="false" outlineLevel="0" collapsed="false">
      <c r="B67" s="153" t="s">
        <v>331</v>
      </c>
      <c r="C67" s="163" t="n">
        <v>105.1</v>
      </c>
      <c r="D67" s="163" t="n">
        <v>6.5</v>
      </c>
      <c r="E67" s="163" t="n">
        <v>97.6</v>
      </c>
      <c r="F67" s="163" t="n">
        <v>-3.1</v>
      </c>
      <c r="G67" s="163" t="n">
        <v>82.6</v>
      </c>
      <c r="H67" s="163" t="n">
        <v>-2.6</v>
      </c>
      <c r="I67" s="163" t="n">
        <v>109.4</v>
      </c>
      <c r="J67" s="163" t="n">
        <v>2.1</v>
      </c>
      <c r="K67" s="163" t="n">
        <v>99.9</v>
      </c>
      <c r="L67" s="163" t="n">
        <v>11.4</v>
      </c>
    </row>
    <row r="68" customFormat="false" ht="12.75" hidden="false" customHeight="false" outlineLevel="0" collapsed="false">
      <c r="B68" s="155" t="s">
        <v>332</v>
      </c>
      <c r="C68" s="163" t="n">
        <v>95</v>
      </c>
      <c r="D68" s="163" t="n">
        <v>-8.2</v>
      </c>
      <c r="E68" s="163" t="n">
        <v>100.5</v>
      </c>
      <c r="F68" s="163" t="n">
        <v>-0.8</v>
      </c>
      <c r="G68" s="163" t="n">
        <v>84.9</v>
      </c>
      <c r="H68" s="163" t="n">
        <v>3.5</v>
      </c>
      <c r="I68" s="163" t="n">
        <v>108.6</v>
      </c>
      <c r="J68" s="163" t="n">
        <v>8.6</v>
      </c>
      <c r="K68" s="163" t="n">
        <v>88</v>
      </c>
      <c r="L68" s="163" t="n">
        <v>-2.4</v>
      </c>
    </row>
    <row r="69" customFormat="false" ht="12.75" hidden="false" customHeight="false" outlineLevel="0" collapsed="false">
      <c r="B69" s="155" t="s">
        <v>333</v>
      </c>
      <c r="C69" s="163" t="n">
        <v>96.5</v>
      </c>
      <c r="D69" s="163" t="n">
        <v>-6.4</v>
      </c>
      <c r="E69" s="163" t="n">
        <v>93.3</v>
      </c>
      <c r="F69" s="163" t="n">
        <v>-7.2</v>
      </c>
      <c r="G69" s="163" t="n">
        <v>81.8</v>
      </c>
      <c r="H69" s="163" t="n">
        <v>-4.2</v>
      </c>
      <c r="I69" s="163" t="n">
        <v>101.2</v>
      </c>
      <c r="J69" s="163" t="n">
        <v>-0.8</v>
      </c>
      <c r="K69" s="163" t="n">
        <v>79.9</v>
      </c>
      <c r="L69" s="163" t="n">
        <v>-3.5</v>
      </c>
    </row>
    <row r="70" customFormat="false" ht="12.75" hidden="false" customHeight="false" outlineLevel="0" collapsed="false">
      <c r="B70" s="155" t="s">
        <v>418</v>
      </c>
      <c r="C70" s="163" t="n">
        <v>94.5</v>
      </c>
      <c r="D70" s="163" t="n">
        <v>-6.3</v>
      </c>
      <c r="E70" s="163" t="n">
        <v>96.5</v>
      </c>
      <c r="F70" s="163" t="n">
        <v>-1.3</v>
      </c>
      <c r="G70" s="163" t="n">
        <v>86.6</v>
      </c>
      <c r="H70" s="163" t="n">
        <v>-0.1</v>
      </c>
      <c r="I70" s="163" t="n">
        <v>106.2</v>
      </c>
      <c r="J70" s="163" t="n">
        <v>3.4</v>
      </c>
      <c r="K70" s="163" t="n">
        <v>84.6</v>
      </c>
      <c r="L70" s="163" t="n">
        <v>10</v>
      </c>
    </row>
    <row r="71" customFormat="false" ht="12.75" hidden="false" customHeight="false" outlineLevel="0" collapsed="false">
      <c r="B71" s="155" t="s">
        <v>335</v>
      </c>
      <c r="C71" s="163" t="n">
        <v>80.8</v>
      </c>
      <c r="D71" s="163" t="n">
        <v>-14.3</v>
      </c>
      <c r="E71" s="163" t="n">
        <v>95</v>
      </c>
      <c r="F71" s="163" t="n">
        <v>-4.1</v>
      </c>
      <c r="G71" s="163" t="n">
        <v>83</v>
      </c>
      <c r="H71" s="163" t="n">
        <v>-6.5</v>
      </c>
      <c r="I71" s="163" t="n">
        <v>101.5</v>
      </c>
      <c r="J71" s="163" t="n">
        <v>-1.5</v>
      </c>
      <c r="K71" s="163" t="n">
        <v>82.6</v>
      </c>
      <c r="L71" s="163" t="n">
        <v>-4.9</v>
      </c>
    </row>
    <row r="72" customFormat="false" ht="12.75" hidden="false" customHeight="false" outlineLevel="0" collapsed="false">
      <c r="B72" s="155" t="s">
        <v>336</v>
      </c>
      <c r="C72" s="163" t="n">
        <v>89</v>
      </c>
      <c r="D72" s="163" t="n">
        <v>-3.3</v>
      </c>
      <c r="E72" s="163" t="n">
        <v>92.1</v>
      </c>
      <c r="F72" s="163" t="n">
        <v>-0.5</v>
      </c>
      <c r="G72" s="163" t="n">
        <v>85.6</v>
      </c>
      <c r="H72" s="163" t="n">
        <v>-1.6</v>
      </c>
      <c r="I72" s="163" t="n">
        <v>108.4</v>
      </c>
      <c r="J72" s="163" t="n">
        <v>4.5</v>
      </c>
      <c r="K72" s="163" t="n">
        <v>100.6</v>
      </c>
      <c r="L72" s="163" t="n">
        <v>10.7</v>
      </c>
    </row>
    <row r="73" customFormat="false" ht="12.75" hidden="false" customHeight="false" outlineLevel="0" collapsed="false">
      <c r="B73" s="85"/>
      <c r="C73" s="163"/>
      <c r="D73" s="163"/>
      <c r="E73" s="163"/>
      <c r="F73" s="163"/>
      <c r="G73" s="163"/>
      <c r="H73" s="163"/>
      <c r="I73" s="163"/>
      <c r="J73" s="163"/>
      <c r="K73" s="163"/>
      <c r="L73" s="163"/>
    </row>
    <row r="74" s="161" customFormat="true" ht="12.75" hidden="false" customHeight="false" outlineLevel="0" collapsed="false">
      <c r="A74" s="3" t="s">
        <v>442</v>
      </c>
      <c r="C74" s="163"/>
      <c r="D74" s="163"/>
      <c r="E74" s="163"/>
      <c r="F74" s="163"/>
      <c r="G74" s="163"/>
      <c r="H74" s="163"/>
      <c r="I74" s="163"/>
      <c r="J74" s="163"/>
      <c r="K74" s="163"/>
      <c r="L74" s="163"/>
    </row>
    <row r="75" customFormat="false" ht="12.75" hidden="false" customHeight="false" outlineLevel="0" collapsed="false">
      <c r="A75" s="3" t="s">
        <v>443</v>
      </c>
      <c r="C75" s="163"/>
      <c r="D75" s="163"/>
      <c r="E75" s="163"/>
      <c r="F75" s="163"/>
      <c r="G75" s="163"/>
      <c r="H75" s="163"/>
      <c r="I75" s="163"/>
      <c r="J75" s="163"/>
      <c r="K75" s="163"/>
      <c r="L75" s="163"/>
    </row>
    <row r="76" customFormat="false" ht="12.75" hidden="false" customHeight="false" outlineLevel="0" collapsed="false">
      <c r="A76" s="180" t="s">
        <v>421</v>
      </c>
      <c r="C76" s="163"/>
      <c r="D76" s="163"/>
      <c r="E76" s="163"/>
      <c r="F76" s="163"/>
      <c r="G76" s="163"/>
      <c r="H76" s="163"/>
      <c r="I76" s="163"/>
      <c r="J76" s="163"/>
      <c r="K76" s="163"/>
      <c r="L76" s="163"/>
    </row>
    <row r="77" customFormat="false" ht="12.75" hidden="false" customHeight="false" outlineLevel="0" collapsed="false">
      <c r="A77" s="180" t="s">
        <v>444</v>
      </c>
      <c r="C77" s="163"/>
      <c r="D77" s="163"/>
      <c r="E77" s="163"/>
      <c r="F77" s="163"/>
      <c r="G77" s="163"/>
      <c r="H77" s="163"/>
      <c r="I77" s="163"/>
      <c r="J77" s="163"/>
      <c r="K77" s="163"/>
      <c r="L77" s="163"/>
    </row>
    <row r="78" customFormat="false" ht="12.75" hidden="false" customHeight="false" outlineLevel="0" collapsed="false">
      <c r="A78" s="3" t="s">
        <v>423</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50</v>
      </c>
      <c r="B1" s="43"/>
      <c r="C1" s="43"/>
      <c r="D1" s="43"/>
      <c r="E1" s="43"/>
      <c r="F1" s="43"/>
      <c r="G1" s="43"/>
      <c r="H1" s="43"/>
      <c r="I1" s="185"/>
      <c r="J1" s="185"/>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6</v>
      </c>
      <c r="F3" s="65"/>
      <c r="G3" s="137" t="s">
        <v>451</v>
      </c>
      <c r="H3" s="137"/>
      <c r="I3" s="13"/>
      <c r="J3" s="13"/>
    </row>
    <row r="4" customFormat="false" ht="12.75" hidden="false" customHeight="false" outlineLevel="0" collapsed="false">
      <c r="A4" s="85"/>
      <c r="B4" s="136"/>
      <c r="C4" s="58" t="s">
        <v>397</v>
      </c>
      <c r="D4" s="58"/>
      <c r="E4" s="58" t="s">
        <v>452</v>
      </c>
      <c r="F4" s="58"/>
      <c r="G4" s="137" t="s">
        <v>453</v>
      </c>
      <c r="H4" s="137"/>
      <c r="I4" s="13"/>
      <c r="J4" s="13"/>
    </row>
    <row r="5" customFormat="false" ht="12.75" hidden="false" customHeight="false" outlineLevel="0" collapsed="false">
      <c r="A5" s="85"/>
      <c r="B5" s="136"/>
      <c r="C5" s="58" t="s">
        <v>454</v>
      </c>
      <c r="D5" s="58"/>
      <c r="E5" s="58" t="s">
        <v>70</v>
      </c>
      <c r="F5" s="58"/>
      <c r="G5" s="66" t="s">
        <v>70</v>
      </c>
      <c r="H5" s="66"/>
      <c r="I5" s="13"/>
      <c r="J5" s="13"/>
    </row>
    <row r="6" customFormat="false" ht="12.75" hidden="false" customHeight="false" outlineLevel="0" collapsed="false">
      <c r="A6" s="138" t="s">
        <v>399</v>
      </c>
      <c r="B6" s="138"/>
      <c r="C6" s="58" t="s">
        <v>455</v>
      </c>
      <c r="D6" s="58"/>
      <c r="E6" s="58" t="s">
        <v>456</v>
      </c>
      <c r="F6" s="58"/>
      <c r="G6" s="66" t="s">
        <v>438</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1" customFormat="true" ht="12.75" hidden="false" customHeight="false" outlineLevel="0" collapsed="false">
      <c r="A18" s="146" t="n">
        <v>2006</v>
      </c>
      <c r="B18" s="147"/>
      <c r="C18" s="162" t="n">
        <v>101.8</v>
      </c>
      <c r="D18" s="162" t="n">
        <v>-0.7</v>
      </c>
      <c r="E18" s="162" t="n">
        <v>104.1</v>
      </c>
      <c r="F18" s="162" t="n">
        <v>-0.7</v>
      </c>
      <c r="G18" s="162" t="n">
        <v>101.4</v>
      </c>
      <c r="H18" s="162" t="n">
        <v>0.3</v>
      </c>
    </row>
    <row r="19" s="161" customFormat="true" ht="12" hidden="false" customHeight="true" outlineLevel="0" collapsed="false">
      <c r="A19" s="149" t="n">
        <v>2007</v>
      </c>
      <c r="B19" s="183"/>
      <c r="C19" s="151" t="n">
        <v>102.2</v>
      </c>
      <c r="D19" s="151" t="n">
        <v>0.3</v>
      </c>
      <c r="E19" s="151" t="n">
        <v>104</v>
      </c>
      <c r="F19" s="151" t="n">
        <v>0</v>
      </c>
      <c r="G19" s="151" t="n">
        <v>102.3</v>
      </c>
      <c r="H19" s="151" t="n">
        <v>0.9</v>
      </c>
    </row>
    <row r="20" customFormat="false" ht="12" hidden="false" customHeight="true" outlineLevel="0" collapsed="false">
      <c r="A20" s="152"/>
      <c r="B20" s="138"/>
      <c r="C20" s="163"/>
      <c r="D20" s="163"/>
      <c r="E20" s="163"/>
      <c r="F20" s="163"/>
      <c r="G20" s="163"/>
      <c r="H20" s="163"/>
    </row>
    <row r="21" customFormat="false" ht="12.75" hidden="false" customHeight="false" outlineLevel="0" collapsed="false">
      <c r="A21" s="146" t="n">
        <v>2006</v>
      </c>
      <c r="B21" s="147" t="s">
        <v>409</v>
      </c>
      <c r="C21" s="162" t="n">
        <v>101.3</v>
      </c>
      <c r="D21" s="162" t="n">
        <v>-0.8</v>
      </c>
      <c r="E21" s="162" t="n">
        <v>103.6</v>
      </c>
      <c r="F21" s="162" t="n">
        <v>-0.8</v>
      </c>
      <c r="G21" s="162" t="n">
        <v>100.8</v>
      </c>
      <c r="H21" s="162" t="n">
        <v>0.1</v>
      </c>
    </row>
    <row r="22" s="161" customFormat="true" ht="12.75" hidden="false" customHeight="false" outlineLevel="0" collapsed="false">
      <c r="A22" s="146"/>
      <c r="B22" s="147" t="s">
        <v>410</v>
      </c>
      <c r="C22" s="162" t="n">
        <v>102.3</v>
      </c>
      <c r="D22" s="162" t="n">
        <v>-0.7</v>
      </c>
      <c r="E22" s="162" t="n">
        <v>104.6</v>
      </c>
      <c r="F22" s="162" t="n">
        <v>-0.7</v>
      </c>
      <c r="G22" s="162" t="n">
        <v>102</v>
      </c>
      <c r="H22" s="162" t="n">
        <v>0.5</v>
      </c>
    </row>
    <row r="23" customFormat="false" ht="12" hidden="false" customHeight="true" outlineLevel="0" collapsed="false">
      <c r="B23" s="153"/>
      <c r="C23" s="163"/>
      <c r="D23" s="163"/>
      <c r="E23" s="163"/>
      <c r="F23" s="163"/>
      <c r="G23" s="163"/>
      <c r="H23" s="163"/>
    </row>
    <row r="24" customFormat="false" ht="12" hidden="false" customHeight="true" outlineLevel="0" collapsed="false">
      <c r="A24" s="149" t="n">
        <v>2007</v>
      </c>
      <c r="B24" s="150" t="s">
        <v>409</v>
      </c>
      <c r="C24" s="151" t="n">
        <v>101.4</v>
      </c>
      <c r="D24" s="151" t="n">
        <v>0</v>
      </c>
      <c r="E24" s="151" t="n">
        <v>103.4</v>
      </c>
      <c r="F24" s="151" t="n">
        <v>-0.1</v>
      </c>
      <c r="G24" s="151" t="n">
        <v>101.3</v>
      </c>
      <c r="H24" s="151" t="n">
        <v>0.4</v>
      </c>
    </row>
    <row r="25" customFormat="false" ht="12.75" hidden="false" customHeight="false" outlineLevel="0" collapsed="false">
      <c r="A25" s="154"/>
      <c r="B25" s="150" t="s">
        <v>410</v>
      </c>
      <c r="C25" s="151" t="n">
        <v>103</v>
      </c>
      <c r="D25" s="151" t="n">
        <v>0.6</v>
      </c>
      <c r="E25" s="151" t="n">
        <v>104.6</v>
      </c>
      <c r="F25" s="151" t="n">
        <v>0</v>
      </c>
      <c r="G25" s="151" t="n">
        <v>103.4</v>
      </c>
      <c r="H25" s="151" t="n">
        <v>1.3</v>
      </c>
    </row>
    <row r="26" customFormat="false" ht="12.75" hidden="false" customHeight="false" outlineLevel="0" collapsed="false">
      <c r="B26" s="138"/>
      <c r="C26" s="166"/>
      <c r="D26" s="166"/>
      <c r="E26" s="166"/>
      <c r="F26" s="166"/>
      <c r="G26" s="166"/>
      <c r="H26" s="166"/>
    </row>
    <row r="27" customFormat="false" ht="12.75" hidden="false" customHeight="false" outlineLevel="0" collapsed="false">
      <c r="A27" s="161" t="n">
        <v>2008</v>
      </c>
      <c r="B27" s="155" t="s">
        <v>409</v>
      </c>
      <c r="C27" s="166" t="n">
        <v>101.1</v>
      </c>
      <c r="D27" s="166" t="n">
        <v>-0.2</v>
      </c>
      <c r="E27" s="166" t="n">
        <v>101.3</v>
      </c>
      <c r="F27" s="166" t="n">
        <v>-2</v>
      </c>
      <c r="G27" s="166" t="n">
        <v>102.5</v>
      </c>
      <c r="H27" s="166" t="n">
        <v>1.3</v>
      </c>
    </row>
    <row r="28" s="161" customFormat="true" ht="12.75" hidden="false" customHeight="false" outlineLevel="0" collapsed="false">
      <c r="B28" s="153"/>
    </row>
    <row r="29" s="161" customFormat="true" ht="12.75" hidden="false" customHeight="false" outlineLevel="0" collapsed="false">
      <c r="A29" s="146" t="n">
        <v>2006</v>
      </c>
      <c r="B29" s="147" t="s">
        <v>411</v>
      </c>
      <c r="C29" s="162" t="n">
        <v>101.4</v>
      </c>
      <c r="D29" s="162" t="n">
        <v>-0.8</v>
      </c>
      <c r="E29" s="162" t="n">
        <v>103.9</v>
      </c>
      <c r="F29" s="162" t="n">
        <v>-0.6</v>
      </c>
      <c r="G29" s="162" t="n">
        <v>100.5</v>
      </c>
      <c r="H29" s="162" t="n">
        <v>0</v>
      </c>
    </row>
    <row r="30" s="161" customFormat="true" ht="12.75" hidden="false" customHeight="false" outlineLevel="0" collapsed="false">
      <c r="A30" s="146"/>
      <c r="B30" s="147" t="s">
        <v>412</v>
      </c>
      <c r="C30" s="162" t="n">
        <v>101.3</v>
      </c>
      <c r="D30" s="162" t="n">
        <v>-0.8</v>
      </c>
      <c r="E30" s="162" t="n">
        <v>103.3</v>
      </c>
      <c r="F30" s="162" t="n">
        <v>-0.9</v>
      </c>
      <c r="G30" s="162" t="n">
        <v>101</v>
      </c>
      <c r="H30" s="162" t="n">
        <v>0.3</v>
      </c>
    </row>
    <row r="31" s="161" customFormat="true" ht="12.75" hidden="false" customHeight="false" outlineLevel="0" collapsed="false">
      <c r="A31" s="146"/>
      <c r="B31" s="147" t="s">
        <v>413</v>
      </c>
      <c r="C31" s="162" t="n">
        <v>101.9</v>
      </c>
      <c r="D31" s="162" t="n">
        <v>-0.7</v>
      </c>
      <c r="E31" s="162" t="n">
        <v>104.2</v>
      </c>
      <c r="F31" s="162" t="n">
        <v>-0.5</v>
      </c>
      <c r="G31" s="162" t="n">
        <v>101.4</v>
      </c>
      <c r="H31" s="162" t="n">
        <v>0.5</v>
      </c>
    </row>
    <row r="32" customFormat="false" ht="12.75" hidden="false" customHeight="false" outlineLevel="0" collapsed="false">
      <c r="A32" s="146"/>
      <c r="B32" s="147" t="s">
        <v>414</v>
      </c>
      <c r="C32" s="162" t="n">
        <v>102.8</v>
      </c>
      <c r="D32" s="162" t="n">
        <v>-0.6</v>
      </c>
      <c r="E32" s="162" t="n">
        <v>105</v>
      </c>
      <c r="F32" s="162" t="n">
        <v>-0.8</v>
      </c>
      <c r="G32" s="162" t="n">
        <v>102.6</v>
      </c>
      <c r="H32" s="162" t="n">
        <v>0.5</v>
      </c>
    </row>
    <row r="33" customFormat="false" ht="12.75" hidden="false" customHeight="false" outlineLevel="0" collapsed="false">
      <c r="B33" s="153"/>
    </row>
    <row r="34" s="161" customFormat="true" ht="12.75" hidden="false" customHeight="false" outlineLevel="0" collapsed="false">
      <c r="A34" s="149" t="n">
        <v>2007</v>
      </c>
      <c r="B34" s="150" t="s">
        <v>411</v>
      </c>
      <c r="C34" s="160" t="n">
        <v>101.1</v>
      </c>
      <c r="D34" s="160" t="n">
        <v>-0.3</v>
      </c>
      <c r="E34" s="160" t="n">
        <v>103.4</v>
      </c>
      <c r="F34" s="160" t="n">
        <v>-0.5</v>
      </c>
      <c r="G34" s="160" t="n">
        <v>100.9</v>
      </c>
      <c r="H34" s="160" t="n">
        <v>0.4</v>
      </c>
    </row>
    <row r="35" s="161" customFormat="true" ht="12.75" hidden="false" customHeight="false" outlineLevel="0" collapsed="false">
      <c r="A35" s="186"/>
      <c r="B35" s="150" t="s">
        <v>412</v>
      </c>
      <c r="C35" s="160" t="n">
        <v>101.7</v>
      </c>
      <c r="D35" s="160" t="n">
        <v>0.4</v>
      </c>
      <c r="E35" s="160" t="n">
        <v>103.5</v>
      </c>
      <c r="F35" s="160" t="n">
        <v>0.3</v>
      </c>
      <c r="G35" s="160" t="n">
        <v>101.6</v>
      </c>
      <c r="H35" s="160" t="n">
        <v>0.5</v>
      </c>
    </row>
    <row r="36" s="161" customFormat="true" ht="12.75" hidden="false" customHeight="false" outlineLevel="0" collapsed="false">
      <c r="A36" s="154"/>
      <c r="B36" s="150" t="s">
        <v>413</v>
      </c>
      <c r="C36" s="160" t="n">
        <v>102.5</v>
      </c>
      <c r="D36" s="160" t="n">
        <v>0.6</v>
      </c>
      <c r="E36" s="160" t="n">
        <v>104.3</v>
      </c>
      <c r="F36" s="160" t="n">
        <v>0.1</v>
      </c>
      <c r="G36" s="160" t="n">
        <v>102.3</v>
      </c>
      <c r="H36" s="160" t="n">
        <v>0.9</v>
      </c>
    </row>
    <row r="37" s="161" customFormat="true" ht="12.75" hidden="false" customHeight="false" outlineLevel="0" collapsed="false">
      <c r="A37" s="154"/>
      <c r="B37" s="150" t="s">
        <v>414</v>
      </c>
      <c r="C37" s="160" t="n">
        <v>103.5</v>
      </c>
      <c r="D37" s="160" t="n">
        <v>0.6</v>
      </c>
      <c r="E37" s="160" t="n">
        <v>104.9</v>
      </c>
      <c r="F37" s="160" t="n">
        <v>-0.1</v>
      </c>
      <c r="G37" s="160" t="n">
        <v>104.4</v>
      </c>
      <c r="H37" s="160" t="n">
        <v>1.7</v>
      </c>
    </row>
    <row r="38" s="161" customFormat="true" ht="12.75" hidden="false" customHeight="false" outlineLevel="0" collapsed="false">
      <c r="A38" s="3"/>
      <c r="B38" s="138"/>
      <c r="C38" s="143"/>
      <c r="D38" s="108"/>
      <c r="E38" s="108"/>
      <c r="F38" s="108"/>
      <c r="G38" s="108"/>
      <c r="H38" s="108"/>
    </row>
    <row r="39" s="161" customFormat="true" ht="12.75" hidden="false" customHeight="false" outlineLevel="0" collapsed="false">
      <c r="A39" s="161" t="n">
        <v>2008</v>
      </c>
      <c r="B39" s="153" t="s">
        <v>415</v>
      </c>
      <c r="C39" s="166" t="n">
        <v>101.2</v>
      </c>
      <c r="D39" s="163" t="n">
        <v>0.1</v>
      </c>
      <c r="E39" s="163" t="n">
        <v>101.7</v>
      </c>
      <c r="F39" s="163" t="n">
        <v>-1.6</v>
      </c>
      <c r="G39" s="163" t="n">
        <v>102.6</v>
      </c>
      <c r="H39" s="163" t="n">
        <v>1.6</v>
      </c>
    </row>
    <row r="40" s="161" customFormat="true" ht="12.75" hidden="false" customHeight="false" outlineLevel="0" collapsed="false">
      <c r="A40" s="3"/>
      <c r="B40" s="155" t="s">
        <v>412</v>
      </c>
      <c r="C40" s="166" t="n">
        <v>101.1</v>
      </c>
      <c r="D40" s="166" t="n">
        <v>-0.6</v>
      </c>
      <c r="E40" s="166" t="n">
        <v>101</v>
      </c>
      <c r="F40" s="166" t="n">
        <v>-2.4</v>
      </c>
      <c r="G40" s="166" t="n">
        <v>102.5</v>
      </c>
      <c r="H40" s="166" t="n">
        <v>0.9</v>
      </c>
    </row>
    <row r="41" s="161" customFormat="true" ht="12.75" hidden="false" customHeight="false" outlineLevel="0" collapsed="false">
      <c r="A41" s="3"/>
      <c r="B41" s="155" t="s">
        <v>413</v>
      </c>
      <c r="C41" s="166" t="n">
        <v>102</v>
      </c>
      <c r="D41" s="166" t="n">
        <v>-0.5</v>
      </c>
      <c r="E41" s="166" t="n">
        <v>102.9</v>
      </c>
      <c r="F41" s="166" t="n">
        <v>-1.3</v>
      </c>
      <c r="G41" s="166" t="n">
        <v>102.5</v>
      </c>
      <c r="H41" s="166" t="n">
        <v>0.1</v>
      </c>
    </row>
    <row r="42" customFormat="false" ht="12.75" hidden="false" customHeight="false" outlineLevel="0" collapsed="false">
      <c r="A42" s="100"/>
      <c r="B42" s="159"/>
      <c r="C42" s="100"/>
      <c r="D42" s="100"/>
      <c r="E42" s="120"/>
      <c r="F42" s="120"/>
      <c r="G42" s="100"/>
      <c r="H42" s="120"/>
    </row>
    <row r="43" customFormat="false" ht="12.75" hidden="false" customHeight="false" outlineLevel="0" collapsed="false">
      <c r="A43" s="146" t="n">
        <v>2006</v>
      </c>
      <c r="B43" s="147" t="s">
        <v>416</v>
      </c>
      <c r="C43" s="162" t="n">
        <v>102.3</v>
      </c>
      <c r="D43" s="162" t="n">
        <v>-0.7</v>
      </c>
      <c r="E43" s="162" t="n">
        <v>104.6</v>
      </c>
      <c r="F43" s="162" t="n">
        <v>-0.7</v>
      </c>
      <c r="G43" s="162" t="n">
        <v>102</v>
      </c>
      <c r="H43" s="162" t="n">
        <v>0.6</v>
      </c>
    </row>
    <row r="44" customFormat="false" ht="12.75" hidden="false" customHeight="false" outlineLevel="0" collapsed="false">
      <c r="A44" s="146"/>
      <c r="B44" s="147" t="s">
        <v>337</v>
      </c>
      <c r="C44" s="162" t="n">
        <v>102.4</v>
      </c>
      <c r="D44" s="162" t="n">
        <v>-0.6</v>
      </c>
      <c r="E44" s="162" t="n">
        <v>104.6</v>
      </c>
      <c r="F44" s="162" t="n">
        <v>-0.6</v>
      </c>
      <c r="G44" s="162" t="n">
        <v>102.3</v>
      </c>
      <c r="H44" s="162" t="n">
        <v>0.5</v>
      </c>
    </row>
    <row r="45" customFormat="false" ht="12.75" hidden="false" customHeight="false" outlineLevel="0" collapsed="false">
      <c r="A45" s="146"/>
      <c r="B45" s="147" t="s">
        <v>338</v>
      </c>
      <c r="C45" s="162" t="n">
        <v>103</v>
      </c>
      <c r="D45" s="162" t="n">
        <v>-0.5</v>
      </c>
      <c r="E45" s="162" t="n">
        <v>105.3</v>
      </c>
      <c r="F45" s="162" t="n">
        <v>-0.8</v>
      </c>
      <c r="G45" s="162" t="n">
        <v>102.8</v>
      </c>
      <c r="H45" s="162" t="n">
        <v>0.6</v>
      </c>
    </row>
    <row r="46" customFormat="false" ht="12.75" hidden="false" customHeight="false" outlineLevel="0" collapsed="false">
      <c r="A46" s="146"/>
      <c r="B46" s="147" t="s">
        <v>339</v>
      </c>
      <c r="C46" s="162" t="n">
        <v>102.9</v>
      </c>
      <c r="D46" s="162" t="n">
        <v>-0.9</v>
      </c>
      <c r="E46" s="162" t="n">
        <v>105.2</v>
      </c>
      <c r="F46" s="162" t="n">
        <v>-1.1</v>
      </c>
      <c r="G46" s="162" t="n">
        <v>102.7</v>
      </c>
      <c r="H46" s="162" t="n">
        <v>0.4</v>
      </c>
    </row>
    <row r="47" customFormat="false" ht="12.75" hidden="false" customHeight="false" outlineLevel="0" collapsed="false">
      <c r="B47" s="153"/>
    </row>
    <row r="48" customFormat="false" ht="12.75" hidden="false" customHeight="false" outlineLevel="0" collapsed="false">
      <c r="A48" s="149" t="n">
        <v>2007</v>
      </c>
      <c r="B48" s="150" t="s">
        <v>328</v>
      </c>
      <c r="C48" s="151" t="n">
        <v>101.4</v>
      </c>
      <c r="D48" s="151" t="n">
        <v>-0.5</v>
      </c>
      <c r="E48" s="151" t="n">
        <v>104.1</v>
      </c>
      <c r="F48" s="151" t="n">
        <v>-0.7</v>
      </c>
      <c r="G48" s="151" t="n">
        <v>101</v>
      </c>
      <c r="H48" s="151" t="n">
        <v>0.2</v>
      </c>
    </row>
    <row r="49" customFormat="false" ht="12.75" hidden="false" customHeight="false" outlineLevel="0" collapsed="false">
      <c r="A49" s="154"/>
      <c r="B49" s="150" t="s">
        <v>417</v>
      </c>
      <c r="C49" s="151" t="n">
        <v>100.7</v>
      </c>
      <c r="D49" s="151" t="n">
        <v>-0.5</v>
      </c>
      <c r="E49" s="151" t="n">
        <v>103</v>
      </c>
      <c r="F49" s="151" t="n">
        <v>-0.6</v>
      </c>
      <c r="G49" s="151" t="n">
        <v>100.5</v>
      </c>
      <c r="H49" s="151" t="n">
        <v>0.4</v>
      </c>
    </row>
    <row r="50" customFormat="false" ht="12.75" hidden="false" customHeight="false" outlineLevel="0" collapsed="false">
      <c r="A50" s="187"/>
      <c r="B50" s="150" t="s">
        <v>330</v>
      </c>
      <c r="C50" s="151" t="n">
        <v>101.2</v>
      </c>
      <c r="D50" s="151" t="n">
        <v>0.1</v>
      </c>
      <c r="E50" s="151" t="n">
        <v>103</v>
      </c>
      <c r="F50" s="151" t="n">
        <v>-0.2</v>
      </c>
      <c r="G50" s="151" t="n">
        <v>101.3</v>
      </c>
      <c r="H50" s="151" t="n">
        <v>0.6</v>
      </c>
    </row>
    <row r="51" customFormat="false" ht="12.75" hidden="false" customHeight="false" outlineLevel="0" collapsed="false">
      <c r="A51" s="154"/>
      <c r="B51" s="150" t="s">
        <v>331</v>
      </c>
      <c r="C51" s="151" t="n">
        <v>101.5</v>
      </c>
      <c r="D51" s="151" t="n">
        <v>0.4</v>
      </c>
      <c r="E51" s="151" t="n">
        <v>103.1</v>
      </c>
      <c r="F51" s="151" t="n">
        <v>0.2</v>
      </c>
      <c r="G51" s="151" t="n">
        <v>101.6</v>
      </c>
      <c r="H51" s="151" t="n">
        <v>0.8</v>
      </c>
    </row>
    <row r="52" customFormat="false" ht="12.75" hidden="false" customHeight="false" outlineLevel="0" collapsed="false">
      <c r="A52" s="154"/>
      <c r="B52" s="150" t="s">
        <v>332</v>
      </c>
      <c r="C52" s="151" t="n">
        <v>101.7</v>
      </c>
      <c r="D52" s="151" t="n">
        <v>0.4</v>
      </c>
      <c r="E52" s="151" t="n">
        <v>103.7</v>
      </c>
      <c r="F52" s="151" t="n">
        <v>0.4</v>
      </c>
      <c r="G52" s="151" t="n">
        <v>101.4</v>
      </c>
      <c r="H52" s="151" t="n">
        <v>0.3</v>
      </c>
    </row>
    <row r="53" customFormat="false" ht="12.75" hidden="false" customHeight="false" outlineLevel="0" collapsed="false">
      <c r="A53" s="154"/>
      <c r="B53" s="150" t="s">
        <v>333</v>
      </c>
      <c r="C53" s="151" t="n">
        <v>101.8</v>
      </c>
      <c r="D53" s="151" t="n">
        <v>0.3</v>
      </c>
      <c r="E53" s="151" t="n">
        <v>103.8</v>
      </c>
      <c r="F53" s="151" t="n">
        <v>0.3</v>
      </c>
      <c r="G53" s="151" t="n">
        <v>101.7</v>
      </c>
      <c r="H53" s="151" t="n">
        <v>0.4</v>
      </c>
    </row>
    <row r="54" customFormat="false" ht="12.75" hidden="false" customHeight="false" outlineLevel="0" collapsed="false">
      <c r="A54" s="154"/>
      <c r="B54" s="150" t="s">
        <v>334</v>
      </c>
      <c r="C54" s="151" t="n">
        <v>102</v>
      </c>
      <c r="D54" s="151" t="n">
        <v>0.7</v>
      </c>
      <c r="E54" s="151" t="n">
        <v>104.1</v>
      </c>
      <c r="F54" s="151" t="n">
        <v>0.6</v>
      </c>
      <c r="G54" s="151" t="n">
        <v>101.5</v>
      </c>
      <c r="H54" s="151" t="n">
        <v>0.6</v>
      </c>
    </row>
    <row r="55" customFormat="false" ht="12.75" hidden="false" customHeight="false" outlineLevel="0" collapsed="false">
      <c r="A55" s="154"/>
      <c r="B55" s="150" t="s">
        <v>335</v>
      </c>
      <c r="C55" s="151" t="n">
        <v>102.6</v>
      </c>
      <c r="D55" s="151" t="n">
        <v>0.6</v>
      </c>
      <c r="E55" s="151" t="n">
        <v>104.8</v>
      </c>
      <c r="F55" s="151" t="n">
        <v>0.2</v>
      </c>
      <c r="G55" s="151" t="n">
        <v>102.2</v>
      </c>
      <c r="H55" s="151" t="n">
        <v>0.8</v>
      </c>
    </row>
    <row r="56" customFormat="false" ht="12.75" hidden="false" customHeight="false" outlineLevel="0" collapsed="false">
      <c r="A56" s="154"/>
      <c r="B56" s="150" t="s">
        <v>416</v>
      </c>
      <c r="C56" s="151" t="n">
        <v>102.8</v>
      </c>
      <c r="D56" s="151" t="n">
        <v>0.5</v>
      </c>
      <c r="E56" s="151" t="n">
        <v>104.1</v>
      </c>
      <c r="F56" s="151" t="n">
        <v>-0.5</v>
      </c>
      <c r="G56" s="151" t="n">
        <v>103.3</v>
      </c>
      <c r="H56" s="151" t="n">
        <v>1.3</v>
      </c>
    </row>
    <row r="57" customFormat="false" ht="12.75" hidden="false" customHeight="false" outlineLevel="0" collapsed="false">
      <c r="A57" s="154"/>
      <c r="B57" s="150" t="s">
        <v>337</v>
      </c>
      <c r="C57" s="151" t="n">
        <v>103.3</v>
      </c>
      <c r="D57" s="151" t="n">
        <v>0.9</v>
      </c>
      <c r="E57" s="151" t="n">
        <v>104.9</v>
      </c>
      <c r="F57" s="151" t="n">
        <v>0.3</v>
      </c>
      <c r="G57" s="151" t="n">
        <v>104</v>
      </c>
      <c r="H57" s="151" t="n">
        <v>1.7</v>
      </c>
    </row>
    <row r="58" customFormat="false" ht="12.75" hidden="false" customHeight="false" outlineLevel="0" collapsed="false">
      <c r="A58" s="154"/>
      <c r="B58" s="150" t="s">
        <v>338</v>
      </c>
      <c r="C58" s="151" t="n">
        <v>103.5</v>
      </c>
      <c r="D58" s="151" t="n">
        <v>0.5</v>
      </c>
      <c r="E58" s="151" t="n">
        <v>105.2</v>
      </c>
      <c r="F58" s="151" t="n">
        <v>-0.1</v>
      </c>
      <c r="G58" s="151" t="n">
        <v>104.4</v>
      </c>
      <c r="H58" s="151" t="n">
        <v>1.6</v>
      </c>
    </row>
    <row r="59" customFormat="false" ht="12.75" hidden="false" customHeight="false" outlineLevel="0" collapsed="false">
      <c r="A59" s="154"/>
      <c r="B59" s="150" t="s">
        <v>339</v>
      </c>
      <c r="C59" s="151" t="n">
        <v>103.5</v>
      </c>
      <c r="D59" s="151" t="n">
        <v>0.6</v>
      </c>
      <c r="E59" s="151" t="n">
        <v>104.8</v>
      </c>
      <c r="F59" s="151" t="n">
        <v>-0.4</v>
      </c>
      <c r="G59" s="151" t="n">
        <v>104.7</v>
      </c>
      <c r="H59" s="151" t="n">
        <v>1.9</v>
      </c>
    </row>
    <row r="60" customFormat="false" ht="12.75" hidden="false" customHeight="false" outlineLevel="0" collapsed="false">
      <c r="B60" s="155"/>
      <c r="C60" s="163"/>
      <c r="D60" s="163"/>
      <c r="E60" s="163"/>
      <c r="F60" s="163"/>
      <c r="G60" s="163"/>
      <c r="H60" s="163"/>
    </row>
    <row r="61" customFormat="false" ht="12.75" hidden="false" customHeight="false" outlineLevel="0" collapsed="false">
      <c r="A61" s="152" t="n">
        <v>2008</v>
      </c>
      <c r="B61" s="155" t="s">
        <v>328</v>
      </c>
      <c r="C61" s="163" t="n">
        <v>101.5</v>
      </c>
      <c r="D61" s="163" t="n">
        <v>0.1</v>
      </c>
      <c r="E61" s="163" t="n">
        <v>102.6</v>
      </c>
      <c r="F61" s="163" t="n">
        <v>-1.4</v>
      </c>
      <c r="G61" s="163" t="n">
        <v>102.7</v>
      </c>
      <c r="H61" s="163" t="n">
        <v>1.7</v>
      </c>
    </row>
    <row r="62" customFormat="false" ht="12.75" hidden="false" customHeight="false" outlineLevel="0" collapsed="false">
      <c r="B62" s="153" t="s">
        <v>417</v>
      </c>
      <c r="C62" s="163" t="n">
        <v>101</v>
      </c>
      <c r="D62" s="163" t="n">
        <v>0.3</v>
      </c>
      <c r="E62" s="163" t="n">
        <v>101.5</v>
      </c>
      <c r="F62" s="163" t="n">
        <v>-1.5</v>
      </c>
      <c r="G62" s="163" t="n">
        <v>102.2</v>
      </c>
      <c r="H62" s="163" t="n">
        <v>1.7</v>
      </c>
    </row>
    <row r="63" customFormat="false" ht="12.75" hidden="false" customHeight="false" outlineLevel="0" collapsed="false">
      <c r="B63" s="153" t="s">
        <v>330</v>
      </c>
      <c r="C63" s="163" t="n">
        <v>101.1</v>
      </c>
      <c r="D63" s="163" t="n">
        <v>-0.1</v>
      </c>
      <c r="E63" s="163" t="n">
        <v>100.9</v>
      </c>
      <c r="F63" s="163" t="n">
        <v>-2</v>
      </c>
      <c r="G63" s="163" t="n">
        <v>102.8</v>
      </c>
      <c r="H63" s="163" t="n">
        <v>1.5</v>
      </c>
    </row>
    <row r="64" customFormat="false" ht="12.75" hidden="false" customHeight="false" outlineLevel="0" collapsed="false">
      <c r="B64" s="153" t="s">
        <v>331</v>
      </c>
      <c r="C64" s="163" t="n">
        <v>101</v>
      </c>
      <c r="D64" s="163" t="n">
        <v>-0.5</v>
      </c>
      <c r="E64" s="163" t="n">
        <v>100.9</v>
      </c>
      <c r="F64" s="163" t="n">
        <v>-2.1</v>
      </c>
      <c r="G64" s="163" t="n">
        <v>102.5</v>
      </c>
      <c r="H64" s="163" t="n">
        <v>0.9</v>
      </c>
    </row>
    <row r="65" customFormat="false" ht="12.75" hidden="false" customHeight="false" outlineLevel="0" collapsed="false">
      <c r="B65" s="155" t="s">
        <v>332</v>
      </c>
      <c r="C65" s="163" t="n">
        <v>101.1</v>
      </c>
      <c r="D65" s="163" t="n">
        <v>-0.6</v>
      </c>
      <c r="E65" s="163" t="n">
        <v>100.9</v>
      </c>
      <c r="F65" s="163" t="n">
        <v>-2.7</v>
      </c>
      <c r="G65" s="163" t="n">
        <v>102.6</v>
      </c>
      <c r="H65" s="163" t="n">
        <v>1.2</v>
      </c>
    </row>
    <row r="66" customFormat="false" ht="12.75" hidden="false" customHeight="false" outlineLevel="0" collapsed="false">
      <c r="B66" s="155" t="s">
        <v>333</v>
      </c>
      <c r="C66" s="163" t="n">
        <v>101.2</v>
      </c>
      <c r="D66" s="163" t="n">
        <v>-0.6</v>
      </c>
      <c r="E66" s="163" t="n">
        <v>101.2</v>
      </c>
      <c r="F66" s="163" t="n">
        <v>-2.5</v>
      </c>
      <c r="G66" s="163" t="n">
        <v>102.4</v>
      </c>
      <c r="H66" s="163" t="n">
        <v>0.7</v>
      </c>
    </row>
    <row r="67" customFormat="false" ht="12.75" hidden="false" customHeight="false" outlineLevel="0" collapsed="false">
      <c r="B67" s="155" t="s">
        <v>418</v>
      </c>
      <c r="C67" s="163" t="n">
        <v>101.4</v>
      </c>
      <c r="D67" s="163" t="n">
        <v>-0.6</v>
      </c>
      <c r="E67" s="163" t="n">
        <v>102.2</v>
      </c>
      <c r="F67" s="163" t="n">
        <v>-1.8</v>
      </c>
      <c r="G67" s="163" t="n">
        <v>102</v>
      </c>
      <c r="H67" s="163" t="n">
        <v>0.5</v>
      </c>
    </row>
    <row r="68" customFormat="false" ht="12.75" hidden="false" customHeight="false" outlineLevel="0" collapsed="false">
      <c r="B68" s="155" t="s">
        <v>335</v>
      </c>
      <c r="C68" s="163" t="n">
        <v>102.1</v>
      </c>
      <c r="D68" s="163" t="n">
        <v>-0.5</v>
      </c>
      <c r="E68" s="163" t="n">
        <v>103</v>
      </c>
      <c r="F68" s="163" t="n">
        <v>-1.7</v>
      </c>
      <c r="G68" s="163" t="n">
        <v>102.6</v>
      </c>
      <c r="H68" s="163" t="n">
        <v>0.4</v>
      </c>
    </row>
    <row r="69" customFormat="false" ht="12.75" hidden="false" customHeight="false" outlineLevel="0" collapsed="false">
      <c r="B69" s="155" t="s">
        <v>336</v>
      </c>
      <c r="C69" s="163" t="n">
        <v>102.5</v>
      </c>
      <c r="D69" s="163" t="n">
        <v>-0.3</v>
      </c>
      <c r="E69" s="163" t="n">
        <v>103.6</v>
      </c>
      <c r="F69" s="163" t="n">
        <v>-0.5</v>
      </c>
      <c r="G69" s="163" t="n">
        <v>102.8</v>
      </c>
      <c r="H69" s="163" t="n">
        <v>-0.5</v>
      </c>
    </row>
    <row r="70" customFormat="false" ht="12.75" hidden="false" customHeight="false" outlineLevel="0" collapsed="false">
      <c r="A70" s="85"/>
      <c r="B70" s="164"/>
      <c r="C70" s="163"/>
      <c r="D70" s="163"/>
      <c r="E70" s="163"/>
      <c r="F70" s="163"/>
      <c r="G70" s="163"/>
      <c r="H70" s="163"/>
    </row>
    <row r="71" s="161" customFormat="true" ht="12.75" hidden="false" customHeight="false" outlineLevel="0" collapsed="false">
      <c r="A71" s="3" t="s">
        <v>457</v>
      </c>
    </row>
    <row r="72" customFormat="false" ht="12.75" hidden="false" customHeight="false" outlineLevel="0" collapsed="false">
      <c r="A72" s="3" t="s">
        <v>458</v>
      </c>
      <c r="B72" s="164"/>
      <c r="D72" s="163"/>
      <c r="E72" s="163"/>
      <c r="F72" s="163"/>
      <c r="G72" s="163"/>
      <c r="H72" s="144"/>
    </row>
    <row r="73" customFormat="false" ht="12.75" hidden="false" customHeight="false" outlineLevel="0" collapsed="false">
      <c r="A73" s="180" t="s">
        <v>459</v>
      </c>
      <c r="C73" s="163"/>
      <c r="D73" s="163"/>
      <c r="E73" s="163"/>
      <c r="F73" s="163"/>
      <c r="G73" s="163"/>
      <c r="H73" s="163"/>
    </row>
    <row r="74" customFormat="false" ht="12.75" hidden="false" customHeight="false" outlineLevel="0" collapsed="false">
      <c r="A74" s="188" t="s">
        <v>460</v>
      </c>
      <c r="B74" s="31"/>
      <c r="C74" s="189"/>
      <c r="D74" s="189"/>
      <c r="E74" s="189"/>
      <c r="F74" s="189"/>
      <c r="G74" s="189"/>
      <c r="H74" s="189"/>
    </row>
    <row r="75" customFormat="false" ht="12.75" hidden="false" customHeight="false" outlineLevel="0" collapsed="false">
      <c r="A75" s="3" t="s">
        <v>46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463</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6.7</v>
      </c>
      <c r="E10" s="202" t="n">
        <v>84.3</v>
      </c>
      <c r="F10" s="202" t="n">
        <v>107.9</v>
      </c>
      <c r="G10" s="202" t="n">
        <v>98.4</v>
      </c>
      <c r="H10" s="202" t="n">
        <v>95.7</v>
      </c>
      <c r="I10" s="202" t="n">
        <v>97.3</v>
      </c>
      <c r="J10" s="202" t="n">
        <v>99.6</v>
      </c>
      <c r="K10" s="202" t="n">
        <v>91.1</v>
      </c>
      <c r="L10" s="202" t="n">
        <v>94.1</v>
      </c>
      <c r="M10" s="202" t="n">
        <v>100.5</v>
      </c>
      <c r="N10" s="202" t="n">
        <v>104.4</v>
      </c>
      <c r="O10" s="202" t="n">
        <v>118.8</v>
      </c>
      <c r="P10" s="203" t="n">
        <f aca="false">SUM(D10:O10)/12</f>
        <v>98.2333333333333</v>
      </c>
    </row>
    <row r="11" s="203" customFormat="true" ht="9.95" hidden="false" customHeight="true" outlineLevel="0" collapsed="false">
      <c r="A11" s="200"/>
      <c r="B11" s="3"/>
      <c r="C11" s="201" t="n">
        <v>2000</v>
      </c>
      <c r="D11" s="202" t="n">
        <v>86.5</v>
      </c>
      <c r="E11" s="202" t="n">
        <v>91.7</v>
      </c>
      <c r="F11" s="202" t="n">
        <v>105.1</v>
      </c>
      <c r="G11" s="202" t="n">
        <v>99.7</v>
      </c>
      <c r="H11" s="202" t="n">
        <v>106.8</v>
      </c>
      <c r="I11" s="202" t="n">
        <v>94.5</v>
      </c>
      <c r="J11" s="202" t="n">
        <v>96.3</v>
      </c>
      <c r="K11" s="202" t="n">
        <v>96</v>
      </c>
      <c r="L11" s="202" t="n">
        <v>96.7</v>
      </c>
      <c r="M11" s="202" t="n">
        <v>99.9</v>
      </c>
      <c r="N11" s="202" t="n">
        <v>105.5</v>
      </c>
      <c r="O11" s="202" t="n">
        <v>116.5</v>
      </c>
      <c r="P11" s="203" t="n">
        <f aca="false">SUM(D11:O11)/12</f>
        <v>99.6</v>
      </c>
    </row>
    <row r="12" s="203" customFormat="true" ht="9.95" hidden="false" customHeight="true" outlineLevel="0" collapsed="false">
      <c r="A12" s="200"/>
      <c r="C12" s="201" t="n">
        <v>2001</v>
      </c>
      <c r="D12" s="202" t="n">
        <v>91.3</v>
      </c>
      <c r="E12" s="202" t="n">
        <v>87.6</v>
      </c>
      <c r="F12" s="202" t="n">
        <v>107.1</v>
      </c>
      <c r="G12" s="202" t="n">
        <v>101.8</v>
      </c>
      <c r="H12" s="202" t="n">
        <v>106</v>
      </c>
      <c r="I12" s="202" t="n">
        <v>98.5</v>
      </c>
      <c r="J12" s="202" t="n">
        <v>99</v>
      </c>
      <c r="K12" s="202" t="n">
        <v>96.8</v>
      </c>
      <c r="L12" s="202" t="n">
        <v>95.6</v>
      </c>
      <c r="M12" s="202" t="n">
        <v>104.2</v>
      </c>
      <c r="N12" s="202" t="n">
        <v>109.2</v>
      </c>
      <c r="O12" s="202" t="n">
        <v>113.7</v>
      </c>
      <c r="P12" s="203" t="n">
        <f aca="false">SUM(D12:O12)/12</f>
        <v>100.9</v>
      </c>
    </row>
    <row r="13" s="203" customFormat="true" ht="9.95" hidden="false" customHeight="true" outlineLevel="0" collapsed="false">
      <c r="A13" s="200"/>
      <c r="B13" s="204" t="s">
        <v>482</v>
      </c>
      <c r="C13" s="201" t="n">
        <v>2002</v>
      </c>
      <c r="D13" s="202" t="n">
        <v>89.7</v>
      </c>
      <c r="E13" s="202" t="n">
        <v>87.4</v>
      </c>
      <c r="F13" s="202" t="n">
        <v>104.1</v>
      </c>
      <c r="G13" s="202" t="n">
        <v>104.5</v>
      </c>
      <c r="H13" s="202" t="n">
        <v>101.4</v>
      </c>
      <c r="I13" s="202" t="n">
        <v>96.8</v>
      </c>
      <c r="J13" s="202" t="n">
        <v>101.8</v>
      </c>
      <c r="K13" s="202" t="n">
        <v>95.4</v>
      </c>
      <c r="L13" s="202" t="n">
        <v>96.4</v>
      </c>
      <c r="M13" s="202" t="n">
        <v>105.9</v>
      </c>
      <c r="N13" s="202" t="n">
        <v>104.7</v>
      </c>
      <c r="O13" s="202" t="n">
        <v>111.9</v>
      </c>
      <c r="P13" s="203" t="n">
        <f aca="false">SUM(D13:O13)/12</f>
        <v>100</v>
      </c>
    </row>
    <row r="14" s="203" customFormat="true" ht="9.95" hidden="false" customHeight="true" outlineLevel="0" collapsed="false">
      <c r="A14" s="200"/>
      <c r="B14" s="204" t="s">
        <v>115</v>
      </c>
      <c r="C14" s="201" t="n">
        <v>2003</v>
      </c>
      <c r="D14" s="202" t="n">
        <v>90</v>
      </c>
      <c r="E14" s="202" t="n">
        <v>87.4</v>
      </c>
      <c r="F14" s="202" t="n">
        <v>102.3</v>
      </c>
      <c r="G14" s="202" t="n">
        <v>104.8</v>
      </c>
      <c r="H14" s="202" t="n">
        <v>102.7</v>
      </c>
      <c r="I14" s="202" t="n">
        <v>96.1</v>
      </c>
      <c r="J14" s="202" t="n">
        <v>102.5</v>
      </c>
      <c r="K14" s="202" t="n">
        <v>91.8</v>
      </c>
      <c r="L14" s="202" t="n">
        <v>99.6</v>
      </c>
      <c r="M14" s="202" t="n">
        <v>106.6</v>
      </c>
      <c r="N14" s="202" t="n">
        <v>102.8</v>
      </c>
      <c r="O14" s="202" t="n">
        <v>113.5</v>
      </c>
      <c r="P14" s="203" t="n">
        <f aca="false">SUM(D14:O14)/12</f>
        <v>100.008333333333</v>
      </c>
    </row>
    <row r="15" s="203" customFormat="true" ht="9.95" hidden="false" customHeight="true" outlineLevel="0" collapsed="false">
      <c r="A15" s="200"/>
      <c r="B15" s="204"/>
      <c r="C15" s="201" t="n">
        <v>2004</v>
      </c>
      <c r="D15" s="202" t="n">
        <v>89.5</v>
      </c>
      <c r="E15" s="202" t="n">
        <v>88.3</v>
      </c>
      <c r="F15" s="202" t="n">
        <v>108</v>
      </c>
      <c r="G15" s="202" t="n">
        <v>106.3</v>
      </c>
      <c r="H15" s="202" t="n">
        <v>98.9</v>
      </c>
      <c r="I15" s="202" t="n">
        <v>102.4</v>
      </c>
      <c r="J15" s="202" t="n">
        <v>102.4</v>
      </c>
      <c r="K15" s="202" t="n">
        <v>93.4</v>
      </c>
      <c r="L15" s="202" t="n">
        <v>99.8</v>
      </c>
      <c r="M15" s="202" t="n">
        <v>104.7</v>
      </c>
      <c r="N15" s="202" t="n">
        <v>108.4</v>
      </c>
      <c r="O15" s="202" t="n">
        <v>117.7</v>
      </c>
      <c r="P15" s="203" t="n">
        <f aca="false">SUM(D15:O15)/12</f>
        <v>101.65</v>
      </c>
    </row>
    <row r="16" s="203" customFormat="true" ht="9.95" hidden="false" customHeight="true" outlineLevel="0" collapsed="false">
      <c r="A16" s="200"/>
      <c r="B16" s="204"/>
      <c r="C16" s="201" t="n">
        <v>2005</v>
      </c>
      <c r="D16" s="202" t="n">
        <v>89.9</v>
      </c>
      <c r="E16" s="202" t="n">
        <v>88.7</v>
      </c>
      <c r="F16" s="202" t="n">
        <v>106.5</v>
      </c>
      <c r="G16" s="202" t="n">
        <v>108.2</v>
      </c>
      <c r="H16" s="202" t="n">
        <v>102.4</v>
      </c>
      <c r="I16" s="202" t="n">
        <v>106.5</v>
      </c>
      <c r="J16" s="202" t="n">
        <v>101.1</v>
      </c>
      <c r="K16" s="202" t="n">
        <v>98.5</v>
      </c>
      <c r="L16" s="202" t="n">
        <v>103.1</v>
      </c>
      <c r="M16" s="202" t="n">
        <v>103.8</v>
      </c>
      <c r="N16" s="202" t="n">
        <v>109.9</v>
      </c>
      <c r="O16" s="202" t="n">
        <v>118.2</v>
      </c>
      <c r="P16" s="203" t="n">
        <f aca="false">SUM(D16:O16)/12</f>
        <v>103.066666666667</v>
      </c>
    </row>
    <row r="17" s="203" customFormat="true" ht="9.95" hidden="false" customHeight="true" outlineLevel="0" collapsed="false">
      <c r="A17" s="3"/>
      <c r="B17" s="204"/>
      <c r="C17" s="201" t="n">
        <v>2006</v>
      </c>
      <c r="D17" s="202" t="n">
        <v>92.6</v>
      </c>
      <c r="E17" s="202" t="n">
        <v>90.4</v>
      </c>
      <c r="F17" s="202" t="n">
        <v>110.5</v>
      </c>
      <c r="G17" s="202" t="n">
        <v>105.1</v>
      </c>
      <c r="H17" s="202" t="n">
        <v>109.7</v>
      </c>
      <c r="I17" s="202" t="n">
        <v>105</v>
      </c>
      <c r="J17" s="202" t="n">
        <v>102.6</v>
      </c>
      <c r="K17" s="202" t="n">
        <v>102.4</v>
      </c>
      <c r="L17" s="202" t="n">
        <v>103.7</v>
      </c>
      <c r="M17" s="202" t="n">
        <v>108.7</v>
      </c>
      <c r="N17" s="202" t="n">
        <v>114.8</v>
      </c>
      <c r="O17" s="202" t="n">
        <v>124.8</v>
      </c>
      <c r="P17" s="203" t="n">
        <f aca="false">SUM(D17:O17)/12</f>
        <v>105.858333333333</v>
      </c>
    </row>
    <row r="18" s="203" customFormat="true" ht="9.95" hidden="false" customHeight="true" outlineLevel="0" collapsed="false">
      <c r="A18" s="3"/>
      <c r="B18" s="204"/>
      <c r="C18" s="201" t="n">
        <v>2007</v>
      </c>
      <c r="D18" s="202" t="n">
        <v>89.5</v>
      </c>
      <c r="E18" s="202" t="n">
        <v>89</v>
      </c>
      <c r="F18" s="202" t="n">
        <v>109.9</v>
      </c>
      <c r="G18" s="202" t="n">
        <v>104</v>
      </c>
      <c r="H18" s="202" t="n">
        <v>104.5</v>
      </c>
      <c r="I18" s="202" t="n">
        <v>104.3</v>
      </c>
      <c r="J18" s="202" t="n">
        <v>102.8</v>
      </c>
      <c r="K18" s="202" t="n">
        <v>101.3</v>
      </c>
      <c r="L18" s="202" t="n">
        <v>99</v>
      </c>
      <c r="M18" s="202" t="n">
        <v>109.6</v>
      </c>
      <c r="N18" s="202" t="n">
        <v>109.8</v>
      </c>
      <c r="O18" s="202" t="n">
        <v>112</v>
      </c>
      <c r="P18" s="203" t="n">
        <f aca="false">SUM(D18:O18)/12</f>
        <v>102.975</v>
      </c>
    </row>
    <row r="19" s="203" customFormat="true" ht="9.95" hidden="false" customHeight="true" outlineLevel="0" collapsed="false">
      <c r="A19" s="3"/>
      <c r="B19" s="204"/>
      <c r="C19" s="201" t="n">
        <v>2008</v>
      </c>
      <c r="D19" s="202" t="n">
        <v>95.7</v>
      </c>
      <c r="E19" s="202" t="n">
        <v>96.5</v>
      </c>
      <c r="F19" s="202" t="n">
        <v>102.9</v>
      </c>
      <c r="G19" s="202" t="n">
        <v>109.5</v>
      </c>
      <c r="H19" s="202" t="n">
        <v>105.6</v>
      </c>
      <c r="I19" s="202" t="n">
        <v>102.1</v>
      </c>
      <c r="J19" s="202" t="n">
        <v>104.7</v>
      </c>
      <c r="K19" s="202" t="n">
        <v>97</v>
      </c>
      <c r="L19" s="202" t="n">
        <v>102.2</v>
      </c>
      <c r="M19" s="205" t="s">
        <v>483</v>
      </c>
      <c r="N19" s="205" t="s">
        <v>483</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2"/>
      <c r="M20" s="205"/>
      <c r="N20" s="205"/>
      <c r="O20" s="205"/>
      <c r="P20" s="205"/>
    </row>
    <row r="21" s="203" customFormat="true" ht="9.95" hidden="false" customHeight="true" outlineLevel="0" collapsed="false">
      <c r="A21" s="3"/>
      <c r="B21" s="3"/>
      <c r="C21" s="201" t="n">
        <v>1999</v>
      </c>
      <c r="D21" s="202" t="n">
        <v>83.1</v>
      </c>
      <c r="E21" s="202" t="n">
        <v>87.4</v>
      </c>
      <c r="F21" s="202" t="n">
        <v>126.3</v>
      </c>
      <c r="G21" s="202" t="n">
        <v>112.2</v>
      </c>
      <c r="H21" s="202" t="n">
        <v>102.5</v>
      </c>
      <c r="I21" s="202" t="n">
        <v>110.9</v>
      </c>
      <c r="J21" s="202" t="n">
        <v>103.8</v>
      </c>
      <c r="K21" s="202" t="n">
        <v>91</v>
      </c>
      <c r="L21" s="202" t="n">
        <v>98.1</v>
      </c>
      <c r="M21" s="202" t="n">
        <v>97.8</v>
      </c>
      <c r="N21" s="202" t="n">
        <v>103.3</v>
      </c>
      <c r="O21" s="202" t="n">
        <v>101.6</v>
      </c>
      <c r="P21" s="203" t="n">
        <f aca="false">SUM(D21:O21)/12</f>
        <v>101.5</v>
      </c>
    </row>
    <row r="22" s="203" customFormat="true" ht="9.95" hidden="false" customHeight="true" outlineLevel="0" collapsed="false">
      <c r="C22" s="201" t="n">
        <v>2000</v>
      </c>
      <c r="D22" s="202" t="n">
        <v>79.2</v>
      </c>
      <c r="E22" s="202" t="n">
        <v>93.1</v>
      </c>
      <c r="F22" s="202" t="n">
        <v>117.9</v>
      </c>
      <c r="G22" s="202" t="n">
        <v>101.3</v>
      </c>
      <c r="H22" s="202" t="n">
        <v>114.1</v>
      </c>
      <c r="I22" s="202" t="n">
        <v>99.2</v>
      </c>
      <c r="J22" s="202" t="n">
        <v>97</v>
      </c>
      <c r="K22" s="202" t="n">
        <v>92</v>
      </c>
      <c r="L22" s="202" t="n">
        <v>91.8</v>
      </c>
      <c r="M22" s="202" t="n">
        <v>95.9</v>
      </c>
      <c r="N22" s="202" t="n">
        <v>100</v>
      </c>
      <c r="O22" s="202" t="n">
        <v>93.7</v>
      </c>
      <c r="P22" s="203" t="n">
        <f aca="false">SUM(D22:O22)/12</f>
        <v>97.9333333333333</v>
      </c>
    </row>
    <row r="23" s="203" customFormat="true" ht="9.95" hidden="false" customHeight="true" outlineLevel="0" collapsed="false">
      <c r="C23" s="201" t="n">
        <v>2001</v>
      </c>
      <c r="D23" s="202" t="n">
        <v>82.5</v>
      </c>
      <c r="E23" s="202" t="n">
        <v>86.4</v>
      </c>
      <c r="F23" s="202" t="n">
        <v>112.5</v>
      </c>
      <c r="G23" s="202" t="n">
        <v>102.8</v>
      </c>
      <c r="H23" s="202" t="n">
        <v>108.9</v>
      </c>
      <c r="I23" s="202" t="n">
        <v>101.5</v>
      </c>
      <c r="J23" s="202" t="n">
        <v>99.9</v>
      </c>
      <c r="K23" s="202" t="n">
        <v>91.5</v>
      </c>
      <c r="L23" s="202" t="n">
        <v>91</v>
      </c>
      <c r="M23" s="202" t="n">
        <v>103</v>
      </c>
      <c r="N23" s="202" t="n">
        <v>105.5</v>
      </c>
      <c r="O23" s="202" t="n">
        <v>91.7</v>
      </c>
      <c r="P23" s="203" t="n">
        <f aca="false">SUM(D23:O23)/12</f>
        <v>98.1</v>
      </c>
    </row>
    <row r="24" s="203" customFormat="true" ht="9.95" hidden="false" customHeight="true" outlineLevel="0" collapsed="false">
      <c r="A24" s="206" t="n">
        <v>50</v>
      </c>
      <c r="B24" s="204" t="s">
        <v>484</v>
      </c>
      <c r="C24" s="201" t="n">
        <v>2002</v>
      </c>
      <c r="D24" s="202" t="n">
        <v>82.9</v>
      </c>
      <c r="E24" s="202" t="n">
        <v>87.8</v>
      </c>
      <c r="F24" s="202" t="n">
        <v>107.1</v>
      </c>
      <c r="G24" s="202" t="n">
        <v>111.5</v>
      </c>
      <c r="H24" s="202" t="n">
        <v>103.4</v>
      </c>
      <c r="I24" s="202" t="n">
        <v>103.8</v>
      </c>
      <c r="J24" s="202" t="n">
        <v>105.6</v>
      </c>
      <c r="K24" s="202" t="n">
        <v>91.2</v>
      </c>
      <c r="L24" s="202" t="n">
        <v>94.5</v>
      </c>
      <c r="M24" s="202" t="n">
        <v>105.7</v>
      </c>
      <c r="N24" s="202" t="n">
        <v>99.9</v>
      </c>
      <c r="O24" s="202" t="n">
        <v>92.8</v>
      </c>
      <c r="P24" s="203" t="n">
        <f aca="false">SUM(D24:O24)/12</f>
        <v>98.85</v>
      </c>
    </row>
    <row r="25" s="203" customFormat="true" ht="9.95" hidden="false" customHeight="true" outlineLevel="0" collapsed="false">
      <c r="B25" s="204" t="s">
        <v>485</v>
      </c>
      <c r="C25" s="201" t="n">
        <v>2003</v>
      </c>
      <c r="D25" s="202" t="n">
        <v>83.9</v>
      </c>
      <c r="E25" s="202" t="n">
        <v>87.5</v>
      </c>
      <c r="F25" s="202" t="n">
        <v>107.8</v>
      </c>
      <c r="G25" s="202" t="n">
        <v>109.4</v>
      </c>
      <c r="H25" s="202" t="n">
        <v>105.4</v>
      </c>
      <c r="I25" s="202" t="n">
        <v>103.3</v>
      </c>
      <c r="J25" s="202" t="n">
        <v>108.6</v>
      </c>
      <c r="K25" s="202" t="n">
        <v>89.2</v>
      </c>
      <c r="L25" s="202" t="n">
        <v>101.3</v>
      </c>
      <c r="M25" s="202" t="n">
        <v>106.9</v>
      </c>
      <c r="N25" s="202" t="n">
        <v>101</v>
      </c>
      <c r="O25" s="202" t="n">
        <v>95.8</v>
      </c>
      <c r="P25" s="203" t="n">
        <f aca="false">SUM(D25:O25)/12</f>
        <v>100.008333333333</v>
      </c>
    </row>
    <row r="26" s="203" customFormat="true" ht="9.95" hidden="false" customHeight="true" outlineLevel="0" collapsed="false">
      <c r="A26" s="200"/>
      <c r="B26" s="204" t="s">
        <v>436</v>
      </c>
      <c r="C26" s="201" t="n">
        <v>2004</v>
      </c>
      <c r="D26" s="202" t="n">
        <v>81.8</v>
      </c>
      <c r="E26" s="202" t="n">
        <v>88.5</v>
      </c>
      <c r="F26" s="202" t="n">
        <v>113.9</v>
      </c>
      <c r="G26" s="202" t="n">
        <v>109.6</v>
      </c>
      <c r="H26" s="202" t="n">
        <v>102.7</v>
      </c>
      <c r="I26" s="202" t="n">
        <v>108.8</v>
      </c>
      <c r="J26" s="202" t="n">
        <v>103</v>
      </c>
      <c r="K26" s="202" t="n">
        <v>89.8</v>
      </c>
      <c r="L26" s="202" t="n">
        <v>98.9</v>
      </c>
      <c r="M26" s="202" t="n">
        <v>103.5</v>
      </c>
      <c r="N26" s="202" t="n">
        <v>107.9</v>
      </c>
      <c r="O26" s="202" t="n">
        <v>102.1</v>
      </c>
      <c r="P26" s="203" t="n">
        <f aca="false">SUM(D26:O26)/12</f>
        <v>100.875</v>
      </c>
    </row>
    <row r="27" s="203" customFormat="true" ht="9.95" hidden="false" customHeight="true" outlineLevel="0" collapsed="false">
      <c r="A27" s="200"/>
      <c r="B27" s="204"/>
      <c r="C27" s="201" t="n">
        <v>2005</v>
      </c>
      <c r="D27" s="202" t="n">
        <v>81.6</v>
      </c>
      <c r="E27" s="202" t="n">
        <v>85.7</v>
      </c>
      <c r="F27" s="202" t="n">
        <v>106.7</v>
      </c>
      <c r="G27" s="202" t="n">
        <v>113.3</v>
      </c>
      <c r="H27" s="202" t="n">
        <v>104.3</v>
      </c>
      <c r="I27" s="202" t="n">
        <v>115</v>
      </c>
      <c r="J27" s="202" t="n">
        <v>102.1</v>
      </c>
      <c r="K27" s="202" t="n">
        <v>93.6</v>
      </c>
      <c r="L27" s="202" t="n">
        <v>103.6</v>
      </c>
      <c r="M27" s="202" t="n">
        <v>100</v>
      </c>
      <c r="N27" s="202" t="n">
        <v>109.2</v>
      </c>
      <c r="O27" s="202" t="n">
        <v>101.1</v>
      </c>
      <c r="P27" s="203" t="n">
        <f aca="false">SUM(D27:O27)/12</f>
        <v>101.35</v>
      </c>
    </row>
    <row r="28" s="203" customFormat="true" ht="9.95" hidden="false" customHeight="true" outlineLevel="0" collapsed="false">
      <c r="A28" s="200"/>
      <c r="B28" s="204"/>
      <c r="C28" s="201" t="n">
        <v>2006</v>
      </c>
      <c r="D28" s="202" t="n">
        <v>85.3</v>
      </c>
      <c r="E28" s="202" t="n">
        <v>89.4</v>
      </c>
      <c r="F28" s="202" t="n">
        <v>118.3</v>
      </c>
      <c r="G28" s="202" t="n">
        <v>108.3</v>
      </c>
      <c r="H28" s="202" t="n">
        <v>116.4</v>
      </c>
      <c r="I28" s="202" t="n">
        <v>111</v>
      </c>
      <c r="J28" s="202" t="n">
        <v>106.3</v>
      </c>
      <c r="K28" s="202" t="n">
        <v>102.1</v>
      </c>
      <c r="L28" s="202" t="n">
        <v>107</v>
      </c>
      <c r="M28" s="202" t="n">
        <v>113.5</v>
      </c>
      <c r="N28" s="202" t="n">
        <v>122.7</v>
      </c>
      <c r="O28" s="202" t="n">
        <v>116.7</v>
      </c>
      <c r="P28" s="203" t="n">
        <f aca="false">SUM(D28:O28)/12</f>
        <v>108.083333333333</v>
      </c>
    </row>
    <row r="29" s="203" customFormat="true" ht="9.95" hidden="false" customHeight="true" outlineLevel="0" collapsed="false">
      <c r="A29" s="200"/>
      <c r="B29" s="204"/>
      <c r="C29" s="201" t="n">
        <v>2007</v>
      </c>
      <c r="D29" s="202" t="n">
        <v>79.6</v>
      </c>
      <c r="E29" s="202" t="n">
        <v>86.3</v>
      </c>
      <c r="F29" s="202" t="n">
        <v>113.4</v>
      </c>
      <c r="G29" s="202" t="n">
        <v>105.7</v>
      </c>
      <c r="H29" s="202" t="n">
        <v>110.9</v>
      </c>
      <c r="I29" s="202" t="n">
        <v>110.6</v>
      </c>
      <c r="J29" s="202" t="n">
        <v>108.3</v>
      </c>
      <c r="K29" s="202" t="n">
        <v>101.3</v>
      </c>
      <c r="L29" s="202" t="n">
        <v>99</v>
      </c>
      <c r="M29" s="202" t="n">
        <v>111.7</v>
      </c>
      <c r="N29" s="202" t="n">
        <v>110.3</v>
      </c>
      <c r="O29" s="202" t="n">
        <v>93.2</v>
      </c>
      <c r="P29" s="203" t="n">
        <f aca="false">SUM(D29:O29)/12</f>
        <v>102.525</v>
      </c>
    </row>
    <row r="30" s="203" customFormat="true" ht="9.95" hidden="false" customHeight="true" outlineLevel="0" collapsed="false">
      <c r="A30" s="3"/>
      <c r="B30" s="204"/>
      <c r="C30" s="201" t="n">
        <v>2008</v>
      </c>
      <c r="D30" s="202" t="n">
        <v>90.7</v>
      </c>
      <c r="E30" s="202" t="n">
        <v>96.6</v>
      </c>
      <c r="F30" s="202" t="n">
        <v>102.5</v>
      </c>
      <c r="G30" s="202" t="n">
        <v>114.6</v>
      </c>
      <c r="H30" s="202" t="n">
        <v>104.2</v>
      </c>
      <c r="I30" s="202" t="n">
        <v>106.2</v>
      </c>
      <c r="J30" s="202" t="n">
        <v>104.4</v>
      </c>
      <c r="K30" s="202" t="n">
        <v>89</v>
      </c>
      <c r="L30" s="202" t="n">
        <v>98</v>
      </c>
      <c r="M30" s="205" t="s">
        <v>483</v>
      </c>
      <c r="N30" s="205" t="s">
        <v>483</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2"/>
      <c r="M31" s="205"/>
      <c r="N31" s="205"/>
      <c r="O31" s="205"/>
      <c r="P31" s="205"/>
    </row>
    <row r="32" s="203" customFormat="true" ht="9.95" hidden="false" customHeight="true" outlineLevel="0" collapsed="false">
      <c r="A32" s="3"/>
      <c r="B32" s="3"/>
      <c r="C32" s="201" t="n">
        <v>1999</v>
      </c>
      <c r="D32" s="202" t="n">
        <v>88.7</v>
      </c>
      <c r="E32" s="202" t="n">
        <v>85.1</v>
      </c>
      <c r="F32" s="202" t="n">
        <v>104.4</v>
      </c>
      <c r="G32" s="202" t="n">
        <v>95.5</v>
      </c>
      <c r="H32" s="202" t="n">
        <v>93.2</v>
      </c>
      <c r="I32" s="202" t="n">
        <v>93.1</v>
      </c>
      <c r="J32" s="202" t="n">
        <v>97.5</v>
      </c>
      <c r="K32" s="202" t="n">
        <v>91</v>
      </c>
      <c r="L32" s="202" t="n">
        <v>93.8</v>
      </c>
      <c r="M32" s="202" t="n">
        <v>101.9</v>
      </c>
      <c r="N32" s="202" t="n">
        <v>105.9</v>
      </c>
      <c r="O32" s="202" t="n">
        <v>125</v>
      </c>
      <c r="P32" s="203" t="n">
        <f aca="false">SUM(D32:O32)/12</f>
        <v>97.925</v>
      </c>
    </row>
    <row r="33" s="203" customFormat="true" ht="9.95" hidden="false" customHeight="true" outlineLevel="0" collapsed="false">
      <c r="C33" s="201" t="n">
        <v>2000</v>
      </c>
      <c r="D33" s="202" t="n">
        <v>88.6</v>
      </c>
      <c r="E33" s="202" t="n">
        <v>91.7</v>
      </c>
      <c r="F33" s="202" t="n">
        <v>101.9</v>
      </c>
      <c r="G33" s="202" t="n">
        <v>99.2</v>
      </c>
      <c r="H33" s="202" t="n">
        <v>104.4</v>
      </c>
      <c r="I33" s="202" t="n">
        <v>92.7</v>
      </c>
      <c r="J33" s="202" t="n">
        <v>95.6</v>
      </c>
      <c r="K33" s="202" t="n">
        <v>96.8</v>
      </c>
      <c r="L33" s="202" t="n">
        <v>98.6</v>
      </c>
      <c r="M33" s="202" t="n">
        <v>101.9</v>
      </c>
      <c r="N33" s="202" t="n">
        <v>108.2</v>
      </c>
      <c r="O33" s="202" t="n">
        <v>123.7</v>
      </c>
      <c r="P33" s="203" t="n">
        <f aca="false">SUM(D33:O33)/12</f>
        <v>100.275</v>
      </c>
    </row>
    <row r="34" s="203" customFormat="true" ht="9.95" hidden="false" customHeight="true" outlineLevel="0" collapsed="false">
      <c r="C34" s="201" t="n">
        <v>2001</v>
      </c>
      <c r="D34" s="202" t="n">
        <v>95.2</v>
      </c>
      <c r="E34" s="202" t="n">
        <v>88.1</v>
      </c>
      <c r="F34" s="202" t="n">
        <v>104.9</v>
      </c>
      <c r="G34" s="202" t="n">
        <v>101.3</v>
      </c>
      <c r="H34" s="202" t="n">
        <v>104.8</v>
      </c>
      <c r="I34" s="202" t="n">
        <v>97.3</v>
      </c>
      <c r="J34" s="202" t="n">
        <v>98.6</v>
      </c>
      <c r="K34" s="202" t="n">
        <v>99.1</v>
      </c>
      <c r="L34" s="202" t="n">
        <v>97.6</v>
      </c>
      <c r="M34" s="202" t="n">
        <v>104.7</v>
      </c>
      <c r="N34" s="202" t="n">
        <v>110.8</v>
      </c>
      <c r="O34" s="202" t="n">
        <v>123.2</v>
      </c>
      <c r="P34" s="203" t="n">
        <f aca="false">SUM(D34:O34)/12</f>
        <v>102.133333333333</v>
      </c>
    </row>
    <row r="35" s="203" customFormat="true" ht="9.95" hidden="false" customHeight="true" outlineLevel="0" collapsed="false">
      <c r="A35" s="200" t="s">
        <v>486</v>
      </c>
      <c r="B35" s="204" t="s">
        <v>482</v>
      </c>
      <c r="C35" s="201" t="n">
        <v>2002</v>
      </c>
      <c r="D35" s="202" t="n">
        <v>92.6</v>
      </c>
      <c r="E35" s="202" t="n">
        <v>87.2</v>
      </c>
      <c r="F35" s="202" t="n">
        <v>102.6</v>
      </c>
      <c r="G35" s="202" t="n">
        <v>101.3</v>
      </c>
      <c r="H35" s="202" t="n">
        <v>100.5</v>
      </c>
      <c r="I35" s="202" t="n">
        <v>93.8</v>
      </c>
      <c r="J35" s="202" t="n">
        <v>100.2</v>
      </c>
      <c r="K35" s="202" t="n">
        <v>97.3</v>
      </c>
      <c r="L35" s="202" t="n">
        <v>97.2</v>
      </c>
      <c r="M35" s="202" t="n">
        <v>106</v>
      </c>
      <c r="N35" s="202" t="n">
        <v>106.7</v>
      </c>
      <c r="O35" s="202" t="n">
        <v>120.2</v>
      </c>
      <c r="P35" s="203" t="n">
        <f aca="false">SUM(D35:O35)/12</f>
        <v>100.466666666667</v>
      </c>
    </row>
    <row r="36" s="203" customFormat="true" ht="9.95" hidden="false" customHeight="true" outlineLevel="0" collapsed="false">
      <c r="A36" s="200"/>
      <c r="B36" s="204" t="s">
        <v>487</v>
      </c>
      <c r="C36" s="201" t="n">
        <v>2003</v>
      </c>
      <c r="D36" s="202" t="n">
        <v>93</v>
      </c>
      <c r="E36" s="202" t="n">
        <v>87.3</v>
      </c>
      <c r="F36" s="202" t="n">
        <v>99.5</v>
      </c>
      <c r="G36" s="202" t="n">
        <v>102.5</v>
      </c>
      <c r="H36" s="202" t="n">
        <v>101.4</v>
      </c>
      <c r="I36" s="202" t="n">
        <v>92.5</v>
      </c>
      <c r="J36" s="202" t="n">
        <v>99.5</v>
      </c>
      <c r="K36" s="202" t="n">
        <v>93.1</v>
      </c>
      <c r="L36" s="202" t="n">
        <v>98.7</v>
      </c>
      <c r="M36" s="202" t="n">
        <v>106.5</v>
      </c>
      <c r="N36" s="202" t="n">
        <v>103.7</v>
      </c>
      <c r="O36" s="202" t="n">
        <v>122.4</v>
      </c>
      <c r="P36" s="203" t="n">
        <f aca="false">SUM(D36:O36)/12</f>
        <v>100.008333333333</v>
      </c>
    </row>
    <row r="37" s="203" customFormat="true" ht="9.95" hidden="false" customHeight="true" outlineLevel="0" collapsed="false">
      <c r="A37" s="200"/>
      <c r="B37" s="204" t="s">
        <v>488</v>
      </c>
      <c r="C37" s="201" t="n">
        <v>2004</v>
      </c>
      <c r="D37" s="202" t="n">
        <v>93.5</v>
      </c>
      <c r="E37" s="202" t="n">
        <v>88.3</v>
      </c>
      <c r="F37" s="202" t="n">
        <v>105</v>
      </c>
      <c r="G37" s="202" t="n">
        <v>104.6</v>
      </c>
      <c r="H37" s="202" t="n">
        <v>96.9</v>
      </c>
      <c r="I37" s="202" t="n">
        <v>99</v>
      </c>
      <c r="J37" s="202" t="n">
        <v>102.1</v>
      </c>
      <c r="K37" s="202" t="n">
        <v>95.2</v>
      </c>
      <c r="L37" s="202" t="n">
        <v>100.2</v>
      </c>
      <c r="M37" s="202" t="n">
        <v>105.3</v>
      </c>
      <c r="N37" s="202" t="n">
        <v>108.6</v>
      </c>
      <c r="O37" s="202" t="n">
        <v>125.7</v>
      </c>
      <c r="P37" s="203" t="n">
        <f aca="false">SUM(D37:O37)/12</f>
        <v>102.033333333333</v>
      </c>
    </row>
    <row r="38" s="203" customFormat="true" ht="9.95" hidden="false" customHeight="true" outlineLevel="0" collapsed="false">
      <c r="A38" s="200"/>
      <c r="B38" s="204"/>
      <c r="C38" s="201" t="n">
        <v>2005</v>
      </c>
      <c r="D38" s="202" t="n">
        <v>94.1</v>
      </c>
      <c r="E38" s="202" t="n">
        <v>90.2</v>
      </c>
      <c r="F38" s="202" t="n">
        <v>106.4</v>
      </c>
      <c r="G38" s="202" t="n">
        <v>105.6</v>
      </c>
      <c r="H38" s="202" t="n">
        <v>101.5</v>
      </c>
      <c r="I38" s="202" t="n">
        <v>102.1</v>
      </c>
      <c r="J38" s="202" t="n">
        <v>100.5</v>
      </c>
      <c r="K38" s="202" t="n">
        <v>101</v>
      </c>
      <c r="L38" s="202" t="n">
        <v>102.8</v>
      </c>
      <c r="M38" s="202" t="n">
        <v>105.8</v>
      </c>
      <c r="N38" s="202" t="n">
        <v>110.3</v>
      </c>
      <c r="O38" s="202" t="n">
        <v>126.9</v>
      </c>
      <c r="P38" s="203" t="n">
        <f aca="false">SUM(D38:O38)/12</f>
        <v>103.933333333333</v>
      </c>
    </row>
    <row r="39" s="203" customFormat="true" ht="9.95" hidden="false" customHeight="true" outlineLevel="0" collapsed="false">
      <c r="A39" s="200"/>
      <c r="B39" s="204"/>
      <c r="C39" s="201" t="n">
        <v>2006</v>
      </c>
      <c r="D39" s="202" t="n">
        <v>96.5</v>
      </c>
      <c r="E39" s="202" t="n">
        <v>91.1</v>
      </c>
      <c r="F39" s="202" t="n">
        <v>106.6</v>
      </c>
      <c r="G39" s="202" t="n">
        <v>103.6</v>
      </c>
      <c r="H39" s="202" t="n">
        <v>106.3</v>
      </c>
      <c r="I39" s="202" t="n">
        <v>102</v>
      </c>
      <c r="J39" s="202" t="n">
        <v>100.8</v>
      </c>
      <c r="K39" s="202" t="n">
        <v>102.7</v>
      </c>
      <c r="L39" s="202" t="n">
        <v>102.1</v>
      </c>
      <c r="M39" s="202" t="n">
        <v>106.3</v>
      </c>
      <c r="N39" s="202" t="n">
        <v>110.8</v>
      </c>
      <c r="O39" s="202" t="n">
        <v>129.2</v>
      </c>
      <c r="P39" s="203" t="n">
        <f aca="false">SUM(D39:O39)/12</f>
        <v>104.833333333333</v>
      </c>
    </row>
    <row r="40" s="203" customFormat="true" ht="9.95" hidden="false" customHeight="true" outlineLevel="0" collapsed="false">
      <c r="A40" s="200"/>
      <c r="B40" s="204"/>
      <c r="C40" s="201" t="n">
        <v>2007</v>
      </c>
      <c r="D40" s="202" t="n">
        <v>94.7</v>
      </c>
      <c r="E40" s="202" t="n">
        <v>90.6</v>
      </c>
      <c r="F40" s="202" t="n">
        <v>108.3</v>
      </c>
      <c r="G40" s="202" t="n">
        <v>103.3</v>
      </c>
      <c r="H40" s="202" t="n">
        <v>101.4</v>
      </c>
      <c r="I40" s="202" t="n">
        <v>101.2</v>
      </c>
      <c r="J40" s="202" t="n">
        <v>100.1</v>
      </c>
      <c r="K40" s="202" t="n">
        <v>101.5</v>
      </c>
      <c r="L40" s="202" t="n">
        <v>99.2</v>
      </c>
      <c r="M40" s="202" t="n">
        <v>108.8</v>
      </c>
      <c r="N40" s="202" t="n">
        <v>109.7</v>
      </c>
      <c r="O40" s="202" t="n">
        <v>121.8</v>
      </c>
      <c r="P40" s="203" t="n">
        <f aca="false">SUM(D40:O40)/12</f>
        <v>103.383333333333</v>
      </c>
    </row>
    <row r="41" s="203" customFormat="true" ht="9.95" hidden="false" customHeight="true" outlineLevel="0" collapsed="false">
      <c r="A41" s="3"/>
      <c r="B41" s="204"/>
      <c r="C41" s="201" t="n">
        <v>2008</v>
      </c>
      <c r="D41" s="202" t="n">
        <v>98.4</v>
      </c>
      <c r="E41" s="202" t="n">
        <v>96.5</v>
      </c>
      <c r="F41" s="202" t="n">
        <v>103.3</v>
      </c>
      <c r="G41" s="202" t="n">
        <v>107</v>
      </c>
      <c r="H41" s="202" t="n">
        <v>106.5</v>
      </c>
      <c r="I41" s="202" t="n">
        <v>100.1</v>
      </c>
      <c r="J41" s="202" t="n">
        <v>105</v>
      </c>
      <c r="K41" s="202" t="n">
        <v>101.3</v>
      </c>
      <c r="L41" s="202" t="n">
        <v>104.5</v>
      </c>
      <c r="M41" s="205" t="s">
        <v>483</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5"/>
      <c r="N42" s="205"/>
      <c r="O42" s="205"/>
      <c r="P42" s="205"/>
    </row>
    <row r="43" s="203" customFormat="true" ht="9.95" hidden="false" customHeight="true" outlineLevel="0" collapsed="false">
      <c r="C43" s="201" t="n">
        <v>1999</v>
      </c>
      <c r="D43" s="202" t="n">
        <v>85.8</v>
      </c>
      <c r="E43" s="202" t="n">
        <v>82</v>
      </c>
      <c r="F43" s="202" t="n">
        <v>97.9</v>
      </c>
      <c r="G43" s="202" t="n">
        <v>91</v>
      </c>
      <c r="H43" s="202" t="n">
        <v>88.5</v>
      </c>
      <c r="I43" s="202" t="n">
        <v>88.5</v>
      </c>
      <c r="J43" s="202" t="n">
        <v>94.3</v>
      </c>
      <c r="K43" s="202" t="n">
        <v>85.8</v>
      </c>
      <c r="L43" s="202" t="n">
        <v>86.3</v>
      </c>
      <c r="M43" s="202" t="n">
        <v>92.5</v>
      </c>
      <c r="N43" s="202" t="n">
        <v>98</v>
      </c>
      <c r="O43" s="202" t="n">
        <v>119.4</v>
      </c>
      <c r="P43" s="203" t="n">
        <f aca="false">SUM(D43:O43)/12</f>
        <v>92.5</v>
      </c>
    </row>
    <row r="44" s="203" customFormat="true" ht="9.95" hidden="false" customHeight="true" outlineLevel="0" collapsed="false">
      <c r="C44" s="201" t="n">
        <v>2000</v>
      </c>
      <c r="D44" s="202" t="n">
        <v>84.3</v>
      </c>
      <c r="E44" s="202" t="n">
        <v>85.9</v>
      </c>
      <c r="F44" s="202" t="n">
        <v>96.1</v>
      </c>
      <c r="G44" s="202" t="n">
        <v>93.5</v>
      </c>
      <c r="H44" s="202" t="n">
        <v>96.5</v>
      </c>
      <c r="I44" s="202" t="n">
        <v>89.4</v>
      </c>
      <c r="J44" s="202" t="n">
        <v>89.6</v>
      </c>
      <c r="K44" s="202" t="n">
        <v>90</v>
      </c>
      <c r="L44" s="202" t="n">
        <v>88.9</v>
      </c>
      <c r="M44" s="202" t="n">
        <v>91.8</v>
      </c>
      <c r="N44" s="202" t="n">
        <v>98.8</v>
      </c>
      <c r="O44" s="202" t="n">
        <v>117</v>
      </c>
      <c r="P44" s="203" t="n">
        <f aca="false">SUM(D44:O44)/12</f>
        <v>93.4833333333333</v>
      </c>
    </row>
    <row r="45" s="203" customFormat="true" ht="9.95" hidden="false" customHeight="true" outlineLevel="0" collapsed="false">
      <c r="A45" s="206" t="s">
        <v>489</v>
      </c>
      <c r="B45" s="207" t="s">
        <v>482</v>
      </c>
      <c r="C45" s="201" t="n">
        <v>2001</v>
      </c>
      <c r="D45" s="202" t="n">
        <v>89</v>
      </c>
      <c r="E45" s="202" t="n">
        <v>84</v>
      </c>
      <c r="F45" s="202" t="n">
        <v>99.4</v>
      </c>
      <c r="G45" s="202" t="n">
        <v>97.1</v>
      </c>
      <c r="H45" s="202" t="n">
        <v>99.8</v>
      </c>
      <c r="I45" s="202" t="n">
        <v>95.4</v>
      </c>
      <c r="J45" s="202" t="n">
        <v>94.5</v>
      </c>
      <c r="K45" s="202" t="n">
        <v>96.3</v>
      </c>
      <c r="L45" s="202" t="n">
        <v>90.4</v>
      </c>
      <c r="M45" s="202" t="n">
        <v>97.3</v>
      </c>
      <c r="N45" s="202" t="n">
        <v>105</v>
      </c>
      <c r="O45" s="202" t="n">
        <v>120.7</v>
      </c>
      <c r="P45" s="203" t="n">
        <f aca="false">SUM(D45:O45)/12</f>
        <v>97.4083333333334</v>
      </c>
    </row>
    <row r="46" s="203" customFormat="true" ht="9.95" hidden="false" customHeight="true" outlineLevel="0" collapsed="false">
      <c r="A46" s="206"/>
      <c r="B46" s="207" t="s">
        <v>490</v>
      </c>
      <c r="C46" s="201" t="n">
        <v>2002</v>
      </c>
      <c r="D46" s="202" t="n">
        <v>90.7</v>
      </c>
      <c r="E46" s="202" t="n">
        <v>86.7</v>
      </c>
      <c r="F46" s="202" t="n">
        <v>103</v>
      </c>
      <c r="G46" s="202" t="n">
        <v>98</v>
      </c>
      <c r="H46" s="202" t="n">
        <v>100</v>
      </c>
      <c r="I46" s="202" t="n">
        <v>93.7</v>
      </c>
      <c r="J46" s="202" t="n">
        <v>98.1</v>
      </c>
      <c r="K46" s="202" t="n">
        <v>97.7</v>
      </c>
      <c r="L46" s="202" t="n">
        <v>92.3</v>
      </c>
      <c r="M46" s="202" t="n">
        <v>100.7</v>
      </c>
      <c r="N46" s="202" t="n">
        <v>104.6</v>
      </c>
      <c r="O46" s="202" t="n">
        <v>120.3</v>
      </c>
      <c r="P46" s="203" t="n">
        <f aca="false">SUM(D46:O46)/12</f>
        <v>98.8166666666667</v>
      </c>
    </row>
    <row r="47" s="203" customFormat="true" ht="9.95" hidden="false" customHeight="true" outlineLevel="0" collapsed="false">
      <c r="A47" s="206"/>
      <c r="B47" s="207" t="s">
        <v>491</v>
      </c>
      <c r="C47" s="201" t="n">
        <v>2003</v>
      </c>
      <c r="D47" s="202" t="n">
        <v>92.6</v>
      </c>
      <c r="E47" s="202" t="n">
        <v>87.6</v>
      </c>
      <c r="F47" s="202" t="n">
        <v>97.1</v>
      </c>
      <c r="G47" s="202" t="n">
        <v>101.4</v>
      </c>
      <c r="H47" s="202" t="n">
        <v>102.9</v>
      </c>
      <c r="I47" s="202" t="n">
        <v>93.7</v>
      </c>
      <c r="J47" s="202" t="n">
        <v>100.3</v>
      </c>
      <c r="K47" s="202" t="n">
        <v>96.5</v>
      </c>
      <c r="L47" s="202" t="n">
        <v>95.8</v>
      </c>
      <c r="M47" s="202" t="n">
        <v>104.1</v>
      </c>
      <c r="N47" s="202" t="n">
        <v>103.3</v>
      </c>
      <c r="O47" s="202" t="n">
        <v>124.7</v>
      </c>
      <c r="P47" s="203" t="n">
        <f aca="false">SUM(D47:O47)/12</f>
        <v>100</v>
      </c>
    </row>
    <row r="48" s="203" customFormat="true" ht="9.95" hidden="false" customHeight="true" outlineLevel="0" collapsed="false">
      <c r="A48" s="206"/>
      <c r="B48" s="207" t="s">
        <v>492</v>
      </c>
      <c r="C48" s="201" t="n">
        <v>2004</v>
      </c>
      <c r="D48" s="202" t="n">
        <v>97.2</v>
      </c>
      <c r="E48" s="202" t="n">
        <v>90.6</v>
      </c>
      <c r="F48" s="202" t="n">
        <v>103.9</v>
      </c>
      <c r="G48" s="202" t="n">
        <v>106.6</v>
      </c>
      <c r="H48" s="202" t="n">
        <v>99.1</v>
      </c>
      <c r="I48" s="202" t="n">
        <v>99.8</v>
      </c>
      <c r="J48" s="202" t="n">
        <v>105.5</v>
      </c>
      <c r="K48" s="202" t="n">
        <v>97.7</v>
      </c>
      <c r="L48" s="202" t="n">
        <v>98.7</v>
      </c>
      <c r="M48" s="202" t="n">
        <v>103.7</v>
      </c>
      <c r="N48" s="202" t="n">
        <v>107.7</v>
      </c>
      <c r="O48" s="202" t="n">
        <v>128.2</v>
      </c>
      <c r="P48" s="203" t="n">
        <f aca="false">SUM(D48:O48)/12</f>
        <v>103.225</v>
      </c>
    </row>
    <row r="49" s="203" customFormat="true" ht="9.95" hidden="false" customHeight="true" outlineLevel="0" collapsed="false">
      <c r="A49" s="206"/>
      <c r="B49" s="207" t="s">
        <v>99</v>
      </c>
      <c r="C49" s="201" t="n">
        <v>2005</v>
      </c>
      <c r="D49" s="202" t="n">
        <v>96.3</v>
      </c>
      <c r="E49" s="202" t="n">
        <v>94.5</v>
      </c>
      <c r="F49" s="202" t="n">
        <v>109.8</v>
      </c>
      <c r="G49" s="202" t="n">
        <v>106.2</v>
      </c>
      <c r="H49" s="202" t="n">
        <v>104.8</v>
      </c>
      <c r="I49" s="202" t="n">
        <v>105.5</v>
      </c>
      <c r="J49" s="202" t="n">
        <v>103.6</v>
      </c>
      <c r="K49" s="202" t="n">
        <v>101.8</v>
      </c>
      <c r="L49" s="202" t="n">
        <v>101.8</v>
      </c>
      <c r="M49" s="202" t="n">
        <v>103.3</v>
      </c>
      <c r="N49" s="202" t="n">
        <v>108.3</v>
      </c>
      <c r="O49" s="202" t="n">
        <v>128.7</v>
      </c>
      <c r="P49" s="203" t="n">
        <f aca="false">SUM(D49:O49)/12</f>
        <v>105.383333333333</v>
      </c>
    </row>
    <row r="50" s="203" customFormat="true" ht="9.95" hidden="false" customHeight="true" outlineLevel="0" collapsed="false">
      <c r="A50" s="206"/>
      <c r="B50" s="207"/>
      <c r="C50" s="201" t="n">
        <v>2006</v>
      </c>
      <c r="D50" s="202" t="n">
        <v>97.8</v>
      </c>
      <c r="E50" s="202" t="n">
        <v>95.3</v>
      </c>
      <c r="F50" s="202" t="n">
        <v>106.9</v>
      </c>
      <c r="G50" s="202" t="n">
        <v>105.7</v>
      </c>
      <c r="H50" s="202" t="n">
        <v>106.9</v>
      </c>
      <c r="I50" s="202" t="n">
        <v>106.4</v>
      </c>
      <c r="J50" s="202" t="n">
        <v>105.5</v>
      </c>
      <c r="K50" s="202" t="n">
        <v>102.9</v>
      </c>
      <c r="L50" s="202" t="n">
        <v>101.3</v>
      </c>
      <c r="M50" s="202" t="n">
        <v>101.4</v>
      </c>
      <c r="N50" s="202" t="n">
        <v>107.1</v>
      </c>
      <c r="O50" s="202" t="n">
        <v>128.4</v>
      </c>
      <c r="P50" s="203" t="n">
        <f aca="false">SUM(D50:O50)/12</f>
        <v>105.466666666667</v>
      </c>
    </row>
    <row r="51" s="203" customFormat="true" ht="9.95" hidden="false" customHeight="true" outlineLevel="0" collapsed="false">
      <c r="A51" s="206"/>
      <c r="B51" s="207"/>
      <c r="C51" s="201" t="n">
        <v>2007</v>
      </c>
      <c r="D51" s="202" t="n">
        <v>98.3</v>
      </c>
      <c r="E51" s="202" t="n">
        <v>94.6</v>
      </c>
      <c r="F51" s="202" t="n">
        <v>109.8</v>
      </c>
      <c r="G51" s="202" t="n">
        <v>104.3</v>
      </c>
      <c r="H51" s="202" t="n">
        <v>104.2</v>
      </c>
      <c r="I51" s="202" t="n">
        <v>103.7</v>
      </c>
      <c r="J51" s="202" t="n">
        <v>101.3</v>
      </c>
      <c r="K51" s="202" t="n">
        <v>103</v>
      </c>
      <c r="L51" s="202" t="n">
        <v>97.3</v>
      </c>
      <c r="M51" s="202" t="n">
        <v>106.4</v>
      </c>
      <c r="N51" s="202" t="n">
        <v>108.6</v>
      </c>
      <c r="O51" s="202" t="n">
        <v>121.6</v>
      </c>
      <c r="P51" s="203" t="n">
        <f aca="false">SUM(D51:O51)/12</f>
        <v>104.425</v>
      </c>
    </row>
    <row r="52" s="203" customFormat="true" ht="9.95" hidden="false" customHeight="true" outlineLevel="0" collapsed="false">
      <c r="A52" s="3"/>
      <c r="B52" s="204"/>
      <c r="C52" s="201" t="n">
        <v>2008</v>
      </c>
      <c r="D52" s="202" t="n">
        <v>99.5</v>
      </c>
      <c r="E52" s="202" t="n">
        <v>99.2</v>
      </c>
      <c r="F52" s="202" t="n">
        <v>106.3</v>
      </c>
      <c r="G52" s="202" t="n">
        <v>105.8</v>
      </c>
      <c r="H52" s="202" t="n">
        <v>108.7</v>
      </c>
      <c r="I52" s="202" t="n">
        <v>101.1</v>
      </c>
      <c r="J52" s="202" t="n">
        <v>105</v>
      </c>
      <c r="K52" s="202" t="n">
        <v>103.1</v>
      </c>
      <c r="L52" s="202" t="n">
        <v>100.8</v>
      </c>
      <c r="M52" s="205" t="s">
        <v>483</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5"/>
      <c r="N53" s="205"/>
      <c r="O53" s="205"/>
      <c r="P53" s="205"/>
    </row>
    <row r="54" s="203" customFormat="true" ht="9.95" hidden="false" customHeight="true" outlineLevel="0" collapsed="false">
      <c r="A54" s="3"/>
      <c r="B54" s="3"/>
      <c r="C54" s="201" t="n">
        <v>1999</v>
      </c>
      <c r="D54" s="202" t="n">
        <v>94.2</v>
      </c>
      <c r="E54" s="202" t="n">
        <v>94.2</v>
      </c>
      <c r="F54" s="202" t="n">
        <v>108.8</v>
      </c>
      <c r="G54" s="202" t="n">
        <v>106.7</v>
      </c>
      <c r="H54" s="202" t="n">
        <v>106</v>
      </c>
      <c r="I54" s="202" t="n">
        <v>106.4</v>
      </c>
      <c r="J54" s="202" t="n">
        <v>113.1</v>
      </c>
      <c r="K54" s="202" t="n">
        <v>104</v>
      </c>
      <c r="L54" s="202" t="n">
        <v>105.2</v>
      </c>
      <c r="M54" s="202" t="n">
        <v>103</v>
      </c>
      <c r="N54" s="202" t="n">
        <v>103.5</v>
      </c>
      <c r="O54" s="202" t="n">
        <v>132.4</v>
      </c>
      <c r="P54" s="203" t="n">
        <f aca="false">SUM(D54:O54)/12</f>
        <v>106.458333333333</v>
      </c>
    </row>
    <row r="55" s="203" customFormat="true" ht="9.95" hidden="false" customHeight="true" outlineLevel="0" collapsed="false">
      <c r="C55" s="201" t="n">
        <v>2000</v>
      </c>
      <c r="D55" s="202" t="n">
        <v>90.6</v>
      </c>
      <c r="E55" s="202" t="n">
        <v>94.8</v>
      </c>
      <c r="F55" s="202" t="n">
        <v>105.2</v>
      </c>
      <c r="G55" s="202" t="n">
        <v>105.1</v>
      </c>
      <c r="H55" s="202" t="n">
        <v>112.6</v>
      </c>
      <c r="I55" s="202" t="n">
        <v>107.4</v>
      </c>
      <c r="J55" s="202" t="n">
        <v>104.7</v>
      </c>
      <c r="K55" s="202" t="n">
        <v>106.6</v>
      </c>
      <c r="L55" s="202" t="n">
        <v>104.9</v>
      </c>
      <c r="M55" s="202" t="n">
        <v>102</v>
      </c>
      <c r="N55" s="202" t="n">
        <v>104.2</v>
      </c>
      <c r="O55" s="202" t="n">
        <v>129.6</v>
      </c>
      <c r="P55" s="203" t="n">
        <f aca="false">SUM(D55:O55)/12</f>
        <v>105.641666666667</v>
      </c>
    </row>
    <row r="56" s="203" customFormat="true" ht="9.95" hidden="false" customHeight="true" outlineLevel="0" collapsed="false">
      <c r="A56" s="206" t="s">
        <v>93</v>
      </c>
      <c r="B56" s="207" t="s">
        <v>453</v>
      </c>
      <c r="C56" s="201" t="n">
        <v>2001</v>
      </c>
      <c r="D56" s="202" t="n">
        <v>92.7</v>
      </c>
      <c r="E56" s="202" t="n">
        <v>91</v>
      </c>
      <c r="F56" s="202" t="n">
        <v>103.3</v>
      </c>
      <c r="G56" s="202" t="n">
        <v>101.5</v>
      </c>
      <c r="H56" s="202" t="n">
        <v>107.9</v>
      </c>
      <c r="I56" s="202" t="n">
        <v>105.1</v>
      </c>
      <c r="J56" s="202" t="n">
        <v>106.3</v>
      </c>
      <c r="K56" s="202" t="n">
        <v>107.7</v>
      </c>
      <c r="L56" s="202" t="n">
        <v>95.6</v>
      </c>
      <c r="M56" s="202" t="n">
        <v>102.8</v>
      </c>
      <c r="N56" s="202" t="n">
        <v>102.8</v>
      </c>
      <c r="O56" s="202" t="n">
        <v>126.1</v>
      </c>
      <c r="P56" s="203" t="n">
        <f aca="false">SUM(D56:O56)/12</f>
        <v>103.566666666667</v>
      </c>
    </row>
    <row r="57" s="203" customFormat="true" ht="9.95" hidden="false" customHeight="true" outlineLevel="0" collapsed="false">
      <c r="A57" s="206"/>
      <c r="B57" s="207" t="s">
        <v>493</v>
      </c>
      <c r="C57" s="201" t="n">
        <v>2002</v>
      </c>
      <c r="D57" s="202" t="n">
        <v>92.6</v>
      </c>
      <c r="E57" s="202" t="n">
        <v>90.4</v>
      </c>
      <c r="F57" s="202" t="n">
        <v>103.6</v>
      </c>
      <c r="G57" s="202" t="n">
        <v>99.1</v>
      </c>
      <c r="H57" s="202" t="n">
        <v>104.8</v>
      </c>
      <c r="I57" s="202" t="n">
        <v>101.4</v>
      </c>
      <c r="J57" s="202" t="n">
        <v>105.5</v>
      </c>
      <c r="K57" s="202" t="n">
        <v>104</v>
      </c>
      <c r="L57" s="202" t="n">
        <v>95.7</v>
      </c>
      <c r="M57" s="202" t="n">
        <v>99.6</v>
      </c>
      <c r="N57" s="202" t="n">
        <v>99.5</v>
      </c>
      <c r="O57" s="202" t="n">
        <v>119.9</v>
      </c>
      <c r="P57" s="203" t="n">
        <f aca="false">SUM(D57:O57)/12</f>
        <v>101.341666666667</v>
      </c>
    </row>
    <row r="58" s="203" customFormat="true" ht="9.95" hidden="false" customHeight="true" outlineLevel="0" collapsed="false">
      <c r="A58" s="206"/>
      <c r="B58" s="207" t="s">
        <v>494</v>
      </c>
      <c r="C58" s="201" t="n">
        <v>2003</v>
      </c>
      <c r="D58" s="202" t="n">
        <v>90.3</v>
      </c>
      <c r="E58" s="202" t="n">
        <v>88.4</v>
      </c>
      <c r="F58" s="202" t="n">
        <v>97.5</v>
      </c>
      <c r="G58" s="202" t="n">
        <v>101.5</v>
      </c>
      <c r="H58" s="202" t="n">
        <v>102.6</v>
      </c>
      <c r="I58" s="202" t="n">
        <v>99.4</v>
      </c>
      <c r="J58" s="202" t="n">
        <v>105.9</v>
      </c>
      <c r="K58" s="202" t="n">
        <v>101.5</v>
      </c>
      <c r="L58" s="202" t="n">
        <v>97.2</v>
      </c>
      <c r="M58" s="202" t="n">
        <v>100.3</v>
      </c>
      <c r="N58" s="202" t="n">
        <v>97.2</v>
      </c>
      <c r="O58" s="202" t="n">
        <v>118.2</v>
      </c>
      <c r="P58" s="203" t="n">
        <f aca="false">SUM(D58:O58)/12</f>
        <v>100</v>
      </c>
    </row>
    <row r="59" s="203" customFormat="true" ht="9.95" hidden="false" customHeight="true" outlineLevel="0" collapsed="false">
      <c r="A59" s="206"/>
      <c r="B59" s="207" t="s">
        <v>492</v>
      </c>
      <c r="C59" s="201" t="n">
        <v>2004</v>
      </c>
      <c r="D59" s="202" t="n">
        <v>88.5</v>
      </c>
      <c r="E59" s="202" t="n">
        <v>90.7</v>
      </c>
      <c r="F59" s="202" t="n">
        <v>97.1</v>
      </c>
      <c r="G59" s="202" t="n">
        <v>101</v>
      </c>
      <c r="H59" s="202" t="n">
        <v>96.4</v>
      </c>
      <c r="I59" s="202" t="n">
        <v>101.4</v>
      </c>
      <c r="J59" s="202" t="n">
        <v>104.9</v>
      </c>
      <c r="K59" s="202" t="n">
        <v>98.2</v>
      </c>
      <c r="L59" s="202" t="n">
        <v>96.8</v>
      </c>
      <c r="M59" s="202" t="n">
        <v>97</v>
      </c>
      <c r="N59" s="202" t="n">
        <v>96.5</v>
      </c>
      <c r="O59" s="202" t="n">
        <v>118.2</v>
      </c>
      <c r="P59" s="203" t="n">
        <f aca="false">SUM(D59:O59)/12</f>
        <v>98.8916666666667</v>
      </c>
    </row>
    <row r="60" s="203" customFormat="true" ht="9.95" hidden="false" customHeight="true" outlineLevel="0" collapsed="false">
      <c r="B60" s="207" t="s">
        <v>99</v>
      </c>
      <c r="C60" s="201" t="n">
        <v>2005</v>
      </c>
      <c r="D60" s="202" t="n">
        <v>84.7</v>
      </c>
      <c r="E60" s="202" t="n">
        <v>86</v>
      </c>
      <c r="F60" s="202" t="n">
        <v>97.5</v>
      </c>
      <c r="G60" s="202" t="n">
        <v>98.5</v>
      </c>
      <c r="H60" s="202" t="n">
        <v>99.1</v>
      </c>
      <c r="I60" s="202" t="n">
        <v>102.7</v>
      </c>
      <c r="J60" s="202" t="n">
        <v>101.4</v>
      </c>
      <c r="K60" s="202" t="n">
        <v>97.3</v>
      </c>
      <c r="L60" s="202" t="n">
        <v>97.5</v>
      </c>
      <c r="M60" s="202" t="n">
        <v>94.4</v>
      </c>
      <c r="N60" s="202" t="n">
        <v>95.2</v>
      </c>
      <c r="O60" s="202" t="n">
        <v>116</v>
      </c>
      <c r="P60" s="203" t="n">
        <f aca="false">SUM(D60:O60)/12</f>
        <v>97.525</v>
      </c>
    </row>
    <row r="61" s="203" customFormat="true" ht="9.95" hidden="false" customHeight="true" outlineLevel="0" collapsed="false">
      <c r="A61" s="206"/>
      <c r="B61" s="207"/>
      <c r="C61" s="201" t="n">
        <v>2006</v>
      </c>
      <c r="D61" s="202" t="n">
        <v>84.8</v>
      </c>
      <c r="E61" s="202" t="n">
        <v>85.6</v>
      </c>
      <c r="F61" s="202" t="n">
        <v>96.4</v>
      </c>
      <c r="G61" s="202" t="n">
        <v>96.7</v>
      </c>
      <c r="H61" s="202" t="n">
        <v>100.6</v>
      </c>
      <c r="I61" s="202" t="n">
        <v>103.4</v>
      </c>
      <c r="J61" s="202" t="n">
        <v>103.8</v>
      </c>
      <c r="K61" s="202" t="n">
        <v>96.9</v>
      </c>
      <c r="L61" s="202" t="n">
        <v>96.4</v>
      </c>
      <c r="M61" s="202" t="n">
        <v>94.6</v>
      </c>
      <c r="N61" s="202" t="n">
        <v>96.3</v>
      </c>
      <c r="O61" s="202" t="n">
        <v>115.1</v>
      </c>
      <c r="P61" s="203" t="n">
        <f aca="false">SUM(D61:O61)/12</f>
        <v>97.55</v>
      </c>
    </row>
    <row r="62" s="203" customFormat="true" ht="9.95" hidden="false" customHeight="true" outlineLevel="0" collapsed="false">
      <c r="A62" s="206"/>
      <c r="B62" s="207"/>
      <c r="C62" s="201" t="n">
        <v>2007</v>
      </c>
      <c r="D62" s="202" t="n">
        <v>85</v>
      </c>
      <c r="E62" s="202" t="n">
        <v>85</v>
      </c>
      <c r="F62" s="202" t="n">
        <v>98.6</v>
      </c>
      <c r="G62" s="202" t="n">
        <v>97.6</v>
      </c>
      <c r="H62" s="202" t="n">
        <v>98.3</v>
      </c>
      <c r="I62" s="202" t="n">
        <v>98.9</v>
      </c>
      <c r="J62" s="202" t="n">
        <v>98.1</v>
      </c>
      <c r="K62" s="202" t="n">
        <v>98.9</v>
      </c>
      <c r="L62" s="202" t="n">
        <v>91.2</v>
      </c>
      <c r="M62" s="202" t="n">
        <v>96.8</v>
      </c>
      <c r="N62" s="202" t="n">
        <v>97.2</v>
      </c>
      <c r="O62" s="202" t="n">
        <v>111.9</v>
      </c>
      <c r="P62" s="203" t="n">
        <f aca="false">SUM(D62:O62)/12</f>
        <v>96.4583333333333</v>
      </c>
    </row>
    <row r="63" s="203" customFormat="true" ht="9.95" hidden="false" customHeight="true" outlineLevel="0" collapsed="false">
      <c r="A63" s="3"/>
      <c r="B63" s="204"/>
      <c r="C63" s="201" t="n">
        <v>2008</v>
      </c>
      <c r="D63" s="202" t="n">
        <v>84.6</v>
      </c>
      <c r="E63" s="202" t="n">
        <v>86.8</v>
      </c>
      <c r="F63" s="202" t="n">
        <v>91.1</v>
      </c>
      <c r="G63" s="202" t="n">
        <v>96</v>
      </c>
      <c r="H63" s="202" t="n">
        <v>100.7</v>
      </c>
      <c r="I63" s="202" t="n">
        <v>97.3</v>
      </c>
      <c r="J63" s="202" t="n">
        <v>99.7</v>
      </c>
      <c r="K63" s="202" t="n">
        <v>96.4</v>
      </c>
      <c r="L63" s="202" t="n">
        <v>92</v>
      </c>
      <c r="M63" s="205" t="s">
        <v>483</v>
      </c>
      <c r="N63" s="205" t="s">
        <v>483</v>
      </c>
      <c r="O63" s="205" t="s">
        <v>483</v>
      </c>
      <c r="P63" s="205" t="s">
        <v>483</v>
      </c>
    </row>
    <row r="64" s="203" customFormat="true" ht="9.95" hidden="false" customHeight="true" outlineLevel="0" collapsed="false">
      <c r="A64" s="3"/>
      <c r="B64" s="204"/>
      <c r="C64" s="201"/>
      <c r="D64" s="202"/>
      <c r="E64" s="202"/>
      <c r="F64" s="202"/>
      <c r="G64" s="202"/>
      <c r="H64" s="202"/>
      <c r="I64" s="202"/>
      <c r="J64" s="202"/>
      <c r="K64" s="202"/>
      <c r="L64" s="202"/>
      <c r="M64" s="205"/>
      <c r="N64" s="205"/>
      <c r="O64" s="205"/>
      <c r="P64" s="205"/>
    </row>
    <row r="65" s="203" customFormat="true" ht="9.95" hidden="false" customHeight="true" outlineLevel="0" collapsed="false">
      <c r="A65" s="206"/>
      <c r="B65" s="207"/>
      <c r="C65" s="201" t="n">
        <v>1999</v>
      </c>
      <c r="D65" s="202" t="n">
        <v>79.4</v>
      </c>
      <c r="E65" s="202" t="n">
        <v>77.1</v>
      </c>
      <c r="F65" s="202" t="n">
        <v>87.9</v>
      </c>
      <c r="G65" s="202" t="n">
        <v>80.1</v>
      </c>
      <c r="H65" s="202" t="n">
        <v>79</v>
      </c>
      <c r="I65" s="202" t="n">
        <v>82.7</v>
      </c>
      <c r="J65" s="202" t="n">
        <v>84.9</v>
      </c>
      <c r="K65" s="202" t="n">
        <v>78.7</v>
      </c>
      <c r="L65" s="202" t="n">
        <v>81.8</v>
      </c>
      <c r="M65" s="202" t="n">
        <v>82.8</v>
      </c>
      <c r="N65" s="202" t="n">
        <v>85.4</v>
      </c>
      <c r="O65" s="202" t="n">
        <v>97</v>
      </c>
      <c r="P65" s="203" t="n">
        <f aca="false">SUM(D65:O65)/12</f>
        <v>83.0666666666667</v>
      </c>
    </row>
    <row r="66" s="203" customFormat="true" ht="9.95" hidden="false" customHeight="true" outlineLevel="0" collapsed="false">
      <c r="C66" s="201" t="n">
        <v>2000</v>
      </c>
      <c r="D66" s="202" t="n">
        <v>84</v>
      </c>
      <c r="E66" s="202" t="n">
        <v>82.8</v>
      </c>
      <c r="F66" s="202" t="n">
        <v>87.2</v>
      </c>
      <c r="G66" s="202" t="n">
        <v>82.1</v>
      </c>
      <c r="H66" s="202" t="n">
        <v>92.2</v>
      </c>
      <c r="I66" s="202" t="n">
        <v>84.5</v>
      </c>
      <c r="J66" s="202" t="n">
        <v>86.2</v>
      </c>
      <c r="K66" s="202" t="n">
        <v>86.3</v>
      </c>
      <c r="L66" s="202" t="n">
        <v>85.5</v>
      </c>
      <c r="M66" s="202" t="n">
        <v>89.1</v>
      </c>
      <c r="N66" s="202" t="n">
        <v>92</v>
      </c>
      <c r="O66" s="202" t="n">
        <v>101</v>
      </c>
      <c r="P66" s="203" t="n">
        <f aca="false">SUM(D66:O66)/12</f>
        <v>87.7416666666667</v>
      </c>
    </row>
    <row r="67" s="203" customFormat="true" ht="9.95" hidden="false" customHeight="true" outlineLevel="0" collapsed="false">
      <c r="A67" s="206" t="s">
        <v>495</v>
      </c>
      <c r="B67" s="207" t="s">
        <v>496</v>
      </c>
      <c r="C67" s="201" t="n">
        <v>2001</v>
      </c>
      <c r="D67" s="202" t="n">
        <v>93.2</v>
      </c>
      <c r="E67" s="202" t="n">
        <v>84.6</v>
      </c>
      <c r="F67" s="202" t="n">
        <v>93.5</v>
      </c>
      <c r="G67" s="202" t="n">
        <v>90.3</v>
      </c>
      <c r="H67" s="202" t="n">
        <v>96</v>
      </c>
      <c r="I67" s="202" t="n">
        <v>91.4</v>
      </c>
      <c r="J67" s="202" t="n">
        <v>94.9</v>
      </c>
      <c r="K67" s="202" t="n">
        <v>93.3</v>
      </c>
      <c r="L67" s="202" t="n">
        <v>88.1</v>
      </c>
      <c r="M67" s="202" t="n">
        <v>96.8</v>
      </c>
      <c r="N67" s="202" t="n">
        <v>99.1</v>
      </c>
      <c r="O67" s="202" t="n">
        <v>108.5</v>
      </c>
      <c r="P67" s="203" t="n">
        <f aca="false">SUM(D67:O67)/12</f>
        <v>94.1416666666667</v>
      </c>
    </row>
    <row r="68" s="203" customFormat="true" ht="9.95" hidden="false" customHeight="true" outlineLevel="0" collapsed="false">
      <c r="A68" s="206"/>
      <c r="B68" s="207" t="s">
        <v>453</v>
      </c>
      <c r="C68" s="201" t="n">
        <v>2002</v>
      </c>
      <c r="D68" s="202" t="n">
        <v>94.9</v>
      </c>
      <c r="E68" s="202" t="n">
        <v>88.2</v>
      </c>
      <c r="F68" s="202" t="n">
        <v>95.6</v>
      </c>
      <c r="G68" s="202" t="n">
        <v>99.1</v>
      </c>
      <c r="H68" s="202" t="n">
        <v>96.1</v>
      </c>
      <c r="I68" s="202" t="n">
        <v>93.1</v>
      </c>
      <c r="J68" s="202" t="n">
        <v>100.7</v>
      </c>
      <c r="K68" s="202" t="n">
        <v>96</v>
      </c>
      <c r="L68" s="202" t="n">
        <v>94.2</v>
      </c>
      <c r="M68" s="202" t="n">
        <v>100.8</v>
      </c>
      <c r="N68" s="202" t="n">
        <v>99.4</v>
      </c>
      <c r="O68" s="202" t="n">
        <v>111.2</v>
      </c>
      <c r="P68" s="203" t="n">
        <f aca="false">SUM(D68:O68)/12</f>
        <v>97.4416666666667</v>
      </c>
    </row>
    <row r="69" s="203" customFormat="true" ht="9.95" hidden="false" customHeight="true" outlineLevel="0" collapsed="false">
      <c r="A69" s="206"/>
      <c r="B69" s="207" t="s">
        <v>497</v>
      </c>
      <c r="C69" s="201" t="n">
        <v>2003</v>
      </c>
      <c r="D69" s="202" t="n">
        <v>94.8</v>
      </c>
      <c r="E69" s="202" t="n">
        <v>91.3</v>
      </c>
      <c r="F69" s="202" t="n">
        <v>96.2</v>
      </c>
      <c r="G69" s="202" t="n">
        <v>100.3</v>
      </c>
      <c r="H69" s="202" t="n">
        <v>98.1</v>
      </c>
      <c r="I69" s="202" t="n">
        <v>94.6</v>
      </c>
      <c r="J69" s="202" t="n">
        <v>104.1</v>
      </c>
      <c r="K69" s="202" t="n">
        <v>93.8</v>
      </c>
      <c r="L69" s="202" t="n">
        <v>98.5</v>
      </c>
      <c r="M69" s="202" t="n">
        <v>104.7</v>
      </c>
      <c r="N69" s="202" t="n">
        <v>101</v>
      </c>
      <c r="O69" s="202" t="n">
        <v>122.6</v>
      </c>
      <c r="P69" s="203" t="n">
        <f aca="false">SUM(D69:O69)/12</f>
        <v>100</v>
      </c>
    </row>
    <row r="70" s="203" customFormat="true" ht="9.95" hidden="false" customHeight="true" outlineLevel="0" collapsed="false">
      <c r="A70" s="206"/>
      <c r="B70" s="207" t="s">
        <v>498</v>
      </c>
      <c r="C70" s="201" t="n">
        <v>2004</v>
      </c>
      <c r="D70" s="202" t="n">
        <v>86.6</v>
      </c>
      <c r="E70" s="202" t="n">
        <v>88</v>
      </c>
      <c r="F70" s="202" t="n">
        <v>102.8</v>
      </c>
      <c r="G70" s="202" t="n">
        <v>99.2</v>
      </c>
      <c r="H70" s="202" t="n">
        <v>93.8</v>
      </c>
      <c r="I70" s="202" t="n">
        <v>101.1</v>
      </c>
      <c r="J70" s="202" t="n">
        <v>103.7</v>
      </c>
      <c r="K70" s="202" t="n">
        <v>95.7</v>
      </c>
      <c r="L70" s="202" t="n">
        <v>99.5</v>
      </c>
      <c r="M70" s="202" t="n">
        <v>102.8</v>
      </c>
      <c r="N70" s="202" t="n">
        <v>105.3</v>
      </c>
      <c r="O70" s="202" t="n">
        <v>123.8</v>
      </c>
      <c r="P70" s="203" t="n">
        <f aca="false">SUM(D70:O70)/12</f>
        <v>100.191666666667</v>
      </c>
    </row>
    <row r="71" s="203" customFormat="true" ht="9.95" hidden="false" customHeight="true" outlineLevel="0" collapsed="false">
      <c r="A71" s="206"/>
      <c r="B71" s="207" t="s">
        <v>492</v>
      </c>
      <c r="C71" s="201" t="n">
        <v>2005</v>
      </c>
      <c r="D71" s="202" t="n">
        <v>94.5</v>
      </c>
      <c r="E71" s="202" t="n">
        <v>95.6</v>
      </c>
      <c r="F71" s="202" t="n">
        <v>104.5</v>
      </c>
      <c r="G71" s="202" t="n">
        <v>104.5</v>
      </c>
      <c r="H71" s="202" t="n">
        <v>101.6</v>
      </c>
      <c r="I71" s="202" t="n">
        <v>105.2</v>
      </c>
      <c r="J71" s="202" t="n">
        <v>105.1</v>
      </c>
      <c r="K71" s="202" t="n">
        <v>102</v>
      </c>
      <c r="L71" s="202" t="n">
        <v>105.6</v>
      </c>
      <c r="M71" s="202" t="n">
        <v>105.4</v>
      </c>
      <c r="N71" s="202" t="n">
        <v>109.7</v>
      </c>
      <c r="O71" s="202" t="n">
        <v>123.7</v>
      </c>
      <c r="P71" s="203" t="n">
        <f aca="false">SUM(D71:O71)/12</f>
        <v>104.783333333333</v>
      </c>
    </row>
    <row r="72" s="203" customFormat="true" ht="9.95" hidden="false" customHeight="true" outlineLevel="0" collapsed="false">
      <c r="A72" s="206"/>
      <c r="B72" s="207" t="s">
        <v>99</v>
      </c>
      <c r="C72" s="201" t="n">
        <v>2006</v>
      </c>
      <c r="D72" s="202" t="n">
        <v>101.8</v>
      </c>
      <c r="E72" s="202" t="n">
        <v>97.6</v>
      </c>
      <c r="F72" s="202" t="n">
        <v>111.5</v>
      </c>
      <c r="G72" s="202" t="n">
        <v>102.7</v>
      </c>
      <c r="H72" s="202" t="n">
        <v>108</v>
      </c>
      <c r="I72" s="202" t="n">
        <v>104.8</v>
      </c>
      <c r="J72" s="202" t="n">
        <v>105.3</v>
      </c>
      <c r="K72" s="202" t="n">
        <v>104.5</v>
      </c>
      <c r="L72" s="202" t="n">
        <v>103.6</v>
      </c>
      <c r="M72" s="202" t="n">
        <v>107.9</v>
      </c>
      <c r="N72" s="202" t="n">
        <v>112.3</v>
      </c>
      <c r="O72" s="202" t="n">
        <v>123.6</v>
      </c>
      <c r="P72" s="203" t="n">
        <f aca="false">SUM(D72:O72)/12</f>
        <v>106.966666666667</v>
      </c>
    </row>
    <row r="73" s="203" customFormat="true" ht="9.95" hidden="false" customHeight="true" outlineLevel="0" collapsed="false">
      <c r="C73" s="201" t="n">
        <v>2007</v>
      </c>
      <c r="D73" s="202" t="n">
        <v>103.8</v>
      </c>
      <c r="E73" s="202" t="n">
        <v>99.6</v>
      </c>
      <c r="F73" s="202" t="n">
        <v>113.5</v>
      </c>
      <c r="G73" s="202" t="n">
        <v>106.9</v>
      </c>
      <c r="H73" s="202" t="n">
        <v>109.1</v>
      </c>
      <c r="I73" s="202" t="n">
        <v>108.5</v>
      </c>
      <c r="J73" s="202" t="n">
        <v>111.3</v>
      </c>
      <c r="K73" s="202" t="n">
        <v>109</v>
      </c>
      <c r="L73" s="202" t="n">
        <v>105.2</v>
      </c>
      <c r="M73" s="202" t="n">
        <v>116.1</v>
      </c>
      <c r="N73" s="202" t="n">
        <v>115.8</v>
      </c>
      <c r="O73" s="202" t="n">
        <v>121.6</v>
      </c>
      <c r="P73" s="203" t="n">
        <f aca="false">SUM(D73:O73)/12</f>
        <v>110.033333333333</v>
      </c>
    </row>
    <row r="74" s="203" customFormat="true" ht="9.95" hidden="false" customHeight="true" outlineLevel="0" collapsed="false">
      <c r="A74" s="3"/>
      <c r="B74" s="204"/>
      <c r="C74" s="201" t="n">
        <v>2008</v>
      </c>
      <c r="D74" s="202" t="n">
        <v>110.5</v>
      </c>
      <c r="E74" s="202" t="n">
        <v>107.6</v>
      </c>
      <c r="F74" s="202" t="n">
        <v>106</v>
      </c>
      <c r="G74" s="202" t="n">
        <v>116.5</v>
      </c>
      <c r="H74" s="202" t="n">
        <v>109.3</v>
      </c>
      <c r="I74" s="202" t="n">
        <v>108.2</v>
      </c>
      <c r="J74" s="202" t="n">
        <v>115.2</v>
      </c>
      <c r="K74" s="202" t="n">
        <v>105.6</v>
      </c>
      <c r="L74" s="202" t="n">
        <v>110</v>
      </c>
      <c r="M74" s="205" t="s">
        <v>48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5"/>
      <c r="N75" s="205"/>
      <c r="O75" s="205"/>
      <c r="P75" s="205"/>
    </row>
    <row r="76" s="203" customFormat="true" ht="9.95" hidden="false" customHeight="true" outlineLevel="0" collapsed="false">
      <c r="A76" s="206"/>
      <c r="B76" s="207"/>
      <c r="C76" s="201" t="n">
        <v>1999</v>
      </c>
      <c r="D76" s="202" t="n">
        <v>96</v>
      </c>
      <c r="E76" s="202" t="n">
        <v>88.3</v>
      </c>
      <c r="F76" s="202" t="n">
        <v>116.4</v>
      </c>
      <c r="G76" s="202" t="n">
        <v>108.2</v>
      </c>
      <c r="H76" s="202" t="n">
        <v>107</v>
      </c>
      <c r="I76" s="202" t="n">
        <v>104</v>
      </c>
      <c r="J76" s="202" t="n">
        <v>109.5</v>
      </c>
      <c r="K76" s="202" t="n">
        <v>101.4</v>
      </c>
      <c r="L76" s="202" t="n">
        <v>104.4</v>
      </c>
      <c r="M76" s="202" t="n">
        <v>119.2</v>
      </c>
      <c r="N76" s="202" t="n">
        <v>120.6</v>
      </c>
      <c r="O76" s="202" t="n">
        <v>148.2</v>
      </c>
      <c r="P76" s="203" t="n">
        <f aca="false">SUM(D76:O76)/12</f>
        <v>110.266666666667</v>
      </c>
    </row>
    <row r="77" s="203" customFormat="true" ht="9.95" hidden="false" customHeight="true" outlineLevel="0" collapsed="false">
      <c r="A77" s="3"/>
      <c r="B77" s="3"/>
      <c r="C77" s="201" t="n">
        <v>2000</v>
      </c>
      <c r="D77" s="202" t="n">
        <v>94.7</v>
      </c>
      <c r="E77" s="202" t="n">
        <v>101.2</v>
      </c>
      <c r="F77" s="202" t="n">
        <v>113.5</v>
      </c>
      <c r="G77" s="202" t="n">
        <v>114.8</v>
      </c>
      <c r="H77" s="202" t="n">
        <v>119</v>
      </c>
      <c r="I77" s="202" t="n">
        <v>100.4</v>
      </c>
      <c r="J77" s="202" t="n">
        <v>106.8</v>
      </c>
      <c r="K77" s="202" t="n">
        <v>106.5</v>
      </c>
      <c r="L77" s="202" t="n">
        <v>110.2</v>
      </c>
      <c r="M77" s="202" t="n">
        <v>115.7</v>
      </c>
      <c r="N77" s="202" t="n">
        <v>122.4</v>
      </c>
      <c r="O77" s="202" t="n">
        <v>145.8</v>
      </c>
      <c r="P77" s="203" t="n">
        <f aca="false">SUM(D77:O77)/12</f>
        <v>112.583333333333</v>
      </c>
    </row>
    <row r="78" s="203" customFormat="true" ht="9.95" hidden="false" customHeight="true" outlineLevel="0" collapsed="false">
      <c r="C78" s="201" t="n">
        <v>2001</v>
      </c>
      <c r="D78" s="202" t="n">
        <v>100</v>
      </c>
      <c r="E78" s="202" t="n">
        <v>93.2</v>
      </c>
      <c r="F78" s="202" t="n">
        <v>113.7</v>
      </c>
      <c r="G78" s="202" t="n">
        <v>111.2</v>
      </c>
      <c r="H78" s="202" t="n">
        <v>114.9</v>
      </c>
      <c r="I78" s="202" t="n">
        <v>102</v>
      </c>
      <c r="J78" s="202" t="n">
        <v>104</v>
      </c>
      <c r="K78" s="202" t="n">
        <v>103.1</v>
      </c>
      <c r="L78" s="202" t="n">
        <v>107.7</v>
      </c>
      <c r="M78" s="202" t="n">
        <v>113.6</v>
      </c>
      <c r="N78" s="202" t="n">
        <v>120.2</v>
      </c>
      <c r="O78" s="202" t="n">
        <v>138.9</v>
      </c>
      <c r="P78" s="203" t="n">
        <f aca="false">SUM(D78:O78)/12</f>
        <v>110.208333333333</v>
      </c>
    </row>
    <row r="79" s="203" customFormat="true" ht="9.95" hidden="false" customHeight="true" outlineLevel="0" collapsed="false">
      <c r="A79" s="206" t="s">
        <v>499</v>
      </c>
      <c r="B79" s="207" t="s">
        <v>451</v>
      </c>
      <c r="C79" s="201" t="n">
        <v>2002</v>
      </c>
      <c r="D79" s="202" t="n">
        <v>92.4</v>
      </c>
      <c r="E79" s="202" t="n">
        <v>85.9</v>
      </c>
      <c r="F79" s="202" t="n">
        <v>105</v>
      </c>
      <c r="G79" s="202" t="n">
        <v>106.2</v>
      </c>
      <c r="H79" s="202" t="n">
        <v>103</v>
      </c>
      <c r="I79" s="202" t="n">
        <v>93.8</v>
      </c>
      <c r="J79" s="202" t="n">
        <v>101.9</v>
      </c>
      <c r="K79" s="202" t="n">
        <v>97.3</v>
      </c>
      <c r="L79" s="202" t="n">
        <v>101.1</v>
      </c>
      <c r="M79" s="202" t="n">
        <v>110.3</v>
      </c>
      <c r="N79" s="202" t="n">
        <v>109.8</v>
      </c>
      <c r="O79" s="202" t="n">
        <v>128.6</v>
      </c>
      <c r="P79" s="203" t="n">
        <f aca="false">SUM(D79:O79)/12</f>
        <v>102.941666666667</v>
      </c>
    </row>
    <row r="80" s="203" customFormat="true" ht="9.95" hidden="false" customHeight="true" outlineLevel="0" collapsed="false">
      <c r="A80" s="206"/>
      <c r="B80" s="207" t="s">
        <v>453</v>
      </c>
      <c r="C80" s="201" t="n">
        <v>2003</v>
      </c>
      <c r="D80" s="202" t="n">
        <v>90.2</v>
      </c>
      <c r="E80" s="202" t="n">
        <v>84.1</v>
      </c>
      <c r="F80" s="202" t="n">
        <v>103.2</v>
      </c>
      <c r="G80" s="202" t="n">
        <v>104.6</v>
      </c>
      <c r="H80" s="202" t="n">
        <v>101.4</v>
      </c>
      <c r="I80" s="202" t="n">
        <v>91</v>
      </c>
      <c r="J80" s="202" t="n">
        <v>98.1</v>
      </c>
      <c r="K80" s="202" t="n">
        <v>90.3</v>
      </c>
      <c r="L80" s="202" t="n">
        <v>99.7</v>
      </c>
      <c r="M80" s="202" t="n">
        <v>108.4</v>
      </c>
      <c r="N80" s="202" t="n">
        <v>104.2</v>
      </c>
      <c r="O80" s="202" t="n">
        <v>124.9</v>
      </c>
      <c r="P80" s="203" t="n">
        <f aca="false">SUM(D80:O80)/12</f>
        <v>100.008333333333</v>
      </c>
    </row>
    <row r="81" s="203" customFormat="true" ht="9.95" hidden="false" customHeight="true" outlineLevel="0" collapsed="false">
      <c r="A81" s="206"/>
      <c r="B81" s="207" t="s">
        <v>492</v>
      </c>
      <c r="C81" s="201" t="n">
        <v>2004</v>
      </c>
      <c r="D81" s="202" t="n">
        <v>91.1</v>
      </c>
      <c r="E81" s="202" t="n">
        <v>85.3</v>
      </c>
      <c r="F81" s="202" t="n">
        <v>106.1</v>
      </c>
      <c r="G81" s="202" t="n">
        <v>106.6</v>
      </c>
      <c r="H81" s="202" t="n">
        <v>97.3</v>
      </c>
      <c r="I81" s="202" t="n">
        <v>97.9</v>
      </c>
      <c r="J81" s="202" t="n">
        <v>100</v>
      </c>
      <c r="K81" s="202" t="n">
        <v>93.1</v>
      </c>
      <c r="L81" s="202" t="n">
        <v>100.6</v>
      </c>
      <c r="M81" s="202" t="n">
        <v>108.4</v>
      </c>
      <c r="N81" s="202" t="n">
        <v>109.6</v>
      </c>
      <c r="O81" s="202" t="n">
        <v>129</v>
      </c>
      <c r="P81" s="203" t="n">
        <f aca="false">SUM(D81:O81)/12</f>
        <v>102.083333333333</v>
      </c>
    </row>
    <row r="82" s="203" customFormat="true" ht="9.95" hidden="false" customHeight="true" outlineLevel="0" collapsed="false">
      <c r="A82" s="206"/>
      <c r="B82" s="207" t="s">
        <v>99</v>
      </c>
      <c r="C82" s="201" t="n">
        <v>2005</v>
      </c>
      <c r="D82" s="202" t="n">
        <v>89.5</v>
      </c>
      <c r="E82" s="202" t="n">
        <v>82.5</v>
      </c>
      <c r="F82" s="202" t="n">
        <v>104.1</v>
      </c>
      <c r="G82" s="202" t="n">
        <v>107.2</v>
      </c>
      <c r="H82" s="202" t="n">
        <v>98.4</v>
      </c>
      <c r="I82" s="202" t="n">
        <v>98.1</v>
      </c>
      <c r="J82" s="202" t="n">
        <v>97.5</v>
      </c>
      <c r="K82" s="202" t="n">
        <v>98.3</v>
      </c>
      <c r="L82" s="202" t="n">
        <v>100.1</v>
      </c>
      <c r="M82" s="202" t="n">
        <v>107.5</v>
      </c>
      <c r="N82" s="202" t="n">
        <v>109.9</v>
      </c>
      <c r="O82" s="202" t="n">
        <v>130.1</v>
      </c>
      <c r="P82" s="203" t="n">
        <f aca="false">SUM(D82:O82)/12</f>
        <v>101.933333333333</v>
      </c>
    </row>
    <row r="83" s="203" customFormat="true" ht="9.95" hidden="false" customHeight="true" outlineLevel="0" collapsed="false">
      <c r="A83" s="206"/>
      <c r="B83" s="207"/>
      <c r="C83" s="201" t="n">
        <v>2006</v>
      </c>
      <c r="D83" s="202" t="n">
        <v>92.4</v>
      </c>
      <c r="E83" s="202" t="n">
        <v>83</v>
      </c>
      <c r="F83" s="202" t="n">
        <v>103.8</v>
      </c>
      <c r="G83" s="202" t="n">
        <v>104.4</v>
      </c>
      <c r="H83" s="202" t="n">
        <v>105.7</v>
      </c>
      <c r="I83" s="202" t="n">
        <v>96.4</v>
      </c>
      <c r="J83" s="202" t="n">
        <v>95.2</v>
      </c>
      <c r="K83" s="202" t="n">
        <v>101.7</v>
      </c>
      <c r="L83" s="202" t="n">
        <v>100.9</v>
      </c>
      <c r="M83" s="202" t="n">
        <v>110.2</v>
      </c>
      <c r="N83" s="202" t="n">
        <v>113.7</v>
      </c>
      <c r="O83" s="202" t="n">
        <v>139.4</v>
      </c>
      <c r="P83" s="203" t="n">
        <f aca="false">SUM(D83:O83)/12</f>
        <v>103.9</v>
      </c>
    </row>
    <row r="84" s="203" customFormat="true" ht="9.95" hidden="false" customHeight="true" outlineLevel="0" collapsed="false">
      <c r="A84" s="206"/>
      <c r="B84" s="207"/>
      <c r="C84" s="201" t="n">
        <v>2007</v>
      </c>
      <c r="D84" s="202" t="n">
        <v>88.9</v>
      </c>
      <c r="E84" s="202" t="n">
        <v>84.5</v>
      </c>
      <c r="F84" s="202" t="n">
        <v>108.5</v>
      </c>
      <c r="G84" s="202" t="n">
        <v>105.3</v>
      </c>
      <c r="H84" s="202" t="n">
        <v>98.1</v>
      </c>
      <c r="I84" s="202" t="n">
        <v>99.1</v>
      </c>
      <c r="J84" s="202" t="n">
        <v>98.8</v>
      </c>
      <c r="K84" s="202" t="n">
        <v>99.4</v>
      </c>
      <c r="L84" s="202" t="n">
        <v>101.1</v>
      </c>
      <c r="M84" s="202" t="n">
        <v>110.4</v>
      </c>
      <c r="N84" s="202" t="n">
        <v>110</v>
      </c>
      <c r="O84" s="202" t="n">
        <v>128.8</v>
      </c>
      <c r="P84" s="203" t="n">
        <f aca="false">SUM(D84:O84)/12</f>
        <v>102.741666666667</v>
      </c>
    </row>
    <row r="85" s="203" customFormat="true" ht="9.95" hidden="false" customHeight="true" outlineLevel="0" collapsed="false">
      <c r="A85" s="3"/>
      <c r="B85" s="204"/>
      <c r="C85" s="201" t="n">
        <v>2008</v>
      </c>
      <c r="D85" s="202" t="n">
        <v>93.2</v>
      </c>
      <c r="E85" s="202" t="n">
        <v>90.4</v>
      </c>
      <c r="F85" s="202" t="n">
        <v>102.1</v>
      </c>
      <c r="G85" s="202" t="n">
        <v>106.8</v>
      </c>
      <c r="H85" s="202" t="n">
        <v>106.6</v>
      </c>
      <c r="I85" s="202" t="n">
        <v>97.9</v>
      </c>
      <c r="J85" s="202" t="n">
        <v>102.1</v>
      </c>
      <c r="K85" s="202" t="n">
        <v>97.9</v>
      </c>
      <c r="L85" s="202" t="n">
        <v>105.4</v>
      </c>
      <c r="M85" s="205" t="s">
        <v>48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5"/>
      <c r="N86" s="205"/>
      <c r="O86" s="205"/>
      <c r="P86" s="205"/>
    </row>
    <row r="87" s="203" customFormat="true" ht="9.95" hidden="false" customHeight="true" outlineLevel="0" collapsed="false">
      <c r="A87" s="3"/>
      <c r="B87" s="3"/>
      <c r="C87" s="201" t="n">
        <v>1999</v>
      </c>
      <c r="D87" s="202" t="n">
        <v>58.6</v>
      </c>
      <c r="E87" s="202" t="n">
        <v>87.1</v>
      </c>
      <c r="F87" s="202" t="n">
        <v>82.4</v>
      </c>
      <c r="G87" s="202" t="n">
        <v>85.3</v>
      </c>
      <c r="H87" s="202" t="n">
        <v>85.9</v>
      </c>
      <c r="I87" s="202" t="n">
        <v>93.3</v>
      </c>
      <c r="J87" s="202" t="n">
        <v>78.3</v>
      </c>
      <c r="K87" s="202" t="n">
        <v>80.6</v>
      </c>
      <c r="L87" s="202" t="n">
        <v>86.7</v>
      </c>
      <c r="M87" s="202" t="n">
        <v>112.9</v>
      </c>
      <c r="N87" s="202" t="n">
        <v>127.4</v>
      </c>
      <c r="O87" s="202" t="n">
        <v>154</v>
      </c>
      <c r="P87" s="203" t="n">
        <f aca="false">SUM(D87:O87)/12</f>
        <v>94.375</v>
      </c>
    </row>
    <row r="88" customFormat="false" ht="9.95" hidden="false" customHeight="true" outlineLevel="0" collapsed="false">
      <c r="C88" s="201" t="n">
        <v>2000</v>
      </c>
      <c r="D88" s="202" t="n">
        <v>81.3</v>
      </c>
      <c r="E88" s="202" t="n">
        <v>88.5</v>
      </c>
      <c r="F88" s="202" t="n">
        <v>103.2</v>
      </c>
      <c r="G88" s="202" t="n">
        <v>121.7</v>
      </c>
      <c r="H88" s="202" t="n">
        <v>148.5</v>
      </c>
      <c r="I88" s="202" t="n">
        <v>106.3</v>
      </c>
      <c r="J88" s="202" t="n">
        <v>91.4</v>
      </c>
      <c r="K88" s="202" t="n">
        <v>78.4</v>
      </c>
      <c r="L88" s="202" t="n">
        <v>92.9</v>
      </c>
      <c r="M88" s="202" t="n">
        <v>130.5</v>
      </c>
      <c r="N88" s="202" t="n">
        <v>146.5</v>
      </c>
      <c r="O88" s="202" t="n">
        <v>152.6</v>
      </c>
      <c r="P88" s="203" t="n">
        <f aca="false">SUM(D88:O88)/12</f>
        <v>111.816666666667</v>
      </c>
    </row>
    <row r="89" customFormat="false" ht="9.95" hidden="false" customHeight="true" outlineLevel="0" collapsed="false">
      <c r="A89" s="206" t="s">
        <v>500</v>
      </c>
      <c r="B89" s="207" t="s">
        <v>426</v>
      </c>
      <c r="C89" s="201" t="n">
        <v>2001</v>
      </c>
      <c r="D89" s="202" t="n">
        <v>93.2</v>
      </c>
      <c r="E89" s="202" t="n">
        <v>94</v>
      </c>
      <c r="F89" s="202" t="n">
        <v>128.4</v>
      </c>
      <c r="G89" s="202" t="n">
        <v>124.7</v>
      </c>
      <c r="H89" s="202" t="n">
        <v>123.5</v>
      </c>
      <c r="I89" s="202" t="n">
        <v>122</v>
      </c>
      <c r="J89" s="202" t="n">
        <v>104.9</v>
      </c>
      <c r="K89" s="202" t="n">
        <v>101.4</v>
      </c>
      <c r="L89" s="202" t="n">
        <v>111.3</v>
      </c>
      <c r="M89" s="202" t="n">
        <v>124.7</v>
      </c>
      <c r="N89" s="202" t="n">
        <v>151.4</v>
      </c>
      <c r="O89" s="202" t="n">
        <v>174.8</v>
      </c>
      <c r="P89" s="203" t="n">
        <f aca="false">SUM(D89:O89)/12</f>
        <v>121.191666666667</v>
      </c>
    </row>
    <row r="90" customFormat="false" ht="9.95" hidden="false" customHeight="true" outlineLevel="0" collapsed="false">
      <c r="A90" s="206"/>
      <c r="B90" s="207" t="s">
        <v>501</v>
      </c>
      <c r="C90" s="201" t="n">
        <v>2002</v>
      </c>
      <c r="D90" s="202" t="n">
        <v>81.4</v>
      </c>
      <c r="E90" s="202" t="n">
        <v>93.6</v>
      </c>
      <c r="F90" s="202" t="n">
        <v>103.7</v>
      </c>
      <c r="G90" s="202" t="n">
        <v>128.6</v>
      </c>
      <c r="H90" s="202" t="n">
        <v>129.9</v>
      </c>
      <c r="I90" s="202" t="n">
        <v>99.4</v>
      </c>
      <c r="J90" s="202" t="n">
        <v>203.5</v>
      </c>
      <c r="K90" s="202" t="n">
        <v>83.1</v>
      </c>
      <c r="L90" s="202" t="n">
        <v>82.4</v>
      </c>
      <c r="M90" s="202" t="n">
        <v>127.5</v>
      </c>
      <c r="N90" s="202" t="n">
        <v>121.6</v>
      </c>
      <c r="O90" s="202" t="n">
        <v>161.3</v>
      </c>
      <c r="P90" s="203" t="n">
        <f aca="false">SUM(D90:O90)/12</f>
        <v>118</v>
      </c>
    </row>
    <row r="91" customFormat="false" ht="9.95" hidden="false" customHeight="true" outlineLevel="0" collapsed="false">
      <c r="A91" s="206"/>
      <c r="B91" s="207" t="s">
        <v>502</v>
      </c>
      <c r="C91" s="201" t="n">
        <v>2003</v>
      </c>
      <c r="D91" s="202" t="n">
        <v>85.3</v>
      </c>
      <c r="E91" s="202" t="n">
        <v>84.2</v>
      </c>
      <c r="F91" s="202" t="n">
        <v>91.3</v>
      </c>
      <c r="G91" s="202" t="n">
        <v>100.5</v>
      </c>
      <c r="H91" s="202" t="n">
        <v>120.4</v>
      </c>
      <c r="I91" s="202" t="n">
        <v>86.6</v>
      </c>
      <c r="J91" s="202" t="n">
        <v>111.3</v>
      </c>
      <c r="K91" s="202" t="n">
        <v>83.9</v>
      </c>
      <c r="L91" s="202" t="n">
        <v>82.3</v>
      </c>
      <c r="M91" s="202" t="n">
        <v>122.9</v>
      </c>
      <c r="N91" s="202" t="n">
        <v>109.6</v>
      </c>
      <c r="O91" s="202" t="n">
        <v>121.7</v>
      </c>
      <c r="P91" s="203" t="n">
        <f aca="false">SUM(D91:O91)/12</f>
        <v>100</v>
      </c>
    </row>
    <row r="92" customFormat="false" ht="9.95" hidden="false" customHeight="true" outlineLevel="0" collapsed="false">
      <c r="A92" s="203"/>
      <c r="B92" s="203" t="s">
        <v>492</v>
      </c>
      <c r="C92" s="201" t="n">
        <v>2004</v>
      </c>
      <c r="D92" s="202" t="n">
        <v>80.4</v>
      </c>
      <c r="E92" s="202" t="n">
        <v>92.3</v>
      </c>
      <c r="F92" s="202" t="n">
        <v>116.1</v>
      </c>
      <c r="G92" s="202" t="n">
        <v>110.3</v>
      </c>
      <c r="H92" s="202" t="n">
        <v>107.9</v>
      </c>
      <c r="I92" s="202" t="n">
        <v>124</v>
      </c>
      <c r="J92" s="202" t="n">
        <v>101.4</v>
      </c>
      <c r="K92" s="202" t="n">
        <v>83.3</v>
      </c>
      <c r="L92" s="202" t="n">
        <v>112.2</v>
      </c>
      <c r="M92" s="202" t="n">
        <v>127.9</v>
      </c>
      <c r="N92" s="202" t="n">
        <v>121.6</v>
      </c>
      <c r="O92" s="202" t="n">
        <v>150.2</v>
      </c>
      <c r="P92" s="203" t="n">
        <f aca="false">SUM(D92:O92)/12</f>
        <v>110.633333333333</v>
      </c>
    </row>
    <row r="93" customFormat="false" ht="9.95" hidden="false" customHeight="true" outlineLevel="0" collapsed="false">
      <c r="A93" s="206"/>
      <c r="B93" s="207" t="s">
        <v>99</v>
      </c>
      <c r="C93" s="201" t="n">
        <v>2005</v>
      </c>
      <c r="D93" s="202" t="n">
        <v>71.7</v>
      </c>
      <c r="E93" s="202" t="n">
        <v>75.8</v>
      </c>
      <c r="F93" s="202" t="n">
        <v>87.3</v>
      </c>
      <c r="G93" s="202" t="n">
        <v>96.7</v>
      </c>
      <c r="H93" s="202" t="n">
        <v>119.6</v>
      </c>
      <c r="I93" s="202" t="n">
        <v>100.7</v>
      </c>
      <c r="J93" s="202" t="n">
        <v>87.4</v>
      </c>
      <c r="K93" s="202" t="n">
        <v>79</v>
      </c>
      <c r="L93" s="202" t="n">
        <v>79.1</v>
      </c>
      <c r="M93" s="202" t="n">
        <v>93.4</v>
      </c>
      <c r="N93" s="202" t="n">
        <v>120</v>
      </c>
      <c r="O93" s="202" t="n">
        <v>151.8</v>
      </c>
      <c r="P93" s="203" t="n">
        <f aca="false">SUM(D93:O93)/12</f>
        <v>96.875</v>
      </c>
    </row>
    <row r="94" customFormat="false" ht="9.95" hidden="false" customHeight="true" outlineLevel="0" collapsed="false">
      <c r="A94" s="206"/>
      <c r="B94" s="207"/>
      <c r="C94" s="201" t="n">
        <v>2006</v>
      </c>
      <c r="D94" s="202" t="n">
        <v>62.6</v>
      </c>
      <c r="E94" s="202" t="n">
        <v>88.5</v>
      </c>
      <c r="F94" s="202" t="n">
        <v>89.9</v>
      </c>
      <c r="G94" s="202" t="n">
        <v>79.9</v>
      </c>
      <c r="H94" s="202" t="n">
        <v>119.9</v>
      </c>
      <c r="I94" s="202" t="n">
        <v>102.8</v>
      </c>
      <c r="J94" s="202" t="n">
        <v>73.7</v>
      </c>
      <c r="K94" s="202" t="n">
        <v>91.4</v>
      </c>
      <c r="L94" s="202" t="n">
        <v>83.2</v>
      </c>
      <c r="M94" s="202" t="n">
        <v>115.1</v>
      </c>
      <c r="N94" s="202" t="n">
        <v>126.1</v>
      </c>
      <c r="O94" s="202" t="n">
        <v>121</v>
      </c>
      <c r="P94" s="203" t="n">
        <f aca="false">SUM(D94:O94)/12</f>
        <v>96.175</v>
      </c>
    </row>
    <row r="95" customFormat="false" ht="9.95" hidden="false" customHeight="true" outlineLevel="0" collapsed="false">
      <c r="A95" s="206"/>
      <c r="B95" s="207"/>
      <c r="C95" s="201" t="n">
        <v>2007</v>
      </c>
      <c r="D95" s="202" t="n">
        <v>64.9</v>
      </c>
      <c r="E95" s="202" t="n">
        <v>74.9</v>
      </c>
      <c r="F95" s="202" t="n">
        <v>105.6</v>
      </c>
      <c r="G95" s="202" t="n">
        <v>72.1</v>
      </c>
      <c r="H95" s="202" t="n">
        <v>103</v>
      </c>
      <c r="I95" s="202" t="n">
        <v>120.8</v>
      </c>
      <c r="J95" s="202" t="n">
        <v>75.3</v>
      </c>
      <c r="K95" s="202" t="n">
        <v>67.7</v>
      </c>
      <c r="L95" s="202" t="n">
        <v>63.2</v>
      </c>
      <c r="M95" s="202" t="n">
        <v>88</v>
      </c>
      <c r="N95" s="202" t="n">
        <v>106</v>
      </c>
      <c r="O95" s="202" t="n">
        <v>148.8</v>
      </c>
      <c r="P95" s="203" t="n">
        <f aca="false">SUM(D95:O95)/12</f>
        <v>90.8583333333333</v>
      </c>
    </row>
    <row r="96" s="203" customFormat="true" ht="9.95" hidden="false" customHeight="true" outlineLevel="0" collapsed="false">
      <c r="A96" s="3"/>
      <c r="B96" s="204"/>
      <c r="C96" s="201" t="n">
        <v>2008</v>
      </c>
      <c r="D96" s="202" t="n">
        <v>60.7</v>
      </c>
      <c r="E96" s="202" t="n">
        <v>68.4</v>
      </c>
      <c r="F96" s="202" t="n">
        <v>69.2</v>
      </c>
      <c r="G96" s="202" t="n">
        <v>100.7</v>
      </c>
      <c r="H96" s="202" t="n">
        <v>91.1</v>
      </c>
      <c r="I96" s="202" t="n">
        <v>135.9</v>
      </c>
      <c r="J96" s="202" t="n">
        <v>83.8</v>
      </c>
      <c r="K96" s="202" t="n">
        <v>75.3</v>
      </c>
      <c r="L96" s="202" t="n">
        <v>62.3</v>
      </c>
      <c r="M96" s="205" t="s">
        <v>48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5"/>
      <c r="N97" s="205"/>
      <c r="O97" s="205"/>
      <c r="P97" s="205"/>
    </row>
    <row r="98" customFormat="false" ht="9.95" hidden="false" customHeight="true" outlineLevel="0" collapsed="false">
      <c r="A98" s="206"/>
      <c r="B98" s="207"/>
      <c r="C98" s="201" t="n">
        <v>1999</v>
      </c>
      <c r="D98" s="202" t="n">
        <v>90.7</v>
      </c>
      <c r="E98" s="202" t="n">
        <v>97.3</v>
      </c>
      <c r="F98" s="202" t="n">
        <v>117.4</v>
      </c>
      <c r="G98" s="202" t="n">
        <v>92.2</v>
      </c>
      <c r="H98" s="202" t="n">
        <v>86</v>
      </c>
      <c r="I98" s="202" t="n">
        <v>89.5</v>
      </c>
      <c r="J98" s="202" t="n">
        <v>85.3</v>
      </c>
      <c r="K98" s="202" t="n">
        <v>93.8</v>
      </c>
      <c r="L98" s="202" t="n">
        <v>106.5</v>
      </c>
      <c r="M98" s="202" t="n">
        <v>115.1</v>
      </c>
      <c r="N98" s="202" t="n">
        <v>123.4</v>
      </c>
      <c r="O98" s="202" t="n">
        <v>111.7</v>
      </c>
      <c r="P98" s="203" t="n">
        <f aca="false">SUM(D98:O98)/12</f>
        <v>100.741666666667</v>
      </c>
    </row>
    <row r="99" customFormat="false" ht="9.95" hidden="false" customHeight="true" outlineLevel="0" collapsed="false">
      <c r="C99" s="201" t="n">
        <v>2000</v>
      </c>
      <c r="D99" s="202" t="n">
        <v>96.2</v>
      </c>
      <c r="E99" s="202" t="n">
        <v>99.7</v>
      </c>
      <c r="F99" s="202" t="n">
        <v>109.8</v>
      </c>
      <c r="G99" s="202" t="n">
        <v>96</v>
      </c>
      <c r="H99" s="202" t="n">
        <v>107.6</v>
      </c>
      <c r="I99" s="202" t="n">
        <v>90.1</v>
      </c>
      <c r="J99" s="202" t="n">
        <v>96.4</v>
      </c>
      <c r="K99" s="202" t="n">
        <v>107.4</v>
      </c>
      <c r="L99" s="202" t="n">
        <v>122.3</v>
      </c>
      <c r="M99" s="202" t="n">
        <v>121.1</v>
      </c>
      <c r="N99" s="202" t="n">
        <v>129.2</v>
      </c>
      <c r="O99" s="202" t="n">
        <v>112.5</v>
      </c>
      <c r="P99" s="203" t="n">
        <f aca="false">SUM(D99:O99)/12</f>
        <v>107.358333333333</v>
      </c>
    </row>
    <row r="100" customFormat="false" ht="9.95" hidden="false" customHeight="true" outlineLevel="0" collapsed="false">
      <c r="C100" s="201" t="n">
        <v>2001</v>
      </c>
      <c r="D100" s="202" t="n">
        <v>112</v>
      </c>
      <c r="E100" s="202" t="n">
        <v>94.6</v>
      </c>
      <c r="F100" s="202" t="n">
        <v>118.1</v>
      </c>
      <c r="G100" s="202" t="n">
        <v>103.2</v>
      </c>
      <c r="H100" s="202" t="n">
        <v>105.3</v>
      </c>
      <c r="I100" s="202" t="n">
        <v>95.6</v>
      </c>
      <c r="J100" s="202" t="n">
        <v>101.9</v>
      </c>
      <c r="K100" s="202" t="n">
        <v>103.9</v>
      </c>
      <c r="L100" s="202" t="n">
        <v>111.2</v>
      </c>
      <c r="M100" s="202" t="n">
        <v>121.7</v>
      </c>
      <c r="N100" s="202" t="n">
        <v>126.1</v>
      </c>
      <c r="O100" s="202" t="n">
        <v>102.6</v>
      </c>
      <c r="P100" s="203" t="n">
        <f aca="false">SUM(D100:O100)/12</f>
        <v>108.016666666667</v>
      </c>
    </row>
    <row r="101" customFormat="false" ht="9.95" hidden="false" customHeight="true" outlineLevel="0" collapsed="false">
      <c r="A101" s="206" t="s">
        <v>503</v>
      </c>
      <c r="B101" s="207" t="s">
        <v>482</v>
      </c>
      <c r="C101" s="201" t="n">
        <v>2002</v>
      </c>
      <c r="D101" s="202" t="n">
        <v>99.9</v>
      </c>
      <c r="E101" s="202" t="n">
        <v>91.6</v>
      </c>
      <c r="F101" s="202" t="n">
        <v>102.1</v>
      </c>
      <c r="G101" s="202" t="n">
        <v>105.1</v>
      </c>
      <c r="H101" s="202" t="n">
        <v>98.9</v>
      </c>
      <c r="I101" s="202" t="n">
        <v>92.8</v>
      </c>
      <c r="J101" s="202" t="n">
        <v>100.8</v>
      </c>
      <c r="K101" s="202" t="n">
        <v>95.5</v>
      </c>
      <c r="L101" s="202" t="n">
        <v>112.1</v>
      </c>
      <c r="M101" s="202" t="n">
        <v>126.1</v>
      </c>
      <c r="N101" s="202" t="n">
        <v>118.4</v>
      </c>
      <c r="O101" s="202" t="n">
        <v>105.5</v>
      </c>
      <c r="P101" s="203" t="n">
        <f aca="false">SUM(D101:O101)/12</f>
        <v>104.066666666667</v>
      </c>
    </row>
    <row r="102" customFormat="false" ht="9.95" hidden="false" customHeight="true" outlineLevel="0" collapsed="false">
      <c r="A102" s="200"/>
      <c r="B102" s="207" t="s">
        <v>504</v>
      </c>
      <c r="C102" s="201" t="n">
        <v>2003</v>
      </c>
      <c r="D102" s="202" t="n">
        <v>104.5</v>
      </c>
      <c r="E102" s="202" t="n">
        <v>91.5</v>
      </c>
      <c r="F102" s="202" t="n">
        <v>102.9</v>
      </c>
      <c r="G102" s="202" t="n">
        <v>103.6</v>
      </c>
      <c r="H102" s="202" t="n">
        <v>97.3</v>
      </c>
      <c r="I102" s="202" t="n">
        <v>86.3</v>
      </c>
      <c r="J102" s="202" t="n">
        <v>91.1</v>
      </c>
      <c r="K102" s="202" t="n">
        <v>82.8</v>
      </c>
      <c r="L102" s="202" t="n">
        <v>110.9</v>
      </c>
      <c r="M102" s="202" t="n">
        <v>115.6</v>
      </c>
      <c r="N102" s="202" t="n">
        <v>110.4</v>
      </c>
      <c r="O102" s="202" t="n">
        <v>103.1</v>
      </c>
      <c r="P102" s="203" t="n">
        <f aca="false">SUM(D102:O102)/12</f>
        <v>100</v>
      </c>
    </row>
    <row r="103" customFormat="false" ht="9.95" hidden="false" customHeight="true" outlineLevel="0" collapsed="false">
      <c r="A103" s="200"/>
      <c r="B103" s="207" t="s">
        <v>99</v>
      </c>
      <c r="C103" s="201" t="n">
        <v>2004</v>
      </c>
      <c r="D103" s="202" t="n">
        <v>97.2</v>
      </c>
      <c r="E103" s="202" t="n">
        <v>86.8</v>
      </c>
      <c r="F103" s="202" t="n">
        <v>112.5</v>
      </c>
      <c r="G103" s="202" t="n">
        <v>96.3</v>
      </c>
      <c r="H103" s="202" t="n">
        <v>89.1</v>
      </c>
      <c r="I103" s="202" t="n">
        <v>94.5</v>
      </c>
      <c r="J103" s="202" t="n">
        <v>89.5</v>
      </c>
      <c r="K103" s="202" t="n">
        <v>88.9</v>
      </c>
      <c r="L103" s="202" t="n">
        <v>108.9</v>
      </c>
      <c r="M103" s="202" t="n">
        <v>108.8</v>
      </c>
      <c r="N103" s="202" t="n">
        <v>119.9</v>
      </c>
      <c r="O103" s="202" t="n">
        <v>106.2</v>
      </c>
      <c r="P103" s="203" t="n">
        <f aca="false">SUM(D103:O103)/12</f>
        <v>99.8833333333333</v>
      </c>
    </row>
    <row r="104" customFormat="false" ht="9.95" hidden="false" customHeight="true" outlineLevel="0" collapsed="false">
      <c r="A104" s="203"/>
      <c r="B104" s="203"/>
      <c r="C104" s="201" t="n">
        <v>2005</v>
      </c>
      <c r="D104" s="202" t="n">
        <v>105.1</v>
      </c>
      <c r="E104" s="202" t="n">
        <v>91.2</v>
      </c>
      <c r="F104" s="202" t="n">
        <v>105.3</v>
      </c>
      <c r="G104" s="202" t="n">
        <v>101.9</v>
      </c>
      <c r="H104" s="202" t="n">
        <v>96.8</v>
      </c>
      <c r="I104" s="202" t="n">
        <v>95.4</v>
      </c>
      <c r="J104" s="202" t="n">
        <v>89.3</v>
      </c>
      <c r="K104" s="202" t="n">
        <v>107.7</v>
      </c>
      <c r="L104" s="202" t="n">
        <v>116.5</v>
      </c>
      <c r="M104" s="202" t="n">
        <v>118.2</v>
      </c>
      <c r="N104" s="202" t="n">
        <v>128.8</v>
      </c>
      <c r="O104" s="202" t="n">
        <v>114.9</v>
      </c>
      <c r="P104" s="203" t="n">
        <f aca="false">SUM(D104:O104)/12</f>
        <v>105.925</v>
      </c>
    </row>
    <row r="105" customFormat="false" ht="9.95" hidden="false" customHeight="true" outlineLevel="0" collapsed="false">
      <c r="A105" s="203"/>
      <c r="B105" s="203"/>
      <c r="C105" s="201" t="n">
        <v>2006</v>
      </c>
      <c r="D105" s="202" t="n">
        <v>103.6</v>
      </c>
      <c r="E105" s="202" t="n">
        <v>94</v>
      </c>
      <c r="F105" s="202" t="n">
        <v>113.9</v>
      </c>
      <c r="G105" s="202" t="n">
        <v>94.8</v>
      </c>
      <c r="H105" s="202" t="n">
        <v>105.3</v>
      </c>
      <c r="I105" s="202" t="n">
        <v>97.3</v>
      </c>
      <c r="J105" s="202" t="n">
        <v>91.3</v>
      </c>
      <c r="K105" s="202" t="n">
        <v>105.8</v>
      </c>
      <c r="L105" s="202" t="n">
        <v>111.3</v>
      </c>
      <c r="M105" s="202" t="n">
        <v>117.6</v>
      </c>
      <c r="N105" s="202" t="n">
        <v>121.9</v>
      </c>
      <c r="O105" s="202" t="n">
        <v>109.3</v>
      </c>
      <c r="P105" s="203" t="n">
        <f aca="false">SUM(D105:O105)/12</f>
        <v>105.508333333333</v>
      </c>
    </row>
    <row r="106" customFormat="false" ht="9.95" hidden="false" customHeight="true" outlineLevel="0" collapsed="false">
      <c r="A106" s="203"/>
      <c r="B106" s="203"/>
      <c r="C106" s="201" t="n">
        <v>2007</v>
      </c>
      <c r="D106" s="202" t="n">
        <v>90</v>
      </c>
      <c r="E106" s="202" t="n">
        <v>82.7</v>
      </c>
      <c r="F106" s="202" t="n">
        <v>96.1</v>
      </c>
      <c r="G106" s="202" t="n">
        <v>87.9</v>
      </c>
      <c r="H106" s="202" t="n">
        <v>89.2</v>
      </c>
      <c r="I106" s="202" t="n">
        <v>85.4</v>
      </c>
      <c r="J106" s="202" t="n">
        <v>83.7</v>
      </c>
      <c r="K106" s="202" t="n">
        <v>92.2</v>
      </c>
      <c r="L106" s="202" t="n">
        <v>97</v>
      </c>
      <c r="M106" s="202" t="n">
        <v>109.8</v>
      </c>
      <c r="N106" s="202" t="n">
        <v>111.1</v>
      </c>
      <c r="O106" s="202" t="n">
        <v>99.5</v>
      </c>
      <c r="P106" s="203" t="n">
        <f aca="false">SUM(D106:O106)/12</f>
        <v>93.7166666666667</v>
      </c>
    </row>
    <row r="107" s="203" customFormat="true" ht="9.95" hidden="false" customHeight="true" outlineLevel="0" collapsed="false">
      <c r="A107" s="3"/>
      <c r="B107" s="204"/>
      <c r="C107" s="201" t="n">
        <v>2008</v>
      </c>
      <c r="D107" s="202" t="n">
        <v>101.8</v>
      </c>
      <c r="E107" s="202" t="n">
        <v>94.5</v>
      </c>
      <c r="F107" s="202" t="n">
        <v>94.8</v>
      </c>
      <c r="G107" s="202" t="n">
        <v>105.2</v>
      </c>
      <c r="H107" s="202" t="n">
        <v>93.7</v>
      </c>
      <c r="I107" s="202" t="n">
        <v>92.1</v>
      </c>
      <c r="J107" s="202" t="n">
        <v>103.6</v>
      </c>
      <c r="K107" s="202" t="n">
        <v>101.9</v>
      </c>
      <c r="L107" s="202" t="n">
        <v>118.7</v>
      </c>
      <c r="M107" s="205" t="s">
        <v>48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8"/>
      <c r="E130" s="208"/>
      <c r="F130" s="208"/>
      <c r="G130" s="208"/>
      <c r="H130" s="208"/>
      <c r="I130" s="208"/>
      <c r="J130" s="208"/>
      <c r="K130" s="208"/>
      <c r="L130" s="208"/>
      <c r="M130" s="208"/>
      <c r="N130" s="208"/>
      <c r="O130" s="208"/>
      <c r="P130" s="203"/>
    </row>
    <row r="131" customFormat="false" ht="12.75" hidden="false" customHeight="false" outlineLevel="0" collapsed="false">
      <c r="D131" s="208"/>
      <c r="E131" s="208"/>
      <c r="F131" s="208"/>
      <c r="G131" s="208"/>
      <c r="H131" s="208"/>
      <c r="I131" s="208"/>
      <c r="J131" s="208"/>
      <c r="K131" s="208"/>
      <c r="L131" s="208"/>
      <c r="M131" s="208"/>
      <c r="N131" s="208"/>
      <c r="O131" s="208"/>
      <c r="P131" s="203"/>
    </row>
    <row r="132" customFormat="false" ht="12.75" hidden="false" customHeight="false" outlineLevel="0" collapsed="false">
      <c r="D132" s="208"/>
      <c r="E132" s="208"/>
      <c r="F132" s="208"/>
      <c r="G132" s="208"/>
      <c r="H132" s="208"/>
      <c r="I132" s="208"/>
      <c r="J132" s="208"/>
      <c r="K132" s="208"/>
      <c r="L132" s="208"/>
      <c r="M132" s="208"/>
      <c r="N132" s="208"/>
      <c r="O132" s="208"/>
      <c r="P132" s="203"/>
    </row>
    <row r="133" customFormat="false" ht="12.75" hidden="false" customHeight="false" outlineLevel="0" collapsed="false">
      <c r="D133" s="208"/>
      <c r="E133" s="208"/>
      <c r="F133" s="208"/>
      <c r="G133" s="208"/>
      <c r="H133" s="208"/>
      <c r="I133" s="208"/>
      <c r="J133" s="208"/>
      <c r="K133" s="208"/>
      <c r="L133" s="208"/>
      <c r="M133" s="208"/>
      <c r="N133" s="208"/>
      <c r="O133" s="208"/>
      <c r="P133" s="203"/>
    </row>
    <row r="134" customFormat="false" ht="12.75" hidden="false" customHeight="false" outlineLevel="0" collapsed="false">
      <c r="D134" s="208"/>
      <c r="E134" s="208"/>
      <c r="F134" s="208"/>
      <c r="G134" s="208"/>
      <c r="H134" s="208"/>
      <c r="I134" s="208"/>
      <c r="J134" s="208"/>
      <c r="K134" s="208"/>
      <c r="L134" s="208"/>
      <c r="M134" s="208"/>
      <c r="N134" s="208"/>
      <c r="O134" s="208"/>
      <c r="P134" s="203"/>
    </row>
    <row r="135" customFormat="false" ht="12.75" hidden="false" customHeight="false" outlineLevel="0" collapsed="false">
      <c r="D135" s="208"/>
      <c r="E135" s="208"/>
      <c r="F135" s="208"/>
      <c r="G135" s="208"/>
      <c r="H135" s="208"/>
      <c r="I135" s="208"/>
      <c r="J135" s="208"/>
      <c r="K135" s="208"/>
      <c r="L135" s="208"/>
      <c r="M135" s="208"/>
      <c r="N135" s="208"/>
      <c r="O135" s="208"/>
      <c r="P135" s="203"/>
    </row>
    <row r="136" customFormat="false" ht="12.75" hidden="false" customHeight="false" outlineLevel="0" collapsed="false">
      <c r="D136" s="208"/>
      <c r="E136" s="208"/>
      <c r="F136" s="208"/>
      <c r="G136" s="208"/>
      <c r="H136" s="208"/>
      <c r="I136" s="208"/>
      <c r="J136" s="208"/>
      <c r="K136" s="208"/>
      <c r="L136" s="208"/>
      <c r="M136" s="208"/>
      <c r="N136" s="208"/>
      <c r="O136" s="208"/>
      <c r="P136" s="203"/>
    </row>
    <row r="137" customFormat="false" ht="12.75" hidden="false" customHeight="false" outlineLevel="0" collapsed="false">
      <c r="D137" s="208"/>
      <c r="E137" s="208"/>
      <c r="F137" s="208"/>
      <c r="G137" s="208"/>
      <c r="H137" s="208"/>
      <c r="I137" s="208"/>
      <c r="J137" s="208"/>
      <c r="K137" s="208"/>
      <c r="L137" s="208"/>
      <c r="M137" s="208"/>
      <c r="N137" s="208"/>
      <c r="O137" s="208"/>
      <c r="P137" s="203"/>
    </row>
    <row r="138" customFormat="false" ht="12.75" hidden="false" customHeight="false" outlineLevel="0" collapsed="false">
      <c r="D138" s="208"/>
      <c r="E138" s="208"/>
      <c r="F138" s="208"/>
      <c r="G138" s="208"/>
      <c r="H138" s="208"/>
      <c r="I138" s="208"/>
      <c r="J138" s="208"/>
      <c r="K138" s="208"/>
      <c r="L138" s="208"/>
      <c r="M138" s="208"/>
      <c r="N138" s="208"/>
      <c r="O138" s="208"/>
      <c r="P138" s="203"/>
    </row>
    <row r="139" customFormat="false" ht="12.75" hidden="false" customHeight="false" outlineLevel="0" collapsed="false">
      <c r="D139" s="208"/>
      <c r="E139" s="208"/>
      <c r="F139" s="208"/>
      <c r="G139" s="208"/>
      <c r="H139" s="208"/>
      <c r="I139" s="208"/>
      <c r="J139" s="208"/>
      <c r="K139" s="208"/>
      <c r="L139" s="208"/>
      <c r="M139" s="208"/>
      <c r="N139" s="208"/>
      <c r="O139" s="208"/>
      <c r="P139" s="203"/>
    </row>
    <row r="140" customFormat="false" ht="12.75" hidden="false" customHeight="false" outlineLevel="0" collapsed="false">
      <c r="D140" s="208"/>
      <c r="E140" s="208"/>
      <c r="F140" s="208"/>
      <c r="G140" s="208"/>
      <c r="H140" s="208"/>
      <c r="I140" s="208"/>
      <c r="J140" s="208"/>
      <c r="K140" s="208"/>
      <c r="L140" s="208"/>
      <c r="M140" s="208"/>
      <c r="N140" s="208"/>
      <c r="O140" s="208"/>
      <c r="P140" s="203"/>
    </row>
    <row r="141" customFormat="false" ht="12.75" hidden="false" customHeight="false" outlineLevel="0" collapsed="false">
      <c r="D141" s="208"/>
      <c r="E141" s="208"/>
      <c r="F141" s="208"/>
      <c r="G141" s="208"/>
      <c r="H141" s="208"/>
      <c r="I141" s="208"/>
      <c r="J141" s="208"/>
      <c r="K141" s="208"/>
      <c r="L141" s="208"/>
      <c r="M141" s="208"/>
      <c r="N141" s="208"/>
      <c r="O141" s="208"/>
      <c r="P141" s="203"/>
    </row>
    <row r="142" customFormat="false" ht="12.75" hidden="false" customHeight="false" outlineLevel="0" collapsed="false">
      <c r="D142" s="208"/>
      <c r="E142" s="208"/>
      <c r="F142" s="208"/>
      <c r="G142" s="208"/>
      <c r="H142" s="208"/>
      <c r="I142" s="208"/>
      <c r="J142" s="208"/>
      <c r="K142" s="208"/>
      <c r="L142" s="208"/>
      <c r="M142" s="208"/>
      <c r="N142" s="208"/>
      <c r="O142" s="208"/>
      <c r="P142" s="203"/>
    </row>
    <row r="143" customFormat="false" ht="12.75" hidden="false" customHeight="false" outlineLevel="0" collapsed="false">
      <c r="D143" s="208"/>
      <c r="E143" s="208"/>
      <c r="F143" s="208"/>
      <c r="G143" s="208"/>
      <c r="H143" s="208"/>
      <c r="I143" s="208"/>
      <c r="J143" s="208"/>
      <c r="K143" s="208"/>
      <c r="L143" s="208"/>
      <c r="M143" s="208"/>
      <c r="N143" s="208"/>
      <c r="O143" s="208"/>
      <c r="P143" s="203"/>
    </row>
    <row r="144" customFormat="false" ht="12.75" hidden="false" customHeight="false" outlineLevel="0" collapsed="false">
      <c r="D144" s="208"/>
      <c r="E144" s="208"/>
      <c r="F144" s="208"/>
      <c r="G144" s="208"/>
      <c r="H144" s="208"/>
      <c r="I144" s="208"/>
      <c r="J144" s="208"/>
      <c r="K144" s="208"/>
      <c r="L144" s="208"/>
      <c r="M144" s="208"/>
      <c r="N144" s="208"/>
      <c r="O144" s="208"/>
      <c r="P144" s="203"/>
    </row>
    <row r="145" customFormat="false" ht="12.75" hidden="false" customHeight="false" outlineLevel="0" collapsed="false">
      <c r="D145" s="208"/>
      <c r="E145" s="208"/>
      <c r="F145" s="208"/>
      <c r="G145" s="208"/>
      <c r="H145" s="208"/>
      <c r="I145" s="208"/>
      <c r="J145" s="208"/>
      <c r="K145" s="208"/>
      <c r="L145" s="208"/>
      <c r="M145" s="208"/>
      <c r="N145" s="208"/>
      <c r="O145" s="208"/>
      <c r="P145" s="203"/>
    </row>
    <row r="146" customFormat="false" ht="12.75" hidden="false" customHeight="false" outlineLevel="0" collapsed="false">
      <c r="D146" s="208"/>
      <c r="E146" s="208"/>
      <c r="F146" s="208"/>
      <c r="G146" s="208"/>
      <c r="H146" s="208"/>
      <c r="I146" s="208"/>
      <c r="J146" s="208"/>
      <c r="K146" s="208"/>
      <c r="L146" s="208"/>
      <c r="M146" s="208"/>
      <c r="N146" s="208"/>
      <c r="O146" s="208"/>
      <c r="P146" s="203"/>
    </row>
    <row r="147" customFormat="false" ht="12.75" hidden="false" customHeight="false" outlineLevel="0" collapsed="false">
      <c r="D147" s="208"/>
      <c r="E147" s="208"/>
      <c r="F147" s="208"/>
      <c r="G147" s="208"/>
      <c r="H147" s="208"/>
      <c r="I147" s="208"/>
      <c r="J147" s="208"/>
      <c r="K147" s="208"/>
      <c r="L147" s="208"/>
      <c r="M147" s="208"/>
      <c r="N147" s="208"/>
      <c r="O147" s="208"/>
      <c r="P147" s="203"/>
    </row>
    <row r="148" customFormat="false" ht="12.75" hidden="false" customHeight="false" outlineLevel="0" collapsed="false">
      <c r="D148" s="208"/>
      <c r="E148" s="208"/>
      <c r="F148" s="208"/>
      <c r="G148" s="208"/>
      <c r="H148" s="208"/>
      <c r="I148" s="208"/>
      <c r="J148" s="208"/>
      <c r="K148" s="208"/>
      <c r="L148" s="208"/>
      <c r="M148" s="208"/>
      <c r="N148" s="208"/>
      <c r="O148" s="208"/>
      <c r="P148" s="203"/>
    </row>
    <row r="149" customFormat="false" ht="12.75" hidden="false" customHeight="false" outlineLevel="0" collapsed="false">
      <c r="D149" s="208"/>
      <c r="E149" s="208"/>
      <c r="F149" s="208"/>
      <c r="G149" s="208"/>
      <c r="H149" s="208"/>
      <c r="I149" s="208"/>
      <c r="J149" s="208"/>
      <c r="K149" s="208"/>
      <c r="L149" s="208"/>
      <c r="M149" s="208"/>
      <c r="N149" s="208"/>
      <c r="O149" s="208"/>
      <c r="P149" s="203"/>
    </row>
    <row r="150" customFormat="false" ht="12.75" hidden="false" customHeight="false" outlineLevel="0" collapsed="false">
      <c r="D150" s="208"/>
      <c r="E150" s="208"/>
      <c r="F150" s="208"/>
      <c r="G150" s="208"/>
      <c r="H150" s="208"/>
      <c r="I150" s="208"/>
      <c r="J150" s="208"/>
      <c r="K150" s="208"/>
      <c r="L150" s="208"/>
      <c r="M150" s="208"/>
      <c r="N150" s="208"/>
      <c r="O150" s="208"/>
      <c r="P150" s="203"/>
    </row>
    <row r="151" customFormat="false" ht="12.75" hidden="false" customHeight="false" outlineLevel="0" collapsed="false">
      <c r="D151" s="208"/>
      <c r="E151" s="208"/>
      <c r="F151" s="208"/>
      <c r="G151" s="208"/>
      <c r="H151" s="208"/>
      <c r="I151" s="208"/>
      <c r="J151" s="208"/>
      <c r="K151" s="208"/>
      <c r="L151" s="208"/>
      <c r="M151" s="208"/>
      <c r="N151" s="208"/>
      <c r="O151" s="208"/>
    </row>
    <row r="152" customFormat="false" ht="12.75" hidden="false" customHeight="false" outlineLevel="0" collapsed="false">
      <c r="D152" s="208"/>
      <c r="E152" s="208"/>
      <c r="F152" s="208"/>
      <c r="G152" s="208"/>
      <c r="H152" s="208"/>
      <c r="I152" s="208"/>
      <c r="J152" s="208"/>
      <c r="K152" s="208"/>
      <c r="L152" s="208"/>
      <c r="M152" s="208"/>
      <c r="N152" s="208"/>
      <c r="O152" s="208"/>
    </row>
    <row r="153" customFormat="false" ht="12.75" hidden="false" customHeight="false" outlineLevel="0" collapsed="false">
      <c r="D153" s="208"/>
      <c r="E153" s="208"/>
      <c r="F153" s="208"/>
      <c r="G153" s="208"/>
      <c r="H153" s="208"/>
      <c r="I153" s="208"/>
      <c r="J153" s="208"/>
      <c r="K153" s="208"/>
      <c r="L153" s="208"/>
      <c r="M153" s="208"/>
      <c r="N153" s="208"/>
      <c r="O153" s="208"/>
    </row>
    <row r="154" customFormat="false" ht="12.75" hidden="false" customHeight="false" outlineLevel="0" collapsed="false">
      <c r="D154" s="208"/>
      <c r="E154" s="208"/>
      <c r="F154" s="208"/>
      <c r="G154" s="208"/>
      <c r="H154" s="208"/>
      <c r="I154" s="208"/>
      <c r="J154" s="208"/>
      <c r="K154" s="208"/>
      <c r="L154" s="208"/>
      <c r="M154" s="208"/>
      <c r="N154" s="208"/>
      <c r="O154" s="208"/>
    </row>
    <row r="155" customFormat="false" ht="12.75" hidden="false" customHeight="false" outlineLevel="0" collapsed="false">
      <c r="D155" s="208"/>
      <c r="E155" s="208"/>
      <c r="F155" s="208"/>
      <c r="G155" s="208"/>
      <c r="H155" s="208"/>
      <c r="I155" s="208"/>
      <c r="J155" s="208"/>
      <c r="K155" s="208"/>
      <c r="L155" s="208"/>
      <c r="M155" s="208"/>
      <c r="N155" s="208"/>
      <c r="O155" s="208"/>
    </row>
    <row r="156" customFormat="false" ht="12.75" hidden="false" customHeight="false" outlineLevel="0" collapsed="false">
      <c r="D156" s="208"/>
      <c r="E156" s="208"/>
      <c r="F156" s="208"/>
      <c r="G156" s="208"/>
      <c r="H156" s="208"/>
      <c r="I156" s="208"/>
      <c r="J156" s="208"/>
      <c r="K156" s="208"/>
      <c r="L156" s="208"/>
      <c r="M156" s="208"/>
      <c r="N156" s="208"/>
      <c r="O156" s="208"/>
    </row>
    <row r="157" customFormat="false" ht="12.75" hidden="false" customHeight="false" outlineLevel="0" collapsed="false">
      <c r="D157" s="208"/>
      <c r="E157" s="208"/>
      <c r="F157" s="208"/>
      <c r="G157" s="208"/>
      <c r="H157" s="208"/>
      <c r="I157" s="208"/>
      <c r="J157" s="208"/>
      <c r="K157" s="208"/>
      <c r="L157" s="208"/>
      <c r="M157" s="208"/>
      <c r="N157" s="208"/>
      <c r="O157" s="208"/>
    </row>
    <row r="158" customFormat="false" ht="12.75" hidden="false" customHeight="false" outlineLevel="0" collapsed="false">
      <c r="D158" s="208"/>
      <c r="E158" s="208"/>
      <c r="F158" s="208"/>
      <c r="G158" s="208"/>
      <c r="H158" s="208"/>
      <c r="I158" s="208"/>
      <c r="J158" s="208"/>
      <c r="K158" s="208"/>
      <c r="L158" s="208"/>
      <c r="M158" s="208"/>
      <c r="N158" s="208"/>
      <c r="O158" s="208"/>
    </row>
    <row r="159" customFormat="false" ht="12.75" hidden="false" customHeight="false" outlineLevel="0" collapsed="false">
      <c r="D159" s="208"/>
      <c r="E159" s="208"/>
      <c r="F159" s="208"/>
      <c r="G159" s="208"/>
      <c r="H159" s="208"/>
      <c r="I159" s="208"/>
      <c r="J159" s="208"/>
      <c r="K159" s="208"/>
      <c r="L159" s="208"/>
      <c r="M159" s="208"/>
      <c r="N159" s="208"/>
      <c r="O159" s="208"/>
    </row>
    <row r="160" customFormat="false" ht="12.75" hidden="false" customHeight="false" outlineLevel="0" collapsed="false">
      <c r="D160" s="208"/>
      <c r="E160" s="208"/>
      <c r="F160" s="208"/>
      <c r="G160" s="208"/>
      <c r="H160" s="208"/>
      <c r="I160" s="208"/>
      <c r="J160" s="208"/>
      <c r="K160" s="208"/>
      <c r="L160" s="208"/>
      <c r="M160" s="208"/>
      <c r="N160" s="208"/>
      <c r="O160" s="208"/>
    </row>
    <row r="161" customFormat="false" ht="12.75" hidden="false" customHeight="false" outlineLevel="0" collapsed="false">
      <c r="D161" s="208"/>
      <c r="E161" s="208"/>
      <c r="F161" s="208"/>
      <c r="G161" s="208"/>
      <c r="H161" s="208"/>
      <c r="I161" s="208"/>
      <c r="J161" s="208"/>
      <c r="K161" s="208"/>
      <c r="L161" s="208"/>
      <c r="M161" s="208"/>
      <c r="N161" s="208"/>
      <c r="O161" s="208"/>
    </row>
    <row r="162" customFormat="false" ht="12.75" hidden="false" customHeight="false" outlineLevel="0" collapsed="false">
      <c r="D162" s="208"/>
      <c r="E162" s="208"/>
      <c r="F162" s="208"/>
      <c r="G162" s="208"/>
      <c r="H162" s="208"/>
      <c r="I162" s="208"/>
      <c r="J162" s="208"/>
      <c r="K162" s="208"/>
      <c r="L162" s="208"/>
      <c r="M162" s="208"/>
      <c r="N162" s="208"/>
      <c r="O162" s="208"/>
    </row>
    <row r="163" customFormat="false" ht="12.75" hidden="false" customHeight="false" outlineLevel="0" collapsed="false">
      <c r="D163" s="208"/>
      <c r="E163" s="208"/>
      <c r="F163" s="208"/>
      <c r="G163" s="208"/>
      <c r="H163" s="208"/>
      <c r="I163" s="208"/>
      <c r="J163" s="208"/>
      <c r="K163" s="208"/>
      <c r="L163" s="208"/>
      <c r="M163" s="208"/>
      <c r="N163" s="208"/>
      <c r="O163" s="208"/>
    </row>
    <row r="164" customFormat="false" ht="12.75" hidden="false" customHeight="false" outlineLevel="0" collapsed="false">
      <c r="D164" s="208"/>
      <c r="E164" s="208"/>
      <c r="F164" s="208"/>
      <c r="G164" s="208"/>
      <c r="H164" s="208"/>
      <c r="I164" s="208"/>
      <c r="J164" s="208"/>
      <c r="K164" s="208"/>
      <c r="L164" s="208"/>
      <c r="M164" s="208"/>
      <c r="N164" s="208"/>
      <c r="O164" s="208"/>
    </row>
    <row r="165" customFormat="false" ht="12.75" hidden="false" customHeight="false" outlineLevel="0" collapsed="false">
      <c r="D165" s="208"/>
      <c r="E165" s="208"/>
      <c r="F165" s="208"/>
      <c r="G165" s="208"/>
      <c r="H165" s="208"/>
      <c r="I165" s="208"/>
      <c r="J165" s="208"/>
      <c r="K165" s="208"/>
      <c r="L165" s="208"/>
      <c r="M165" s="208"/>
      <c r="N165" s="208"/>
      <c r="O165" s="208"/>
    </row>
    <row r="166" customFormat="false" ht="12.75" hidden="false" customHeight="false" outlineLevel="0" collapsed="false">
      <c r="D166" s="208"/>
      <c r="E166" s="208"/>
      <c r="F166" s="208"/>
      <c r="G166" s="208"/>
      <c r="H166" s="208"/>
      <c r="I166" s="208"/>
      <c r="J166" s="208"/>
      <c r="K166" s="208"/>
      <c r="L166" s="208"/>
      <c r="M166" s="208"/>
      <c r="N166" s="208"/>
      <c r="O166" s="208"/>
    </row>
    <row r="167" customFormat="false" ht="12.75" hidden="false" customHeight="false" outlineLevel="0" collapsed="false">
      <c r="D167" s="208"/>
      <c r="E167" s="208"/>
      <c r="F167" s="208"/>
      <c r="G167" s="208"/>
      <c r="H167" s="208"/>
      <c r="I167" s="208"/>
      <c r="J167" s="208"/>
      <c r="K167" s="208"/>
      <c r="L167" s="208"/>
      <c r="M167" s="208"/>
      <c r="N167" s="208"/>
      <c r="O167" s="208"/>
    </row>
    <row r="168" customFormat="false" ht="12.75" hidden="false" customHeight="false" outlineLevel="0" collapsed="false">
      <c r="D168" s="208"/>
      <c r="E168" s="208"/>
      <c r="F168" s="208"/>
      <c r="G168" s="208"/>
      <c r="H168" s="208"/>
      <c r="I168" s="208"/>
      <c r="J168" s="208"/>
      <c r="K168" s="208"/>
      <c r="L168" s="208"/>
      <c r="M168" s="208"/>
      <c r="N168" s="208"/>
      <c r="O168" s="208"/>
    </row>
    <row r="169" customFormat="false" ht="12.75" hidden="false" customHeight="false" outlineLevel="0" collapsed="false">
      <c r="D169" s="208"/>
      <c r="E169" s="208"/>
      <c r="F169" s="208"/>
      <c r="G169" s="208"/>
      <c r="H169" s="208"/>
      <c r="I169" s="208"/>
      <c r="J169" s="208"/>
      <c r="K169" s="208"/>
      <c r="L169" s="208"/>
      <c r="M169" s="208"/>
      <c r="N169" s="208"/>
      <c r="O169" s="208"/>
    </row>
    <row r="170" customFormat="false" ht="12.75" hidden="false" customHeight="false" outlineLevel="0" collapsed="false">
      <c r="D170" s="208"/>
      <c r="E170" s="208"/>
      <c r="F170" s="208"/>
      <c r="G170" s="208"/>
      <c r="H170" s="208"/>
      <c r="I170" s="208"/>
      <c r="J170" s="208"/>
      <c r="K170" s="208"/>
      <c r="L170" s="208"/>
      <c r="M170" s="208"/>
      <c r="N170" s="208"/>
      <c r="O170" s="208"/>
    </row>
    <row r="171" customFormat="false" ht="12.75" hidden="false" customHeight="false" outlineLevel="0" collapsed="false">
      <c r="D171" s="208"/>
      <c r="E171" s="208"/>
      <c r="F171" s="208"/>
      <c r="G171" s="208"/>
      <c r="H171" s="208"/>
      <c r="I171" s="208"/>
      <c r="J171" s="208"/>
      <c r="K171" s="208"/>
      <c r="L171" s="208"/>
      <c r="M171" s="208"/>
      <c r="N171" s="208"/>
      <c r="O171" s="208"/>
    </row>
    <row r="172" customFormat="false" ht="12.75" hidden="false" customHeight="false" outlineLevel="0" collapsed="false">
      <c r="D172" s="208"/>
      <c r="E172" s="208"/>
      <c r="F172" s="208"/>
      <c r="G172" s="208"/>
      <c r="H172" s="208"/>
      <c r="I172" s="208"/>
      <c r="J172" s="208"/>
      <c r="K172" s="208"/>
      <c r="L172" s="208"/>
      <c r="M172" s="208"/>
      <c r="N172" s="208"/>
      <c r="O172" s="208"/>
    </row>
    <row r="173" customFormat="false" ht="12.75" hidden="false" customHeight="false" outlineLevel="0" collapsed="false">
      <c r="D173" s="208"/>
      <c r="E173" s="208"/>
      <c r="F173" s="208"/>
      <c r="G173" s="208"/>
      <c r="H173" s="208"/>
      <c r="I173" s="208"/>
      <c r="J173" s="208"/>
      <c r="K173" s="208"/>
      <c r="L173" s="208"/>
      <c r="M173" s="208"/>
      <c r="N173" s="208"/>
      <c r="O173" s="208"/>
    </row>
    <row r="174" customFormat="false" ht="12.75" hidden="false" customHeight="false" outlineLevel="0" collapsed="false">
      <c r="D174" s="208"/>
      <c r="E174" s="208"/>
      <c r="F174" s="208"/>
      <c r="G174" s="208"/>
      <c r="H174" s="208"/>
      <c r="I174" s="208"/>
      <c r="J174" s="208"/>
      <c r="K174" s="208"/>
      <c r="L174" s="208"/>
      <c r="M174" s="208"/>
      <c r="N174" s="208"/>
      <c r="O174" s="208"/>
    </row>
    <row r="175" customFormat="false" ht="12.75" hidden="false" customHeight="false" outlineLevel="0" collapsed="false">
      <c r="D175" s="208"/>
      <c r="E175" s="208"/>
      <c r="F175" s="208"/>
      <c r="G175" s="208"/>
      <c r="H175" s="208"/>
      <c r="I175" s="208"/>
      <c r="J175" s="208"/>
      <c r="K175" s="208"/>
      <c r="L175" s="208"/>
      <c r="M175" s="208"/>
      <c r="N175" s="208"/>
      <c r="O175" s="208"/>
    </row>
    <row r="176" customFormat="false" ht="12.75" hidden="false" customHeight="false" outlineLevel="0" collapsed="false">
      <c r="D176" s="208"/>
      <c r="E176" s="208"/>
      <c r="F176" s="208"/>
      <c r="G176" s="208"/>
      <c r="H176" s="208"/>
      <c r="I176" s="208"/>
      <c r="J176" s="208"/>
      <c r="K176" s="208"/>
      <c r="L176" s="208"/>
      <c r="M176" s="208"/>
      <c r="N176" s="208"/>
      <c r="O176" s="208"/>
    </row>
    <row r="177" customFormat="false" ht="12.75" hidden="false" customHeight="false" outlineLevel="0" collapsed="false">
      <c r="D177" s="208"/>
      <c r="E177" s="208"/>
      <c r="F177" s="208"/>
      <c r="G177" s="208"/>
      <c r="H177" s="208"/>
      <c r="I177" s="208"/>
      <c r="J177" s="208"/>
      <c r="K177" s="208"/>
      <c r="L177" s="208"/>
      <c r="M177" s="208"/>
      <c r="N177" s="208"/>
      <c r="O177" s="208"/>
    </row>
    <row r="178" customFormat="false" ht="12.75" hidden="false" customHeight="false" outlineLevel="0" collapsed="false">
      <c r="D178" s="208"/>
      <c r="E178" s="208"/>
      <c r="F178" s="208"/>
      <c r="G178" s="208"/>
      <c r="H178" s="208"/>
      <c r="I178" s="208"/>
      <c r="J178" s="208"/>
      <c r="K178" s="208"/>
      <c r="L178" s="208"/>
      <c r="M178" s="208"/>
      <c r="N178" s="208"/>
      <c r="O178" s="208"/>
    </row>
    <row r="179" customFormat="false" ht="12.75" hidden="false" customHeight="false" outlineLevel="0" collapsed="false">
      <c r="D179" s="208"/>
      <c r="E179" s="208"/>
      <c r="F179" s="208"/>
      <c r="G179" s="208"/>
      <c r="H179" s="208"/>
      <c r="I179" s="208"/>
      <c r="J179" s="208"/>
      <c r="K179" s="208"/>
      <c r="L179" s="208"/>
      <c r="M179" s="208"/>
      <c r="N179" s="208"/>
      <c r="O179" s="208"/>
    </row>
    <row r="180" customFormat="false" ht="12.75" hidden="false" customHeight="false" outlineLevel="0" collapsed="false">
      <c r="D180" s="208"/>
      <c r="E180" s="208"/>
      <c r="F180" s="208"/>
      <c r="G180" s="208"/>
      <c r="H180" s="208"/>
      <c r="I180" s="208"/>
      <c r="J180" s="208"/>
      <c r="K180" s="208"/>
      <c r="L180" s="208"/>
      <c r="M180" s="208"/>
      <c r="N180" s="208"/>
      <c r="O180" s="208"/>
    </row>
    <row r="181" customFormat="false" ht="12.75" hidden="false" customHeight="false" outlineLevel="0" collapsed="false">
      <c r="D181" s="208"/>
      <c r="E181" s="208"/>
      <c r="F181" s="208"/>
      <c r="G181" s="208"/>
      <c r="H181" s="208"/>
      <c r="I181" s="208"/>
      <c r="J181" s="208"/>
      <c r="K181" s="208"/>
      <c r="L181" s="208"/>
      <c r="M181" s="208"/>
      <c r="N181" s="208"/>
      <c r="O181" s="208"/>
    </row>
    <row r="182" customFormat="false" ht="12.75" hidden="false" customHeight="false" outlineLevel="0" collapsed="false">
      <c r="D182" s="208"/>
      <c r="E182" s="208"/>
      <c r="F182" s="208"/>
      <c r="G182" s="208"/>
      <c r="H182" s="208"/>
      <c r="I182" s="208"/>
      <c r="J182" s="208"/>
      <c r="K182" s="208"/>
      <c r="L182" s="208"/>
      <c r="M182" s="208"/>
      <c r="N182" s="208"/>
      <c r="O182" s="208"/>
    </row>
    <row r="183" customFormat="false" ht="12.75" hidden="false" customHeight="false" outlineLevel="0" collapsed="false">
      <c r="D183" s="208"/>
      <c r="E183" s="208"/>
      <c r="F183" s="208"/>
      <c r="G183" s="208"/>
      <c r="H183" s="208"/>
      <c r="I183" s="208"/>
      <c r="J183" s="208"/>
      <c r="K183" s="208"/>
      <c r="L183" s="208"/>
      <c r="M183" s="208"/>
      <c r="N183" s="208"/>
      <c r="O183" s="208"/>
    </row>
    <row r="184" customFormat="false" ht="12.75" hidden="false" customHeight="false" outlineLevel="0" collapsed="false">
      <c r="D184" s="208"/>
      <c r="E184" s="208"/>
      <c r="F184" s="208"/>
      <c r="G184" s="208"/>
      <c r="H184" s="208"/>
      <c r="I184" s="208"/>
      <c r="J184" s="208"/>
      <c r="K184" s="208"/>
      <c r="L184" s="208"/>
      <c r="M184" s="208"/>
      <c r="N184" s="208"/>
      <c r="O184" s="208"/>
    </row>
    <row r="185" customFormat="false" ht="12.75" hidden="false" customHeight="false" outlineLevel="0" collapsed="false">
      <c r="D185" s="208"/>
      <c r="E185" s="208"/>
      <c r="F185" s="208"/>
      <c r="G185" s="208"/>
      <c r="H185" s="208"/>
      <c r="I185" s="208"/>
      <c r="J185" s="208"/>
      <c r="K185" s="208"/>
      <c r="L185" s="208"/>
      <c r="M185" s="208"/>
      <c r="N185" s="208"/>
      <c r="O185" s="208"/>
    </row>
    <row r="186" customFormat="false" ht="12.75" hidden="false" customHeight="false" outlineLevel="0" collapsed="false">
      <c r="D186" s="208"/>
      <c r="E186" s="208"/>
      <c r="F186" s="208"/>
      <c r="G186" s="208"/>
      <c r="H186" s="208"/>
      <c r="I186" s="208"/>
      <c r="J186" s="208"/>
      <c r="K186" s="208"/>
      <c r="L186" s="208"/>
      <c r="M186" s="208"/>
      <c r="N186" s="208"/>
      <c r="O186" s="208"/>
    </row>
    <row r="187" customFormat="false" ht="12.75" hidden="false" customHeight="false" outlineLevel="0" collapsed="false">
      <c r="D187" s="208"/>
      <c r="E187" s="208"/>
      <c r="F187" s="208"/>
      <c r="G187" s="208"/>
      <c r="H187" s="208"/>
      <c r="I187" s="208"/>
      <c r="J187" s="208"/>
      <c r="K187" s="208"/>
      <c r="L187" s="208"/>
      <c r="M187" s="208"/>
      <c r="N187" s="208"/>
      <c r="O187" s="208"/>
    </row>
    <row r="188" customFormat="false" ht="12.75" hidden="false" customHeight="false" outlineLevel="0" collapsed="false">
      <c r="D188" s="208"/>
      <c r="E188" s="208"/>
      <c r="F188" s="208"/>
      <c r="G188" s="208"/>
      <c r="H188" s="208"/>
      <c r="I188" s="208"/>
      <c r="J188" s="208"/>
      <c r="K188" s="208"/>
      <c r="L188" s="208"/>
      <c r="M188" s="208"/>
      <c r="N188" s="208"/>
      <c r="O188" s="208"/>
    </row>
    <row r="189" customFormat="false" ht="12.75" hidden="false" customHeight="false" outlineLevel="0" collapsed="false">
      <c r="D189" s="208"/>
      <c r="E189" s="208"/>
      <c r="F189" s="208"/>
      <c r="G189" s="208"/>
      <c r="H189" s="208"/>
      <c r="I189" s="208"/>
      <c r="J189" s="208"/>
      <c r="K189" s="208"/>
      <c r="L189" s="208"/>
      <c r="M189" s="208"/>
      <c r="N189" s="208"/>
      <c r="O189" s="208"/>
    </row>
    <row r="190" customFormat="false" ht="12.75" hidden="false" customHeight="false" outlineLevel="0" collapsed="false">
      <c r="D190" s="208"/>
      <c r="E190" s="208"/>
      <c r="F190" s="208"/>
      <c r="G190" s="208"/>
      <c r="H190" s="208"/>
      <c r="I190" s="208"/>
      <c r="J190" s="208"/>
      <c r="K190" s="208"/>
      <c r="L190" s="208"/>
      <c r="M190" s="208"/>
      <c r="N190" s="208"/>
      <c r="O190" s="208"/>
    </row>
    <row r="191" customFormat="false" ht="12.75" hidden="false" customHeight="false" outlineLevel="0" collapsed="false">
      <c r="D191" s="208"/>
      <c r="E191" s="208"/>
      <c r="F191" s="208"/>
      <c r="G191" s="208"/>
      <c r="H191" s="208"/>
      <c r="I191" s="208"/>
      <c r="J191" s="208"/>
      <c r="K191" s="208"/>
      <c r="L191" s="208"/>
      <c r="M191" s="208"/>
      <c r="N191" s="208"/>
      <c r="O191" s="208"/>
    </row>
    <row r="192" customFormat="false" ht="12.75" hidden="false" customHeight="false" outlineLevel="0" collapsed="false">
      <c r="D192" s="208"/>
      <c r="E192" s="208"/>
      <c r="F192" s="208"/>
      <c r="G192" s="208"/>
      <c r="H192" s="208"/>
      <c r="I192" s="208"/>
      <c r="J192" s="208"/>
      <c r="K192" s="208"/>
      <c r="L192" s="208"/>
      <c r="M192" s="208"/>
      <c r="N192" s="208"/>
      <c r="O192" s="208"/>
    </row>
    <row r="193" customFormat="false" ht="12.75" hidden="false" customHeight="false" outlineLevel="0" collapsed="false">
      <c r="D193" s="208"/>
      <c r="E193" s="208"/>
      <c r="F193" s="208"/>
      <c r="G193" s="208"/>
      <c r="H193" s="208"/>
      <c r="I193" s="208"/>
      <c r="J193" s="208"/>
      <c r="K193" s="208"/>
      <c r="L193" s="208"/>
      <c r="M193" s="208"/>
      <c r="N193" s="208"/>
      <c r="O193" s="208"/>
    </row>
    <row r="194" customFormat="false" ht="12.75" hidden="false" customHeight="false" outlineLevel="0" collapsed="false">
      <c r="D194" s="208"/>
      <c r="E194" s="208"/>
      <c r="F194" s="208"/>
      <c r="G194" s="208"/>
      <c r="H194" s="208"/>
      <c r="I194" s="208"/>
      <c r="J194" s="208"/>
      <c r="K194" s="208"/>
      <c r="L194" s="208"/>
      <c r="M194" s="208"/>
      <c r="N194" s="208"/>
      <c r="O194" s="208"/>
    </row>
    <row r="195" customFormat="false" ht="12.75" hidden="false" customHeight="false" outlineLevel="0" collapsed="false">
      <c r="D195" s="208"/>
      <c r="E195" s="208"/>
      <c r="F195" s="208"/>
      <c r="G195" s="208"/>
      <c r="H195" s="208"/>
      <c r="I195" s="208"/>
      <c r="J195" s="208"/>
      <c r="K195" s="208"/>
      <c r="L195" s="208"/>
      <c r="M195" s="208"/>
      <c r="N195" s="208"/>
      <c r="O195" s="208"/>
    </row>
    <row r="196" customFormat="false" ht="12.75" hidden="false" customHeight="false" outlineLevel="0" collapsed="false">
      <c r="D196" s="208"/>
      <c r="E196" s="208"/>
      <c r="F196" s="208"/>
      <c r="G196" s="208"/>
      <c r="H196" s="208"/>
      <c r="I196" s="208"/>
      <c r="J196" s="208"/>
      <c r="K196" s="208"/>
      <c r="L196" s="208"/>
      <c r="M196" s="208"/>
      <c r="N196" s="208"/>
      <c r="O196" s="208"/>
    </row>
    <row r="197" customFormat="false" ht="12.75" hidden="false" customHeight="false" outlineLevel="0" collapsed="false">
      <c r="D197" s="208"/>
      <c r="E197" s="208"/>
      <c r="F197" s="208"/>
      <c r="G197" s="208"/>
      <c r="H197" s="208"/>
      <c r="I197" s="208"/>
      <c r="J197" s="208"/>
      <c r="K197" s="208"/>
      <c r="L197" s="208"/>
      <c r="M197" s="208"/>
      <c r="N197" s="208"/>
      <c r="O197" s="208"/>
    </row>
    <row r="198" customFormat="false" ht="12.75" hidden="false" customHeight="false" outlineLevel="0" collapsed="false">
      <c r="D198" s="208"/>
      <c r="E198" s="208"/>
      <c r="F198" s="208"/>
      <c r="G198" s="208"/>
      <c r="H198" s="208"/>
      <c r="I198" s="208"/>
      <c r="J198" s="208"/>
      <c r="K198" s="208"/>
      <c r="L198" s="208"/>
      <c r="M198" s="208"/>
      <c r="N198" s="208"/>
      <c r="O198" s="208"/>
    </row>
    <row r="199" customFormat="false" ht="12.75" hidden="false" customHeight="false" outlineLevel="0" collapsed="false">
      <c r="D199" s="208"/>
      <c r="E199" s="208"/>
      <c r="F199" s="208"/>
      <c r="G199" s="208"/>
      <c r="H199" s="208"/>
      <c r="I199" s="208"/>
      <c r="J199" s="208"/>
      <c r="K199" s="208"/>
      <c r="L199" s="208"/>
      <c r="M199" s="208"/>
      <c r="N199" s="208"/>
      <c r="O199" s="208"/>
    </row>
    <row r="200" customFormat="false" ht="12.75" hidden="false" customHeight="false" outlineLevel="0" collapsed="false">
      <c r="D200" s="208"/>
      <c r="E200" s="208"/>
      <c r="F200" s="208"/>
      <c r="G200" s="208"/>
      <c r="H200" s="208"/>
      <c r="I200" s="208"/>
      <c r="J200" s="208"/>
      <c r="K200" s="208"/>
      <c r="L200" s="208"/>
      <c r="M200" s="208"/>
      <c r="N200" s="208"/>
      <c r="O200" s="208"/>
    </row>
    <row r="201" customFormat="false" ht="12.75" hidden="false" customHeight="false" outlineLevel="0" collapsed="false">
      <c r="D201" s="208"/>
      <c r="E201" s="208"/>
      <c r="F201" s="208"/>
      <c r="G201" s="208"/>
      <c r="H201" s="208"/>
      <c r="I201" s="208"/>
      <c r="J201" s="208"/>
      <c r="K201" s="208"/>
      <c r="L201" s="208"/>
      <c r="M201" s="208"/>
      <c r="N201" s="208"/>
      <c r="O201" s="208"/>
    </row>
    <row r="202" customFormat="false" ht="12.75" hidden="false" customHeight="false" outlineLevel="0" collapsed="false">
      <c r="D202" s="208"/>
      <c r="E202" s="208"/>
      <c r="F202" s="208"/>
      <c r="G202" s="208"/>
      <c r="H202" s="208"/>
      <c r="I202" s="208"/>
      <c r="J202" s="208"/>
      <c r="K202" s="208"/>
      <c r="L202" s="208"/>
      <c r="M202" s="208"/>
      <c r="N202" s="208"/>
      <c r="O202" s="208"/>
    </row>
    <row r="203" customFormat="false" ht="12.75" hidden="false" customHeight="false" outlineLevel="0" collapsed="false">
      <c r="D203" s="208"/>
      <c r="E203" s="208"/>
      <c r="F203" s="208"/>
      <c r="G203" s="208"/>
      <c r="H203" s="208"/>
      <c r="I203" s="208"/>
      <c r="J203" s="208"/>
      <c r="K203" s="208"/>
      <c r="L203" s="208"/>
      <c r="M203" s="208"/>
      <c r="N203" s="208"/>
      <c r="O203" s="208"/>
    </row>
    <row r="204" customFormat="false" ht="12.75" hidden="false" customHeight="false" outlineLevel="0" collapsed="false">
      <c r="D204" s="208"/>
      <c r="E204" s="208"/>
      <c r="F204" s="208"/>
      <c r="G204" s="208"/>
      <c r="H204" s="208"/>
      <c r="I204" s="208"/>
      <c r="J204" s="208"/>
      <c r="K204" s="208"/>
      <c r="L204" s="208"/>
      <c r="M204" s="208"/>
      <c r="N204" s="208"/>
      <c r="O204" s="208"/>
    </row>
    <row r="205" customFormat="false" ht="12.75" hidden="false" customHeight="false" outlineLevel="0" collapsed="false">
      <c r="D205" s="208"/>
      <c r="E205" s="208"/>
      <c r="F205" s="208"/>
      <c r="G205" s="208"/>
      <c r="H205" s="208"/>
      <c r="I205" s="208"/>
      <c r="J205" s="208"/>
      <c r="K205" s="208"/>
      <c r="L205" s="208"/>
      <c r="M205" s="208"/>
      <c r="N205" s="208"/>
      <c r="O205" s="208"/>
    </row>
    <row r="206" customFormat="false" ht="12.75" hidden="false" customHeight="false" outlineLevel="0" collapsed="false">
      <c r="D206" s="208"/>
      <c r="E206" s="208"/>
      <c r="F206" s="208"/>
      <c r="G206" s="208"/>
      <c r="H206" s="208"/>
      <c r="I206" s="208"/>
      <c r="J206" s="208"/>
      <c r="K206" s="208"/>
      <c r="L206" s="208"/>
      <c r="M206" s="208"/>
      <c r="N206" s="208"/>
      <c r="O206" s="208"/>
    </row>
    <row r="207" customFormat="false" ht="12.75" hidden="false" customHeight="false" outlineLevel="0" collapsed="false">
      <c r="D207" s="208"/>
      <c r="E207" s="208"/>
      <c r="F207" s="208"/>
      <c r="G207" s="208"/>
      <c r="H207" s="208"/>
      <c r="I207" s="208"/>
      <c r="J207" s="208"/>
      <c r="K207" s="208"/>
      <c r="L207" s="208"/>
      <c r="M207" s="208"/>
      <c r="N207" s="208"/>
      <c r="O207" s="208"/>
    </row>
    <row r="208" customFormat="false" ht="12.75" hidden="false" customHeight="false" outlineLevel="0" collapsed="false">
      <c r="D208" s="208"/>
      <c r="E208" s="208"/>
      <c r="F208" s="208"/>
      <c r="G208" s="208"/>
      <c r="H208" s="208"/>
      <c r="I208" s="208"/>
      <c r="J208" s="208"/>
      <c r="K208" s="208"/>
      <c r="L208" s="208"/>
      <c r="M208" s="208"/>
      <c r="N208" s="208"/>
      <c r="O208" s="208"/>
    </row>
    <row r="209" customFormat="false" ht="12.75" hidden="false" customHeight="false" outlineLevel="0" collapsed="false">
      <c r="D209" s="208"/>
      <c r="E209" s="208"/>
      <c r="F209" s="208"/>
      <c r="G209" s="208"/>
      <c r="H209" s="208"/>
      <c r="I209" s="208"/>
      <c r="J209" s="208"/>
      <c r="K209" s="208"/>
      <c r="L209" s="208"/>
      <c r="M209" s="208"/>
      <c r="N209" s="208"/>
      <c r="O209" s="208"/>
    </row>
    <row r="210" customFormat="false" ht="12.75" hidden="false" customHeight="false" outlineLevel="0" collapsed="false">
      <c r="D210" s="208"/>
      <c r="E210" s="208"/>
      <c r="F210" s="208"/>
      <c r="G210" s="208"/>
      <c r="H210" s="208"/>
      <c r="I210" s="208"/>
      <c r="J210" s="208"/>
      <c r="K210" s="208"/>
      <c r="L210" s="208"/>
      <c r="M210" s="208"/>
      <c r="N210" s="208"/>
      <c r="O210" s="208"/>
    </row>
    <row r="211" customFormat="false" ht="12.75" hidden="false" customHeight="false" outlineLevel="0" collapsed="false">
      <c r="D211" s="208"/>
      <c r="E211" s="208"/>
      <c r="F211" s="208"/>
      <c r="G211" s="208"/>
      <c r="H211" s="208"/>
      <c r="I211" s="208"/>
      <c r="J211" s="208"/>
      <c r="K211" s="208"/>
      <c r="L211" s="208"/>
      <c r="M211" s="208"/>
      <c r="N211" s="208"/>
      <c r="O211" s="208"/>
    </row>
    <row r="212" customFormat="false" ht="12.75" hidden="false" customHeight="false" outlineLevel="0" collapsed="false">
      <c r="D212" s="208"/>
      <c r="E212" s="208"/>
      <c r="F212" s="208"/>
      <c r="G212" s="208"/>
      <c r="H212" s="208"/>
      <c r="I212" s="208"/>
      <c r="J212" s="208"/>
      <c r="K212" s="208"/>
      <c r="L212" s="208"/>
      <c r="M212" s="208"/>
      <c r="N212" s="208"/>
      <c r="O212" s="208"/>
    </row>
    <row r="213" customFormat="false" ht="12.75" hidden="false" customHeight="false" outlineLevel="0" collapsed="false">
      <c r="D213" s="208"/>
      <c r="E213" s="208"/>
      <c r="F213" s="208"/>
      <c r="G213" s="208"/>
      <c r="H213" s="208"/>
      <c r="I213" s="208"/>
      <c r="J213" s="208"/>
      <c r="K213" s="208"/>
      <c r="L213" s="208"/>
      <c r="M213" s="208"/>
      <c r="N213" s="208"/>
      <c r="O213" s="208"/>
    </row>
    <row r="214" customFormat="false" ht="12.75" hidden="false" customHeight="false" outlineLevel="0" collapsed="false">
      <c r="D214" s="208"/>
      <c r="E214" s="208"/>
      <c r="F214" s="208"/>
      <c r="G214" s="208"/>
      <c r="H214" s="208"/>
      <c r="I214" s="208"/>
      <c r="J214" s="208"/>
      <c r="K214" s="208"/>
      <c r="L214" s="208"/>
      <c r="M214" s="208"/>
      <c r="N214" s="208"/>
      <c r="O214" s="208"/>
    </row>
    <row r="215" customFormat="false" ht="12.75" hidden="false" customHeight="false" outlineLevel="0" collapsed="false">
      <c r="D215" s="208"/>
      <c r="E215" s="208"/>
      <c r="F215" s="208"/>
      <c r="G215" s="208"/>
      <c r="H215" s="208"/>
      <c r="I215" s="208"/>
      <c r="J215" s="208"/>
      <c r="K215" s="208"/>
      <c r="L215" s="208"/>
      <c r="M215" s="208"/>
      <c r="N215" s="208"/>
      <c r="O215" s="208"/>
    </row>
    <row r="216" customFormat="false" ht="12.75" hidden="false" customHeight="false" outlineLevel="0" collapsed="false">
      <c r="D216" s="208"/>
      <c r="E216" s="208"/>
      <c r="F216" s="208"/>
      <c r="G216" s="208"/>
      <c r="H216" s="208"/>
      <c r="I216" s="208"/>
      <c r="J216" s="208"/>
      <c r="K216" s="208"/>
      <c r="L216" s="208"/>
      <c r="M216" s="208"/>
      <c r="N216" s="208"/>
      <c r="O216" s="208"/>
    </row>
    <row r="217" customFormat="false" ht="12.75" hidden="false" customHeight="false" outlineLevel="0" collapsed="false">
      <c r="D217" s="208"/>
      <c r="E217" s="208"/>
      <c r="F217" s="208"/>
      <c r="G217" s="208"/>
      <c r="H217" s="208"/>
      <c r="I217" s="208"/>
      <c r="J217" s="208"/>
      <c r="K217" s="208"/>
      <c r="L217" s="208"/>
      <c r="M217" s="208"/>
      <c r="N217" s="208"/>
      <c r="O217" s="208"/>
    </row>
    <row r="218" customFormat="false" ht="12.75" hidden="false" customHeight="false" outlineLevel="0" collapsed="false">
      <c r="D218" s="208"/>
      <c r="E218" s="208"/>
      <c r="F218" s="208"/>
      <c r="G218" s="208"/>
      <c r="H218" s="208"/>
      <c r="I218" s="208"/>
      <c r="J218" s="208"/>
      <c r="K218" s="208"/>
      <c r="L218" s="208"/>
      <c r="M218" s="208"/>
      <c r="N218" s="208"/>
      <c r="O218" s="208"/>
    </row>
    <row r="219" customFormat="false" ht="12.75" hidden="false" customHeight="false" outlineLevel="0" collapsed="false">
      <c r="D219" s="208"/>
      <c r="E219" s="208"/>
      <c r="F219" s="208"/>
      <c r="G219" s="208"/>
      <c r="H219" s="208"/>
      <c r="I219" s="208"/>
      <c r="J219" s="208"/>
      <c r="K219" s="208"/>
      <c r="L219" s="208"/>
      <c r="M219" s="208"/>
      <c r="N219" s="208"/>
      <c r="O219" s="208"/>
    </row>
    <row r="220" customFormat="false" ht="12.75" hidden="false" customHeight="false" outlineLevel="0" collapsed="false">
      <c r="D220" s="208"/>
      <c r="E220" s="208"/>
      <c r="F220" s="208"/>
      <c r="G220" s="208"/>
      <c r="H220" s="208"/>
      <c r="I220" s="208"/>
      <c r="J220" s="208"/>
      <c r="K220" s="208"/>
      <c r="L220" s="208"/>
      <c r="M220" s="208"/>
      <c r="N220" s="208"/>
      <c r="O220" s="208"/>
    </row>
    <row r="221" customFormat="false" ht="12.75" hidden="false" customHeight="false" outlineLevel="0" collapsed="false">
      <c r="D221" s="208"/>
      <c r="E221" s="208"/>
      <c r="F221" s="208"/>
      <c r="G221" s="208"/>
      <c r="H221" s="208"/>
      <c r="I221" s="208"/>
      <c r="J221" s="208"/>
      <c r="K221" s="208"/>
      <c r="L221" s="208"/>
      <c r="M221" s="208"/>
      <c r="N221" s="208"/>
      <c r="O221" s="208"/>
    </row>
    <row r="222" customFormat="false" ht="12.75" hidden="false" customHeight="false" outlineLevel="0" collapsed="false">
      <c r="D222" s="208"/>
      <c r="E222" s="208"/>
      <c r="F222" s="208"/>
      <c r="G222" s="208"/>
      <c r="H222" s="208"/>
      <c r="I222" s="208"/>
      <c r="J222" s="208"/>
      <c r="K222" s="208"/>
      <c r="L222" s="208"/>
      <c r="M222" s="208"/>
      <c r="N222" s="208"/>
      <c r="O222" s="208"/>
    </row>
    <row r="223" customFormat="false" ht="12.75" hidden="false" customHeight="false" outlineLevel="0" collapsed="false">
      <c r="D223" s="208"/>
      <c r="E223" s="208"/>
      <c r="F223" s="208"/>
      <c r="G223" s="208"/>
      <c r="H223" s="208"/>
      <c r="I223" s="208"/>
      <c r="J223" s="208"/>
      <c r="K223" s="208"/>
      <c r="L223" s="208"/>
      <c r="M223" s="208"/>
      <c r="N223" s="208"/>
      <c r="O223" s="208"/>
    </row>
    <row r="224" customFormat="false" ht="12.75" hidden="false" customHeight="false" outlineLevel="0" collapsed="false">
      <c r="D224" s="208"/>
      <c r="E224" s="208"/>
      <c r="F224" s="208"/>
      <c r="G224" s="208"/>
      <c r="H224" s="208"/>
      <c r="I224" s="208"/>
      <c r="J224" s="208"/>
      <c r="K224" s="208"/>
      <c r="L224" s="208"/>
      <c r="M224" s="208"/>
      <c r="N224" s="208"/>
      <c r="O224" s="208"/>
    </row>
    <row r="225" customFormat="false" ht="12.75" hidden="false" customHeight="false" outlineLevel="0" collapsed="false">
      <c r="D225" s="208"/>
      <c r="E225" s="208"/>
      <c r="F225" s="208"/>
      <c r="G225" s="208"/>
      <c r="H225" s="208"/>
      <c r="I225" s="208"/>
      <c r="J225" s="208"/>
      <c r="K225" s="208"/>
      <c r="L225" s="208"/>
      <c r="M225" s="208"/>
      <c r="N225" s="208"/>
      <c r="O225" s="208"/>
    </row>
    <row r="226" customFormat="false" ht="12.75" hidden="false" customHeight="false" outlineLevel="0" collapsed="false">
      <c r="D226" s="208"/>
      <c r="E226" s="208"/>
      <c r="F226" s="208"/>
      <c r="G226" s="208"/>
      <c r="H226" s="208"/>
      <c r="I226" s="208"/>
      <c r="J226" s="208"/>
      <c r="K226" s="208"/>
      <c r="L226" s="208"/>
      <c r="M226" s="208"/>
      <c r="N226" s="208"/>
      <c r="O226" s="208"/>
    </row>
    <row r="227" customFormat="false" ht="12.75" hidden="false" customHeight="false" outlineLevel="0" collapsed="false">
      <c r="D227" s="208"/>
      <c r="E227" s="208"/>
      <c r="F227" s="208"/>
      <c r="G227" s="208"/>
      <c r="H227" s="208"/>
      <c r="I227" s="208"/>
      <c r="J227" s="208"/>
      <c r="K227" s="208"/>
      <c r="L227" s="208"/>
      <c r="M227" s="208"/>
      <c r="N227" s="208"/>
      <c r="O227" s="208"/>
    </row>
    <row r="228" customFormat="false" ht="12.75" hidden="false" customHeight="false" outlineLevel="0" collapsed="false">
      <c r="D228" s="208"/>
      <c r="E228" s="208"/>
      <c r="F228" s="208"/>
      <c r="G228" s="208"/>
      <c r="H228" s="208"/>
      <c r="I228" s="208"/>
      <c r="J228" s="208"/>
      <c r="K228" s="208"/>
      <c r="L228" s="208"/>
      <c r="M228" s="208"/>
      <c r="N228" s="208"/>
      <c r="O228" s="208"/>
    </row>
    <row r="229" customFormat="false" ht="12.75" hidden="false" customHeight="false" outlineLevel="0" collapsed="false">
      <c r="D229" s="208"/>
      <c r="E229" s="208"/>
      <c r="F229" s="208"/>
      <c r="G229" s="208"/>
      <c r="H229" s="208"/>
      <c r="I229" s="208"/>
      <c r="J229" s="208"/>
      <c r="K229" s="208"/>
      <c r="L229" s="208"/>
      <c r="M229" s="208"/>
      <c r="N229" s="208"/>
      <c r="O229" s="208"/>
    </row>
    <row r="230" customFormat="false" ht="12.75" hidden="false" customHeight="false" outlineLevel="0" collapsed="false">
      <c r="D230" s="208"/>
      <c r="E230" s="208"/>
      <c r="F230" s="208"/>
      <c r="G230" s="208"/>
      <c r="H230" s="208"/>
      <c r="I230" s="208"/>
      <c r="J230" s="208"/>
      <c r="K230" s="208"/>
      <c r="L230" s="208"/>
      <c r="M230" s="208"/>
      <c r="N230" s="208"/>
      <c r="O230" s="208"/>
    </row>
    <row r="231" customFormat="false" ht="12.75" hidden="false" customHeight="false" outlineLevel="0" collapsed="false">
      <c r="D231" s="208"/>
      <c r="E231" s="208"/>
      <c r="F231" s="208"/>
      <c r="G231" s="208"/>
      <c r="H231" s="208"/>
      <c r="I231" s="208"/>
      <c r="J231" s="208"/>
      <c r="K231" s="208"/>
      <c r="L231" s="208"/>
      <c r="M231" s="208"/>
      <c r="N231" s="208"/>
      <c r="O231" s="208"/>
    </row>
    <row r="232" customFormat="false" ht="12.75" hidden="false" customHeight="false" outlineLevel="0" collapsed="false">
      <c r="D232" s="208"/>
      <c r="E232" s="208"/>
      <c r="F232" s="208"/>
      <c r="G232" s="208"/>
      <c r="H232" s="208"/>
      <c r="I232" s="208"/>
      <c r="J232" s="208"/>
      <c r="K232" s="208"/>
      <c r="L232" s="208"/>
      <c r="M232" s="208"/>
      <c r="N232" s="208"/>
      <c r="O232" s="208"/>
    </row>
    <row r="233" customFormat="false" ht="12.75" hidden="false" customHeight="false" outlineLevel="0" collapsed="false">
      <c r="D233" s="208"/>
      <c r="E233" s="208"/>
      <c r="F233" s="208"/>
      <c r="G233" s="208"/>
      <c r="H233" s="208"/>
      <c r="I233" s="208"/>
      <c r="J233" s="208"/>
      <c r="K233" s="208"/>
      <c r="L233" s="208"/>
      <c r="M233" s="208"/>
      <c r="N233" s="208"/>
      <c r="O233" s="208"/>
    </row>
    <row r="234" customFormat="false" ht="12.75" hidden="false" customHeight="false" outlineLevel="0" collapsed="false">
      <c r="D234" s="208"/>
      <c r="E234" s="208"/>
      <c r="F234" s="208"/>
      <c r="G234" s="208"/>
      <c r="H234" s="208"/>
      <c r="I234" s="208"/>
      <c r="J234" s="208"/>
      <c r="K234" s="208"/>
      <c r="L234" s="208"/>
      <c r="M234" s="208"/>
      <c r="N234" s="208"/>
      <c r="O234" s="208"/>
    </row>
    <row r="235" customFormat="false" ht="12.75" hidden="false" customHeight="false" outlineLevel="0" collapsed="false">
      <c r="D235" s="208"/>
      <c r="E235" s="208"/>
      <c r="F235" s="208"/>
      <c r="G235" s="208"/>
      <c r="H235" s="208"/>
      <c r="I235" s="208"/>
      <c r="J235" s="208"/>
      <c r="K235" s="208"/>
      <c r="L235" s="208"/>
      <c r="M235" s="208"/>
      <c r="N235" s="208"/>
      <c r="O235" s="208"/>
    </row>
    <row r="236" customFormat="false" ht="12.75" hidden="false" customHeight="false" outlineLevel="0" collapsed="false">
      <c r="D236" s="208"/>
      <c r="E236" s="208"/>
      <c r="F236" s="208"/>
      <c r="G236" s="208"/>
      <c r="H236" s="208"/>
      <c r="I236" s="208"/>
      <c r="J236" s="208"/>
      <c r="K236" s="208"/>
      <c r="L236" s="208"/>
      <c r="M236" s="208"/>
      <c r="N236" s="208"/>
      <c r="O236" s="208"/>
    </row>
    <row r="237" customFormat="false" ht="12.75" hidden="false" customHeight="false" outlineLevel="0" collapsed="false">
      <c r="D237" s="208"/>
      <c r="E237" s="208"/>
      <c r="F237" s="208"/>
      <c r="G237" s="208"/>
      <c r="H237" s="208"/>
      <c r="I237" s="208"/>
      <c r="J237" s="208"/>
      <c r="K237" s="208"/>
      <c r="L237" s="208"/>
      <c r="M237" s="208"/>
      <c r="N237" s="208"/>
      <c r="O237" s="208"/>
    </row>
    <row r="238" customFormat="false" ht="12.75" hidden="false" customHeight="false" outlineLevel="0" collapsed="false">
      <c r="D238" s="208"/>
      <c r="E238" s="208"/>
      <c r="F238" s="208"/>
      <c r="G238" s="208"/>
      <c r="H238" s="208"/>
      <c r="I238" s="208"/>
      <c r="J238" s="208"/>
      <c r="K238" s="208"/>
      <c r="L238" s="208"/>
      <c r="M238" s="208"/>
      <c r="N238" s="208"/>
      <c r="O238" s="208"/>
    </row>
    <row r="239" customFormat="false" ht="12.75" hidden="false" customHeight="false" outlineLevel="0" collapsed="false">
      <c r="D239" s="208"/>
      <c r="E239" s="208"/>
      <c r="F239" s="208"/>
      <c r="G239" s="208"/>
      <c r="H239" s="208"/>
      <c r="I239" s="208"/>
      <c r="J239" s="208"/>
      <c r="K239" s="208"/>
      <c r="L239" s="208"/>
      <c r="M239" s="208"/>
      <c r="N239" s="208"/>
      <c r="O239" s="208"/>
    </row>
    <row r="240" customFormat="false" ht="12.75" hidden="false" customHeight="false" outlineLevel="0" collapsed="false">
      <c r="D240" s="208"/>
      <c r="E240" s="208"/>
      <c r="F240" s="208"/>
      <c r="G240" s="208"/>
      <c r="H240" s="208"/>
      <c r="I240" s="208"/>
      <c r="J240" s="208"/>
      <c r="K240" s="208"/>
      <c r="L240" s="208"/>
      <c r="M240" s="208"/>
      <c r="N240" s="208"/>
      <c r="O240" s="208"/>
    </row>
    <row r="241" customFormat="false" ht="12.75" hidden="false" customHeight="false" outlineLevel="0" collapsed="false">
      <c r="D241" s="208"/>
      <c r="E241" s="208"/>
      <c r="F241" s="208"/>
      <c r="G241" s="208"/>
      <c r="H241" s="208"/>
      <c r="I241" s="208"/>
      <c r="J241" s="208"/>
      <c r="K241" s="208"/>
      <c r="L241" s="208"/>
      <c r="M241" s="208"/>
      <c r="N241" s="208"/>
      <c r="O241" s="208"/>
    </row>
    <row r="242" customFormat="false" ht="12.75" hidden="false" customHeight="false" outlineLevel="0" collapsed="false">
      <c r="D242" s="208"/>
      <c r="E242" s="208"/>
      <c r="F242" s="208"/>
      <c r="G242" s="208"/>
      <c r="H242" s="208"/>
      <c r="I242" s="208"/>
      <c r="J242" s="208"/>
      <c r="K242" s="208"/>
      <c r="L242" s="208"/>
      <c r="M242" s="208"/>
      <c r="N242" s="208"/>
      <c r="O242" s="208"/>
    </row>
    <row r="243" customFormat="false" ht="12.75" hidden="false" customHeight="false" outlineLevel="0" collapsed="false">
      <c r="D243" s="208"/>
      <c r="E243" s="208"/>
      <c r="F243" s="208"/>
      <c r="G243" s="208"/>
      <c r="H243" s="208"/>
      <c r="I243" s="208"/>
      <c r="J243" s="208"/>
      <c r="K243" s="208"/>
      <c r="L243" s="208"/>
      <c r="M243" s="208"/>
      <c r="N243" s="208"/>
      <c r="O243" s="208"/>
    </row>
    <row r="244" customFormat="false" ht="12.75" hidden="false" customHeight="false" outlineLevel="0" collapsed="false">
      <c r="D244" s="208"/>
      <c r="E244" s="208"/>
      <c r="F244" s="208"/>
      <c r="G244" s="208"/>
      <c r="H244" s="208"/>
      <c r="I244" s="208"/>
      <c r="J244" s="208"/>
      <c r="K244" s="208"/>
      <c r="L244" s="208"/>
      <c r="M244" s="208"/>
      <c r="N244" s="208"/>
      <c r="O244" s="208"/>
    </row>
    <row r="245" customFormat="false" ht="12.75" hidden="false" customHeight="false" outlineLevel="0" collapsed="false">
      <c r="D245" s="208"/>
      <c r="E245" s="208"/>
      <c r="F245" s="208"/>
      <c r="G245" s="208"/>
      <c r="H245" s="208"/>
      <c r="I245" s="208"/>
      <c r="J245" s="208"/>
      <c r="K245" s="208"/>
      <c r="L245" s="208"/>
      <c r="M245" s="208"/>
      <c r="N245" s="208"/>
      <c r="O245" s="208"/>
    </row>
    <row r="246" customFormat="false" ht="12.75" hidden="false" customHeight="false" outlineLevel="0" collapsed="false">
      <c r="D246" s="208"/>
      <c r="E246" s="208"/>
      <c r="F246" s="208"/>
      <c r="G246" s="208"/>
      <c r="H246" s="208"/>
      <c r="I246" s="208"/>
      <c r="J246" s="208"/>
      <c r="K246" s="208"/>
      <c r="L246" s="208"/>
      <c r="M246" s="208"/>
      <c r="N246" s="208"/>
      <c r="O246" s="208"/>
    </row>
    <row r="247" customFormat="false" ht="12.75" hidden="false" customHeight="false" outlineLevel="0" collapsed="false">
      <c r="D247" s="208"/>
      <c r="E247" s="208"/>
      <c r="F247" s="208"/>
      <c r="G247" s="208"/>
      <c r="H247" s="208"/>
      <c r="I247" s="208"/>
      <c r="J247" s="208"/>
      <c r="K247" s="208"/>
      <c r="L247" s="208"/>
      <c r="M247" s="208"/>
      <c r="N247" s="208"/>
      <c r="O247" s="208"/>
    </row>
    <row r="248" customFormat="false" ht="12.75" hidden="false" customHeight="false" outlineLevel="0" collapsed="false">
      <c r="D248" s="208"/>
      <c r="E248" s="208"/>
      <c r="F248" s="208"/>
      <c r="G248" s="208"/>
      <c r="H248" s="208"/>
      <c r="I248" s="208"/>
      <c r="J248" s="208"/>
      <c r="K248" s="208"/>
      <c r="L248" s="208"/>
      <c r="M248" s="208"/>
      <c r="N248" s="208"/>
      <c r="O248" s="208"/>
    </row>
    <row r="249" customFormat="false" ht="12.75" hidden="false" customHeight="false" outlineLevel="0" collapsed="false">
      <c r="D249" s="208"/>
      <c r="E249" s="208"/>
      <c r="F249" s="208"/>
      <c r="G249" s="208"/>
      <c r="H249" s="208"/>
      <c r="I249" s="208"/>
      <c r="J249" s="208"/>
      <c r="K249" s="208"/>
      <c r="L249" s="208"/>
      <c r="M249" s="208"/>
      <c r="N249" s="208"/>
      <c r="O249" s="208"/>
    </row>
    <row r="250" customFormat="false" ht="12.75" hidden="false" customHeight="false" outlineLevel="0" collapsed="false">
      <c r="D250" s="208"/>
      <c r="E250" s="208"/>
      <c r="F250" s="208"/>
      <c r="G250" s="208"/>
      <c r="H250" s="208"/>
      <c r="I250" s="208"/>
      <c r="J250" s="208"/>
      <c r="K250" s="208"/>
      <c r="L250" s="208"/>
      <c r="M250" s="208"/>
      <c r="N250" s="208"/>
      <c r="O250" s="208"/>
    </row>
    <row r="251" customFormat="false" ht="12.75" hidden="false" customHeight="false" outlineLevel="0" collapsed="false">
      <c r="D251" s="208"/>
      <c r="E251" s="208"/>
      <c r="F251" s="208"/>
      <c r="G251" s="208"/>
      <c r="H251" s="208"/>
      <c r="I251" s="208"/>
      <c r="J251" s="208"/>
      <c r="K251" s="208"/>
      <c r="L251" s="208"/>
      <c r="M251" s="208"/>
      <c r="N251" s="208"/>
      <c r="O251" s="208"/>
    </row>
    <row r="252" customFormat="false" ht="12.75" hidden="false" customHeight="false" outlineLevel="0" collapsed="false">
      <c r="D252" s="208"/>
      <c r="E252" s="208"/>
      <c r="F252" s="208"/>
      <c r="G252" s="208"/>
      <c r="H252" s="208"/>
      <c r="I252" s="208"/>
      <c r="J252" s="208"/>
      <c r="K252" s="208"/>
      <c r="L252" s="208"/>
      <c r="M252" s="208"/>
      <c r="N252" s="208"/>
      <c r="O252" s="208"/>
    </row>
    <row r="253" customFormat="false" ht="12.75" hidden="false" customHeight="false" outlineLevel="0" collapsed="false">
      <c r="D253" s="208"/>
      <c r="E253" s="208"/>
      <c r="F253" s="208"/>
      <c r="G253" s="208"/>
      <c r="H253" s="208"/>
      <c r="I253" s="208"/>
      <c r="J253" s="208"/>
      <c r="K253" s="208"/>
      <c r="L253" s="208"/>
      <c r="M253" s="208"/>
      <c r="N253" s="208"/>
      <c r="O253" s="208"/>
    </row>
    <row r="254" customFormat="false" ht="12.75" hidden="false" customHeight="false" outlineLevel="0" collapsed="false">
      <c r="D254" s="208"/>
      <c r="E254" s="208"/>
      <c r="F254" s="208"/>
      <c r="G254" s="208"/>
      <c r="H254" s="208"/>
      <c r="I254" s="208"/>
      <c r="J254" s="208"/>
      <c r="K254" s="208"/>
      <c r="L254" s="208"/>
      <c r="M254" s="208"/>
      <c r="N254" s="208"/>
      <c r="O254" s="208"/>
    </row>
    <row r="255" customFormat="false" ht="12.75" hidden="false" customHeight="false" outlineLevel="0" collapsed="false">
      <c r="D255" s="208"/>
      <c r="E255" s="208"/>
      <c r="F255" s="208"/>
      <c r="G255" s="208"/>
      <c r="H255" s="208"/>
      <c r="I255" s="208"/>
      <c r="J255" s="208"/>
      <c r="K255" s="208"/>
      <c r="L255" s="208"/>
      <c r="M255" s="208"/>
      <c r="N255" s="208"/>
      <c r="O255" s="208"/>
    </row>
    <row r="256" customFormat="false" ht="12.75" hidden="false" customHeight="false" outlineLevel="0" collapsed="false">
      <c r="D256" s="208"/>
      <c r="E256" s="208"/>
      <c r="F256" s="208"/>
      <c r="G256" s="208"/>
      <c r="H256" s="208"/>
      <c r="I256" s="208"/>
      <c r="J256" s="208"/>
      <c r="K256" s="208"/>
      <c r="L256" s="208"/>
      <c r="M256" s="208"/>
      <c r="N256" s="208"/>
      <c r="O256" s="208"/>
    </row>
    <row r="257" customFormat="false" ht="12.75" hidden="false" customHeight="false" outlineLevel="0" collapsed="false">
      <c r="D257" s="208"/>
      <c r="E257" s="208"/>
      <c r="F257" s="208"/>
      <c r="G257" s="208"/>
      <c r="H257" s="208"/>
      <c r="I257" s="208"/>
      <c r="J257" s="208"/>
      <c r="K257" s="208"/>
      <c r="L257" s="208"/>
      <c r="M257" s="208"/>
      <c r="N257" s="208"/>
      <c r="O257" s="208"/>
    </row>
    <row r="258" customFormat="false" ht="12.75" hidden="false" customHeight="false" outlineLevel="0" collapsed="false">
      <c r="D258" s="208"/>
      <c r="E258" s="208"/>
      <c r="F258" s="208"/>
      <c r="G258" s="208"/>
      <c r="H258" s="208"/>
      <c r="I258" s="208"/>
      <c r="J258" s="208"/>
      <c r="K258" s="208"/>
      <c r="L258" s="208"/>
      <c r="M258" s="208"/>
      <c r="N258" s="208"/>
      <c r="O258" s="208"/>
    </row>
    <row r="259" customFormat="false" ht="12.75" hidden="false" customHeight="false" outlineLevel="0" collapsed="false">
      <c r="D259" s="208"/>
      <c r="E259" s="208"/>
      <c r="F259" s="208"/>
      <c r="G259" s="208"/>
      <c r="H259" s="208"/>
      <c r="I259" s="208"/>
      <c r="J259" s="208"/>
      <c r="K259" s="208"/>
      <c r="L259" s="208"/>
      <c r="M259" s="208"/>
      <c r="N259" s="208"/>
      <c r="O259" s="208"/>
    </row>
    <row r="260" customFormat="false" ht="12.75" hidden="false" customHeight="false" outlineLevel="0" collapsed="false">
      <c r="D260" s="208"/>
      <c r="E260" s="208"/>
      <c r="F260" s="208"/>
      <c r="G260" s="208"/>
      <c r="H260" s="208"/>
      <c r="I260" s="208"/>
      <c r="J260" s="208"/>
      <c r="K260" s="208"/>
      <c r="L260" s="208"/>
      <c r="M260" s="208"/>
      <c r="N260" s="208"/>
      <c r="O260" s="208"/>
    </row>
    <row r="261" customFormat="false" ht="12.75" hidden="false" customHeight="false" outlineLevel="0" collapsed="false">
      <c r="D261" s="208"/>
      <c r="E261" s="208"/>
      <c r="F261" s="208"/>
      <c r="G261" s="208"/>
      <c r="H261" s="208"/>
      <c r="I261" s="208"/>
      <c r="J261" s="208"/>
      <c r="K261" s="208"/>
      <c r="L261" s="208"/>
      <c r="M261" s="208"/>
      <c r="N261" s="208"/>
      <c r="O261" s="208"/>
    </row>
    <row r="262" customFormat="false" ht="12.75" hidden="false" customHeight="false" outlineLevel="0" collapsed="false">
      <c r="D262" s="208"/>
      <c r="E262" s="208"/>
      <c r="F262" s="208"/>
      <c r="G262" s="208"/>
      <c r="H262" s="208"/>
      <c r="I262" s="208"/>
      <c r="J262" s="208"/>
      <c r="K262" s="208"/>
      <c r="L262" s="208"/>
      <c r="M262" s="208"/>
      <c r="N262" s="208"/>
      <c r="O262" s="208"/>
    </row>
    <row r="263" customFormat="false" ht="12.75" hidden="false" customHeight="false" outlineLevel="0" collapsed="false">
      <c r="D263" s="208"/>
      <c r="E263" s="208"/>
      <c r="F263" s="208"/>
      <c r="G263" s="208"/>
      <c r="H263" s="208"/>
      <c r="I263" s="208"/>
      <c r="J263" s="208"/>
      <c r="K263" s="208"/>
      <c r="L263" s="208"/>
      <c r="M263" s="208"/>
      <c r="N263" s="208"/>
      <c r="O263" s="208"/>
    </row>
    <row r="264" customFormat="false" ht="12.75" hidden="false" customHeight="false" outlineLevel="0" collapsed="false">
      <c r="D264" s="208"/>
      <c r="E264" s="208"/>
      <c r="F264" s="208"/>
      <c r="G264" s="208"/>
      <c r="H264" s="208"/>
      <c r="I264" s="208"/>
      <c r="J264" s="208"/>
      <c r="K264" s="208"/>
      <c r="L264" s="208"/>
      <c r="M264" s="208"/>
      <c r="N264" s="208"/>
      <c r="O264" s="208"/>
    </row>
    <row r="265" customFormat="false" ht="12.75" hidden="false" customHeight="false" outlineLevel="0" collapsed="false">
      <c r="D265" s="208"/>
      <c r="E265" s="208"/>
      <c r="F265" s="208"/>
      <c r="G265" s="208"/>
      <c r="H265" s="208"/>
      <c r="I265" s="208"/>
      <c r="J265" s="208"/>
      <c r="K265" s="208"/>
      <c r="L265" s="208"/>
      <c r="M265" s="208"/>
      <c r="N265" s="208"/>
      <c r="O265" s="208"/>
    </row>
    <row r="266" customFormat="false" ht="12.75" hidden="false" customHeight="false" outlineLevel="0" collapsed="false">
      <c r="D266" s="208"/>
      <c r="E266" s="208"/>
      <c r="F266" s="208"/>
      <c r="G266" s="208"/>
      <c r="H266" s="208"/>
      <c r="I266" s="208"/>
      <c r="J266" s="208"/>
      <c r="K266" s="208"/>
      <c r="L266" s="208"/>
      <c r="M266" s="208"/>
      <c r="N266" s="208"/>
      <c r="O266" s="208"/>
    </row>
    <row r="267" customFormat="false" ht="12.75" hidden="false" customHeight="false" outlineLevel="0" collapsed="false">
      <c r="D267" s="208"/>
      <c r="E267" s="208"/>
      <c r="F267" s="208"/>
      <c r="G267" s="208"/>
      <c r="H267" s="208"/>
      <c r="I267" s="208"/>
      <c r="J267" s="208"/>
      <c r="K267" s="208"/>
      <c r="L267" s="208"/>
      <c r="M267" s="208"/>
      <c r="N267" s="208"/>
      <c r="O267" s="208"/>
    </row>
    <row r="268" customFormat="false" ht="12.75" hidden="false" customHeight="false" outlineLevel="0" collapsed="false">
      <c r="D268" s="208"/>
      <c r="E268" s="208"/>
      <c r="F268" s="208"/>
      <c r="G268" s="208"/>
      <c r="H268" s="208"/>
      <c r="I268" s="208"/>
      <c r="J268" s="208"/>
      <c r="K268" s="208"/>
      <c r="L268" s="208"/>
      <c r="M268" s="208"/>
      <c r="N268" s="208"/>
      <c r="O268" s="208"/>
    </row>
    <row r="269" customFormat="false" ht="12.75" hidden="false" customHeight="false" outlineLevel="0" collapsed="false">
      <c r="D269" s="208"/>
      <c r="E269" s="208"/>
      <c r="F269" s="208"/>
      <c r="G269" s="208"/>
      <c r="H269" s="208"/>
      <c r="I269" s="208"/>
      <c r="J269" s="208"/>
      <c r="K269" s="208"/>
      <c r="L269" s="208"/>
      <c r="M269" s="208"/>
      <c r="N269" s="208"/>
      <c r="O269" s="208"/>
    </row>
    <row r="270" customFormat="false" ht="12.75" hidden="false" customHeight="false" outlineLevel="0" collapsed="false">
      <c r="D270" s="208"/>
      <c r="E270" s="208"/>
      <c r="F270" s="208"/>
      <c r="G270" s="208"/>
      <c r="H270" s="208"/>
      <c r="I270" s="208"/>
      <c r="J270" s="208"/>
      <c r="K270" s="208"/>
      <c r="L270" s="208"/>
      <c r="M270" s="208"/>
      <c r="N270" s="208"/>
      <c r="O270" s="208"/>
    </row>
    <row r="271" customFormat="false" ht="12.75" hidden="false" customHeight="false" outlineLevel="0" collapsed="false">
      <c r="D271" s="208"/>
      <c r="E271" s="208"/>
      <c r="F271" s="208"/>
      <c r="G271" s="208"/>
      <c r="H271" s="208"/>
      <c r="I271" s="208"/>
      <c r="J271" s="208"/>
      <c r="K271" s="208"/>
      <c r="L271" s="208"/>
      <c r="M271" s="208"/>
      <c r="N271" s="208"/>
      <c r="O271" s="208"/>
    </row>
    <row r="272" customFormat="false" ht="12.75" hidden="false" customHeight="false" outlineLevel="0" collapsed="false">
      <c r="D272" s="208"/>
      <c r="E272" s="208"/>
      <c r="F272" s="208"/>
      <c r="G272" s="208"/>
      <c r="H272" s="208"/>
      <c r="I272" s="208"/>
      <c r="J272" s="208"/>
      <c r="K272" s="208"/>
      <c r="L272" s="208"/>
      <c r="M272" s="208"/>
      <c r="N272" s="208"/>
      <c r="O272" s="208"/>
    </row>
    <row r="273" customFormat="false" ht="12.75" hidden="false" customHeight="false" outlineLevel="0" collapsed="false">
      <c r="D273" s="208"/>
      <c r="E273" s="208"/>
      <c r="F273" s="208"/>
      <c r="G273" s="208"/>
      <c r="H273" s="208"/>
      <c r="I273" s="208"/>
      <c r="J273" s="208"/>
      <c r="K273" s="208"/>
      <c r="L273" s="208"/>
      <c r="M273" s="208"/>
      <c r="N273" s="208"/>
      <c r="O273" s="208"/>
    </row>
    <row r="274" customFormat="false" ht="12.75" hidden="false" customHeight="false" outlineLevel="0" collapsed="false">
      <c r="D274" s="208"/>
      <c r="E274" s="208"/>
      <c r="F274" s="208"/>
      <c r="G274" s="208"/>
      <c r="H274" s="208"/>
      <c r="I274" s="208"/>
      <c r="J274" s="208"/>
      <c r="K274" s="208"/>
      <c r="L274" s="208"/>
      <c r="M274" s="208"/>
      <c r="N274" s="208"/>
      <c r="O274" s="208"/>
    </row>
    <row r="275" customFormat="false" ht="12.75" hidden="false" customHeight="false" outlineLevel="0" collapsed="false">
      <c r="D275" s="208"/>
      <c r="E275" s="208"/>
      <c r="F275" s="208"/>
      <c r="G275" s="208"/>
      <c r="H275" s="208"/>
      <c r="I275" s="208"/>
      <c r="J275" s="208"/>
      <c r="K275" s="208"/>
      <c r="L275" s="208"/>
      <c r="M275" s="208"/>
      <c r="N275" s="208"/>
      <c r="O275" s="208"/>
    </row>
    <row r="276" customFormat="false" ht="12.75" hidden="false" customHeight="false" outlineLevel="0" collapsed="false">
      <c r="D276" s="208"/>
      <c r="E276" s="208"/>
      <c r="F276" s="208"/>
      <c r="G276" s="208"/>
      <c r="H276" s="208"/>
      <c r="I276" s="208"/>
      <c r="J276" s="208"/>
      <c r="K276" s="208"/>
      <c r="L276" s="208"/>
      <c r="M276" s="208"/>
      <c r="N276" s="208"/>
      <c r="O276" s="208"/>
    </row>
    <row r="277" customFormat="false" ht="12.75" hidden="false" customHeight="false" outlineLevel="0" collapsed="false">
      <c r="D277" s="208"/>
      <c r="E277" s="208"/>
      <c r="F277" s="208"/>
      <c r="G277" s="208"/>
      <c r="H277" s="208"/>
      <c r="I277" s="208"/>
      <c r="J277" s="208"/>
      <c r="K277" s="208"/>
      <c r="L277" s="208"/>
      <c r="M277" s="208"/>
      <c r="N277" s="208"/>
      <c r="O277" s="208"/>
    </row>
    <row r="278" customFormat="false" ht="12.75" hidden="false" customHeight="false" outlineLevel="0" collapsed="false">
      <c r="D278" s="208"/>
      <c r="E278" s="208"/>
      <c r="F278" s="208"/>
      <c r="G278" s="208"/>
      <c r="H278" s="208"/>
      <c r="I278" s="208"/>
      <c r="J278" s="208"/>
      <c r="K278" s="208"/>
      <c r="L278" s="208"/>
      <c r="M278" s="208"/>
      <c r="N278" s="208"/>
      <c r="O278" s="208"/>
    </row>
    <row r="279" customFormat="false" ht="12.75" hidden="false" customHeight="false" outlineLevel="0" collapsed="false">
      <c r="D279" s="208"/>
      <c r="E279" s="208"/>
      <c r="F279" s="208"/>
      <c r="G279" s="208"/>
      <c r="H279" s="208"/>
      <c r="I279" s="208"/>
      <c r="J279" s="208"/>
      <c r="K279" s="208"/>
      <c r="L279" s="208"/>
      <c r="M279" s="208"/>
      <c r="N279" s="208"/>
      <c r="O279" s="208"/>
    </row>
    <row r="280" customFormat="false" ht="12.75" hidden="false" customHeight="false" outlineLevel="0" collapsed="false">
      <c r="D280" s="208"/>
      <c r="E280" s="208"/>
      <c r="F280" s="208"/>
      <c r="G280" s="208"/>
      <c r="H280" s="208"/>
      <c r="I280" s="208"/>
      <c r="J280" s="208"/>
      <c r="K280" s="208"/>
      <c r="L280" s="208"/>
      <c r="M280" s="208"/>
      <c r="N280" s="208"/>
      <c r="O280" s="208"/>
    </row>
    <row r="281" customFormat="false" ht="12.75" hidden="false" customHeight="false" outlineLevel="0" collapsed="false">
      <c r="D281" s="208"/>
      <c r="E281" s="208"/>
      <c r="F281" s="208"/>
      <c r="G281" s="208"/>
      <c r="H281" s="208"/>
      <c r="I281" s="208"/>
      <c r="J281" s="208"/>
      <c r="K281" s="208"/>
      <c r="L281" s="208"/>
      <c r="M281" s="208"/>
      <c r="N281" s="208"/>
      <c r="O281" s="208"/>
    </row>
    <row r="282" customFormat="false" ht="12.75" hidden="false" customHeight="false" outlineLevel="0" collapsed="false">
      <c r="D282" s="208"/>
      <c r="E282" s="208"/>
      <c r="F282" s="208"/>
      <c r="G282" s="208"/>
      <c r="H282" s="208"/>
      <c r="I282" s="208"/>
      <c r="J282" s="208"/>
      <c r="K282" s="208"/>
      <c r="L282" s="208"/>
      <c r="M282" s="208"/>
      <c r="N282" s="208"/>
      <c r="O282" s="208"/>
    </row>
    <row r="283" customFormat="false" ht="12.75" hidden="false" customHeight="false" outlineLevel="0" collapsed="false">
      <c r="D283" s="208"/>
      <c r="E283" s="208"/>
      <c r="F283" s="208"/>
      <c r="G283" s="208"/>
      <c r="H283" s="208"/>
      <c r="I283" s="208"/>
      <c r="J283" s="208"/>
      <c r="K283" s="208"/>
      <c r="L283" s="208"/>
      <c r="M283" s="208"/>
      <c r="N283" s="208"/>
      <c r="O283" s="208"/>
    </row>
    <row r="284" customFormat="false" ht="12.75" hidden="false" customHeight="false" outlineLevel="0" collapsed="false">
      <c r="D284" s="208"/>
      <c r="E284" s="208"/>
      <c r="F284" s="208"/>
      <c r="G284" s="208"/>
      <c r="H284" s="208"/>
      <c r="I284" s="208"/>
      <c r="J284" s="208"/>
      <c r="K284" s="208"/>
      <c r="L284" s="208"/>
      <c r="M284" s="208"/>
      <c r="N284" s="208"/>
      <c r="O284" s="208"/>
    </row>
    <row r="285" customFormat="false" ht="12.75" hidden="false" customHeight="false" outlineLevel="0" collapsed="false">
      <c r="D285" s="208"/>
      <c r="E285" s="208"/>
      <c r="F285" s="208"/>
      <c r="G285" s="208"/>
      <c r="H285" s="208"/>
      <c r="I285" s="208"/>
      <c r="J285" s="208"/>
      <c r="K285" s="208"/>
      <c r="L285" s="208"/>
      <c r="M285" s="208"/>
      <c r="N285" s="208"/>
      <c r="O285" s="208"/>
    </row>
    <row r="286" customFormat="false" ht="12.75" hidden="false" customHeight="false" outlineLevel="0" collapsed="false">
      <c r="D286" s="208"/>
      <c r="E286" s="208"/>
      <c r="F286" s="208"/>
      <c r="G286" s="208"/>
      <c r="H286" s="208"/>
      <c r="I286" s="208"/>
      <c r="J286" s="208"/>
      <c r="K286" s="208"/>
      <c r="L286" s="208"/>
      <c r="M286" s="208"/>
      <c r="N286" s="208"/>
      <c r="O286" s="208"/>
    </row>
    <row r="287" customFormat="false" ht="12.75" hidden="false" customHeight="false" outlineLevel="0" collapsed="false">
      <c r="D287" s="208"/>
      <c r="E287" s="208"/>
      <c r="F287" s="208"/>
      <c r="G287" s="208"/>
      <c r="H287" s="208"/>
      <c r="I287" s="208"/>
      <c r="J287" s="208"/>
      <c r="K287" s="208"/>
      <c r="L287" s="208"/>
      <c r="M287" s="208"/>
      <c r="N287" s="208"/>
      <c r="O287" s="208"/>
    </row>
    <row r="288" customFormat="false" ht="12.75" hidden="false" customHeight="false" outlineLevel="0" collapsed="false">
      <c r="D288" s="208"/>
      <c r="E288" s="208"/>
      <c r="F288" s="208"/>
      <c r="G288" s="208"/>
      <c r="H288" s="208"/>
      <c r="I288" s="208"/>
      <c r="J288" s="208"/>
      <c r="K288" s="208"/>
      <c r="L288" s="208"/>
      <c r="M288" s="208"/>
      <c r="N288" s="208"/>
      <c r="O288" s="208"/>
    </row>
    <row r="289" customFormat="false" ht="12.75" hidden="false" customHeight="false" outlineLevel="0" collapsed="false">
      <c r="D289" s="208"/>
      <c r="E289" s="208"/>
      <c r="F289" s="208"/>
      <c r="G289" s="208"/>
      <c r="H289" s="208"/>
      <c r="I289" s="208"/>
      <c r="J289" s="208"/>
      <c r="K289" s="208"/>
      <c r="L289" s="208"/>
      <c r="M289" s="208"/>
      <c r="N289" s="208"/>
      <c r="O289" s="208"/>
    </row>
    <row r="290" customFormat="false" ht="12.75" hidden="false" customHeight="false" outlineLevel="0" collapsed="false">
      <c r="D290" s="208"/>
      <c r="E290" s="208"/>
      <c r="F290" s="208"/>
      <c r="G290" s="208"/>
      <c r="H290" s="208"/>
      <c r="I290" s="208"/>
      <c r="J290" s="208"/>
      <c r="K290" s="208"/>
      <c r="L290" s="208"/>
      <c r="M290" s="208"/>
      <c r="N290" s="208"/>
      <c r="O290" s="208"/>
    </row>
    <row r="291" customFormat="false" ht="12.75" hidden="false" customHeight="false" outlineLevel="0" collapsed="false">
      <c r="D291" s="208"/>
      <c r="E291" s="208"/>
      <c r="F291" s="208"/>
      <c r="G291" s="208"/>
      <c r="H291" s="208"/>
      <c r="I291" s="208"/>
      <c r="J291" s="208"/>
      <c r="K291" s="208"/>
      <c r="L291" s="208"/>
      <c r="M291" s="208"/>
      <c r="N291" s="208"/>
      <c r="O291" s="208"/>
    </row>
    <row r="292" customFormat="false" ht="12.75" hidden="false" customHeight="false" outlineLevel="0" collapsed="false">
      <c r="D292" s="208"/>
      <c r="E292" s="208"/>
      <c r="F292" s="208"/>
      <c r="G292" s="208"/>
      <c r="H292" s="208"/>
      <c r="I292" s="208"/>
      <c r="J292" s="208"/>
      <c r="K292" s="208"/>
      <c r="L292" s="208"/>
      <c r="M292" s="208"/>
      <c r="N292" s="208"/>
      <c r="O292" s="208"/>
    </row>
    <row r="293" customFormat="false" ht="12.75" hidden="false" customHeight="false" outlineLevel="0" collapsed="false">
      <c r="D293" s="208"/>
      <c r="E293" s="208"/>
      <c r="F293" s="208"/>
      <c r="G293" s="208"/>
      <c r="H293" s="208"/>
      <c r="I293" s="208"/>
      <c r="J293" s="208"/>
      <c r="K293" s="208"/>
      <c r="L293" s="208"/>
      <c r="M293" s="208"/>
      <c r="N293" s="208"/>
      <c r="O293" s="208"/>
    </row>
    <row r="294" customFormat="false" ht="12.75" hidden="false" customHeight="false" outlineLevel="0" collapsed="false">
      <c r="D294" s="208"/>
      <c r="E294" s="208"/>
      <c r="F294" s="208"/>
      <c r="G294" s="208"/>
      <c r="H294" s="208"/>
      <c r="I294" s="208"/>
      <c r="J294" s="208"/>
      <c r="K294" s="208"/>
      <c r="L294" s="208"/>
      <c r="M294" s="208"/>
      <c r="N294" s="208"/>
      <c r="O294" s="208"/>
    </row>
    <row r="295" customFormat="false" ht="12.75" hidden="false" customHeight="false" outlineLevel="0" collapsed="false">
      <c r="D295" s="208"/>
      <c r="E295" s="208"/>
      <c r="F295" s="208"/>
      <c r="G295" s="208"/>
      <c r="H295" s="208"/>
      <c r="I295" s="208"/>
      <c r="J295" s="208"/>
      <c r="K295" s="208"/>
      <c r="L295" s="208"/>
      <c r="M295" s="208"/>
      <c r="N295" s="208"/>
      <c r="O295" s="208"/>
    </row>
    <row r="296" customFormat="false" ht="12.75" hidden="false" customHeight="false" outlineLevel="0" collapsed="false">
      <c r="D296" s="208"/>
      <c r="E296" s="208"/>
      <c r="F296" s="208"/>
      <c r="G296" s="208"/>
      <c r="H296" s="208"/>
      <c r="I296" s="208"/>
      <c r="J296" s="208"/>
      <c r="K296" s="208"/>
      <c r="L296" s="208"/>
      <c r="M296" s="208"/>
      <c r="N296" s="208"/>
      <c r="O296" s="208"/>
    </row>
    <row r="297" customFormat="false" ht="12.75" hidden="false" customHeight="false" outlineLevel="0" collapsed="false">
      <c r="D297" s="208"/>
      <c r="E297" s="208"/>
      <c r="F297" s="208"/>
      <c r="G297" s="208"/>
      <c r="H297" s="208"/>
      <c r="I297" s="208"/>
      <c r="J297" s="208"/>
      <c r="K297" s="208"/>
      <c r="L297" s="208"/>
      <c r="M297" s="208"/>
      <c r="N297" s="208"/>
      <c r="O297" s="208"/>
    </row>
    <row r="298" customFormat="false" ht="12.75" hidden="false" customHeight="false" outlineLevel="0" collapsed="false">
      <c r="D298" s="208"/>
      <c r="E298" s="208"/>
      <c r="F298" s="208"/>
      <c r="G298" s="208"/>
      <c r="H298" s="208"/>
      <c r="I298" s="208"/>
      <c r="J298" s="208"/>
      <c r="K298" s="208"/>
      <c r="L298" s="208"/>
      <c r="M298" s="208"/>
      <c r="N298" s="208"/>
      <c r="O298" s="208"/>
    </row>
    <row r="299" customFormat="false" ht="12.75" hidden="false" customHeight="false" outlineLevel="0" collapsed="false">
      <c r="D299" s="208"/>
      <c r="E299" s="208"/>
      <c r="F299" s="208"/>
      <c r="G299" s="208"/>
      <c r="H299" s="208"/>
      <c r="I299" s="208"/>
      <c r="J299" s="208"/>
      <c r="K299" s="208"/>
      <c r="L299" s="208"/>
      <c r="M299" s="208"/>
      <c r="N299" s="208"/>
      <c r="O299" s="208"/>
    </row>
    <row r="300" customFormat="false" ht="12.75" hidden="false" customHeight="false" outlineLevel="0" collapsed="false">
      <c r="D300" s="208"/>
      <c r="E300" s="208"/>
      <c r="F300" s="208"/>
      <c r="G300" s="208"/>
      <c r="H300" s="208"/>
      <c r="I300" s="208"/>
      <c r="J300" s="208"/>
      <c r="K300" s="208"/>
      <c r="L300" s="208"/>
      <c r="M300" s="208"/>
      <c r="N300" s="208"/>
      <c r="O300" s="208"/>
    </row>
    <row r="301" customFormat="false" ht="12.75" hidden="false" customHeight="false" outlineLevel="0" collapsed="false">
      <c r="D301" s="208"/>
      <c r="E301" s="208"/>
      <c r="F301" s="208"/>
      <c r="G301" s="208"/>
      <c r="H301" s="208"/>
      <c r="I301" s="208"/>
      <c r="J301" s="208"/>
      <c r="K301" s="208"/>
      <c r="L301" s="208"/>
      <c r="M301" s="208"/>
      <c r="N301" s="208"/>
      <c r="O301" s="208"/>
    </row>
    <row r="302" customFormat="false" ht="12.75" hidden="false" customHeight="false" outlineLevel="0" collapsed="false">
      <c r="D302" s="208"/>
      <c r="E302" s="208"/>
      <c r="F302" s="208"/>
      <c r="G302" s="208"/>
      <c r="H302" s="208"/>
      <c r="I302" s="208"/>
      <c r="J302" s="208"/>
      <c r="K302" s="208"/>
      <c r="L302" s="208"/>
      <c r="M302" s="208"/>
      <c r="N302" s="208"/>
      <c r="O302" s="208"/>
    </row>
    <row r="303" customFormat="false" ht="12.75" hidden="false" customHeight="false" outlineLevel="0" collapsed="false">
      <c r="D303" s="208"/>
      <c r="E303" s="208"/>
      <c r="F303" s="208"/>
      <c r="G303" s="208"/>
      <c r="H303" s="208"/>
      <c r="I303" s="208"/>
      <c r="J303" s="208"/>
      <c r="K303" s="208"/>
      <c r="L303" s="208"/>
      <c r="M303" s="208"/>
      <c r="N303" s="208"/>
      <c r="O303" s="208"/>
    </row>
    <row r="304" customFormat="false" ht="12.75" hidden="false" customHeight="false" outlineLevel="0" collapsed="false">
      <c r="D304" s="208"/>
      <c r="E304" s="208"/>
      <c r="F304" s="208"/>
      <c r="G304" s="208"/>
      <c r="H304" s="208"/>
      <c r="I304" s="208"/>
      <c r="J304" s="208"/>
      <c r="K304" s="208"/>
      <c r="L304" s="208"/>
      <c r="M304" s="208"/>
      <c r="N304" s="208"/>
      <c r="O304" s="208"/>
    </row>
    <row r="305" customFormat="false" ht="12.75" hidden="false" customHeight="false" outlineLevel="0" collapsed="false">
      <c r="D305" s="208"/>
      <c r="E305" s="208"/>
      <c r="F305" s="208"/>
      <c r="G305" s="208"/>
      <c r="H305" s="208"/>
      <c r="I305" s="208"/>
      <c r="J305" s="208"/>
      <c r="K305" s="208"/>
      <c r="L305" s="208"/>
      <c r="M305" s="208"/>
      <c r="N305" s="208"/>
      <c r="O305" s="208"/>
    </row>
    <row r="306" customFormat="false" ht="12.75" hidden="false" customHeight="false" outlineLevel="0" collapsed="false">
      <c r="D306" s="208"/>
      <c r="E306" s="208"/>
      <c r="F306" s="208"/>
      <c r="G306" s="208"/>
      <c r="H306" s="208"/>
      <c r="I306" s="208"/>
      <c r="J306" s="208"/>
      <c r="K306" s="208"/>
      <c r="L306" s="208"/>
      <c r="M306" s="208"/>
      <c r="N306" s="208"/>
      <c r="O306" s="208"/>
    </row>
    <row r="307" customFormat="false" ht="12.75" hidden="false" customHeight="false" outlineLevel="0" collapsed="false">
      <c r="D307" s="208"/>
      <c r="E307" s="208"/>
      <c r="F307" s="208"/>
      <c r="G307" s="208"/>
      <c r="H307" s="208"/>
      <c r="I307" s="208"/>
      <c r="J307" s="208"/>
      <c r="K307" s="208"/>
      <c r="L307" s="208"/>
      <c r="M307" s="208"/>
      <c r="N307" s="208"/>
      <c r="O307" s="208"/>
    </row>
    <row r="308" customFormat="false" ht="12.75" hidden="false" customHeight="false" outlineLevel="0" collapsed="false">
      <c r="D308" s="208"/>
      <c r="E308" s="208"/>
      <c r="F308" s="208"/>
      <c r="G308" s="208"/>
      <c r="H308" s="208"/>
      <c r="I308" s="208"/>
      <c r="J308" s="208"/>
      <c r="K308" s="208"/>
      <c r="L308" s="208"/>
      <c r="M308" s="208"/>
      <c r="N308" s="208"/>
      <c r="O308" s="208"/>
    </row>
    <row r="309" customFormat="false" ht="12.75" hidden="false" customHeight="false" outlineLevel="0" collapsed="false">
      <c r="D309" s="208"/>
      <c r="E309" s="208"/>
      <c r="F309" s="208"/>
      <c r="G309" s="208"/>
      <c r="H309" s="208"/>
      <c r="I309" s="208"/>
      <c r="J309" s="208"/>
      <c r="K309" s="208"/>
      <c r="L309" s="208"/>
      <c r="M309" s="208"/>
      <c r="N309" s="208"/>
      <c r="O309" s="208"/>
    </row>
    <row r="310" customFormat="false" ht="12.75" hidden="false" customHeight="false" outlineLevel="0" collapsed="false">
      <c r="D310" s="208"/>
      <c r="E310" s="208"/>
      <c r="F310" s="208"/>
      <c r="G310" s="208"/>
      <c r="H310" s="208"/>
      <c r="I310" s="208"/>
      <c r="J310" s="208"/>
      <c r="K310" s="208"/>
      <c r="L310" s="208"/>
      <c r="M310" s="208"/>
      <c r="N310" s="208"/>
      <c r="O310" s="208"/>
    </row>
    <row r="311" customFormat="false" ht="12.75" hidden="false" customHeight="false" outlineLevel="0" collapsed="false">
      <c r="D311" s="208"/>
      <c r="E311" s="208"/>
      <c r="F311" s="208"/>
      <c r="G311" s="208"/>
      <c r="H311" s="208"/>
      <c r="I311" s="208"/>
      <c r="J311" s="208"/>
      <c r="K311" s="208"/>
      <c r="L311" s="208"/>
      <c r="M311" s="208"/>
      <c r="N311" s="208"/>
      <c r="O311" s="208"/>
    </row>
    <row r="312" customFormat="false" ht="12.75" hidden="false" customHeight="false" outlineLevel="0" collapsed="false">
      <c r="D312" s="208"/>
      <c r="E312" s="208"/>
      <c r="F312" s="208"/>
      <c r="G312" s="208"/>
      <c r="H312" s="208"/>
      <c r="I312" s="208"/>
      <c r="J312" s="208"/>
      <c r="K312" s="208"/>
      <c r="L312" s="208"/>
      <c r="M312" s="208"/>
      <c r="N312" s="208"/>
      <c r="O312" s="208"/>
    </row>
    <row r="313" customFormat="false" ht="12.75" hidden="false" customHeight="false" outlineLevel="0" collapsed="false">
      <c r="D313" s="208"/>
      <c r="E313" s="208"/>
      <c r="F313" s="208"/>
      <c r="G313" s="208"/>
      <c r="H313" s="208"/>
      <c r="I313" s="208"/>
      <c r="J313" s="208"/>
      <c r="K313" s="208"/>
      <c r="L313" s="208"/>
      <c r="M313" s="208"/>
      <c r="N313" s="208"/>
      <c r="O313" s="208"/>
    </row>
    <row r="314" customFormat="false" ht="12.75" hidden="false" customHeight="false" outlineLevel="0" collapsed="false">
      <c r="D314" s="208"/>
      <c r="E314" s="208"/>
      <c r="F314" s="208"/>
      <c r="G314" s="208"/>
      <c r="H314" s="208"/>
      <c r="I314" s="208"/>
      <c r="J314" s="208"/>
      <c r="K314" s="208"/>
      <c r="L314" s="208"/>
      <c r="M314" s="208"/>
      <c r="N314" s="208"/>
      <c r="O314" s="208"/>
    </row>
    <row r="315" customFormat="false" ht="12.75" hidden="false" customHeight="false" outlineLevel="0" collapsed="false">
      <c r="D315" s="208"/>
      <c r="E315" s="208"/>
      <c r="F315" s="208"/>
      <c r="G315" s="208"/>
      <c r="H315" s="208"/>
      <c r="I315" s="208"/>
      <c r="J315" s="208"/>
      <c r="K315" s="208"/>
      <c r="L315" s="208"/>
      <c r="M315" s="208"/>
      <c r="N315" s="208"/>
      <c r="O315" s="208"/>
    </row>
    <row r="316" customFormat="false" ht="12.75" hidden="false" customHeight="false" outlineLevel="0" collapsed="false">
      <c r="D316" s="208"/>
      <c r="E316" s="208"/>
      <c r="F316" s="208"/>
      <c r="G316" s="208"/>
      <c r="H316" s="208"/>
      <c r="I316" s="208"/>
      <c r="J316" s="208"/>
      <c r="K316" s="208"/>
      <c r="L316" s="208"/>
      <c r="M316" s="208"/>
      <c r="N316" s="208"/>
      <c r="O316" s="208"/>
    </row>
    <row r="317" customFormat="false" ht="12.75" hidden="false" customHeight="false" outlineLevel="0" collapsed="false">
      <c r="D317" s="208"/>
      <c r="E317" s="208"/>
      <c r="F317" s="208"/>
      <c r="G317" s="208"/>
      <c r="H317" s="208"/>
      <c r="I317" s="208"/>
      <c r="J317" s="208"/>
      <c r="K317" s="208"/>
      <c r="L317" s="208"/>
      <c r="M317" s="208"/>
      <c r="N317" s="208"/>
      <c r="O317" s="208"/>
    </row>
    <row r="318" customFormat="false" ht="12.75" hidden="false" customHeight="false" outlineLevel="0" collapsed="false">
      <c r="D318" s="208"/>
      <c r="E318" s="208"/>
      <c r="F318" s="208"/>
      <c r="G318" s="208"/>
      <c r="H318" s="208"/>
      <c r="I318" s="208"/>
      <c r="J318" s="208"/>
      <c r="K318" s="208"/>
      <c r="L318" s="208"/>
      <c r="M318" s="208"/>
      <c r="N318" s="208"/>
      <c r="O318" s="208"/>
    </row>
    <row r="319" customFormat="false" ht="12.75" hidden="false" customHeight="false" outlineLevel="0" collapsed="false">
      <c r="D319" s="208"/>
      <c r="E319" s="208"/>
      <c r="F319" s="208"/>
      <c r="G319" s="208"/>
      <c r="H319" s="208"/>
      <c r="I319" s="208"/>
      <c r="J319" s="208"/>
      <c r="K319" s="208"/>
      <c r="L319" s="208"/>
      <c r="M319" s="208"/>
      <c r="N319" s="208"/>
      <c r="O319" s="208"/>
    </row>
    <row r="320" customFormat="false" ht="12.75" hidden="false" customHeight="false" outlineLevel="0" collapsed="false">
      <c r="D320" s="208"/>
      <c r="E320" s="208"/>
      <c r="F320" s="208"/>
      <c r="G320" s="208"/>
      <c r="H320" s="208"/>
      <c r="I320" s="208"/>
      <c r="J320" s="208"/>
      <c r="K320" s="208"/>
      <c r="L320" s="208"/>
      <c r="M320" s="208"/>
      <c r="N320" s="208"/>
      <c r="O320" s="208"/>
    </row>
    <row r="321" customFormat="false" ht="12.75" hidden="false" customHeight="false" outlineLevel="0" collapsed="false">
      <c r="D321" s="208"/>
      <c r="E321" s="208"/>
      <c r="F321" s="208"/>
      <c r="G321" s="208"/>
      <c r="H321" s="208"/>
      <c r="I321" s="208"/>
      <c r="J321" s="208"/>
      <c r="K321" s="208"/>
      <c r="L321" s="208"/>
      <c r="M321" s="208"/>
      <c r="N321" s="208"/>
      <c r="O321" s="208"/>
    </row>
    <row r="322" customFormat="false" ht="12.75" hidden="false" customHeight="false" outlineLevel="0" collapsed="false">
      <c r="D322" s="208"/>
      <c r="E322" s="208"/>
      <c r="F322" s="208"/>
      <c r="G322" s="208"/>
      <c r="H322" s="208"/>
      <c r="I322" s="208"/>
      <c r="J322" s="208"/>
      <c r="K322" s="208"/>
      <c r="L322" s="208"/>
      <c r="M322" s="208"/>
      <c r="N322" s="208"/>
      <c r="O322" s="208"/>
    </row>
    <row r="323" customFormat="false" ht="12.75" hidden="false" customHeight="false" outlineLevel="0" collapsed="false">
      <c r="D323" s="208"/>
      <c r="E323" s="208"/>
      <c r="F323" s="208"/>
      <c r="G323" s="208"/>
      <c r="H323" s="208"/>
      <c r="I323" s="208"/>
      <c r="J323" s="208"/>
      <c r="K323" s="208"/>
      <c r="L323" s="208"/>
      <c r="M323" s="208"/>
      <c r="N323" s="208"/>
      <c r="O323" s="208"/>
    </row>
    <row r="324" customFormat="false" ht="12.75" hidden="false" customHeight="false" outlineLevel="0" collapsed="false">
      <c r="D324" s="208"/>
      <c r="E324" s="208"/>
      <c r="F324" s="208"/>
      <c r="G324" s="208"/>
      <c r="H324" s="208"/>
      <c r="I324" s="208"/>
      <c r="J324" s="208"/>
      <c r="K324" s="208"/>
      <c r="L324" s="208"/>
      <c r="M324" s="208"/>
      <c r="N324" s="208"/>
      <c r="O324" s="208"/>
    </row>
    <row r="325" customFormat="false" ht="12.75" hidden="false" customHeight="false" outlineLevel="0" collapsed="false">
      <c r="D325" s="208"/>
      <c r="E325" s="208"/>
      <c r="F325" s="208"/>
      <c r="G325" s="208"/>
      <c r="H325" s="208"/>
      <c r="I325" s="208"/>
      <c r="J325" s="208"/>
      <c r="K325" s="208"/>
      <c r="L325" s="208"/>
      <c r="M325" s="208"/>
      <c r="N325" s="208"/>
      <c r="O325" s="208"/>
    </row>
    <row r="326" customFormat="false" ht="12.75" hidden="false" customHeight="false" outlineLevel="0" collapsed="false">
      <c r="D326" s="208"/>
      <c r="E326" s="208"/>
      <c r="F326" s="208"/>
      <c r="G326" s="208"/>
      <c r="H326" s="208"/>
      <c r="I326" s="208"/>
      <c r="J326" s="208"/>
      <c r="K326" s="208"/>
      <c r="L326" s="208"/>
      <c r="M326" s="208"/>
      <c r="N326" s="208"/>
      <c r="O326" s="208"/>
    </row>
    <row r="327" customFormat="false" ht="12.75" hidden="false" customHeight="false" outlineLevel="0" collapsed="false">
      <c r="D327" s="208"/>
      <c r="E327" s="208"/>
      <c r="F327" s="208"/>
      <c r="G327" s="208"/>
      <c r="H327" s="208"/>
      <c r="I327" s="208"/>
      <c r="J327" s="208"/>
      <c r="K327" s="208"/>
      <c r="L327" s="208"/>
      <c r="M327" s="208"/>
      <c r="N327" s="208"/>
      <c r="O327" s="208"/>
    </row>
    <row r="328" customFormat="false" ht="12.75" hidden="false" customHeight="false" outlineLevel="0" collapsed="false">
      <c r="D328" s="208"/>
      <c r="E328" s="208"/>
      <c r="F328" s="208"/>
      <c r="G328" s="208"/>
      <c r="H328" s="208"/>
      <c r="I328" s="208"/>
      <c r="J328" s="208"/>
      <c r="K328" s="208"/>
      <c r="L328" s="208"/>
      <c r="M328" s="208"/>
      <c r="N328" s="208"/>
      <c r="O328" s="208"/>
    </row>
    <row r="329" customFormat="false" ht="12.75" hidden="false" customHeight="false" outlineLevel="0" collapsed="false">
      <c r="D329" s="208"/>
      <c r="E329" s="208"/>
      <c r="F329" s="208"/>
      <c r="G329" s="208"/>
      <c r="H329" s="208"/>
      <c r="I329" s="208"/>
      <c r="J329" s="208"/>
      <c r="K329" s="208"/>
      <c r="L329" s="208"/>
      <c r="M329" s="208"/>
      <c r="N329" s="208"/>
      <c r="O329" s="208"/>
    </row>
    <row r="330" customFormat="false" ht="12.75" hidden="false" customHeight="false" outlineLevel="0" collapsed="false">
      <c r="D330" s="208"/>
      <c r="E330" s="208"/>
      <c r="F330" s="208"/>
      <c r="G330" s="208"/>
      <c r="H330" s="208"/>
      <c r="I330" s="208"/>
      <c r="J330" s="208"/>
      <c r="K330" s="208"/>
      <c r="L330" s="208"/>
      <c r="M330" s="208"/>
      <c r="N330" s="208"/>
      <c r="O330" s="208"/>
    </row>
    <row r="331" customFormat="false" ht="12.75" hidden="false" customHeight="false" outlineLevel="0" collapsed="false">
      <c r="D331" s="208"/>
      <c r="E331" s="208"/>
      <c r="F331" s="208"/>
      <c r="G331" s="208"/>
      <c r="H331" s="208"/>
      <c r="I331" s="208"/>
      <c r="J331" s="208"/>
      <c r="K331" s="208"/>
      <c r="L331" s="208"/>
      <c r="M331" s="208"/>
      <c r="N331" s="208"/>
      <c r="O331" s="208"/>
    </row>
    <row r="332" customFormat="false" ht="12.75" hidden="false" customHeight="false" outlineLevel="0" collapsed="false">
      <c r="D332" s="208"/>
      <c r="E332" s="208"/>
      <c r="F332" s="208"/>
      <c r="G332" s="208"/>
      <c r="H332" s="208"/>
      <c r="I332" s="208"/>
      <c r="J332" s="208"/>
      <c r="K332" s="208"/>
      <c r="L332" s="208"/>
      <c r="M332" s="208"/>
      <c r="N332" s="208"/>
      <c r="O332" s="208"/>
    </row>
    <row r="333" customFormat="false" ht="12.75" hidden="false" customHeight="false" outlineLevel="0" collapsed="false">
      <c r="D333" s="208"/>
      <c r="E333" s="208"/>
      <c r="F333" s="208"/>
      <c r="G333" s="208"/>
      <c r="H333" s="208"/>
      <c r="I333" s="208"/>
      <c r="J333" s="208"/>
      <c r="K333" s="208"/>
      <c r="L333" s="208"/>
      <c r="M333" s="208"/>
      <c r="N333" s="208"/>
      <c r="O333" s="208"/>
    </row>
    <row r="334" customFormat="false" ht="12.75" hidden="false" customHeight="false" outlineLevel="0" collapsed="false">
      <c r="D334" s="208"/>
      <c r="E334" s="208"/>
      <c r="F334" s="208"/>
      <c r="G334" s="208"/>
      <c r="H334" s="208"/>
      <c r="I334" s="208"/>
      <c r="J334" s="208"/>
      <c r="K334" s="208"/>
      <c r="L334" s="208"/>
      <c r="M334" s="208"/>
      <c r="N334" s="208"/>
      <c r="O334" s="208"/>
    </row>
    <row r="335" customFormat="false" ht="12.75" hidden="false" customHeight="false" outlineLevel="0" collapsed="false">
      <c r="D335" s="208"/>
      <c r="E335" s="208"/>
      <c r="F335" s="208"/>
      <c r="G335" s="208"/>
      <c r="H335" s="208"/>
      <c r="I335" s="208"/>
      <c r="J335" s="208"/>
      <c r="K335" s="208"/>
      <c r="L335" s="208"/>
      <c r="M335" s="208"/>
      <c r="N335" s="208"/>
      <c r="O335" s="208"/>
    </row>
    <row r="336" customFormat="false" ht="12.75" hidden="false" customHeight="false" outlineLevel="0" collapsed="false">
      <c r="D336" s="208"/>
      <c r="E336" s="208"/>
      <c r="F336" s="208"/>
      <c r="G336" s="208"/>
      <c r="H336" s="208"/>
      <c r="I336" s="208"/>
      <c r="J336" s="208"/>
      <c r="K336" s="208"/>
      <c r="L336" s="208"/>
      <c r="M336" s="208"/>
      <c r="N336" s="208"/>
      <c r="O336" s="208"/>
    </row>
    <row r="337" customFormat="false" ht="12.75" hidden="false" customHeight="false" outlineLevel="0" collapsed="false">
      <c r="D337" s="208"/>
      <c r="E337" s="208"/>
      <c r="F337" s="208"/>
      <c r="G337" s="208"/>
      <c r="H337" s="208"/>
      <c r="I337" s="208"/>
      <c r="J337" s="208"/>
      <c r="K337" s="208"/>
      <c r="L337" s="208"/>
      <c r="M337" s="208"/>
      <c r="N337" s="208"/>
      <c r="O337" s="208"/>
    </row>
    <row r="338" customFormat="false" ht="12.75" hidden="false" customHeight="false" outlineLevel="0" collapsed="false">
      <c r="D338" s="208"/>
      <c r="E338" s="208"/>
      <c r="F338" s="208"/>
      <c r="G338" s="208"/>
      <c r="H338" s="208"/>
      <c r="I338" s="208"/>
      <c r="J338" s="208"/>
      <c r="K338" s="208"/>
      <c r="L338" s="208"/>
      <c r="M338" s="208"/>
      <c r="N338" s="208"/>
      <c r="O338" s="208"/>
    </row>
    <row r="339" customFormat="false" ht="12.75" hidden="false" customHeight="false" outlineLevel="0" collapsed="false">
      <c r="D339" s="208"/>
      <c r="E339" s="208"/>
      <c r="F339" s="208"/>
      <c r="G339" s="208"/>
      <c r="H339" s="208"/>
      <c r="I339" s="208"/>
      <c r="J339" s="208"/>
      <c r="K339" s="208"/>
      <c r="L339" s="208"/>
      <c r="M339" s="208"/>
      <c r="N339" s="208"/>
      <c r="O339" s="208"/>
    </row>
    <row r="340" customFormat="false" ht="12.75" hidden="false" customHeight="false" outlineLevel="0" collapsed="false">
      <c r="D340" s="208"/>
      <c r="E340" s="208"/>
      <c r="F340" s="208"/>
      <c r="G340" s="208"/>
      <c r="H340" s="208"/>
      <c r="I340" s="208"/>
      <c r="J340" s="208"/>
      <c r="K340" s="208"/>
      <c r="L340" s="208"/>
      <c r="M340" s="208"/>
      <c r="N340" s="208"/>
      <c r="O340" s="208"/>
    </row>
    <row r="341" customFormat="false" ht="12.75" hidden="false" customHeight="false" outlineLevel="0" collapsed="false">
      <c r="D341" s="208"/>
      <c r="E341" s="208"/>
      <c r="F341" s="208"/>
      <c r="G341" s="208"/>
      <c r="H341" s="208"/>
      <c r="I341" s="208"/>
      <c r="J341" s="208"/>
      <c r="K341" s="208"/>
      <c r="L341" s="208"/>
      <c r="M341" s="208"/>
      <c r="N341" s="208"/>
      <c r="O341" s="208"/>
    </row>
    <row r="342" customFormat="false" ht="12.75" hidden="false" customHeight="false" outlineLevel="0" collapsed="false">
      <c r="D342" s="208"/>
      <c r="E342" s="208"/>
      <c r="F342" s="208"/>
      <c r="G342" s="208"/>
      <c r="H342" s="208"/>
      <c r="I342" s="208"/>
      <c r="J342" s="208"/>
      <c r="K342" s="208"/>
      <c r="L342" s="208"/>
      <c r="M342" s="208"/>
      <c r="N342" s="208"/>
      <c r="O342" s="208"/>
    </row>
    <row r="343" customFormat="false" ht="12.75" hidden="false" customHeight="false" outlineLevel="0" collapsed="false">
      <c r="D343" s="208"/>
      <c r="E343" s="208"/>
      <c r="F343" s="208"/>
      <c r="G343" s="208"/>
      <c r="H343" s="208"/>
      <c r="I343" s="208"/>
      <c r="J343" s="208"/>
      <c r="K343" s="208"/>
      <c r="L343" s="208"/>
      <c r="M343" s="208"/>
      <c r="N343" s="208"/>
      <c r="O343" s="208"/>
    </row>
    <row r="344" customFormat="false" ht="12.75" hidden="false" customHeight="false" outlineLevel="0" collapsed="false">
      <c r="D344" s="208"/>
      <c r="E344" s="208"/>
      <c r="F344" s="208"/>
      <c r="G344" s="208"/>
      <c r="H344" s="208"/>
      <c r="I344" s="208"/>
      <c r="J344" s="208"/>
      <c r="K344" s="208"/>
      <c r="L344" s="208"/>
      <c r="M344" s="208"/>
      <c r="N344" s="208"/>
      <c r="O344" s="208"/>
    </row>
    <row r="345" customFormat="false" ht="12.75" hidden="false" customHeight="false" outlineLevel="0" collapsed="false">
      <c r="D345" s="208"/>
      <c r="E345" s="208"/>
      <c r="F345" s="208"/>
      <c r="G345" s="208"/>
      <c r="H345" s="208"/>
      <c r="I345" s="208"/>
      <c r="J345" s="208"/>
      <c r="K345" s="208"/>
      <c r="L345" s="208"/>
      <c r="M345" s="208"/>
      <c r="N345" s="208"/>
      <c r="O345" s="208"/>
    </row>
    <row r="346" customFormat="false" ht="12.75" hidden="false" customHeight="false" outlineLevel="0" collapsed="false">
      <c r="D346" s="208"/>
      <c r="E346" s="208"/>
      <c r="F346" s="208"/>
      <c r="G346" s="208"/>
      <c r="H346" s="208"/>
      <c r="I346" s="208"/>
      <c r="J346" s="208"/>
      <c r="K346" s="208"/>
      <c r="L346" s="208"/>
      <c r="M346" s="208"/>
      <c r="N346" s="208"/>
      <c r="O346" s="208"/>
    </row>
    <row r="347" customFormat="false" ht="12.75" hidden="false" customHeight="false" outlineLevel="0" collapsed="false">
      <c r="D347" s="208"/>
      <c r="E347" s="208"/>
      <c r="F347" s="208"/>
      <c r="G347" s="208"/>
      <c r="H347" s="208"/>
      <c r="I347" s="208"/>
      <c r="J347" s="208"/>
      <c r="K347" s="208"/>
      <c r="L347" s="208"/>
      <c r="M347" s="208"/>
      <c r="N347" s="208"/>
      <c r="O347" s="208"/>
    </row>
    <row r="348" customFormat="false" ht="12.75" hidden="false" customHeight="false" outlineLevel="0" collapsed="false">
      <c r="D348" s="208"/>
      <c r="E348" s="208"/>
      <c r="F348" s="208"/>
      <c r="G348" s="208"/>
      <c r="H348" s="208"/>
      <c r="I348" s="208"/>
      <c r="J348" s="208"/>
      <c r="K348" s="208"/>
      <c r="L348" s="208"/>
      <c r="M348" s="208"/>
      <c r="N348" s="208"/>
      <c r="O348" s="208"/>
    </row>
    <row r="349" customFormat="false" ht="12.75" hidden="false" customHeight="false" outlineLevel="0" collapsed="false">
      <c r="D349" s="208"/>
      <c r="E349" s="208"/>
      <c r="F349" s="208"/>
      <c r="G349" s="208"/>
      <c r="H349" s="208"/>
      <c r="I349" s="208"/>
      <c r="J349" s="208"/>
      <c r="K349" s="208"/>
      <c r="L349" s="208"/>
      <c r="M349" s="208"/>
      <c r="N349" s="208"/>
      <c r="O349" s="208"/>
    </row>
    <row r="350" customFormat="false" ht="12.75" hidden="false" customHeight="false" outlineLevel="0" collapsed="false">
      <c r="D350" s="208"/>
      <c r="E350" s="208"/>
      <c r="F350" s="208"/>
      <c r="G350" s="208"/>
      <c r="H350" s="208"/>
      <c r="I350" s="208"/>
      <c r="J350" s="208"/>
      <c r="K350" s="208"/>
      <c r="L350" s="208"/>
      <c r="M350" s="208"/>
      <c r="N350" s="208"/>
      <c r="O350" s="208"/>
    </row>
    <row r="351" customFormat="false" ht="12.75" hidden="false" customHeight="false" outlineLevel="0" collapsed="false">
      <c r="D351" s="208"/>
      <c r="E351" s="208"/>
      <c r="F351" s="208"/>
      <c r="G351" s="208"/>
      <c r="H351" s="208"/>
      <c r="I351" s="208"/>
      <c r="J351" s="208"/>
      <c r="K351" s="208"/>
      <c r="L351" s="208"/>
      <c r="M351" s="208"/>
      <c r="N351" s="208"/>
      <c r="O351" s="208"/>
    </row>
    <row r="352" customFormat="false" ht="12.75" hidden="false" customHeight="false" outlineLevel="0" collapsed="false">
      <c r="D352" s="208"/>
      <c r="E352" s="208"/>
      <c r="F352" s="208"/>
      <c r="G352" s="208"/>
      <c r="H352" s="208"/>
      <c r="I352" s="208"/>
      <c r="J352" s="208"/>
      <c r="K352" s="208"/>
      <c r="L352" s="208"/>
      <c r="M352" s="208"/>
      <c r="N352" s="208"/>
      <c r="O352" s="208"/>
    </row>
    <row r="353" customFormat="false" ht="12.75" hidden="false" customHeight="false" outlineLevel="0" collapsed="false">
      <c r="D353" s="208"/>
      <c r="E353" s="208"/>
      <c r="F353" s="208"/>
      <c r="G353" s="208"/>
      <c r="H353" s="208"/>
      <c r="I353" s="208"/>
      <c r="J353" s="208"/>
      <c r="K353" s="208"/>
      <c r="L353" s="208"/>
      <c r="M353" s="208"/>
      <c r="N353" s="208"/>
      <c r="O353" s="208"/>
    </row>
    <row r="354" customFormat="false" ht="12.75" hidden="false" customHeight="false" outlineLevel="0" collapsed="false">
      <c r="D354" s="208"/>
      <c r="E354" s="208"/>
      <c r="F354" s="208"/>
      <c r="G354" s="208"/>
      <c r="H354" s="208"/>
      <c r="I354" s="208"/>
      <c r="J354" s="208"/>
      <c r="K354" s="208"/>
      <c r="L354" s="208"/>
      <c r="M354" s="208"/>
      <c r="N354" s="208"/>
      <c r="O354" s="208"/>
    </row>
    <row r="355" customFormat="false" ht="12.75" hidden="false" customHeight="false" outlineLevel="0" collapsed="false">
      <c r="D355" s="208"/>
      <c r="E355" s="208"/>
      <c r="F355" s="208"/>
      <c r="G355" s="208"/>
      <c r="H355" s="208"/>
      <c r="I355" s="208"/>
      <c r="J355" s="208"/>
      <c r="K355" s="208"/>
      <c r="L355" s="208"/>
      <c r="M355" s="208"/>
      <c r="N355" s="208"/>
      <c r="O355" s="208"/>
    </row>
    <row r="356" customFormat="false" ht="12.75" hidden="false" customHeight="false" outlineLevel="0" collapsed="false">
      <c r="D356" s="208"/>
      <c r="E356" s="208"/>
      <c r="F356" s="208"/>
      <c r="G356" s="208"/>
      <c r="H356" s="208"/>
      <c r="I356" s="208"/>
      <c r="J356" s="208"/>
      <c r="K356" s="208"/>
      <c r="L356" s="208"/>
      <c r="M356" s="208"/>
      <c r="N356" s="208"/>
      <c r="O356" s="208"/>
    </row>
    <row r="357" customFormat="false" ht="12.75" hidden="false" customHeight="false" outlineLevel="0" collapsed="false">
      <c r="D357" s="208"/>
      <c r="E357" s="208"/>
      <c r="F357" s="208"/>
      <c r="G357" s="208"/>
      <c r="H357" s="208"/>
      <c r="I357" s="208"/>
      <c r="J357" s="208"/>
      <c r="K357" s="208"/>
      <c r="L357" s="208"/>
      <c r="M357" s="208"/>
      <c r="N357" s="208"/>
      <c r="O357" s="208"/>
    </row>
    <row r="358" customFormat="false" ht="12.75" hidden="false" customHeight="false" outlineLevel="0" collapsed="false">
      <c r="D358" s="208"/>
      <c r="E358" s="208"/>
      <c r="F358" s="208"/>
      <c r="G358" s="208"/>
      <c r="H358" s="208"/>
      <c r="I358" s="208"/>
      <c r="J358" s="208"/>
      <c r="K358" s="208"/>
      <c r="L358" s="208"/>
      <c r="M358" s="208"/>
      <c r="N358" s="208"/>
      <c r="O358" s="208"/>
    </row>
    <row r="359" customFormat="false" ht="12.75" hidden="false" customHeight="false" outlineLevel="0" collapsed="false">
      <c r="D359" s="208"/>
      <c r="E359" s="208"/>
      <c r="F359" s="208"/>
      <c r="G359" s="208"/>
      <c r="H359" s="208"/>
      <c r="I359" s="208"/>
      <c r="J359" s="208"/>
      <c r="K359" s="208"/>
      <c r="L359" s="208"/>
      <c r="M359" s="208"/>
      <c r="N359" s="208"/>
      <c r="O359" s="208"/>
    </row>
    <row r="360" customFormat="false" ht="12.75" hidden="false" customHeight="false" outlineLevel="0" collapsed="false">
      <c r="D360" s="208"/>
      <c r="E360" s="208"/>
      <c r="F360" s="208"/>
      <c r="G360" s="208"/>
      <c r="H360" s="208"/>
      <c r="I360" s="208"/>
      <c r="J360" s="208"/>
      <c r="K360" s="208"/>
      <c r="L360" s="208"/>
      <c r="M360" s="208"/>
      <c r="N360" s="208"/>
      <c r="O360" s="208"/>
    </row>
    <row r="361" customFormat="false" ht="12.75" hidden="false" customHeight="false" outlineLevel="0" collapsed="false">
      <c r="D361" s="208"/>
      <c r="E361" s="208"/>
      <c r="F361" s="208"/>
      <c r="G361" s="208"/>
      <c r="H361" s="208"/>
      <c r="I361" s="208"/>
      <c r="J361" s="208"/>
      <c r="K361" s="208"/>
      <c r="L361" s="208"/>
      <c r="M361" s="208"/>
      <c r="N361" s="208"/>
      <c r="O361" s="208"/>
    </row>
    <row r="362" customFormat="false" ht="12.75" hidden="false" customHeight="false" outlineLevel="0" collapsed="false">
      <c r="D362" s="208"/>
      <c r="E362" s="208"/>
      <c r="F362" s="208"/>
      <c r="G362" s="208"/>
      <c r="H362" s="208"/>
      <c r="I362" s="208"/>
      <c r="J362" s="208"/>
      <c r="K362" s="208"/>
      <c r="L362" s="208"/>
      <c r="M362" s="208"/>
      <c r="N362" s="208"/>
      <c r="O362" s="208"/>
    </row>
    <row r="363" customFormat="false" ht="12.75" hidden="false" customHeight="false" outlineLevel="0" collapsed="false">
      <c r="D363" s="208"/>
      <c r="E363" s="208"/>
      <c r="F363" s="208"/>
      <c r="G363" s="208"/>
      <c r="H363" s="208"/>
      <c r="I363" s="208"/>
      <c r="J363" s="208"/>
      <c r="K363" s="208"/>
      <c r="L363" s="208"/>
      <c r="M363" s="208"/>
      <c r="N363" s="208"/>
      <c r="O363" s="208"/>
    </row>
    <row r="364" customFormat="false" ht="12.75" hidden="false" customHeight="false" outlineLevel="0" collapsed="false">
      <c r="D364" s="208"/>
      <c r="E364" s="208"/>
      <c r="F364" s="208"/>
      <c r="G364" s="208"/>
      <c r="H364" s="208"/>
      <c r="I364" s="208"/>
      <c r="J364" s="208"/>
      <c r="K364" s="208"/>
      <c r="L364" s="208"/>
      <c r="M364" s="208"/>
      <c r="N364" s="208"/>
      <c r="O364" s="208"/>
    </row>
    <row r="365" customFormat="false" ht="12.75" hidden="false" customHeight="false" outlineLevel="0" collapsed="false">
      <c r="D365" s="208"/>
      <c r="E365" s="208"/>
      <c r="F365" s="208"/>
      <c r="G365" s="208"/>
      <c r="H365" s="208"/>
      <c r="I365" s="208"/>
      <c r="J365" s="208"/>
      <c r="K365" s="208"/>
      <c r="L365" s="208"/>
      <c r="M365" s="208"/>
      <c r="N365" s="208"/>
      <c r="O365" s="208"/>
    </row>
    <row r="366" customFormat="false" ht="12.75" hidden="false" customHeight="false" outlineLevel="0" collapsed="false">
      <c r="D366" s="208"/>
      <c r="E366" s="208"/>
      <c r="F366" s="208"/>
      <c r="G366" s="208"/>
      <c r="H366" s="208"/>
      <c r="I366" s="208"/>
      <c r="J366" s="208"/>
      <c r="K366" s="208"/>
      <c r="L366" s="208"/>
      <c r="M366" s="208"/>
      <c r="N366" s="208"/>
      <c r="O366" s="208"/>
    </row>
    <row r="367" customFormat="false" ht="12.75" hidden="false" customHeight="false" outlineLevel="0" collapsed="false">
      <c r="D367" s="208"/>
      <c r="E367" s="208"/>
      <c r="F367" s="208"/>
      <c r="G367" s="208"/>
      <c r="H367" s="208"/>
      <c r="I367" s="208"/>
      <c r="J367" s="208"/>
      <c r="K367" s="208"/>
      <c r="L367" s="208"/>
      <c r="M367" s="208"/>
      <c r="N367" s="208"/>
      <c r="O367" s="208"/>
    </row>
    <row r="368" customFormat="false" ht="12.75" hidden="false" customHeight="false" outlineLevel="0" collapsed="false">
      <c r="D368" s="208"/>
      <c r="E368" s="208"/>
      <c r="F368" s="208"/>
      <c r="G368" s="208"/>
      <c r="H368" s="208"/>
      <c r="I368" s="208"/>
      <c r="J368" s="208"/>
      <c r="K368" s="208"/>
      <c r="L368" s="208"/>
      <c r="M368" s="208"/>
      <c r="N368" s="208"/>
      <c r="O368" s="208"/>
    </row>
    <row r="369" customFormat="false" ht="12.75" hidden="false" customHeight="false" outlineLevel="0" collapsed="false">
      <c r="D369" s="208"/>
      <c r="E369" s="208"/>
      <c r="F369" s="208"/>
      <c r="G369" s="208"/>
      <c r="H369" s="208"/>
      <c r="I369" s="208"/>
      <c r="J369" s="208"/>
      <c r="K369" s="208"/>
      <c r="L369" s="208"/>
      <c r="M369" s="208"/>
      <c r="N369" s="208"/>
      <c r="O369" s="208"/>
    </row>
    <row r="370" customFormat="false" ht="12.75" hidden="false" customHeight="false" outlineLevel="0" collapsed="false">
      <c r="D370" s="208"/>
      <c r="E370" s="208"/>
      <c r="F370" s="208"/>
      <c r="G370" s="208"/>
      <c r="H370" s="208"/>
      <c r="I370" s="208"/>
      <c r="J370" s="208"/>
      <c r="K370" s="208"/>
      <c r="L370" s="208"/>
      <c r="M370" s="208"/>
      <c r="N370" s="208"/>
      <c r="O370" s="208"/>
    </row>
    <row r="371" customFormat="false" ht="12.75" hidden="false" customHeight="false" outlineLevel="0" collapsed="false">
      <c r="D371" s="208"/>
      <c r="E371" s="208"/>
      <c r="F371" s="208"/>
      <c r="G371" s="208"/>
      <c r="H371" s="208"/>
      <c r="I371" s="208"/>
      <c r="J371" s="208"/>
      <c r="K371" s="208"/>
      <c r="L371" s="208"/>
      <c r="M371" s="208"/>
      <c r="N371" s="208"/>
      <c r="O371" s="208"/>
    </row>
    <row r="372" customFormat="false" ht="12.75" hidden="false" customHeight="false" outlineLevel="0" collapsed="false">
      <c r="D372" s="208"/>
      <c r="E372" s="208"/>
      <c r="F372" s="208"/>
      <c r="G372" s="208"/>
      <c r="H372" s="208"/>
      <c r="I372" s="208"/>
      <c r="J372" s="208"/>
      <c r="K372" s="208"/>
      <c r="L372" s="208"/>
      <c r="M372" s="208"/>
      <c r="N372" s="208"/>
      <c r="O372" s="208"/>
    </row>
    <row r="373" customFormat="false" ht="12.75" hidden="false" customHeight="false" outlineLevel="0" collapsed="false">
      <c r="D373" s="208"/>
      <c r="E373" s="208"/>
      <c r="F373" s="208"/>
      <c r="G373" s="208"/>
      <c r="H373" s="208"/>
      <c r="I373" s="208"/>
      <c r="J373" s="208"/>
      <c r="K373" s="208"/>
      <c r="L373" s="208"/>
      <c r="M373" s="208"/>
      <c r="N373" s="208"/>
      <c r="O373" s="208"/>
    </row>
    <row r="374" customFormat="false" ht="12.75" hidden="false" customHeight="false" outlineLevel="0" collapsed="false">
      <c r="D374" s="208"/>
      <c r="E374" s="208"/>
      <c r="F374" s="208"/>
      <c r="G374" s="208"/>
      <c r="H374" s="208"/>
      <c r="I374" s="208"/>
      <c r="J374" s="208"/>
      <c r="K374" s="208"/>
      <c r="L374" s="208"/>
      <c r="M374" s="208"/>
      <c r="N374" s="208"/>
      <c r="O374" s="208"/>
    </row>
    <row r="375" customFormat="false" ht="12.75" hidden="false" customHeight="false" outlineLevel="0" collapsed="false">
      <c r="D375" s="208"/>
      <c r="E375" s="208"/>
      <c r="F375" s="208"/>
      <c r="G375" s="208"/>
      <c r="H375" s="208"/>
      <c r="I375" s="208"/>
      <c r="J375" s="208"/>
      <c r="K375" s="208"/>
      <c r="L375" s="208"/>
      <c r="M375" s="208"/>
      <c r="N375" s="208"/>
      <c r="O375" s="208"/>
    </row>
    <row r="376" customFormat="false" ht="12.75" hidden="false" customHeight="false" outlineLevel="0" collapsed="false">
      <c r="D376" s="208"/>
      <c r="E376" s="208"/>
      <c r="F376" s="208"/>
      <c r="G376" s="208"/>
      <c r="H376" s="208"/>
      <c r="I376" s="208"/>
      <c r="J376" s="208"/>
      <c r="K376" s="208"/>
      <c r="L376" s="208"/>
      <c r="M376" s="208"/>
      <c r="N376" s="208"/>
      <c r="O376" s="208"/>
    </row>
    <row r="377" customFormat="false" ht="12.75" hidden="false" customHeight="false" outlineLevel="0" collapsed="false">
      <c r="D377" s="208"/>
      <c r="E377" s="208"/>
      <c r="F377" s="208"/>
      <c r="G377" s="208"/>
      <c r="H377" s="208"/>
      <c r="I377" s="208"/>
      <c r="J377" s="208"/>
      <c r="K377" s="208"/>
      <c r="L377" s="208"/>
      <c r="M377" s="208"/>
      <c r="N377" s="208"/>
      <c r="O377" s="208"/>
    </row>
    <row r="378" customFormat="false" ht="12.75" hidden="false" customHeight="false" outlineLevel="0" collapsed="false">
      <c r="D378" s="208"/>
      <c r="E378" s="208"/>
      <c r="F378" s="208"/>
      <c r="G378" s="208"/>
      <c r="H378" s="208"/>
      <c r="I378" s="208"/>
      <c r="J378" s="208"/>
      <c r="K378" s="208"/>
      <c r="L378" s="208"/>
      <c r="M378" s="208"/>
      <c r="N378" s="208"/>
      <c r="O378" s="208"/>
    </row>
    <row r="379" customFormat="false" ht="12.75" hidden="false" customHeight="false" outlineLevel="0" collapsed="false">
      <c r="D379" s="208"/>
      <c r="E379" s="208"/>
      <c r="F379" s="208"/>
      <c r="G379" s="208"/>
      <c r="H379" s="208"/>
      <c r="I379" s="208"/>
      <c r="J379" s="208"/>
      <c r="K379" s="208"/>
      <c r="L379" s="208"/>
      <c r="M379" s="208"/>
      <c r="N379" s="208"/>
      <c r="O379" s="208"/>
    </row>
    <row r="380" customFormat="false" ht="12.75" hidden="false" customHeight="false" outlineLevel="0" collapsed="false">
      <c r="D380" s="208"/>
      <c r="E380" s="208"/>
      <c r="F380" s="208"/>
      <c r="G380" s="208"/>
      <c r="H380" s="208"/>
      <c r="I380" s="208"/>
      <c r="J380" s="208"/>
      <c r="K380" s="208"/>
      <c r="L380" s="208"/>
      <c r="M380" s="208"/>
      <c r="N380" s="208"/>
      <c r="O380" s="208"/>
    </row>
    <row r="381" customFormat="false" ht="12.75" hidden="false" customHeight="false" outlineLevel="0" collapsed="false">
      <c r="D381" s="208"/>
      <c r="E381" s="208"/>
      <c r="F381" s="208"/>
      <c r="G381" s="208"/>
      <c r="H381" s="208"/>
      <c r="I381" s="208"/>
      <c r="J381" s="208"/>
      <c r="K381" s="208"/>
      <c r="L381" s="208"/>
      <c r="M381" s="208"/>
      <c r="N381" s="208"/>
      <c r="O381" s="208"/>
    </row>
    <row r="382" customFormat="false" ht="12.75" hidden="false" customHeight="false" outlineLevel="0" collapsed="false">
      <c r="D382" s="208"/>
      <c r="E382" s="208"/>
      <c r="F382" s="208"/>
      <c r="G382" s="208"/>
      <c r="H382" s="208"/>
      <c r="I382" s="208"/>
      <c r="J382" s="208"/>
      <c r="K382" s="208"/>
      <c r="L382" s="208"/>
      <c r="M382" s="208"/>
      <c r="N382" s="208"/>
      <c r="O382" s="208"/>
    </row>
    <row r="383" customFormat="false" ht="12.75" hidden="false" customHeight="false" outlineLevel="0" collapsed="false">
      <c r="D383" s="208"/>
      <c r="E383" s="208"/>
      <c r="F383" s="208"/>
      <c r="G383" s="208"/>
      <c r="H383" s="208"/>
      <c r="I383" s="208"/>
      <c r="J383" s="208"/>
      <c r="K383" s="208"/>
      <c r="L383" s="208"/>
      <c r="M383" s="208"/>
      <c r="N383" s="208"/>
      <c r="O383" s="208"/>
    </row>
    <row r="384" customFormat="false" ht="12.75" hidden="false" customHeight="false" outlineLevel="0" collapsed="false">
      <c r="D384" s="208"/>
      <c r="E384" s="208"/>
      <c r="F384" s="208"/>
      <c r="G384" s="208"/>
      <c r="H384" s="208"/>
      <c r="I384" s="208"/>
      <c r="J384" s="208"/>
      <c r="K384" s="208"/>
      <c r="L384" s="208"/>
      <c r="M384" s="208"/>
      <c r="N384" s="208"/>
      <c r="O384" s="208"/>
    </row>
    <row r="385" customFormat="false" ht="12.75" hidden="false" customHeight="false" outlineLevel="0" collapsed="false">
      <c r="D385" s="208"/>
      <c r="E385" s="208"/>
      <c r="F385" s="208"/>
      <c r="G385" s="208"/>
      <c r="H385" s="208"/>
      <c r="I385" s="208"/>
      <c r="J385" s="208"/>
      <c r="K385" s="208"/>
      <c r="L385" s="208"/>
      <c r="M385" s="208"/>
      <c r="N385" s="208"/>
      <c r="O385" s="208"/>
    </row>
    <row r="386" customFormat="false" ht="12.75" hidden="false" customHeight="false" outlineLevel="0" collapsed="false">
      <c r="D386" s="208"/>
      <c r="E386" s="208"/>
      <c r="F386" s="208"/>
      <c r="G386" s="208"/>
      <c r="H386" s="208"/>
      <c r="I386" s="208"/>
      <c r="J386" s="208"/>
      <c r="K386" s="208"/>
      <c r="L386" s="208"/>
      <c r="M386" s="208"/>
      <c r="N386" s="208"/>
      <c r="O386" s="208"/>
    </row>
    <row r="387" customFormat="false" ht="12.75" hidden="false" customHeight="false" outlineLevel="0" collapsed="false">
      <c r="D387" s="208"/>
      <c r="E387" s="208"/>
      <c r="F387" s="208"/>
      <c r="G387" s="208"/>
      <c r="H387" s="208"/>
      <c r="I387" s="208"/>
      <c r="J387" s="208"/>
      <c r="K387" s="208"/>
      <c r="L387" s="208"/>
      <c r="M387" s="208"/>
      <c r="N387" s="208"/>
      <c r="O387" s="208"/>
    </row>
    <row r="388" customFormat="false" ht="12.75" hidden="false" customHeight="false" outlineLevel="0" collapsed="false">
      <c r="D388" s="208"/>
      <c r="E388" s="208"/>
      <c r="F388" s="208"/>
      <c r="G388" s="208"/>
      <c r="H388" s="208"/>
      <c r="I388" s="208"/>
      <c r="J388" s="208"/>
      <c r="K388" s="208"/>
      <c r="L388" s="208"/>
      <c r="M388" s="208"/>
      <c r="N388" s="208"/>
      <c r="O388" s="208"/>
    </row>
    <row r="389" customFormat="false" ht="12.75" hidden="false" customHeight="false" outlineLevel="0" collapsed="false">
      <c r="D389" s="208"/>
      <c r="E389" s="208"/>
      <c r="F389" s="208"/>
      <c r="G389" s="208"/>
      <c r="H389" s="208"/>
      <c r="I389" s="208"/>
      <c r="J389" s="208"/>
      <c r="K389" s="208"/>
      <c r="L389" s="208"/>
      <c r="M389" s="208"/>
      <c r="N389" s="208"/>
      <c r="O389" s="208"/>
    </row>
    <row r="390" customFormat="false" ht="12.75" hidden="false" customHeight="false" outlineLevel="0" collapsed="false">
      <c r="D390" s="208"/>
      <c r="E390" s="208"/>
      <c r="F390" s="208"/>
      <c r="G390" s="208"/>
      <c r="H390" s="208"/>
      <c r="I390" s="208"/>
      <c r="J390" s="208"/>
      <c r="K390" s="208"/>
      <c r="L390" s="208"/>
      <c r="M390" s="208"/>
      <c r="N390" s="208"/>
      <c r="O390" s="208"/>
    </row>
    <row r="391" customFormat="false" ht="12.75" hidden="false" customHeight="false" outlineLevel="0" collapsed="false">
      <c r="D391" s="208"/>
      <c r="E391" s="208"/>
      <c r="F391" s="208"/>
      <c r="G391" s="208"/>
      <c r="H391" s="208"/>
      <c r="I391" s="208"/>
      <c r="J391" s="208"/>
      <c r="K391" s="208"/>
      <c r="L391" s="208"/>
      <c r="M391" s="208"/>
      <c r="N391" s="208"/>
      <c r="O391" s="208"/>
    </row>
    <row r="392" customFormat="false" ht="12.75" hidden="false" customHeight="false" outlineLevel="0" collapsed="false">
      <c r="D392" s="208"/>
      <c r="E392" s="208"/>
      <c r="F392" s="208"/>
      <c r="G392" s="208"/>
      <c r="H392" s="208"/>
      <c r="I392" s="208"/>
      <c r="J392" s="208"/>
      <c r="K392" s="208"/>
      <c r="L392" s="208"/>
      <c r="M392" s="208"/>
      <c r="N392" s="208"/>
      <c r="O392" s="208"/>
    </row>
    <row r="393" customFormat="false" ht="12.75" hidden="false" customHeight="false" outlineLevel="0" collapsed="false">
      <c r="D393" s="208"/>
      <c r="E393" s="208"/>
      <c r="F393" s="208"/>
      <c r="G393" s="208"/>
      <c r="H393" s="208"/>
      <c r="I393" s="208"/>
      <c r="J393" s="208"/>
      <c r="K393" s="208"/>
      <c r="L393" s="208"/>
      <c r="M393" s="208"/>
      <c r="N393" s="208"/>
      <c r="O393" s="208"/>
    </row>
    <row r="394" customFormat="false" ht="12.75" hidden="false" customHeight="false" outlineLevel="0" collapsed="false">
      <c r="D394" s="208"/>
      <c r="E394" s="208"/>
      <c r="F394" s="208"/>
      <c r="G394" s="208"/>
      <c r="H394" s="208"/>
      <c r="I394" s="208"/>
      <c r="J394" s="208"/>
      <c r="K394" s="208"/>
      <c r="L394" s="208"/>
      <c r="M394" s="208"/>
      <c r="N394" s="208"/>
      <c r="O394" s="208"/>
    </row>
    <row r="395" customFormat="false" ht="12.75" hidden="false" customHeight="false" outlineLevel="0" collapsed="false">
      <c r="D395" s="208"/>
      <c r="E395" s="208"/>
      <c r="F395" s="208"/>
      <c r="G395" s="208"/>
      <c r="H395" s="208"/>
      <c r="I395" s="208"/>
      <c r="J395" s="208"/>
      <c r="K395" s="208"/>
      <c r="L395" s="208"/>
      <c r="M395" s="208"/>
      <c r="N395" s="208"/>
      <c r="O395" s="208"/>
    </row>
    <row r="396" customFormat="false" ht="12.75" hidden="false" customHeight="false" outlineLevel="0" collapsed="false">
      <c r="D396" s="208"/>
      <c r="E396" s="208"/>
      <c r="F396" s="208"/>
      <c r="G396" s="208"/>
      <c r="H396" s="208"/>
      <c r="I396" s="208"/>
      <c r="J396" s="208"/>
      <c r="K396" s="208"/>
      <c r="L396" s="208"/>
      <c r="M396" s="208"/>
      <c r="N396" s="208"/>
      <c r="O396" s="208"/>
    </row>
    <row r="397" customFormat="false" ht="12.75" hidden="false" customHeight="false" outlineLevel="0" collapsed="false">
      <c r="D397" s="208"/>
      <c r="E397" s="208"/>
      <c r="F397" s="208"/>
      <c r="G397" s="208"/>
      <c r="H397" s="208"/>
      <c r="I397" s="208"/>
      <c r="J397" s="208"/>
      <c r="K397" s="208"/>
      <c r="L397" s="208"/>
      <c r="M397" s="208"/>
      <c r="N397" s="208"/>
      <c r="O397" s="208"/>
    </row>
    <row r="398" customFormat="false" ht="12.75" hidden="false" customHeight="false" outlineLevel="0" collapsed="false">
      <c r="D398" s="208"/>
      <c r="E398" s="208"/>
      <c r="F398" s="208"/>
      <c r="G398" s="208"/>
      <c r="H398" s="208"/>
      <c r="I398" s="208"/>
      <c r="J398" s="208"/>
      <c r="K398" s="208"/>
      <c r="L398" s="208"/>
      <c r="M398" s="208"/>
      <c r="N398" s="208"/>
      <c r="O398" s="208"/>
    </row>
    <row r="399" customFormat="false" ht="12.75" hidden="false" customHeight="false" outlineLevel="0" collapsed="false">
      <c r="D399" s="208"/>
      <c r="E399" s="208"/>
      <c r="F399" s="208"/>
      <c r="G399" s="208"/>
      <c r="H399" s="208"/>
      <c r="I399" s="208"/>
      <c r="J399" s="208"/>
      <c r="K399" s="208"/>
      <c r="L399" s="208"/>
      <c r="M399" s="208"/>
      <c r="N399" s="208"/>
      <c r="O399" s="208"/>
    </row>
    <row r="400" customFormat="false" ht="12.75" hidden="false" customHeight="false" outlineLevel="0" collapsed="false">
      <c r="D400" s="208"/>
      <c r="E400" s="208"/>
      <c r="F400" s="208"/>
      <c r="G400" s="208"/>
      <c r="H400" s="208"/>
      <c r="I400" s="208"/>
      <c r="J400" s="208"/>
      <c r="K400" s="208"/>
      <c r="L400" s="208"/>
      <c r="M400" s="208"/>
      <c r="N400" s="208"/>
      <c r="O400" s="208"/>
    </row>
    <row r="401" customFormat="false" ht="12.75" hidden="false" customHeight="false" outlineLevel="0" collapsed="false">
      <c r="D401" s="208"/>
      <c r="E401" s="208"/>
      <c r="F401" s="208"/>
      <c r="G401" s="208"/>
      <c r="H401" s="208"/>
      <c r="I401" s="208"/>
      <c r="J401" s="208"/>
      <c r="K401" s="208"/>
      <c r="L401" s="208"/>
      <c r="M401" s="208"/>
      <c r="N401" s="208"/>
      <c r="O401" s="208"/>
    </row>
    <row r="402" customFormat="false" ht="12.75" hidden="false" customHeight="false" outlineLevel="0" collapsed="false">
      <c r="D402" s="208"/>
      <c r="E402" s="208"/>
      <c r="F402" s="208"/>
      <c r="G402" s="208"/>
      <c r="H402" s="208"/>
      <c r="I402" s="208"/>
      <c r="J402" s="208"/>
      <c r="K402" s="208"/>
      <c r="L402" s="208"/>
      <c r="M402" s="208"/>
      <c r="N402" s="208"/>
      <c r="O402" s="208"/>
    </row>
    <row r="403" customFormat="false" ht="12.75" hidden="false" customHeight="false" outlineLevel="0" collapsed="false">
      <c r="D403" s="208"/>
      <c r="E403" s="208"/>
      <c r="F403" s="208"/>
      <c r="G403" s="208"/>
      <c r="H403" s="208"/>
      <c r="I403" s="208"/>
      <c r="J403" s="208"/>
      <c r="K403" s="208"/>
      <c r="L403" s="208"/>
      <c r="M403" s="208"/>
      <c r="N403" s="208"/>
      <c r="O403" s="208"/>
    </row>
    <row r="404" customFormat="false" ht="12.75" hidden="false" customHeight="false" outlineLevel="0" collapsed="false">
      <c r="D404" s="208"/>
      <c r="E404" s="208"/>
      <c r="F404" s="208"/>
      <c r="G404" s="208"/>
      <c r="H404" s="208"/>
      <c r="I404" s="208"/>
      <c r="J404" s="208"/>
      <c r="K404" s="208"/>
      <c r="L404" s="208"/>
      <c r="M404" s="208"/>
      <c r="N404" s="208"/>
      <c r="O404" s="208"/>
    </row>
    <row r="405" customFormat="false" ht="12.75" hidden="false" customHeight="false" outlineLevel="0" collapsed="false">
      <c r="D405" s="208"/>
      <c r="E405" s="208"/>
      <c r="F405" s="208"/>
      <c r="G405" s="208"/>
      <c r="H405" s="208"/>
      <c r="I405" s="208"/>
      <c r="J405" s="208"/>
      <c r="K405" s="208"/>
      <c r="L405" s="208"/>
      <c r="M405" s="208"/>
      <c r="N405" s="208"/>
      <c r="O405" s="208"/>
    </row>
    <row r="406" customFormat="false" ht="12.75" hidden="false" customHeight="false" outlineLevel="0" collapsed="false">
      <c r="D406" s="208"/>
      <c r="E406" s="208"/>
      <c r="F406" s="208"/>
      <c r="G406" s="208"/>
      <c r="H406" s="208"/>
      <c r="I406" s="208"/>
      <c r="J406" s="208"/>
      <c r="K406" s="208"/>
      <c r="L406" s="208"/>
      <c r="M406" s="208"/>
      <c r="N406" s="208"/>
      <c r="O406" s="208"/>
    </row>
    <row r="407" customFormat="false" ht="12.75" hidden="false" customHeight="false" outlineLevel="0" collapsed="false">
      <c r="D407" s="208"/>
      <c r="E407" s="208"/>
      <c r="F407" s="208"/>
      <c r="G407" s="208"/>
      <c r="H407" s="208"/>
      <c r="I407" s="208"/>
      <c r="J407" s="208"/>
      <c r="K407" s="208"/>
      <c r="L407" s="208"/>
      <c r="M407" s="208"/>
      <c r="N407" s="208"/>
      <c r="O407" s="208"/>
    </row>
    <row r="408" customFormat="false" ht="12.75" hidden="false" customHeight="false" outlineLevel="0" collapsed="false">
      <c r="D408" s="208"/>
      <c r="E408" s="208"/>
      <c r="F408" s="208"/>
      <c r="G408" s="208"/>
      <c r="H408" s="208"/>
      <c r="I408" s="208"/>
      <c r="J408" s="208"/>
      <c r="K408" s="208"/>
      <c r="L408" s="208"/>
      <c r="M408" s="208"/>
      <c r="N408" s="208"/>
      <c r="O408" s="208"/>
    </row>
    <row r="409" customFormat="false" ht="12.75" hidden="false" customHeight="false" outlineLevel="0" collapsed="false">
      <c r="D409" s="208"/>
      <c r="E409" s="208"/>
      <c r="F409" s="208"/>
      <c r="G409" s="208"/>
      <c r="H409" s="208"/>
      <c r="I409" s="208"/>
      <c r="J409" s="208"/>
      <c r="K409" s="208"/>
      <c r="L409" s="208"/>
      <c r="M409" s="208"/>
      <c r="N409" s="208"/>
      <c r="O409" s="208"/>
    </row>
    <row r="410" customFormat="false" ht="12.75" hidden="false" customHeight="false" outlineLevel="0" collapsed="false">
      <c r="D410" s="208"/>
      <c r="E410" s="208"/>
      <c r="F410" s="208"/>
      <c r="G410" s="208"/>
      <c r="H410" s="208"/>
      <c r="I410" s="208"/>
      <c r="J410" s="208"/>
      <c r="K410" s="208"/>
      <c r="L410" s="208"/>
      <c r="M410" s="208"/>
      <c r="N410" s="208"/>
      <c r="O410" s="208"/>
    </row>
    <row r="411" customFormat="false" ht="12.75" hidden="false" customHeight="false" outlineLevel="0" collapsed="false">
      <c r="D411" s="208"/>
      <c r="E411" s="208"/>
      <c r="F411" s="208"/>
      <c r="G411" s="208"/>
      <c r="H411" s="208"/>
      <c r="I411" s="208"/>
      <c r="J411" s="208"/>
      <c r="K411" s="208"/>
      <c r="L411" s="208"/>
      <c r="M411" s="208"/>
      <c r="N411" s="208"/>
      <c r="O411" s="208"/>
    </row>
    <row r="412" customFormat="false" ht="12.75" hidden="false" customHeight="false" outlineLevel="0" collapsed="false">
      <c r="D412" s="208"/>
      <c r="E412" s="208"/>
      <c r="F412" s="208"/>
      <c r="G412" s="208"/>
      <c r="H412" s="208"/>
      <c r="I412" s="208"/>
      <c r="J412" s="208"/>
      <c r="K412" s="208"/>
      <c r="L412" s="208"/>
      <c r="M412" s="208"/>
      <c r="N412" s="208"/>
      <c r="O412" s="208"/>
    </row>
    <row r="413" customFormat="false" ht="12.75" hidden="false" customHeight="false" outlineLevel="0" collapsed="false">
      <c r="D413" s="208"/>
      <c r="E413" s="208"/>
      <c r="F413" s="208"/>
      <c r="G413" s="208"/>
      <c r="H413" s="208"/>
      <c r="I413" s="208"/>
      <c r="J413" s="208"/>
      <c r="K413" s="208"/>
      <c r="L413" s="208"/>
      <c r="M413" s="208"/>
      <c r="N413" s="208"/>
      <c r="O413" s="208"/>
    </row>
    <row r="414" customFormat="false" ht="12.75" hidden="false" customHeight="false" outlineLevel="0" collapsed="false">
      <c r="D414" s="208"/>
      <c r="E414" s="208"/>
      <c r="F414" s="208"/>
      <c r="G414" s="208"/>
      <c r="H414" s="208"/>
      <c r="I414" s="208"/>
      <c r="J414" s="208"/>
      <c r="K414" s="208"/>
      <c r="L414" s="208"/>
      <c r="M414" s="208"/>
      <c r="N414" s="208"/>
      <c r="O414" s="208"/>
    </row>
    <row r="415" customFormat="false" ht="12.75" hidden="false" customHeight="false" outlineLevel="0" collapsed="false">
      <c r="D415" s="208"/>
      <c r="E415" s="208"/>
      <c r="F415" s="208"/>
      <c r="G415" s="208"/>
      <c r="H415" s="208"/>
      <c r="I415" s="208"/>
      <c r="J415" s="208"/>
      <c r="K415" s="208"/>
      <c r="L415" s="208"/>
      <c r="M415" s="208"/>
      <c r="N415" s="208"/>
      <c r="O415" s="208"/>
    </row>
    <row r="416" customFormat="false" ht="12.75" hidden="false" customHeight="false" outlineLevel="0" collapsed="false">
      <c r="D416" s="208"/>
      <c r="E416" s="208"/>
      <c r="F416" s="208"/>
      <c r="G416" s="208"/>
      <c r="H416" s="208"/>
      <c r="I416" s="208"/>
      <c r="J416" s="208"/>
      <c r="K416" s="208"/>
      <c r="L416" s="208"/>
      <c r="M416" s="208"/>
      <c r="N416" s="208"/>
      <c r="O416" s="208"/>
    </row>
    <row r="417" customFormat="false" ht="12.75" hidden="false" customHeight="false" outlineLevel="0" collapsed="false">
      <c r="D417" s="208"/>
      <c r="E417" s="208"/>
      <c r="F417" s="208"/>
      <c r="G417" s="208"/>
      <c r="H417" s="208"/>
      <c r="I417" s="208"/>
      <c r="J417" s="208"/>
      <c r="K417" s="208"/>
      <c r="L417" s="208"/>
      <c r="M417" s="208"/>
      <c r="N417" s="208"/>
      <c r="O417" s="208"/>
    </row>
    <row r="418" customFormat="false" ht="12.75" hidden="false" customHeight="false" outlineLevel="0" collapsed="false">
      <c r="D418" s="208"/>
      <c r="E418" s="208"/>
      <c r="F418" s="208"/>
      <c r="G418" s="208"/>
      <c r="H418" s="208"/>
      <c r="I418" s="208"/>
      <c r="J418" s="208"/>
      <c r="K418" s="208"/>
      <c r="L418" s="208"/>
      <c r="M418" s="208"/>
      <c r="N418" s="208"/>
      <c r="O418" s="208"/>
    </row>
    <row r="419" customFormat="false" ht="12.75" hidden="false" customHeight="false" outlineLevel="0" collapsed="false">
      <c r="D419" s="208"/>
      <c r="E419" s="208"/>
      <c r="F419" s="208"/>
      <c r="G419" s="208"/>
      <c r="H419" s="208"/>
      <c r="I419" s="208"/>
      <c r="J419" s="208"/>
      <c r="K419" s="208"/>
      <c r="L419" s="208"/>
      <c r="M419" s="208"/>
      <c r="N419" s="208"/>
      <c r="O419" s="208"/>
    </row>
    <row r="420" customFormat="false" ht="12.75" hidden="false" customHeight="false" outlineLevel="0" collapsed="false">
      <c r="D420" s="208"/>
      <c r="E420" s="208"/>
      <c r="F420" s="208"/>
      <c r="G420" s="208"/>
      <c r="H420" s="208"/>
      <c r="I420" s="208"/>
      <c r="J420" s="208"/>
      <c r="K420" s="208"/>
      <c r="L420" s="208"/>
      <c r="M420" s="208"/>
      <c r="N420" s="208"/>
      <c r="O420" s="208"/>
    </row>
    <row r="421" customFormat="false" ht="12.75" hidden="false" customHeight="false" outlineLevel="0" collapsed="false">
      <c r="D421" s="208"/>
      <c r="E421" s="208"/>
      <c r="F421" s="208"/>
      <c r="G421" s="208"/>
      <c r="H421" s="208"/>
      <c r="I421" s="208"/>
      <c r="J421" s="208"/>
      <c r="K421" s="208"/>
      <c r="L421" s="208"/>
      <c r="M421" s="208"/>
      <c r="N421" s="208"/>
      <c r="O421" s="208"/>
    </row>
    <row r="422" customFormat="false" ht="12.75" hidden="false" customHeight="false" outlineLevel="0" collapsed="false">
      <c r="D422" s="208"/>
      <c r="E422" s="208"/>
      <c r="F422" s="208"/>
      <c r="G422" s="208"/>
      <c r="H422" s="208"/>
      <c r="I422" s="208"/>
      <c r="J422" s="208"/>
      <c r="K422" s="208"/>
      <c r="L422" s="208"/>
      <c r="M422" s="208"/>
      <c r="N422" s="208"/>
      <c r="O422" s="208"/>
    </row>
    <row r="423" customFormat="false" ht="12.75" hidden="false" customHeight="false" outlineLevel="0" collapsed="false">
      <c r="D423" s="208"/>
      <c r="E423" s="208"/>
      <c r="F423" s="208"/>
      <c r="G423" s="208"/>
      <c r="H423" s="208"/>
      <c r="I423" s="208"/>
      <c r="J423" s="208"/>
      <c r="K423" s="208"/>
      <c r="L423" s="208"/>
      <c r="M423" s="208"/>
      <c r="N423" s="208"/>
      <c r="O423" s="208"/>
    </row>
    <row r="424" customFormat="false" ht="12.75" hidden="false" customHeight="false" outlineLevel="0" collapsed="false">
      <c r="D424" s="208"/>
      <c r="E424" s="208"/>
      <c r="F424" s="208"/>
      <c r="G424" s="208"/>
      <c r="H424" s="208"/>
      <c r="I424" s="208"/>
      <c r="J424" s="208"/>
      <c r="K424" s="208"/>
      <c r="L424" s="208"/>
      <c r="M424" s="208"/>
      <c r="N424" s="208"/>
      <c r="O424" s="208"/>
    </row>
    <row r="425" customFormat="false" ht="12.75" hidden="false" customHeight="false" outlineLevel="0" collapsed="false">
      <c r="D425" s="208"/>
      <c r="E425" s="208"/>
      <c r="F425" s="208"/>
      <c r="G425" s="208"/>
      <c r="H425" s="208"/>
      <c r="I425" s="208"/>
      <c r="J425" s="208"/>
      <c r="K425" s="208"/>
      <c r="L425" s="208"/>
      <c r="M425" s="208"/>
      <c r="N425" s="208"/>
      <c r="O425" s="208"/>
    </row>
    <row r="426" customFormat="false" ht="12.75" hidden="false" customHeight="false" outlineLevel="0" collapsed="false">
      <c r="D426" s="208"/>
      <c r="E426" s="208"/>
      <c r="F426" s="208"/>
      <c r="G426" s="208"/>
      <c r="H426" s="208"/>
      <c r="I426" s="208"/>
      <c r="J426" s="208"/>
      <c r="K426" s="208"/>
      <c r="L426" s="208"/>
      <c r="M426" s="208"/>
      <c r="N426" s="208"/>
      <c r="O426" s="208"/>
    </row>
    <row r="427" customFormat="false" ht="12.75" hidden="false" customHeight="false" outlineLevel="0" collapsed="false">
      <c r="D427" s="208"/>
      <c r="E427" s="208"/>
      <c r="F427" s="208"/>
      <c r="G427" s="208"/>
      <c r="H427" s="208"/>
      <c r="I427" s="208"/>
      <c r="J427" s="208"/>
      <c r="K427" s="208"/>
      <c r="L427" s="208"/>
      <c r="M427" s="208"/>
      <c r="N427" s="208"/>
      <c r="O427" s="208"/>
    </row>
    <row r="428" customFormat="false" ht="12.75" hidden="false" customHeight="false" outlineLevel="0" collapsed="false">
      <c r="D428" s="208"/>
      <c r="E428" s="208"/>
      <c r="F428" s="208"/>
      <c r="G428" s="208"/>
      <c r="H428" s="208"/>
      <c r="I428" s="208"/>
      <c r="J428" s="208"/>
      <c r="K428" s="208"/>
      <c r="L428" s="208"/>
      <c r="M428" s="208"/>
      <c r="N428" s="208"/>
      <c r="O428" s="208"/>
    </row>
    <row r="429" customFormat="false" ht="12.75" hidden="false" customHeight="false" outlineLevel="0" collapsed="false">
      <c r="D429" s="208"/>
      <c r="E429" s="208"/>
      <c r="F429" s="208"/>
      <c r="G429" s="208"/>
      <c r="H429" s="208"/>
      <c r="I429" s="208"/>
      <c r="J429" s="208"/>
      <c r="K429" s="208"/>
      <c r="L429" s="208"/>
      <c r="M429" s="208"/>
      <c r="N429" s="208"/>
      <c r="O429" s="208"/>
    </row>
    <row r="430" customFormat="false" ht="12.75" hidden="false" customHeight="false" outlineLevel="0" collapsed="false">
      <c r="D430" s="208"/>
      <c r="E430" s="208"/>
      <c r="F430" s="208"/>
      <c r="G430" s="208"/>
      <c r="H430" s="208"/>
      <c r="I430" s="208"/>
      <c r="J430" s="208"/>
      <c r="K430" s="208"/>
      <c r="L430" s="208"/>
      <c r="M430" s="208"/>
      <c r="N430" s="208"/>
      <c r="O430" s="208"/>
    </row>
    <row r="431" customFormat="false" ht="12.75" hidden="false" customHeight="false" outlineLevel="0" collapsed="false">
      <c r="D431" s="208"/>
      <c r="E431" s="208"/>
      <c r="F431" s="208"/>
      <c r="G431" s="208"/>
      <c r="H431" s="208"/>
      <c r="I431" s="208"/>
      <c r="J431" s="208"/>
      <c r="K431" s="208"/>
      <c r="L431" s="208"/>
      <c r="M431" s="208"/>
      <c r="N431" s="208"/>
      <c r="O431" s="208"/>
    </row>
    <row r="432" customFormat="false" ht="12.75" hidden="false" customHeight="false" outlineLevel="0" collapsed="false">
      <c r="D432" s="208"/>
      <c r="E432" s="208"/>
      <c r="F432" s="208"/>
      <c r="G432" s="208"/>
      <c r="H432" s="208"/>
      <c r="I432" s="208"/>
      <c r="J432" s="208"/>
      <c r="K432" s="208"/>
      <c r="L432" s="208"/>
      <c r="M432" s="208"/>
      <c r="N432" s="208"/>
      <c r="O432" s="208"/>
    </row>
    <row r="433" customFormat="false" ht="12.75" hidden="false" customHeight="false" outlineLevel="0" collapsed="false">
      <c r="D433" s="208"/>
      <c r="E433" s="208"/>
      <c r="F433" s="208"/>
      <c r="G433" s="208"/>
      <c r="H433" s="208"/>
      <c r="I433" s="208"/>
      <c r="J433" s="208"/>
      <c r="K433" s="208"/>
      <c r="L433" s="208"/>
      <c r="M433" s="208"/>
      <c r="N433" s="208"/>
      <c r="O433" s="208"/>
    </row>
    <row r="434" customFormat="false" ht="12.75" hidden="false" customHeight="false" outlineLevel="0" collapsed="false">
      <c r="D434" s="208"/>
      <c r="E434" s="208"/>
      <c r="F434" s="208"/>
      <c r="G434" s="208"/>
      <c r="H434" s="208"/>
      <c r="I434" s="208"/>
      <c r="J434" s="208"/>
      <c r="K434" s="208"/>
      <c r="L434" s="208"/>
      <c r="M434" s="208"/>
      <c r="N434" s="208"/>
      <c r="O434" s="208"/>
    </row>
    <row r="435" customFormat="false" ht="12.75" hidden="false" customHeight="false" outlineLevel="0" collapsed="false">
      <c r="D435" s="208"/>
      <c r="E435" s="208"/>
      <c r="F435" s="208"/>
      <c r="G435" s="208"/>
      <c r="H435" s="208"/>
      <c r="I435" s="208"/>
      <c r="J435" s="208"/>
      <c r="K435" s="208"/>
      <c r="L435" s="208"/>
      <c r="M435" s="208"/>
      <c r="N435" s="208"/>
      <c r="O435" s="208"/>
    </row>
    <row r="436" customFormat="false" ht="12.75" hidden="false" customHeight="false" outlineLevel="0" collapsed="false">
      <c r="D436" s="208"/>
      <c r="E436" s="208"/>
      <c r="F436" s="208"/>
      <c r="G436" s="208"/>
      <c r="H436" s="208"/>
      <c r="I436" s="208"/>
      <c r="J436" s="208"/>
      <c r="K436" s="208"/>
      <c r="L436" s="208"/>
      <c r="M436" s="208"/>
      <c r="N436" s="208"/>
      <c r="O436" s="208"/>
    </row>
    <row r="437" customFormat="false" ht="12.75" hidden="false" customHeight="false" outlineLevel="0" collapsed="false">
      <c r="D437" s="208"/>
      <c r="E437" s="208"/>
      <c r="F437" s="208"/>
      <c r="G437" s="208"/>
      <c r="H437" s="208"/>
      <c r="I437" s="208"/>
      <c r="J437" s="208"/>
      <c r="K437" s="208"/>
      <c r="L437" s="208"/>
      <c r="M437" s="208"/>
      <c r="N437" s="208"/>
      <c r="O437" s="208"/>
    </row>
    <row r="438" customFormat="false" ht="12.75" hidden="false" customHeight="false" outlineLevel="0" collapsed="false">
      <c r="D438" s="208"/>
      <c r="E438" s="208"/>
      <c r="F438" s="208"/>
      <c r="G438" s="208"/>
      <c r="H438" s="208"/>
      <c r="I438" s="208"/>
      <c r="J438" s="208"/>
      <c r="K438" s="208"/>
      <c r="L438" s="208"/>
      <c r="M438" s="208"/>
      <c r="N438" s="208"/>
      <c r="O438" s="208"/>
    </row>
    <row r="439" customFormat="false" ht="12.75" hidden="false" customHeight="false" outlineLevel="0" collapsed="false">
      <c r="D439" s="208"/>
      <c r="E439" s="208"/>
      <c r="F439" s="208"/>
      <c r="G439" s="208"/>
      <c r="H439" s="208"/>
      <c r="I439" s="208"/>
      <c r="J439" s="208"/>
      <c r="K439" s="208"/>
      <c r="L439" s="208"/>
      <c r="M439" s="208"/>
      <c r="N439" s="208"/>
      <c r="O439" s="208"/>
    </row>
    <row r="440" customFormat="false" ht="12.75" hidden="false" customHeight="false" outlineLevel="0" collapsed="false">
      <c r="D440" s="208"/>
      <c r="E440" s="208"/>
      <c r="F440" s="208"/>
      <c r="G440" s="208"/>
      <c r="H440" s="208"/>
      <c r="I440" s="208"/>
      <c r="J440" s="208"/>
      <c r="K440" s="208"/>
      <c r="L440" s="208"/>
      <c r="M440" s="208"/>
      <c r="N440" s="208"/>
      <c r="O440" s="208"/>
    </row>
    <row r="441" customFormat="false" ht="12.75" hidden="false" customHeight="false" outlineLevel="0" collapsed="false">
      <c r="D441" s="208"/>
      <c r="E441" s="208"/>
      <c r="F441" s="208"/>
      <c r="G441" s="208"/>
      <c r="H441" s="208"/>
      <c r="I441" s="208"/>
      <c r="J441" s="208"/>
      <c r="K441" s="208"/>
      <c r="L441" s="208"/>
      <c r="M441" s="208"/>
      <c r="N441" s="208"/>
      <c r="O441" s="208"/>
    </row>
    <row r="442" customFormat="false" ht="12.75" hidden="false" customHeight="false" outlineLevel="0" collapsed="false">
      <c r="D442" s="208"/>
      <c r="E442" s="208"/>
      <c r="F442" s="208"/>
      <c r="G442" s="208"/>
      <c r="H442" s="208"/>
      <c r="I442" s="208"/>
      <c r="J442" s="208"/>
      <c r="K442" s="208"/>
      <c r="L442" s="208"/>
      <c r="M442" s="208"/>
      <c r="N442" s="208"/>
      <c r="O442" s="208"/>
    </row>
    <row r="443" customFormat="false" ht="12.75" hidden="false" customHeight="false" outlineLevel="0" collapsed="false">
      <c r="D443" s="208"/>
      <c r="E443" s="208"/>
      <c r="F443" s="208"/>
      <c r="G443" s="208"/>
      <c r="H443" s="208"/>
      <c r="I443" s="208"/>
      <c r="J443" s="208"/>
      <c r="K443" s="208"/>
      <c r="L443" s="208"/>
      <c r="M443" s="208"/>
      <c r="N443" s="208"/>
      <c r="O443" s="208"/>
    </row>
    <row r="444" customFormat="false" ht="12.75" hidden="false" customHeight="false" outlineLevel="0" collapsed="false">
      <c r="D444" s="208"/>
      <c r="E444" s="208"/>
      <c r="F444" s="208"/>
      <c r="G444" s="208"/>
      <c r="H444" s="208"/>
      <c r="I444" s="208"/>
      <c r="J444" s="208"/>
      <c r="K444" s="208"/>
      <c r="L444" s="208"/>
      <c r="M444" s="208"/>
      <c r="N444" s="208"/>
      <c r="O444" s="208"/>
    </row>
    <row r="445" customFormat="false" ht="12.75" hidden="false" customHeight="false" outlineLevel="0" collapsed="false">
      <c r="D445" s="208"/>
      <c r="E445" s="208"/>
      <c r="F445" s="208"/>
      <c r="G445" s="208"/>
      <c r="H445" s="208"/>
      <c r="I445" s="208"/>
      <c r="J445" s="208"/>
      <c r="K445" s="208"/>
      <c r="L445" s="208"/>
      <c r="M445" s="208"/>
      <c r="N445" s="208"/>
      <c r="O445" s="208"/>
    </row>
    <row r="446" customFormat="false" ht="12.75" hidden="false" customHeight="false" outlineLevel="0" collapsed="false">
      <c r="D446" s="208"/>
      <c r="E446" s="208"/>
      <c r="F446" s="208"/>
      <c r="G446" s="208"/>
      <c r="H446" s="208"/>
      <c r="I446" s="208"/>
      <c r="J446" s="208"/>
      <c r="K446" s="208"/>
      <c r="L446" s="208"/>
      <c r="M446" s="208"/>
      <c r="N446" s="208"/>
      <c r="O446" s="208"/>
    </row>
    <row r="447" customFormat="false" ht="12.75" hidden="false" customHeight="false" outlineLevel="0" collapsed="false">
      <c r="D447" s="208"/>
      <c r="E447" s="208"/>
      <c r="F447" s="208"/>
      <c r="G447" s="208"/>
      <c r="H447" s="208"/>
      <c r="I447" s="208"/>
      <c r="J447" s="208"/>
      <c r="K447" s="208"/>
      <c r="L447" s="208"/>
      <c r="M447" s="208"/>
      <c r="N447" s="208"/>
      <c r="O447" s="208"/>
    </row>
    <row r="448" customFormat="false" ht="12.75" hidden="false" customHeight="false" outlineLevel="0" collapsed="false">
      <c r="D448" s="208"/>
      <c r="E448" s="208"/>
      <c r="F448" s="208"/>
      <c r="G448" s="208"/>
      <c r="H448" s="208"/>
      <c r="I448" s="208"/>
      <c r="J448" s="208"/>
      <c r="K448" s="208"/>
      <c r="L448" s="208"/>
      <c r="M448" s="208"/>
      <c r="N448" s="208"/>
      <c r="O448" s="208"/>
    </row>
    <row r="449" customFormat="false" ht="12.75" hidden="false" customHeight="false" outlineLevel="0" collapsed="false">
      <c r="D449" s="208"/>
      <c r="E449" s="208"/>
      <c r="F449" s="208"/>
      <c r="G449" s="208"/>
      <c r="H449" s="208"/>
      <c r="I449" s="208"/>
      <c r="J449" s="208"/>
      <c r="K449" s="208"/>
      <c r="L449" s="208"/>
      <c r="M449" s="208"/>
      <c r="N449" s="208"/>
      <c r="O449" s="208"/>
    </row>
    <row r="450" customFormat="false" ht="12.75" hidden="false" customHeight="false" outlineLevel="0" collapsed="false">
      <c r="D450" s="208"/>
      <c r="E450" s="208"/>
      <c r="F450" s="208"/>
      <c r="G450" s="208"/>
      <c r="H450" s="208"/>
      <c r="I450" s="208"/>
      <c r="J450" s="208"/>
      <c r="K450" s="208"/>
      <c r="L450" s="208"/>
      <c r="M450" s="208"/>
      <c r="N450" s="208"/>
      <c r="O450" s="208"/>
    </row>
    <row r="451" customFormat="false" ht="12.75" hidden="false" customHeight="false" outlineLevel="0" collapsed="false">
      <c r="D451" s="208"/>
      <c r="E451" s="208"/>
      <c r="F451" s="208"/>
      <c r="G451" s="208"/>
      <c r="H451" s="208"/>
      <c r="I451" s="208"/>
      <c r="J451" s="208"/>
      <c r="K451" s="208"/>
      <c r="L451" s="208"/>
      <c r="M451" s="208"/>
      <c r="N451" s="208"/>
      <c r="O451" s="208"/>
    </row>
    <row r="452" customFormat="false" ht="12.75" hidden="false" customHeight="false" outlineLevel="0" collapsed="false">
      <c r="D452" s="208"/>
      <c r="E452" s="208"/>
      <c r="F452" s="208"/>
      <c r="G452" s="208"/>
      <c r="H452" s="208"/>
      <c r="I452" s="208"/>
      <c r="J452" s="208"/>
      <c r="K452" s="208"/>
      <c r="L452" s="208"/>
      <c r="M452" s="208"/>
      <c r="N452" s="208"/>
      <c r="O452" s="208"/>
    </row>
    <row r="453" customFormat="false" ht="12.75" hidden="false" customHeight="false" outlineLevel="0" collapsed="false">
      <c r="D453" s="208"/>
      <c r="E453" s="208"/>
      <c r="F453" s="208"/>
      <c r="G453" s="208"/>
      <c r="H453" s="208"/>
      <c r="I453" s="208"/>
      <c r="J453" s="208"/>
      <c r="K453" s="208"/>
      <c r="L453" s="208"/>
      <c r="M453" s="208"/>
      <c r="N453" s="208"/>
      <c r="O453" s="208"/>
    </row>
    <row r="454" customFormat="false" ht="12.75" hidden="false" customHeight="false" outlineLevel="0" collapsed="false">
      <c r="D454" s="208"/>
      <c r="E454" s="208"/>
      <c r="F454" s="208"/>
      <c r="G454" s="208"/>
      <c r="H454" s="208"/>
      <c r="I454" s="208"/>
      <c r="J454" s="208"/>
      <c r="K454" s="208"/>
      <c r="L454" s="208"/>
      <c r="M454" s="208"/>
      <c r="N454" s="208"/>
      <c r="O454" s="208"/>
    </row>
    <row r="455" customFormat="false" ht="12.75" hidden="false" customHeight="false" outlineLevel="0" collapsed="false">
      <c r="D455" s="208"/>
      <c r="E455" s="208"/>
      <c r="F455" s="208"/>
      <c r="G455" s="208"/>
      <c r="H455" s="208"/>
      <c r="I455" s="208"/>
      <c r="J455" s="208"/>
      <c r="K455" s="208"/>
      <c r="L455" s="208"/>
      <c r="M455" s="208"/>
      <c r="N455" s="208"/>
      <c r="O455" s="208"/>
    </row>
    <row r="456" customFormat="false" ht="12.75" hidden="false" customHeight="false" outlineLevel="0" collapsed="false">
      <c r="D456" s="208"/>
      <c r="E456" s="208"/>
      <c r="F456" s="208"/>
      <c r="G456" s="208"/>
      <c r="H456" s="208"/>
      <c r="I456" s="208"/>
      <c r="J456" s="208"/>
      <c r="K456" s="208"/>
      <c r="L456" s="208"/>
      <c r="M456" s="208"/>
      <c r="N456" s="208"/>
      <c r="O456" s="208"/>
    </row>
    <row r="457" customFormat="false" ht="12.75" hidden="false" customHeight="false" outlineLevel="0" collapsed="false">
      <c r="D457" s="208"/>
      <c r="E457" s="208"/>
      <c r="F457" s="208"/>
      <c r="G457" s="208"/>
      <c r="H457" s="208"/>
      <c r="I457" s="208"/>
      <c r="J457" s="208"/>
      <c r="K457" s="208"/>
      <c r="L457" s="208"/>
      <c r="M457" s="208"/>
      <c r="N457" s="208"/>
      <c r="O457" s="208"/>
    </row>
    <row r="458" customFormat="false" ht="12.75" hidden="false" customHeight="false" outlineLevel="0" collapsed="false">
      <c r="D458" s="208"/>
      <c r="E458" s="208"/>
      <c r="F458" s="208"/>
      <c r="G458" s="208"/>
      <c r="H458" s="208"/>
      <c r="I458" s="208"/>
      <c r="J458" s="208"/>
      <c r="K458" s="208"/>
      <c r="L458" s="208"/>
      <c r="M458" s="208"/>
      <c r="N458" s="208"/>
      <c r="O458" s="208"/>
    </row>
    <row r="459" customFormat="false" ht="12.75" hidden="false" customHeight="false" outlineLevel="0" collapsed="false">
      <c r="D459" s="208"/>
      <c r="E459" s="208"/>
      <c r="F459" s="208"/>
      <c r="G459" s="208"/>
      <c r="H459" s="208"/>
      <c r="I459" s="208"/>
      <c r="J459" s="208"/>
      <c r="K459" s="208"/>
      <c r="L459" s="208"/>
      <c r="M459" s="208"/>
      <c r="N459" s="208"/>
      <c r="O459" s="208"/>
    </row>
    <row r="460" customFormat="false" ht="12.75" hidden="false" customHeight="false" outlineLevel="0" collapsed="false">
      <c r="D460" s="208"/>
      <c r="E460" s="208"/>
      <c r="F460" s="208"/>
      <c r="G460" s="208"/>
      <c r="H460" s="208"/>
      <c r="I460" s="208"/>
      <c r="J460" s="208"/>
      <c r="K460" s="208"/>
      <c r="L460" s="208"/>
      <c r="M460" s="208"/>
      <c r="N460" s="208"/>
      <c r="O460" s="208"/>
    </row>
    <row r="461" customFormat="false" ht="12.75" hidden="false" customHeight="false" outlineLevel="0" collapsed="false">
      <c r="D461" s="208"/>
      <c r="E461" s="208"/>
      <c r="F461" s="208"/>
      <c r="G461" s="208"/>
      <c r="H461" s="208"/>
      <c r="I461" s="208"/>
      <c r="J461" s="208"/>
      <c r="K461" s="208"/>
      <c r="L461" s="208"/>
      <c r="M461" s="208"/>
      <c r="N461" s="208"/>
      <c r="O461" s="208"/>
    </row>
    <row r="462" customFormat="false" ht="12.75" hidden="false" customHeight="false" outlineLevel="0" collapsed="false">
      <c r="D462" s="208"/>
      <c r="E462" s="208"/>
      <c r="F462" s="208"/>
      <c r="G462" s="208"/>
      <c r="H462" s="208"/>
      <c r="I462" s="208"/>
      <c r="J462" s="208"/>
      <c r="K462" s="208"/>
      <c r="L462" s="208"/>
      <c r="M462" s="208"/>
      <c r="N462" s="208"/>
      <c r="O462" s="208"/>
    </row>
    <row r="463" customFormat="false" ht="12.75" hidden="false" customHeight="false" outlineLevel="0" collapsed="false">
      <c r="D463" s="208"/>
      <c r="E463" s="208"/>
      <c r="F463" s="208"/>
      <c r="G463" s="208"/>
      <c r="H463" s="208"/>
      <c r="I463" s="208"/>
      <c r="J463" s="208"/>
      <c r="K463" s="208"/>
      <c r="L463" s="208"/>
      <c r="M463" s="208"/>
      <c r="N463" s="208"/>
      <c r="O463" s="208"/>
    </row>
    <row r="464" customFormat="false" ht="12.75" hidden="false" customHeight="false" outlineLevel="0" collapsed="false">
      <c r="D464" s="208"/>
      <c r="E464" s="208"/>
      <c r="F464" s="208"/>
      <c r="G464" s="208"/>
      <c r="H464" s="208"/>
      <c r="I464" s="208"/>
      <c r="J464" s="208"/>
      <c r="K464" s="208"/>
      <c r="L464" s="208"/>
      <c r="M464" s="208"/>
      <c r="N464" s="208"/>
      <c r="O464" s="208"/>
    </row>
    <row r="465" customFormat="false" ht="12.75" hidden="false" customHeight="false" outlineLevel="0" collapsed="false">
      <c r="D465" s="208"/>
      <c r="E465" s="208"/>
      <c r="F465" s="208"/>
      <c r="G465" s="208"/>
      <c r="H465" s="208"/>
      <c r="I465" s="208"/>
      <c r="J465" s="208"/>
      <c r="K465" s="208"/>
      <c r="L465" s="208"/>
      <c r="M465" s="208"/>
      <c r="N465" s="208"/>
      <c r="O465" s="208"/>
    </row>
    <row r="466" customFormat="false" ht="12.75" hidden="false" customHeight="false" outlineLevel="0" collapsed="false">
      <c r="D466" s="208"/>
      <c r="E466" s="208"/>
      <c r="F466" s="208"/>
      <c r="G466" s="208"/>
      <c r="H466" s="208"/>
      <c r="I466" s="208"/>
      <c r="J466" s="208"/>
      <c r="K466" s="208"/>
      <c r="L466" s="208"/>
      <c r="M466" s="208"/>
      <c r="N466" s="208"/>
      <c r="O466" s="208"/>
    </row>
    <row r="467" customFormat="false" ht="12.75" hidden="false" customHeight="false" outlineLevel="0" collapsed="false">
      <c r="D467" s="208"/>
      <c r="E467" s="208"/>
      <c r="F467" s="208"/>
      <c r="G467" s="208"/>
      <c r="H467" s="208"/>
      <c r="I467" s="208"/>
      <c r="J467" s="208"/>
      <c r="K467" s="208"/>
      <c r="L467" s="208"/>
      <c r="M467" s="208"/>
      <c r="N467" s="208"/>
      <c r="O467" s="208"/>
    </row>
    <row r="468" customFormat="false" ht="12.75" hidden="false" customHeight="false" outlineLevel="0" collapsed="false">
      <c r="D468" s="208"/>
      <c r="E468" s="208"/>
      <c r="F468" s="208"/>
      <c r="G468" s="208"/>
      <c r="H468" s="208"/>
      <c r="I468" s="208"/>
      <c r="J468" s="208"/>
      <c r="K468" s="208"/>
      <c r="L468" s="208"/>
      <c r="M468" s="208"/>
      <c r="N468" s="208"/>
      <c r="O468" s="208"/>
    </row>
    <row r="469" customFormat="false" ht="12.75" hidden="false" customHeight="false" outlineLevel="0" collapsed="false">
      <c r="D469" s="208"/>
      <c r="E469" s="208"/>
      <c r="F469" s="208"/>
      <c r="G469" s="208"/>
      <c r="H469" s="208"/>
      <c r="I469" s="208"/>
      <c r="J469" s="208"/>
      <c r="K469" s="208"/>
      <c r="L469" s="208"/>
      <c r="M469" s="208"/>
      <c r="N469" s="208"/>
      <c r="O469" s="208"/>
    </row>
    <row r="470" customFormat="false" ht="12.75" hidden="false" customHeight="false" outlineLevel="0" collapsed="false">
      <c r="D470" s="208"/>
      <c r="E470" s="208"/>
      <c r="F470" s="208"/>
      <c r="G470" s="208"/>
      <c r="H470" s="208"/>
      <c r="I470" s="208"/>
      <c r="J470" s="208"/>
      <c r="K470" s="208"/>
      <c r="L470" s="208"/>
      <c r="M470" s="208"/>
      <c r="N470" s="208"/>
      <c r="O470" s="208"/>
    </row>
    <row r="471" customFormat="false" ht="12.75" hidden="false" customHeight="false" outlineLevel="0" collapsed="false">
      <c r="D471" s="208"/>
      <c r="E471" s="208"/>
      <c r="F471" s="208"/>
      <c r="G471" s="208"/>
      <c r="H471" s="208"/>
      <c r="I471" s="208"/>
      <c r="J471" s="208"/>
      <c r="K471" s="208"/>
      <c r="L471" s="208"/>
      <c r="M471" s="208"/>
      <c r="N471" s="208"/>
      <c r="O471" s="208"/>
    </row>
    <row r="472" customFormat="false" ht="12.75" hidden="false" customHeight="false" outlineLevel="0" collapsed="false">
      <c r="D472" s="208"/>
      <c r="E472" s="208"/>
      <c r="F472" s="208"/>
      <c r="G472" s="208"/>
      <c r="H472" s="208"/>
      <c r="I472" s="208"/>
      <c r="J472" s="208"/>
      <c r="K472" s="208"/>
      <c r="L472" s="208"/>
      <c r="M472" s="208"/>
      <c r="N472" s="208"/>
      <c r="O472" s="208"/>
    </row>
    <row r="473" customFormat="false" ht="12.75" hidden="false" customHeight="false" outlineLevel="0" collapsed="false">
      <c r="D473" s="208"/>
      <c r="E473" s="208"/>
      <c r="F473" s="208"/>
      <c r="G473" s="208"/>
      <c r="H473" s="208"/>
      <c r="I473" s="208"/>
      <c r="J473" s="208"/>
      <c r="K473" s="208"/>
      <c r="L473" s="208"/>
      <c r="M473" s="208"/>
      <c r="N473" s="208"/>
      <c r="O473" s="208"/>
    </row>
    <row r="474" customFormat="false" ht="12.75" hidden="false" customHeight="false" outlineLevel="0" collapsed="false">
      <c r="D474" s="208"/>
      <c r="E474" s="208"/>
      <c r="F474" s="208"/>
      <c r="G474" s="208"/>
      <c r="H474" s="208"/>
      <c r="I474" s="208"/>
      <c r="J474" s="208"/>
      <c r="K474" s="208"/>
      <c r="L474" s="208"/>
      <c r="M474" s="208"/>
      <c r="N474" s="208"/>
      <c r="O474" s="208"/>
    </row>
    <row r="475" customFormat="false" ht="12.75" hidden="false" customHeight="false" outlineLevel="0" collapsed="false">
      <c r="D475" s="208"/>
      <c r="E475" s="208"/>
      <c r="F475" s="208"/>
      <c r="G475" s="208"/>
      <c r="H475" s="208"/>
      <c r="I475" s="208"/>
      <c r="J475" s="208"/>
      <c r="K475" s="208"/>
      <c r="L475" s="208"/>
      <c r="M475" s="208"/>
      <c r="N475" s="208"/>
      <c r="O475" s="208"/>
    </row>
    <row r="476" customFormat="false" ht="12.75" hidden="false" customHeight="false" outlineLevel="0" collapsed="false">
      <c r="D476" s="208"/>
      <c r="E476" s="208"/>
      <c r="F476" s="208"/>
      <c r="G476" s="208"/>
      <c r="H476" s="208"/>
      <c r="I476" s="208"/>
      <c r="J476" s="208"/>
      <c r="K476" s="208"/>
      <c r="L476" s="208"/>
      <c r="M476" s="208"/>
      <c r="N476" s="208"/>
      <c r="O476" s="208"/>
    </row>
    <row r="477" customFormat="false" ht="12.75" hidden="false" customHeight="false" outlineLevel="0" collapsed="false">
      <c r="D477" s="208"/>
      <c r="E477" s="208"/>
      <c r="F477" s="208"/>
      <c r="G477" s="208"/>
      <c r="H477" s="208"/>
      <c r="I477" s="208"/>
      <c r="J477" s="208"/>
      <c r="K477" s="208"/>
      <c r="L477" s="208"/>
      <c r="M477" s="208"/>
      <c r="N477" s="208"/>
      <c r="O477" s="208"/>
    </row>
    <row r="478" customFormat="false" ht="12.75" hidden="false" customHeight="false" outlineLevel="0" collapsed="false">
      <c r="D478" s="208"/>
      <c r="E478" s="208"/>
      <c r="F478" s="208"/>
      <c r="G478" s="208"/>
      <c r="H478" s="208"/>
      <c r="I478" s="208"/>
      <c r="J478" s="208"/>
      <c r="K478" s="208"/>
      <c r="L478" s="208"/>
      <c r="M478" s="208"/>
      <c r="N478" s="208"/>
      <c r="O478" s="208"/>
    </row>
    <row r="479" customFormat="false" ht="12.75" hidden="false" customHeight="false" outlineLevel="0" collapsed="false">
      <c r="D479" s="208"/>
      <c r="E479" s="208"/>
      <c r="F479" s="208"/>
      <c r="G479" s="208"/>
      <c r="H479" s="208"/>
      <c r="I479" s="208"/>
      <c r="J479" s="208"/>
      <c r="K479" s="208"/>
      <c r="L479" s="208"/>
      <c r="M479" s="208"/>
      <c r="N479" s="208"/>
      <c r="O479" s="208"/>
    </row>
    <row r="480" customFormat="false" ht="12.75" hidden="false" customHeight="false" outlineLevel="0" collapsed="false">
      <c r="D480" s="208"/>
      <c r="E480" s="208"/>
      <c r="F480" s="208"/>
      <c r="G480" s="208"/>
      <c r="H480" s="208"/>
      <c r="I480" s="208"/>
      <c r="J480" s="208"/>
      <c r="K480" s="208"/>
      <c r="L480" s="208"/>
      <c r="M480" s="208"/>
      <c r="N480" s="208"/>
      <c r="O480" s="208"/>
    </row>
    <row r="481" customFormat="false" ht="12.75" hidden="false" customHeight="false" outlineLevel="0" collapsed="false">
      <c r="D481" s="208"/>
      <c r="E481" s="208"/>
      <c r="F481" s="208"/>
      <c r="G481" s="208"/>
      <c r="H481" s="208"/>
      <c r="I481" s="208"/>
      <c r="J481" s="208"/>
      <c r="K481" s="208"/>
      <c r="L481" s="208"/>
      <c r="M481" s="208"/>
      <c r="N481" s="208"/>
      <c r="O481" s="208"/>
    </row>
    <row r="482" customFormat="false" ht="12.75" hidden="false" customHeight="false" outlineLevel="0" collapsed="false">
      <c r="D482" s="208"/>
      <c r="E482" s="208"/>
      <c r="F482" s="208"/>
      <c r="G482" s="208"/>
      <c r="H482" s="208"/>
      <c r="I482" s="208"/>
      <c r="J482" s="208"/>
      <c r="K482" s="208"/>
      <c r="L482" s="208"/>
      <c r="M482" s="208"/>
      <c r="N482" s="208"/>
      <c r="O482" s="208"/>
    </row>
    <row r="483" customFormat="false" ht="12.75" hidden="false" customHeight="false" outlineLevel="0" collapsed="false">
      <c r="D483" s="208"/>
      <c r="E483" s="208"/>
      <c r="F483" s="208"/>
      <c r="G483" s="208"/>
      <c r="H483" s="208"/>
      <c r="I483" s="208"/>
      <c r="J483" s="208"/>
      <c r="K483" s="208"/>
      <c r="L483" s="208"/>
      <c r="M483" s="208"/>
      <c r="N483" s="208"/>
      <c r="O483" s="208"/>
    </row>
    <row r="484" customFormat="false" ht="12.75" hidden="false" customHeight="false" outlineLevel="0" collapsed="false">
      <c r="D484" s="208"/>
      <c r="E484" s="208"/>
      <c r="F484" s="208"/>
      <c r="G484" s="208"/>
      <c r="H484" s="208"/>
      <c r="I484" s="208"/>
      <c r="J484" s="208"/>
      <c r="K484" s="208"/>
      <c r="L484" s="208"/>
      <c r="M484" s="208"/>
      <c r="N484" s="208"/>
      <c r="O484" s="208"/>
    </row>
    <row r="485" customFormat="false" ht="12.75" hidden="false" customHeight="false" outlineLevel="0" collapsed="false">
      <c r="D485" s="208"/>
      <c r="E485" s="208"/>
      <c r="F485" s="208"/>
      <c r="G485" s="208"/>
      <c r="H485" s="208"/>
      <c r="I485" s="208"/>
      <c r="J485" s="208"/>
      <c r="K485" s="208"/>
      <c r="L485" s="208"/>
      <c r="M485" s="208"/>
      <c r="N485" s="208"/>
      <c r="O485" s="208"/>
    </row>
    <row r="486" customFormat="false" ht="12.75" hidden="false" customHeight="false" outlineLevel="0" collapsed="false">
      <c r="D486" s="208"/>
      <c r="E486" s="208"/>
      <c r="F486" s="208"/>
      <c r="G486" s="208"/>
      <c r="H486" s="208"/>
      <c r="I486" s="208"/>
      <c r="J486" s="208"/>
      <c r="K486" s="208"/>
      <c r="L486" s="208"/>
      <c r="M486" s="208"/>
      <c r="N486" s="208"/>
      <c r="O486" s="208"/>
    </row>
    <row r="487" customFormat="false" ht="12.75" hidden="false" customHeight="false" outlineLevel="0" collapsed="false">
      <c r="D487" s="208"/>
      <c r="E487" s="208"/>
      <c r="F487" s="208"/>
      <c r="G487" s="208"/>
      <c r="H487" s="208"/>
      <c r="I487" s="208"/>
      <c r="J487" s="208"/>
      <c r="K487" s="208"/>
      <c r="L487" s="208"/>
      <c r="M487" s="208"/>
      <c r="N487" s="208"/>
      <c r="O487" s="208"/>
    </row>
    <row r="488" customFormat="false" ht="12.75" hidden="false" customHeight="false" outlineLevel="0" collapsed="false">
      <c r="D488" s="208"/>
      <c r="E488" s="208"/>
      <c r="F488" s="208"/>
      <c r="G488" s="208"/>
      <c r="H488" s="208"/>
      <c r="I488" s="208"/>
      <c r="J488" s="208"/>
      <c r="K488" s="208"/>
      <c r="L488" s="208"/>
      <c r="M488" s="208"/>
      <c r="N488" s="208"/>
      <c r="O488" s="208"/>
    </row>
    <row r="489" customFormat="false" ht="12.75" hidden="false" customHeight="false" outlineLevel="0" collapsed="false">
      <c r="D489" s="208"/>
      <c r="E489" s="208"/>
      <c r="F489" s="208"/>
      <c r="G489" s="208"/>
      <c r="H489" s="208"/>
      <c r="I489" s="208"/>
      <c r="J489" s="208"/>
      <c r="K489" s="208"/>
      <c r="L489" s="208"/>
      <c r="M489" s="208"/>
      <c r="N489" s="208"/>
      <c r="O489" s="208"/>
    </row>
    <row r="490" customFormat="false" ht="12.75" hidden="false" customHeight="false" outlineLevel="0" collapsed="false">
      <c r="D490" s="208"/>
      <c r="E490" s="208"/>
      <c r="F490" s="208"/>
      <c r="G490" s="208"/>
      <c r="H490" s="208"/>
      <c r="I490" s="208"/>
      <c r="J490" s="208"/>
      <c r="K490" s="208"/>
      <c r="L490" s="208"/>
      <c r="M490" s="208"/>
      <c r="N490" s="208"/>
      <c r="O490" s="208"/>
    </row>
    <row r="491" customFormat="false" ht="12.75" hidden="false" customHeight="false" outlineLevel="0" collapsed="false">
      <c r="D491" s="208"/>
      <c r="E491" s="208"/>
      <c r="F491" s="208"/>
      <c r="G491" s="208"/>
      <c r="H491" s="208"/>
      <c r="I491" s="208"/>
      <c r="J491" s="208"/>
      <c r="K491" s="208"/>
      <c r="L491" s="208"/>
      <c r="M491" s="208"/>
      <c r="N491" s="208"/>
      <c r="O491" s="208"/>
    </row>
    <row r="492" customFormat="false" ht="12.75" hidden="false" customHeight="false" outlineLevel="0" collapsed="false">
      <c r="D492" s="208"/>
      <c r="E492" s="208"/>
      <c r="F492" s="208"/>
      <c r="G492" s="208"/>
      <c r="H492" s="208"/>
      <c r="I492" s="208"/>
      <c r="J492" s="208"/>
      <c r="K492" s="208"/>
      <c r="L492" s="208"/>
      <c r="M492" s="208"/>
      <c r="N492" s="208"/>
      <c r="O492" s="208"/>
    </row>
    <row r="493" customFormat="false" ht="12.75" hidden="false" customHeight="false" outlineLevel="0" collapsed="false">
      <c r="D493" s="208"/>
      <c r="E493" s="208"/>
      <c r="F493" s="208"/>
      <c r="G493" s="208"/>
      <c r="H493" s="208"/>
      <c r="I493" s="208"/>
      <c r="J493" s="208"/>
      <c r="K493" s="208"/>
      <c r="L493" s="208"/>
      <c r="M493" s="208"/>
      <c r="N493" s="208"/>
      <c r="O493" s="208"/>
    </row>
    <row r="494" customFormat="false" ht="12.75" hidden="false" customHeight="false" outlineLevel="0" collapsed="false">
      <c r="D494" s="208"/>
      <c r="E494" s="208"/>
      <c r="F494" s="208"/>
      <c r="G494" s="208"/>
      <c r="H494" s="208"/>
      <c r="I494" s="208"/>
      <c r="J494" s="208"/>
      <c r="K494" s="208"/>
      <c r="L494" s="208"/>
      <c r="M494" s="208"/>
      <c r="N494" s="208"/>
      <c r="O494" s="208"/>
    </row>
    <row r="495" customFormat="false" ht="12.75" hidden="false" customHeight="false" outlineLevel="0" collapsed="false">
      <c r="D495" s="208"/>
      <c r="E495" s="208"/>
      <c r="F495" s="208"/>
      <c r="G495" s="208"/>
      <c r="H495" s="208"/>
      <c r="I495" s="208"/>
      <c r="J495" s="208"/>
      <c r="K495" s="208"/>
      <c r="L495" s="208"/>
      <c r="M495" s="208"/>
      <c r="N495" s="208"/>
      <c r="O495" s="208"/>
    </row>
    <row r="496" customFormat="false" ht="12.75" hidden="false" customHeight="false" outlineLevel="0" collapsed="false">
      <c r="D496" s="208"/>
      <c r="E496" s="208"/>
      <c r="F496" s="208"/>
      <c r="G496" s="208"/>
      <c r="H496" s="208"/>
      <c r="I496" s="208"/>
      <c r="J496" s="208"/>
      <c r="K496" s="208"/>
      <c r="L496" s="208"/>
      <c r="M496" s="208"/>
      <c r="N496" s="208"/>
      <c r="O496" s="208"/>
    </row>
    <row r="497" customFormat="false" ht="12.75" hidden="false" customHeight="false" outlineLevel="0" collapsed="false">
      <c r="D497" s="208"/>
      <c r="E497" s="208"/>
      <c r="F497" s="208"/>
      <c r="G497" s="208"/>
      <c r="H497" s="208"/>
      <c r="I497" s="208"/>
      <c r="J497" s="208"/>
      <c r="K497" s="208"/>
      <c r="L497" s="208"/>
      <c r="M497" s="208"/>
      <c r="N497" s="208"/>
      <c r="O497" s="208"/>
    </row>
    <row r="498" customFormat="false" ht="12.75" hidden="false" customHeight="false" outlineLevel="0" collapsed="false">
      <c r="D498" s="208"/>
      <c r="E498" s="208"/>
      <c r="F498" s="208"/>
      <c r="G498" s="208"/>
      <c r="H498" s="208"/>
      <c r="I498" s="208"/>
      <c r="J498" s="208"/>
      <c r="K498" s="208"/>
      <c r="L498" s="208"/>
      <c r="M498" s="208"/>
      <c r="N498" s="208"/>
      <c r="O498" s="208"/>
    </row>
    <row r="499" customFormat="false" ht="12.75" hidden="false" customHeight="false" outlineLevel="0" collapsed="false">
      <c r="D499" s="208"/>
      <c r="E499" s="208"/>
      <c r="F499" s="208"/>
      <c r="G499" s="208"/>
      <c r="H499" s="208"/>
      <c r="I499" s="208"/>
      <c r="J499" s="208"/>
      <c r="K499" s="208"/>
      <c r="L499" s="208"/>
      <c r="M499" s="208"/>
      <c r="N499" s="208"/>
      <c r="O499" s="208"/>
    </row>
    <row r="500" customFormat="false" ht="12.75" hidden="false" customHeight="false" outlineLevel="0" collapsed="false">
      <c r="D500" s="208"/>
      <c r="E500" s="208"/>
      <c r="F500" s="208"/>
      <c r="G500" s="208"/>
      <c r="H500" s="208"/>
      <c r="I500" s="208"/>
      <c r="J500" s="208"/>
      <c r="K500" s="208"/>
      <c r="L500" s="208"/>
      <c r="M500" s="208"/>
      <c r="N500" s="208"/>
      <c r="O500" s="208"/>
    </row>
    <row r="501" customFormat="false" ht="12.75" hidden="false" customHeight="false" outlineLevel="0" collapsed="false">
      <c r="D501" s="208"/>
      <c r="E501" s="208"/>
      <c r="F501" s="208"/>
      <c r="G501" s="208"/>
      <c r="H501" s="208"/>
      <c r="I501" s="208"/>
      <c r="J501" s="208"/>
      <c r="K501" s="208"/>
      <c r="L501" s="208"/>
      <c r="M501" s="208"/>
      <c r="N501" s="208"/>
      <c r="O501" s="208"/>
    </row>
    <row r="502" customFormat="false" ht="12.75" hidden="false" customHeight="false" outlineLevel="0" collapsed="false">
      <c r="D502" s="208"/>
      <c r="E502" s="208"/>
      <c r="F502" s="208"/>
      <c r="G502" s="208"/>
      <c r="H502" s="208"/>
      <c r="I502" s="208"/>
      <c r="J502" s="208"/>
      <c r="K502" s="208"/>
      <c r="L502" s="208"/>
      <c r="M502" s="208"/>
      <c r="N502" s="208"/>
      <c r="O502" s="208"/>
    </row>
    <row r="503" customFormat="false" ht="12.75" hidden="false" customHeight="false" outlineLevel="0" collapsed="false">
      <c r="D503" s="208"/>
      <c r="E503" s="208"/>
      <c r="F503" s="208"/>
      <c r="G503" s="208"/>
      <c r="H503" s="208"/>
      <c r="I503" s="208"/>
      <c r="J503" s="208"/>
      <c r="K503" s="208"/>
      <c r="L503" s="208"/>
      <c r="M503" s="208"/>
      <c r="N503" s="208"/>
      <c r="O503" s="208"/>
    </row>
    <row r="504" customFormat="false" ht="12.75" hidden="false" customHeight="false" outlineLevel="0" collapsed="false">
      <c r="D504" s="208"/>
      <c r="E504" s="208"/>
      <c r="F504" s="208"/>
      <c r="G504" s="208"/>
      <c r="H504" s="208"/>
      <c r="I504" s="208"/>
      <c r="J504" s="208"/>
      <c r="K504" s="208"/>
      <c r="L504" s="208"/>
      <c r="M504" s="208"/>
      <c r="N504" s="208"/>
      <c r="O504" s="208"/>
    </row>
    <row r="505" customFormat="false" ht="12.75" hidden="false" customHeight="false" outlineLevel="0" collapsed="false">
      <c r="D505" s="208"/>
      <c r="E505" s="208"/>
      <c r="F505" s="208"/>
      <c r="G505" s="208"/>
      <c r="H505" s="208"/>
      <c r="I505" s="208"/>
      <c r="J505" s="208"/>
      <c r="K505" s="208"/>
      <c r="L505" s="208"/>
      <c r="M505" s="208"/>
      <c r="N505" s="208"/>
      <c r="O505" s="208"/>
    </row>
    <row r="506" customFormat="false" ht="12.75" hidden="false" customHeight="false" outlineLevel="0" collapsed="false">
      <c r="D506" s="208"/>
      <c r="E506" s="208"/>
      <c r="F506" s="208"/>
      <c r="G506" s="208"/>
      <c r="H506" s="208"/>
      <c r="I506" s="208"/>
      <c r="J506" s="208"/>
      <c r="K506" s="208"/>
      <c r="L506" s="208"/>
      <c r="M506" s="208"/>
      <c r="N506" s="208"/>
      <c r="O506" s="208"/>
    </row>
    <row r="507" customFormat="false" ht="12.75" hidden="false" customHeight="false" outlineLevel="0" collapsed="false">
      <c r="D507" s="208"/>
      <c r="E507" s="208"/>
      <c r="F507" s="208"/>
      <c r="G507" s="208"/>
      <c r="H507" s="208"/>
      <c r="I507" s="208"/>
      <c r="J507" s="208"/>
      <c r="K507" s="208"/>
      <c r="L507" s="208"/>
      <c r="M507" s="208"/>
      <c r="N507" s="208"/>
      <c r="O507" s="208"/>
    </row>
    <row r="508" customFormat="false" ht="12.75" hidden="false" customHeight="false" outlineLevel="0" collapsed="false">
      <c r="D508" s="208"/>
      <c r="E508" s="208"/>
      <c r="F508" s="208"/>
      <c r="G508" s="208"/>
      <c r="H508" s="208"/>
      <c r="I508" s="208"/>
      <c r="J508" s="208"/>
      <c r="K508" s="208"/>
      <c r="L508" s="208"/>
      <c r="M508" s="208"/>
      <c r="N508" s="208"/>
      <c r="O508" s="208"/>
    </row>
    <row r="509" customFormat="false" ht="12.75" hidden="false" customHeight="false" outlineLevel="0" collapsed="false">
      <c r="D509" s="208"/>
      <c r="E509" s="208"/>
      <c r="F509" s="208"/>
      <c r="G509" s="208"/>
      <c r="H509" s="208"/>
      <c r="I509" s="208"/>
      <c r="J509" s="208"/>
      <c r="K509" s="208"/>
      <c r="L509" s="208"/>
      <c r="M509" s="208"/>
      <c r="N509" s="208"/>
      <c r="O509" s="208"/>
    </row>
    <row r="510" customFormat="false" ht="12.75" hidden="false" customHeight="false" outlineLevel="0" collapsed="false">
      <c r="D510" s="208"/>
      <c r="E510" s="208"/>
      <c r="F510" s="208"/>
      <c r="G510" s="208"/>
      <c r="H510" s="208"/>
      <c r="I510" s="208"/>
      <c r="J510" s="208"/>
      <c r="K510" s="208"/>
      <c r="L510" s="208"/>
      <c r="M510" s="208"/>
      <c r="N510" s="208"/>
      <c r="O510" s="208"/>
    </row>
    <row r="511" customFormat="false" ht="12.75" hidden="false" customHeight="false" outlineLevel="0" collapsed="false">
      <c r="D511" s="208"/>
      <c r="E511" s="208"/>
      <c r="F511" s="208"/>
      <c r="G511" s="208"/>
      <c r="H511" s="208"/>
      <c r="I511" s="208"/>
      <c r="J511" s="208"/>
      <c r="K511" s="208"/>
      <c r="L511" s="208"/>
      <c r="M511" s="208"/>
      <c r="N511" s="208"/>
      <c r="O511" s="208"/>
    </row>
    <row r="512" customFormat="false" ht="12.75" hidden="false" customHeight="false" outlineLevel="0" collapsed="false">
      <c r="D512" s="208"/>
      <c r="E512" s="208"/>
      <c r="F512" s="208"/>
      <c r="G512" s="208"/>
      <c r="H512" s="208"/>
      <c r="I512" s="208"/>
      <c r="J512" s="208"/>
      <c r="K512" s="208"/>
      <c r="L512" s="208"/>
      <c r="M512" s="208"/>
      <c r="N512" s="208"/>
      <c r="O512" s="208"/>
    </row>
    <row r="513" customFormat="false" ht="12.75" hidden="false" customHeight="false" outlineLevel="0" collapsed="false">
      <c r="D513" s="208"/>
      <c r="E513" s="208"/>
      <c r="F513" s="208"/>
      <c r="G513" s="208"/>
      <c r="H513" s="208"/>
      <c r="I513" s="208"/>
      <c r="J513" s="208"/>
      <c r="K513" s="208"/>
      <c r="L513" s="208"/>
      <c r="M513" s="208"/>
      <c r="N513" s="208"/>
      <c r="O513" s="208"/>
    </row>
    <row r="514" customFormat="false" ht="12.75" hidden="false" customHeight="false" outlineLevel="0" collapsed="false">
      <c r="D514" s="208"/>
      <c r="E514" s="208"/>
      <c r="F514" s="208"/>
      <c r="G514" s="208"/>
      <c r="H514" s="208"/>
      <c r="I514" s="208"/>
      <c r="J514" s="208"/>
      <c r="K514" s="208"/>
      <c r="L514" s="208"/>
      <c r="M514" s="208"/>
      <c r="N514" s="208"/>
      <c r="O514" s="208"/>
    </row>
    <row r="515" customFormat="false" ht="12.75" hidden="false" customHeight="false" outlineLevel="0" collapsed="false">
      <c r="D515" s="208"/>
      <c r="E515" s="208"/>
      <c r="F515" s="208"/>
      <c r="G515" s="208"/>
      <c r="H515" s="208"/>
      <c r="I515" s="208"/>
      <c r="J515" s="208"/>
      <c r="K515" s="208"/>
      <c r="L515" s="208"/>
      <c r="M515" s="208"/>
      <c r="N515" s="208"/>
      <c r="O515" s="208"/>
    </row>
    <row r="516" customFormat="false" ht="12.75" hidden="false" customHeight="false" outlineLevel="0" collapsed="false">
      <c r="D516" s="208"/>
      <c r="E516" s="208"/>
      <c r="F516" s="208"/>
      <c r="G516" s="208"/>
      <c r="H516" s="208"/>
      <c r="I516" s="208"/>
      <c r="J516" s="208"/>
      <c r="K516" s="208"/>
      <c r="L516" s="208"/>
      <c r="M516" s="208"/>
      <c r="N516" s="208"/>
      <c r="O516" s="208"/>
    </row>
    <row r="517" customFormat="false" ht="12.75" hidden="false" customHeight="false" outlineLevel="0" collapsed="false">
      <c r="D517" s="208"/>
      <c r="E517" s="208"/>
      <c r="F517" s="208"/>
      <c r="G517" s="208"/>
      <c r="H517" s="208"/>
      <c r="I517" s="208"/>
      <c r="J517" s="208"/>
      <c r="K517" s="208"/>
      <c r="L517" s="208"/>
      <c r="M517" s="208"/>
      <c r="N517" s="208"/>
      <c r="O517" s="208"/>
    </row>
    <row r="518" customFormat="false" ht="12.75" hidden="false" customHeight="false" outlineLevel="0" collapsed="false">
      <c r="D518" s="208"/>
      <c r="E518" s="208"/>
      <c r="F518" s="208"/>
      <c r="G518" s="208"/>
      <c r="H518" s="208"/>
      <c r="I518" s="208"/>
      <c r="J518" s="208"/>
      <c r="K518" s="208"/>
      <c r="L518" s="208"/>
      <c r="M518" s="208"/>
      <c r="N518" s="208"/>
      <c r="O518" s="208"/>
    </row>
    <row r="519" customFormat="false" ht="12.75" hidden="false" customHeight="false" outlineLevel="0" collapsed="false">
      <c r="D519" s="208"/>
      <c r="E519" s="208"/>
      <c r="F519" s="208"/>
      <c r="G519" s="208"/>
      <c r="H519" s="208"/>
      <c r="I519" s="208"/>
      <c r="J519" s="208"/>
      <c r="K519" s="208"/>
      <c r="L519" s="208"/>
      <c r="M519" s="208"/>
      <c r="N519" s="208"/>
      <c r="O519" s="208"/>
    </row>
    <row r="520" customFormat="false" ht="12.75" hidden="false" customHeight="false" outlineLevel="0" collapsed="false">
      <c r="D520" s="208"/>
      <c r="E520" s="208"/>
      <c r="F520" s="208"/>
      <c r="G520" s="208"/>
      <c r="H520" s="208"/>
      <c r="I520" s="208"/>
      <c r="J520" s="208"/>
      <c r="K520" s="208"/>
      <c r="L520" s="208"/>
      <c r="M520" s="208"/>
      <c r="N520" s="208"/>
      <c r="O520" s="208"/>
    </row>
    <row r="521" customFormat="false" ht="12.75" hidden="false" customHeight="false" outlineLevel="0" collapsed="false">
      <c r="D521" s="208"/>
      <c r="E521" s="208"/>
      <c r="F521" s="208"/>
      <c r="G521" s="208"/>
      <c r="H521" s="208"/>
      <c r="I521" s="208"/>
      <c r="J521" s="208"/>
      <c r="K521" s="208"/>
      <c r="L521" s="208"/>
      <c r="M521" s="208"/>
      <c r="N521" s="208"/>
      <c r="O521" s="208"/>
    </row>
    <row r="522" customFormat="false" ht="12.75" hidden="false" customHeight="false" outlineLevel="0" collapsed="false">
      <c r="D522" s="208"/>
      <c r="E522" s="208"/>
      <c r="F522" s="208"/>
      <c r="G522" s="208"/>
      <c r="H522" s="208"/>
      <c r="I522" s="208"/>
      <c r="J522" s="208"/>
      <c r="K522" s="208"/>
      <c r="L522" s="208"/>
      <c r="M522" s="208"/>
      <c r="N522" s="208"/>
      <c r="O522" s="208"/>
    </row>
    <row r="523" customFormat="false" ht="12.75" hidden="false" customHeight="false" outlineLevel="0" collapsed="false">
      <c r="D523" s="208"/>
      <c r="E523" s="208"/>
      <c r="F523" s="208"/>
      <c r="G523" s="208"/>
      <c r="H523" s="208"/>
      <c r="I523" s="208"/>
      <c r="J523" s="208"/>
      <c r="K523" s="208"/>
      <c r="L523" s="208"/>
      <c r="M523" s="208"/>
      <c r="N523" s="208"/>
      <c r="O523" s="208"/>
    </row>
    <row r="524" customFormat="false" ht="12.75" hidden="false" customHeight="false" outlineLevel="0" collapsed="false">
      <c r="D524" s="208"/>
      <c r="E524" s="208"/>
      <c r="F524" s="208"/>
      <c r="G524" s="208"/>
      <c r="H524" s="208"/>
      <c r="I524" s="208"/>
      <c r="J524" s="208"/>
      <c r="K524" s="208"/>
      <c r="L524" s="208"/>
      <c r="M524" s="208"/>
      <c r="N524" s="208"/>
      <c r="O524" s="208"/>
    </row>
    <row r="525" customFormat="false" ht="12.75" hidden="false" customHeight="false" outlineLevel="0" collapsed="false">
      <c r="D525" s="208"/>
      <c r="E525" s="208"/>
      <c r="F525" s="208"/>
      <c r="G525" s="208"/>
      <c r="H525" s="208"/>
      <c r="I525" s="208"/>
      <c r="J525" s="208"/>
      <c r="K525" s="208"/>
      <c r="L525" s="208"/>
      <c r="M525" s="208"/>
      <c r="N525" s="208"/>
      <c r="O525" s="208"/>
    </row>
    <row r="526" customFormat="false" ht="12.75" hidden="false" customHeight="false" outlineLevel="0" collapsed="false">
      <c r="D526" s="208"/>
      <c r="E526" s="208"/>
      <c r="F526" s="208"/>
      <c r="G526" s="208"/>
      <c r="H526" s="208"/>
      <c r="I526" s="208"/>
      <c r="J526" s="208"/>
      <c r="K526" s="208"/>
      <c r="L526" s="208"/>
      <c r="M526" s="208"/>
      <c r="N526" s="208"/>
      <c r="O526" s="208"/>
    </row>
    <row r="527" customFormat="false" ht="12.75" hidden="false" customHeight="false" outlineLevel="0" collapsed="false">
      <c r="D527" s="208"/>
      <c r="E527" s="208"/>
      <c r="F527" s="208"/>
      <c r="G527" s="208"/>
      <c r="H527" s="208"/>
      <c r="I527" s="208"/>
      <c r="J527" s="208"/>
      <c r="K527" s="208"/>
      <c r="L527" s="208"/>
      <c r="M527" s="208"/>
      <c r="N527" s="208"/>
      <c r="O527" s="208"/>
    </row>
    <row r="528" customFormat="false" ht="12.75" hidden="false" customHeight="false" outlineLevel="0" collapsed="false">
      <c r="D528" s="208"/>
      <c r="E528" s="208"/>
      <c r="F528" s="208"/>
      <c r="G528" s="208"/>
      <c r="H528" s="208"/>
      <c r="I528" s="208"/>
      <c r="J528" s="208"/>
      <c r="K528" s="208"/>
      <c r="L528" s="208"/>
      <c r="M528" s="208"/>
      <c r="N528" s="208"/>
      <c r="O528" s="208"/>
    </row>
    <row r="529" customFormat="false" ht="12.75" hidden="false" customHeight="false" outlineLevel="0" collapsed="false">
      <c r="D529" s="208"/>
      <c r="E529" s="208"/>
      <c r="F529" s="208"/>
      <c r="G529" s="208"/>
      <c r="H529" s="208"/>
      <c r="I529" s="208"/>
      <c r="J529" s="208"/>
      <c r="K529" s="208"/>
      <c r="L529" s="208"/>
      <c r="M529" s="208"/>
      <c r="N529" s="208"/>
      <c r="O529" s="208"/>
    </row>
    <row r="530" customFormat="false" ht="12.75" hidden="false" customHeight="false" outlineLevel="0" collapsed="false">
      <c r="D530" s="208"/>
      <c r="E530" s="208"/>
      <c r="F530" s="208"/>
      <c r="G530" s="208"/>
      <c r="H530" s="208"/>
      <c r="I530" s="208"/>
      <c r="J530" s="208"/>
      <c r="K530" s="208"/>
      <c r="L530" s="208"/>
      <c r="M530" s="208"/>
      <c r="N530" s="208"/>
      <c r="O530" s="208"/>
    </row>
    <row r="531" customFormat="false" ht="12.75" hidden="false" customHeight="false" outlineLevel="0" collapsed="false">
      <c r="D531" s="208"/>
      <c r="E531" s="208"/>
      <c r="F531" s="208"/>
      <c r="G531" s="208"/>
      <c r="H531" s="208"/>
      <c r="I531" s="208"/>
      <c r="J531" s="208"/>
      <c r="K531" s="208"/>
      <c r="L531" s="208"/>
      <c r="M531" s="208"/>
      <c r="N531" s="208"/>
      <c r="O531" s="208"/>
    </row>
    <row r="532" customFormat="false" ht="12.75" hidden="false" customHeight="false" outlineLevel="0" collapsed="false">
      <c r="D532" s="208"/>
      <c r="E532" s="208"/>
      <c r="F532" s="208"/>
      <c r="G532" s="208"/>
      <c r="H532" s="208"/>
      <c r="I532" s="208"/>
      <c r="J532" s="208"/>
      <c r="K532" s="208"/>
      <c r="L532" s="208"/>
      <c r="M532" s="208"/>
      <c r="N532" s="208"/>
      <c r="O532" s="208"/>
    </row>
    <row r="533" customFormat="false" ht="12.75" hidden="false" customHeight="false" outlineLevel="0" collapsed="false">
      <c r="D533" s="208"/>
      <c r="E533" s="208"/>
      <c r="F533" s="208"/>
      <c r="G533" s="208"/>
      <c r="H533" s="208"/>
      <c r="I533" s="208"/>
      <c r="J533" s="208"/>
      <c r="K533" s="208"/>
      <c r="L533" s="208"/>
      <c r="M533" s="208"/>
      <c r="N533" s="208"/>
      <c r="O533" s="208"/>
    </row>
    <row r="534" customFormat="false" ht="12.75" hidden="false" customHeight="false" outlineLevel="0" collapsed="false">
      <c r="D534" s="208"/>
      <c r="E534" s="208"/>
      <c r="F534" s="208"/>
      <c r="G534" s="208"/>
      <c r="H534" s="208"/>
      <c r="I534" s="208"/>
      <c r="J534" s="208"/>
      <c r="K534" s="208"/>
      <c r="L534" s="208"/>
      <c r="M534" s="208"/>
      <c r="N534" s="208"/>
      <c r="O534" s="208"/>
    </row>
    <row r="535" customFormat="false" ht="12.75" hidden="false" customHeight="false" outlineLevel="0" collapsed="false">
      <c r="D535" s="208"/>
      <c r="E535" s="208"/>
      <c r="F535" s="208"/>
      <c r="G535" s="208"/>
      <c r="H535" s="208"/>
      <c r="I535" s="208"/>
      <c r="J535" s="208"/>
      <c r="K535" s="208"/>
      <c r="L535" s="208"/>
      <c r="M535" s="208"/>
      <c r="N535" s="208"/>
      <c r="O535" s="208"/>
    </row>
    <row r="536" customFormat="false" ht="12.75" hidden="false" customHeight="false" outlineLevel="0" collapsed="false">
      <c r="D536" s="208"/>
      <c r="E536" s="208"/>
      <c r="F536" s="208"/>
      <c r="G536" s="208"/>
      <c r="H536" s="208"/>
      <c r="I536" s="208"/>
      <c r="J536" s="208"/>
      <c r="K536" s="208"/>
      <c r="L536" s="208"/>
      <c r="M536" s="208"/>
      <c r="N536" s="208"/>
      <c r="O536" s="208"/>
    </row>
    <row r="537" customFormat="false" ht="12.75" hidden="false" customHeight="false" outlineLevel="0" collapsed="false">
      <c r="D537" s="208"/>
      <c r="E537" s="208"/>
      <c r="F537" s="208"/>
      <c r="G537" s="208"/>
      <c r="H537" s="208"/>
      <c r="I537" s="208"/>
      <c r="J537" s="208"/>
      <c r="K537" s="208"/>
      <c r="L537" s="208"/>
      <c r="M537" s="208"/>
      <c r="N537" s="208"/>
      <c r="O537" s="208"/>
    </row>
    <row r="538" customFormat="false" ht="12.75" hidden="false" customHeight="false" outlineLevel="0" collapsed="false">
      <c r="D538" s="208"/>
      <c r="E538" s="208"/>
      <c r="F538" s="208"/>
      <c r="G538" s="208"/>
      <c r="H538" s="208"/>
      <c r="I538" s="208"/>
      <c r="J538" s="208"/>
      <c r="K538" s="208"/>
      <c r="L538" s="208"/>
      <c r="M538" s="208"/>
      <c r="N538" s="208"/>
      <c r="O538" s="208"/>
    </row>
    <row r="539" customFormat="false" ht="12.75" hidden="false" customHeight="false" outlineLevel="0" collapsed="false">
      <c r="D539" s="208"/>
      <c r="E539" s="208"/>
      <c r="F539" s="208"/>
      <c r="G539" s="208"/>
      <c r="H539" s="208"/>
      <c r="I539" s="208"/>
      <c r="J539" s="208"/>
      <c r="K539" s="208"/>
      <c r="L539" s="208"/>
      <c r="M539" s="208"/>
      <c r="N539" s="208"/>
      <c r="O539" s="208"/>
    </row>
    <row r="540" customFormat="false" ht="12.75" hidden="false" customHeight="false" outlineLevel="0" collapsed="false">
      <c r="D540" s="208"/>
      <c r="E540" s="208"/>
      <c r="F540" s="208"/>
      <c r="G540" s="208"/>
      <c r="H540" s="208"/>
      <c r="I540" s="208"/>
      <c r="J540" s="208"/>
      <c r="K540" s="208"/>
      <c r="L540" s="208"/>
      <c r="M540" s="208"/>
      <c r="N540" s="208"/>
      <c r="O540" s="208"/>
    </row>
    <row r="541" customFormat="false" ht="12.75" hidden="false" customHeight="false" outlineLevel="0" collapsed="false">
      <c r="D541" s="208"/>
      <c r="E541" s="208"/>
      <c r="F541" s="208"/>
      <c r="G541" s="208"/>
      <c r="H541" s="208"/>
      <c r="I541" s="208"/>
      <c r="J541" s="208"/>
      <c r="K541" s="208"/>
      <c r="L541" s="208"/>
      <c r="M541" s="208"/>
      <c r="N541" s="208"/>
      <c r="O541" s="208"/>
    </row>
    <row r="542" customFormat="false" ht="12.75" hidden="false" customHeight="false" outlineLevel="0" collapsed="false">
      <c r="D542" s="208"/>
      <c r="E542" s="208"/>
      <c r="F542" s="208"/>
      <c r="G542" s="208"/>
      <c r="H542" s="208"/>
      <c r="I542" s="208"/>
      <c r="J542" s="208"/>
      <c r="K542" s="208"/>
      <c r="L542" s="208"/>
      <c r="M542" s="208"/>
      <c r="N542" s="208"/>
      <c r="O542" s="208"/>
    </row>
    <row r="543" customFormat="false" ht="12.75" hidden="false" customHeight="false" outlineLevel="0" collapsed="false">
      <c r="D543" s="208"/>
      <c r="E543" s="208"/>
      <c r="F543" s="208"/>
      <c r="G543" s="208"/>
      <c r="H543" s="208"/>
      <c r="I543" s="208"/>
      <c r="J543" s="208"/>
      <c r="K543" s="208"/>
      <c r="L543" s="208"/>
      <c r="M543" s="208"/>
      <c r="N543" s="208"/>
      <c r="O543" s="208"/>
    </row>
    <row r="544" customFormat="false" ht="12.75" hidden="false" customHeight="false" outlineLevel="0" collapsed="false">
      <c r="D544" s="208"/>
      <c r="E544" s="208"/>
      <c r="F544" s="208"/>
      <c r="G544" s="208"/>
      <c r="H544" s="208"/>
      <c r="I544" s="208"/>
      <c r="J544" s="208"/>
      <c r="K544" s="208"/>
      <c r="L544" s="208"/>
      <c r="M544" s="208"/>
      <c r="N544" s="208"/>
      <c r="O544" s="208"/>
    </row>
    <row r="545" customFormat="false" ht="12.75" hidden="false" customHeight="false" outlineLevel="0" collapsed="false">
      <c r="D545" s="208"/>
      <c r="E545" s="208"/>
      <c r="F545" s="208"/>
      <c r="G545" s="208"/>
      <c r="H545" s="208"/>
      <c r="I545" s="208"/>
      <c r="J545" s="208"/>
      <c r="K545" s="208"/>
      <c r="L545" s="208"/>
      <c r="M545" s="208"/>
      <c r="N545" s="208"/>
      <c r="O545" s="208"/>
    </row>
    <row r="546" customFormat="false" ht="12.75" hidden="false" customHeight="false" outlineLevel="0" collapsed="false">
      <c r="D546" s="208"/>
      <c r="E546" s="208"/>
      <c r="F546" s="208"/>
      <c r="G546" s="208"/>
      <c r="H546" s="208"/>
      <c r="I546" s="208"/>
      <c r="J546" s="208"/>
      <c r="K546" s="208"/>
      <c r="L546" s="208"/>
      <c r="M546" s="208"/>
      <c r="N546" s="208"/>
      <c r="O546" s="208"/>
    </row>
    <row r="547" customFormat="false" ht="12.75" hidden="false" customHeight="false" outlineLevel="0" collapsed="false">
      <c r="D547" s="208"/>
      <c r="E547" s="208"/>
      <c r="F547" s="208"/>
      <c r="G547" s="208"/>
      <c r="H547" s="208"/>
      <c r="I547" s="208"/>
      <c r="J547" s="208"/>
      <c r="K547" s="208"/>
      <c r="L547" s="208"/>
      <c r="M547" s="208"/>
      <c r="N547" s="208"/>
      <c r="O547" s="208"/>
    </row>
    <row r="548" customFormat="false" ht="12.75" hidden="false" customHeight="false" outlineLevel="0" collapsed="false">
      <c r="D548" s="208"/>
      <c r="E548" s="208"/>
      <c r="F548" s="208"/>
      <c r="G548" s="208"/>
      <c r="H548" s="208"/>
      <c r="I548" s="208"/>
      <c r="J548" s="208"/>
      <c r="K548" s="208"/>
      <c r="L548" s="208"/>
      <c r="M548" s="208"/>
      <c r="N548" s="208"/>
      <c r="O548" s="208"/>
    </row>
    <row r="549" customFormat="false" ht="12.75" hidden="false" customHeight="false" outlineLevel="0" collapsed="false">
      <c r="D549" s="208"/>
      <c r="E549" s="208"/>
      <c r="F549" s="208"/>
      <c r="G549" s="208"/>
      <c r="H549" s="208"/>
      <c r="I549" s="208"/>
      <c r="J549" s="208"/>
      <c r="K549" s="208"/>
      <c r="L549" s="208"/>
      <c r="M549" s="208"/>
      <c r="N549" s="208"/>
      <c r="O549" s="208"/>
    </row>
    <row r="550" customFormat="false" ht="12.75" hidden="false" customHeight="false" outlineLevel="0" collapsed="false">
      <c r="D550" s="208"/>
      <c r="E550" s="208"/>
      <c r="F550" s="208"/>
      <c r="G550" s="208"/>
      <c r="H550" s="208"/>
      <c r="I550" s="208"/>
      <c r="J550" s="208"/>
      <c r="K550" s="208"/>
      <c r="L550" s="208"/>
      <c r="M550" s="208"/>
      <c r="N550" s="208"/>
      <c r="O550" s="208"/>
    </row>
    <row r="551" customFormat="false" ht="12.75" hidden="false" customHeight="false" outlineLevel="0" collapsed="false">
      <c r="D551" s="208"/>
      <c r="E551" s="208"/>
      <c r="F551" s="208"/>
      <c r="G551" s="208"/>
      <c r="H551" s="208"/>
      <c r="I551" s="208"/>
      <c r="J551" s="208"/>
      <c r="K551" s="208"/>
      <c r="L551" s="208"/>
      <c r="M551" s="208"/>
      <c r="N551" s="208"/>
      <c r="O551" s="208"/>
    </row>
    <row r="552" customFormat="false" ht="12.75" hidden="false" customHeight="false" outlineLevel="0" collapsed="false">
      <c r="D552" s="208"/>
      <c r="E552" s="208"/>
      <c r="F552" s="208"/>
      <c r="G552" s="208"/>
      <c r="H552" s="208"/>
      <c r="I552" s="208"/>
      <c r="J552" s="208"/>
      <c r="K552" s="208"/>
      <c r="L552" s="208"/>
      <c r="M552" s="208"/>
      <c r="N552" s="208"/>
      <c r="O552" s="208"/>
    </row>
    <row r="553" customFormat="false" ht="12.75" hidden="false" customHeight="false" outlineLevel="0" collapsed="false">
      <c r="D553" s="208"/>
      <c r="E553" s="208"/>
      <c r="F553" s="208"/>
      <c r="G553" s="208"/>
      <c r="H553" s="208"/>
      <c r="I553" s="208"/>
      <c r="J553" s="208"/>
      <c r="K553" s="208"/>
      <c r="L553" s="208"/>
      <c r="M553" s="208"/>
      <c r="N553" s="208"/>
      <c r="O553" s="208"/>
    </row>
    <row r="554" customFormat="false" ht="12.75" hidden="false" customHeight="false" outlineLevel="0" collapsed="false">
      <c r="D554" s="208"/>
      <c r="E554" s="208"/>
      <c r="F554" s="208"/>
      <c r="G554" s="208"/>
      <c r="H554" s="208"/>
      <c r="I554" s="208"/>
      <c r="J554" s="208"/>
      <c r="K554" s="208"/>
      <c r="L554" s="208"/>
      <c r="M554" s="208"/>
      <c r="N554" s="208"/>
      <c r="O554" s="208"/>
    </row>
    <row r="555" customFormat="false" ht="12.75" hidden="false" customHeight="false" outlineLevel="0" collapsed="false">
      <c r="D555" s="208"/>
      <c r="E555" s="208"/>
      <c r="F555" s="208"/>
      <c r="G555" s="208"/>
      <c r="H555" s="208"/>
      <c r="I555" s="208"/>
      <c r="J555" s="208"/>
      <c r="K555" s="208"/>
      <c r="L555" s="208"/>
      <c r="M555" s="208"/>
      <c r="N555" s="208"/>
      <c r="O555" s="208"/>
    </row>
    <row r="556" customFormat="false" ht="12.75" hidden="false" customHeight="false" outlineLevel="0" collapsed="false">
      <c r="D556" s="208"/>
      <c r="E556" s="208"/>
      <c r="F556" s="208"/>
      <c r="G556" s="208"/>
      <c r="H556" s="208"/>
      <c r="I556" s="208"/>
      <c r="J556" s="208"/>
      <c r="K556" s="208"/>
      <c r="L556" s="208"/>
      <c r="M556" s="208"/>
      <c r="N556" s="208"/>
      <c r="O556" s="208"/>
    </row>
    <row r="557" customFormat="false" ht="12.75" hidden="false" customHeight="false" outlineLevel="0" collapsed="false">
      <c r="D557" s="208"/>
      <c r="E557" s="208"/>
      <c r="F557" s="208"/>
      <c r="G557" s="208"/>
      <c r="H557" s="208"/>
      <c r="I557" s="208"/>
      <c r="J557" s="208"/>
      <c r="K557" s="208"/>
      <c r="L557" s="208"/>
      <c r="M557" s="208"/>
      <c r="N557" s="208"/>
      <c r="O557" s="208"/>
    </row>
    <row r="558" customFormat="false" ht="12.75" hidden="false" customHeight="false" outlineLevel="0" collapsed="false">
      <c r="D558" s="208"/>
      <c r="E558" s="208"/>
      <c r="F558" s="208"/>
      <c r="G558" s="208"/>
      <c r="H558" s="208"/>
      <c r="I558" s="208"/>
      <c r="J558" s="208"/>
      <c r="K558" s="208"/>
      <c r="L558" s="208"/>
      <c r="M558" s="208"/>
      <c r="N558" s="208"/>
      <c r="O558" s="208"/>
    </row>
    <row r="559" customFormat="false" ht="12.75" hidden="false" customHeight="false" outlineLevel="0" collapsed="false">
      <c r="D559" s="208"/>
      <c r="E559" s="208"/>
      <c r="F559" s="208"/>
      <c r="G559" s="208"/>
      <c r="H559" s="208"/>
      <c r="I559" s="208"/>
      <c r="J559" s="208"/>
      <c r="K559" s="208"/>
      <c r="L559" s="208"/>
      <c r="M559" s="208"/>
      <c r="N559" s="208"/>
      <c r="O559" s="208"/>
    </row>
    <row r="560" customFormat="false" ht="12.75" hidden="false" customHeight="false" outlineLevel="0" collapsed="false">
      <c r="D560" s="208"/>
      <c r="E560" s="208"/>
      <c r="F560" s="208"/>
      <c r="G560" s="208"/>
      <c r="H560" s="208"/>
      <c r="I560" s="208"/>
      <c r="J560" s="208"/>
      <c r="K560" s="208"/>
      <c r="L560" s="208"/>
      <c r="M560" s="208"/>
      <c r="N560" s="208"/>
      <c r="O560" s="208"/>
    </row>
    <row r="561" customFormat="false" ht="12.75" hidden="false" customHeight="false" outlineLevel="0" collapsed="false">
      <c r="D561" s="208"/>
      <c r="E561" s="208"/>
      <c r="F561" s="208"/>
      <c r="G561" s="208"/>
      <c r="H561" s="208"/>
      <c r="I561" s="208"/>
      <c r="J561" s="208"/>
      <c r="K561" s="208"/>
      <c r="L561" s="208"/>
      <c r="M561" s="208"/>
      <c r="N561" s="208"/>
      <c r="O561" s="208"/>
    </row>
    <row r="562" customFormat="false" ht="12.75" hidden="false" customHeight="false" outlineLevel="0" collapsed="false">
      <c r="D562" s="208"/>
      <c r="E562" s="208"/>
      <c r="F562" s="208"/>
      <c r="G562" s="208"/>
      <c r="H562" s="208"/>
      <c r="I562" s="208"/>
      <c r="J562" s="208"/>
      <c r="K562" s="208"/>
      <c r="L562" s="208"/>
      <c r="M562" s="208"/>
      <c r="N562" s="208"/>
      <c r="O562" s="208"/>
    </row>
    <row r="563" customFormat="false" ht="12.75" hidden="false" customHeight="false" outlineLevel="0" collapsed="false">
      <c r="D563" s="208"/>
      <c r="E563" s="208"/>
      <c r="F563" s="208"/>
      <c r="G563" s="208"/>
      <c r="H563" s="208"/>
      <c r="I563" s="208"/>
      <c r="J563" s="208"/>
      <c r="K563" s="208"/>
      <c r="L563" s="208"/>
      <c r="M563" s="208"/>
      <c r="N563" s="208"/>
      <c r="O563" s="208"/>
    </row>
    <row r="564" customFormat="false" ht="12.75" hidden="false" customHeight="false" outlineLevel="0" collapsed="false">
      <c r="D564" s="208"/>
      <c r="E564" s="208"/>
      <c r="F564" s="208"/>
      <c r="G564" s="208"/>
      <c r="H564" s="208"/>
      <c r="I564" s="208"/>
      <c r="J564" s="208"/>
      <c r="K564" s="208"/>
      <c r="L564" s="208"/>
      <c r="M564" s="208"/>
      <c r="N564" s="208"/>
      <c r="O564" s="208"/>
    </row>
    <row r="565" customFormat="false" ht="12.75" hidden="false" customHeight="false" outlineLevel="0" collapsed="false">
      <c r="D565" s="208"/>
      <c r="E565" s="208"/>
      <c r="F565" s="208"/>
      <c r="G565" s="208"/>
      <c r="H565" s="208"/>
      <c r="I565" s="208"/>
      <c r="J565" s="208"/>
      <c r="K565" s="208"/>
      <c r="L565" s="208"/>
      <c r="M565" s="208"/>
      <c r="N565" s="208"/>
      <c r="O565" s="208"/>
    </row>
    <row r="566" customFormat="false" ht="12.75" hidden="false" customHeight="false" outlineLevel="0" collapsed="false">
      <c r="D566" s="208"/>
      <c r="E566" s="208"/>
      <c r="F566" s="208"/>
      <c r="G566" s="208"/>
      <c r="H566" s="208"/>
      <c r="I566" s="208"/>
      <c r="J566" s="208"/>
      <c r="K566" s="208"/>
      <c r="L566" s="208"/>
      <c r="M566" s="208"/>
      <c r="N566" s="208"/>
      <c r="O566" s="208"/>
    </row>
    <row r="567" customFormat="false" ht="12.75" hidden="false" customHeight="false" outlineLevel="0" collapsed="false">
      <c r="D567" s="208"/>
      <c r="E567" s="208"/>
      <c r="F567" s="208"/>
      <c r="G567" s="208"/>
      <c r="H567" s="208"/>
      <c r="I567" s="208"/>
      <c r="J567" s="208"/>
      <c r="K567" s="208"/>
      <c r="L567" s="208"/>
      <c r="M567" s="208"/>
      <c r="N567" s="208"/>
      <c r="O567" s="208"/>
    </row>
    <row r="568" customFormat="false" ht="12.75" hidden="false" customHeight="false" outlineLevel="0" collapsed="false">
      <c r="D568" s="208"/>
      <c r="E568" s="208"/>
      <c r="F568" s="208"/>
      <c r="G568" s="208"/>
      <c r="H568" s="208"/>
      <c r="I568" s="208"/>
      <c r="J568" s="208"/>
      <c r="K568" s="208"/>
      <c r="L568" s="208"/>
      <c r="M568" s="208"/>
      <c r="N568" s="208"/>
      <c r="O568" s="208"/>
    </row>
    <row r="569" customFormat="false" ht="12.75" hidden="false" customHeight="false" outlineLevel="0" collapsed="false">
      <c r="D569" s="208"/>
      <c r="E569" s="208"/>
      <c r="F569" s="208"/>
      <c r="G569" s="208"/>
      <c r="H569" s="208"/>
      <c r="I569" s="208"/>
      <c r="J569" s="208"/>
      <c r="K569" s="208"/>
      <c r="L569" s="208"/>
      <c r="M569" s="208"/>
      <c r="N569" s="208"/>
      <c r="O569" s="208"/>
    </row>
    <row r="570" customFormat="false" ht="12.75" hidden="false" customHeight="false" outlineLevel="0" collapsed="false">
      <c r="D570" s="208"/>
      <c r="E570" s="208"/>
      <c r="F570" s="208"/>
      <c r="G570" s="208"/>
      <c r="H570" s="208"/>
      <c r="I570" s="208"/>
      <c r="J570" s="208"/>
      <c r="K570" s="208"/>
      <c r="L570" s="208"/>
      <c r="M570" s="208"/>
      <c r="N570" s="208"/>
      <c r="O570" s="208"/>
    </row>
    <row r="571" customFormat="false" ht="12.75" hidden="false" customHeight="false" outlineLevel="0" collapsed="false">
      <c r="D571" s="208"/>
      <c r="E571" s="208"/>
      <c r="F571" s="208"/>
      <c r="G571" s="208"/>
      <c r="H571" s="208"/>
      <c r="I571" s="208"/>
      <c r="J571" s="208"/>
      <c r="K571" s="208"/>
      <c r="L571" s="208"/>
      <c r="M571" s="208"/>
      <c r="N571" s="208"/>
      <c r="O571" s="208"/>
    </row>
    <row r="572" customFormat="false" ht="12.75" hidden="false" customHeight="false" outlineLevel="0" collapsed="false">
      <c r="D572" s="208"/>
      <c r="E572" s="208"/>
      <c r="F572" s="208"/>
      <c r="G572" s="208"/>
      <c r="H572" s="208"/>
      <c r="I572" s="208"/>
      <c r="J572" s="208"/>
      <c r="K572" s="208"/>
      <c r="L572" s="208"/>
      <c r="M572" s="208"/>
      <c r="N572" s="208"/>
      <c r="O572" s="208"/>
    </row>
    <row r="573" customFormat="false" ht="12.75" hidden="false" customHeight="false" outlineLevel="0" collapsed="false">
      <c r="D573" s="208"/>
      <c r="E573" s="208"/>
      <c r="F573" s="208"/>
      <c r="G573" s="208"/>
      <c r="H573" s="208"/>
      <c r="I573" s="208"/>
      <c r="J573" s="208"/>
      <c r="K573" s="208"/>
      <c r="L573" s="208"/>
      <c r="M573" s="208"/>
      <c r="N573" s="208"/>
      <c r="O573" s="208"/>
    </row>
    <row r="574" customFormat="false" ht="12.75" hidden="false" customHeight="false" outlineLevel="0" collapsed="false">
      <c r="D574" s="208"/>
      <c r="E574" s="208"/>
      <c r="F574" s="208"/>
      <c r="G574" s="208"/>
      <c r="H574" s="208"/>
      <c r="I574" s="208"/>
      <c r="J574" s="208"/>
      <c r="K574" s="208"/>
      <c r="L574" s="208"/>
      <c r="M574" s="208"/>
      <c r="N574" s="208"/>
      <c r="O574" s="208"/>
    </row>
    <row r="575" customFormat="false" ht="12.75" hidden="false" customHeight="false" outlineLevel="0" collapsed="false">
      <c r="D575" s="208"/>
      <c r="E575" s="208"/>
      <c r="F575" s="208"/>
      <c r="G575" s="208"/>
      <c r="H575" s="208"/>
      <c r="I575" s="208"/>
      <c r="J575" s="208"/>
      <c r="K575" s="208"/>
      <c r="L575" s="208"/>
      <c r="M575" s="208"/>
      <c r="N575" s="208"/>
      <c r="O575" s="208"/>
    </row>
    <row r="576" customFormat="false" ht="12.75" hidden="false" customHeight="false" outlineLevel="0" collapsed="false">
      <c r="D576" s="208"/>
      <c r="E576" s="208"/>
      <c r="F576" s="208"/>
      <c r="G576" s="208"/>
      <c r="H576" s="208"/>
      <c r="I576" s="208"/>
      <c r="J576" s="208"/>
      <c r="K576" s="208"/>
      <c r="L576" s="208"/>
      <c r="M576" s="208"/>
      <c r="N576" s="208"/>
      <c r="O576" s="208"/>
    </row>
    <row r="577" customFormat="false" ht="12.75" hidden="false" customHeight="false" outlineLevel="0" collapsed="false">
      <c r="D577" s="208"/>
      <c r="E577" s="208"/>
      <c r="F577" s="208"/>
      <c r="G577" s="208"/>
      <c r="H577" s="208"/>
      <c r="I577" s="208"/>
      <c r="J577" s="208"/>
      <c r="K577" s="208"/>
      <c r="L577" s="208"/>
      <c r="M577" s="208"/>
      <c r="N577" s="208"/>
      <c r="O577" s="208"/>
    </row>
    <row r="578" customFormat="false" ht="12.75" hidden="false" customHeight="false" outlineLevel="0" collapsed="false">
      <c r="D578" s="208"/>
      <c r="E578" s="208"/>
      <c r="F578" s="208"/>
      <c r="G578" s="208"/>
      <c r="H578" s="208"/>
      <c r="I578" s="208"/>
      <c r="J578" s="208"/>
      <c r="K578" s="208"/>
      <c r="L578" s="208"/>
      <c r="M578" s="208"/>
      <c r="N578" s="208"/>
      <c r="O578" s="208"/>
    </row>
    <row r="579" customFormat="false" ht="12.75" hidden="false" customHeight="false" outlineLevel="0" collapsed="false">
      <c r="D579" s="208"/>
      <c r="E579" s="208"/>
      <c r="F579" s="208"/>
      <c r="G579" s="208"/>
      <c r="H579" s="208"/>
      <c r="I579" s="208"/>
      <c r="J579" s="208"/>
      <c r="K579" s="208"/>
      <c r="L579" s="208"/>
      <c r="M579" s="208"/>
      <c r="N579" s="208"/>
      <c r="O579" s="208"/>
    </row>
    <row r="580" customFormat="false" ht="12.75" hidden="false" customHeight="false" outlineLevel="0" collapsed="false">
      <c r="D580" s="208"/>
      <c r="E580" s="208"/>
      <c r="F580" s="208"/>
      <c r="G580" s="208"/>
      <c r="H580" s="208"/>
      <c r="I580" s="208"/>
      <c r="J580" s="208"/>
      <c r="K580" s="208"/>
      <c r="L580" s="208"/>
      <c r="M580" s="208"/>
      <c r="N580" s="208"/>
      <c r="O580" s="208"/>
    </row>
    <row r="581" customFormat="false" ht="12.75" hidden="false" customHeight="false" outlineLevel="0" collapsed="false">
      <c r="D581" s="208"/>
      <c r="E581" s="208"/>
      <c r="F581" s="208"/>
      <c r="G581" s="208"/>
      <c r="H581" s="208"/>
      <c r="I581" s="208"/>
      <c r="J581" s="208"/>
      <c r="K581" s="208"/>
      <c r="L581" s="208"/>
      <c r="M581" s="208"/>
      <c r="N581" s="208"/>
      <c r="O581" s="208"/>
    </row>
    <row r="582" customFormat="false" ht="12.75" hidden="false" customHeight="false" outlineLevel="0" collapsed="false">
      <c r="D582" s="208"/>
      <c r="E582" s="208"/>
      <c r="F582" s="208"/>
      <c r="G582" s="208"/>
      <c r="H582" s="208"/>
      <c r="I582" s="208"/>
      <c r="J582" s="208"/>
      <c r="K582" s="208"/>
      <c r="L582" s="208"/>
      <c r="M582" s="208"/>
      <c r="N582" s="208"/>
      <c r="O582" s="208"/>
    </row>
    <row r="583" customFormat="false" ht="12.75" hidden="false" customHeight="false" outlineLevel="0" collapsed="false">
      <c r="D583" s="208"/>
      <c r="E583" s="208"/>
      <c r="F583" s="208"/>
      <c r="G583" s="208"/>
      <c r="H583" s="208"/>
      <c r="I583" s="208"/>
      <c r="J583" s="208"/>
      <c r="K583" s="208"/>
      <c r="L583" s="208"/>
      <c r="M583" s="208"/>
      <c r="N583" s="208"/>
      <c r="O583" s="208"/>
    </row>
    <row r="584" customFormat="false" ht="12.75" hidden="false" customHeight="false" outlineLevel="0" collapsed="false">
      <c r="D584" s="208"/>
      <c r="E584" s="208"/>
      <c r="F584" s="208"/>
      <c r="G584" s="208"/>
      <c r="H584" s="208"/>
      <c r="I584" s="208"/>
      <c r="J584" s="208"/>
      <c r="K584" s="208"/>
      <c r="L584" s="208"/>
      <c r="M584" s="208"/>
      <c r="N584" s="208"/>
      <c r="O584" s="208"/>
    </row>
    <row r="585" customFormat="false" ht="12.75" hidden="false" customHeight="false" outlineLevel="0" collapsed="false">
      <c r="D585" s="208"/>
      <c r="E585" s="208"/>
      <c r="F585" s="208"/>
      <c r="G585" s="208"/>
      <c r="H585" s="208"/>
      <c r="I585" s="208"/>
      <c r="J585" s="208"/>
      <c r="K585" s="208"/>
      <c r="L585" s="208"/>
      <c r="M585" s="208"/>
      <c r="N585" s="208"/>
      <c r="O585" s="208"/>
    </row>
    <row r="586" customFormat="false" ht="12.75" hidden="false" customHeight="false" outlineLevel="0" collapsed="false">
      <c r="D586" s="208"/>
      <c r="E586" s="208"/>
      <c r="F586" s="208"/>
      <c r="G586" s="208"/>
      <c r="H586" s="208"/>
      <c r="I586" s="208"/>
      <c r="J586" s="208"/>
      <c r="K586" s="208"/>
      <c r="L586" s="208"/>
      <c r="M586" s="208"/>
      <c r="N586" s="208"/>
      <c r="O586" s="208"/>
    </row>
    <row r="587" customFormat="false" ht="12.75" hidden="false" customHeight="false" outlineLevel="0" collapsed="false">
      <c r="D587" s="208"/>
      <c r="E587" s="208"/>
      <c r="F587" s="208"/>
      <c r="G587" s="208"/>
      <c r="H587" s="208"/>
      <c r="I587" s="208"/>
      <c r="J587" s="208"/>
      <c r="K587" s="208"/>
      <c r="L587" s="208"/>
      <c r="M587" s="208"/>
      <c r="N587" s="208"/>
      <c r="O587" s="208"/>
    </row>
    <row r="588" customFormat="false" ht="12.75" hidden="false" customHeight="false" outlineLevel="0" collapsed="false">
      <c r="D588" s="208"/>
      <c r="E588" s="208"/>
      <c r="F588" s="208"/>
      <c r="G588" s="208"/>
      <c r="H588" s="208"/>
      <c r="I588" s="208"/>
      <c r="J588" s="208"/>
      <c r="K588" s="208"/>
      <c r="L588" s="208"/>
      <c r="M588" s="208"/>
      <c r="N588" s="208"/>
      <c r="O588" s="208"/>
    </row>
    <row r="589" customFormat="false" ht="12.75" hidden="false" customHeight="false" outlineLevel="0" collapsed="false">
      <c r="D589" s="208"/>
      <c r="E589" s="208"/>
      <c r="F589" s="208"/>
      <c r="G589" s="208"/>
      <c r="H589" s="208"/>
      <c r="I589" s="208"/>
      <c r="J589" s="208"/>
      <c r="K589" s="208"/>
      <c r="L589" s="208"/>
      <c r="M589" s="208"/>
      <c r="N589" s="208"/>
      <c r="O589" s="208"/>
    </row>
    <row r="590" customFormat="false" ht="12.75" hidden="false" customHeight="false" outlineLevel="0" collapsed="false">
      <c r="D590" s="208"/>
      <c r="E590" s="208"/>
      <c r="F590" s="208"/>
      <c r="G590" s="208"/>
      <c r="H590" s="208"/>
      <c r="I590" s="208"/>
      <c r="J590" s="208"/>
      <c r="K590" s="208"/>
      <c r="L590" s="208"/>
      <c r="M590" s="208"/>
      <c r="N590" s="208"/>
      <c r="O590" s="208"/>
    </row>
    <row r="591" customFormat="false" ht="12.75" hidden="false" customHeight="false" outlineLevel="0" collapsed="false">
      <c r="D591" s="208"/>
      <c r="E591" s="208"/>
      <c r="F591" s="208"/>
      <c r="G591" s="208"/>
      <c r="H591" s="208"/>
      <c r="I591" s="208"/>
      <c r="J591" s="208"/>
      <c r="K591" s="208"/>
      <c r="L591" s="208"/>
      <c r="M591" s="208"/>
      <c r="N591" s="208"/>
      <c r="O591" s="208"/>
    </row>
    <row r="592" customFormat="false" ht="12.75" hidden="false" customHeight="false" outlineLevel="0" collapsed="false">
      <c r="D592" s="208"/>
      <c r="E592" s="208"/>
      <c r="F592" s="208"/>
      <c r="G592" s="208"/>
      <c r="H592" s="208"/>
      <c r="I592" s="208"/>
      <c r="J592" s="208"/>
      <c r="K592" s="208"/>
      <c r="L592" s="208"/>
      <c r="M592" s="208"/>
      <c r="N592" s="208"/>
      <c r="O592" s="208"/>
    </row>
    <row r="593" customFormat="false" ht="12.75" hidden="false" customHeight="false" outlineLevel="0" collapsed="false">
      <c r="D593" s="208"/>
      <c r="E593" s="208"/>
      <c r="F593" s="208"/>
      <c r="G593" s="208"/>
      <c r="H593" s="208"/>
      <c r="I593" s="208"/>
      <c r="J593" s="208"/>
      <c r="K593" s="208"/>
      <c r="L593" s="208"/>
      <c r="M593" s="208"/>
      <c r="N593" s="208"/>
      <c r="O593" s="208"/>
    </row>
    <row r="594" customFormat="false" ht="12.75" hidden="false" customHeight="false" outlineLevel="0" collapsed="false">
      <c r="D594" s="208"/>
      <c r="E594" s="208"/>
      <c r="F594" s="208"/>
      <c r="G594" s="208"/>
      <c r="H594" s="208"/>
      <c r="I594" s="208"/>
      <c r="J594" s="208"/>
      <c r="K594" s="208"/>
      <c r="L594" s="208"/>
      <c r="M594" s="208"/>
      <c r="N594" s="208"/>
      <c r="O594" s="208"/>
    </row>
    <row r="595" customFormat="false" ht="12.75" hidden="false" customHeight="false" outlineLevel="0" collapsed="false">
      <c r="D595" s="208"/>
      <c r="E595" s="208"/>
      <c r="F595" s="208"/>
      <c r="G595" s="208"/>
      <c r="H595" s="208"/>
      <c r="I595" s="208"/>
      <c r="J595" s="208"/>
      <c r="K595" s="208"/>
      <c r="L595" s="208"/>
      <c r="M595" s="208"/>
      <c r="N595" s="208"/>
      <c r="O595" s="208"/>
    </row>
    <row r="596" customFormat="false" ht="12.75" hidden="false" customHeight="false" outlineLevel="0" collapsed="false">
      <c r="D596" s="208"/>
      <c r="E596" s="208"/>
      <c r="F596" s="208"/>
      <c r="G596" s="208"/>
      <c r="H596" s="208"/>
      <c r="I596" s="208"/>
      <c r="J596" s="208"/>
      <c r="K596" s="208"/>
      <c r="L596" s="208"/>
      <c r="M596" s="208"/>
      <c r="N596" s="208"/>
      <c r="O596" s="208"/>
    </row>
    <row r="597" customFormat="false" ht="12.75" hidden="false" customHeight="false" outlineLevel="0" collapsed="false">
      <c r="D597" s="208"/>
      <c r="E597" s="208"/>
      <c r="F597" s="208"/>
      <c r="G597" s="208"/>
      <c r="H597" s="208"/>
      <c r="I597" s="208"/>
      <c r="J597" s="208"/>
      <c r="K597" s="208"/>
      <c r="L597" s="208"/>
      <c r="M597" s="208"/>
      <c r="N597" s="208"/>
      <c r="O597" s="208"/>
    </row>
    <row r="598" customFormat="false" ht="12.75" hidden="false" customHeight="false" outlineLevel="0" collapsed="false">
      <c r="D598" s="208"/>
      <c r="E598" s="208"/>
      <c r="F598" s="208"/>
      <c r="G598" s="208"/>
      <c r="H598" s="208"/>
      <c r="I598" s="208"/>
      <c r="J598" s="208"/>
      <c r="K598" s="208"/>
      <c r="L598" s="208"/>
      <c r="M598" s="208"/>
      <c r="N598" s="208"/>
      <c r="O598" s="208"/>
    </row>
    <row r="599" customFormat="false" ht="12.75" hidden="false" customHeight="false" outlineLevel="0" collapsed="false">
      <c r="D599" s="208"/>
      <c r="E599" s="208"/>
      <c r="F599" s="208"/>
      <c r="G599" s="208"/>
      <c r="H599" s="208"/>
      <c r="I599" s="208"/>
      <c r="J599" s="208"/>
      <c r="K599" s="208"/>
      <c r="L599" s="208"/>
      <c r="M599" s="208"/>
      <c r="N599" s="208"/>
      <c r="O599" s="208"/>
    </row>
    <row r="600" customFormat="false" ht="12.75" hidden="false" customHeight="false" outlineLevel="0" collapsed="false">
      <c r="D600" s="208"/>
      <c r="E600" s="208"/>
      <c r="F600" s="208"/>
      <c r="G600" s="208"/>
      <c r="H600" s="208"/>
      <c r="I600" s="208"/>
      <c r="J600" s="208"/>
      <c r="K600" s="208"/>
      <c r="L600" s="208"/>
      <c r="M600" s="208"/>
      <c r="N600" s="208"/>
      <c r="O600" s="208"/>
    </row>
    <row r="601" customFormat="false" ht="12.75" hidden="false" customHeight="false" outlineLevel="0" collapsed="false">
      <c r="D601" s="208"/>
      <c r="E601" s="208"/>
      <c r="F601" s="208"/>
      <c r="G601" s="208"/>
      <c r="H601" s="208"/>
      <c r="I601" s="208"/>
      <c r="J601" s="208"/>
      <c r="K601" s="208"/>
      <c r="L601" s="208"/>
      <c r="M601" s="208"/>
      <c r="N601" s="208"/>
      <c r="O601" s="208"/>
    </row>
    <row r="602" customFormat="false" ht="12.75" hidden="false" customHeight="false" outlineLevel="0" collapsed="false">
      <c r="D602" s="208"/>
      <c r="E602" s="208"/>
      <c r="F602" s="208"/>
      <c r="G602" s="208"/>
      <c r="H602" s="208"/>
      <c r="I602" s="208"/>
      <c r="J602" s="208"/>
      <c r="K602" s="208"/>
      <c r="L602" s="208"/>
      <c r="M602" s="208"/>
      <c r="N602" s="208"/>
      <c r="O602" s="208"/>
    </row>
    <row r="603" customFormat="false" ht="12.75" hidden="false" customHeight="false" outlineLevel="0" collapsed="false">
      <c r="D603" s="208"/>
      <c r="E603" s="208"/>
      <c r="F603" s="208"/>
      <c r="G603" s="208"/>
      <c r="H603" s="208"/>
      <c r="I603" s="208"/>
      <c r="J603" s="208"/>
      <c r="K603" s="208"/>
      <c r="L603" s="208"/>
      <c r="M603" s="208"/>
      <c r="N603" s="208"/>
      <c r="O603" s="208"/>
    </row>
    <row r="604" customFormat="false" ht="12.75" hidden="false" customHeight="false" outlineLevel="0" collapsed="false">
      <c r="D604" s="208"/>
      <c r="E604" s="208"/>
      <c r="F604" s="208"/>
      <c r="G604" s="208"/>
      <c r="H604" s="208"/>
      <c r="I604" s="208"/>
      <c r="J604" s="208"/>
      <c r="K604" s="208"/>
      <c r="L604" s="208"/>
      <c r="M604" s="208"/>
      <c r="N604" s="208"/>
      <c r="O604" s="208"/>
    </row>
    <row r="605" customFormat="false" ht="12.75" hidden="false" customHeight="false" outlineLevel="0" collapsed="false">
      <c r="D605" s="208"/>
      <c r="E605" s="208"/>
      <c r="F605" s="208"/>
      <c r="G605" s="208"/>
      <c r="H605" s="208"/>
      <c r="I605" s="208"/>
      <c r="J605" s="208"/>
      <c r="K605" s="208"/>
      <c r="L605" s="208"/>
      <c r="M605" s="208"/>
      <c r="N605" s="208"/>
      <c r="O605" s="208"/>
    </row>
    <row r="606" customFormat="false" ht="12.75" hidden="false" customHeight="false" outlineLevel="0" collapsed="false">
      <c r="D606" s="208"/>
      <c r="E606" s="208"/>
      <c r="F606" s="208"/>
      <c r="G606" s="208"/>
      <c r="H606" s="208"/>
      <c r="I606" s="208"/>
      <c r="J606" s="208"/>
      <c r="K606" s="208"/>
      <c r="L606" s="208"/>
      <c r="M606" s="208"/>
      <c r="N606" s="208"/>
      <c r="O606" s="208"/>
    </row>
    <row r="607" customFormat="false" ht="12.75" hidden="false" customHeight="false" outlineLevel="0" collapsed="false">
      <c r="D607" s="208"/>
      <c r="E607" s="208"/>
      <c r="F607" s="208"/>
      <c r="G607" s="208"/>
      <c r="H607" s="208"/>
      <c r="I607" s="208"/>
      <c r="J607" s="208"/>
      <c r="K607" s="208"/>
      <c r="L607" s="208"/>
      <c r="M607" s="208"/>
      <c r="N607" s="208"/>
      <c r="O607" s="208"/>
    </row>
    <row r="608" customFormat="false" ht="12.75" hidden="false" customHeight="false" outlineLevel="0" collapsed="false">
      <c r="D608" s="208"/>
      <c r="E608" s="208"/>
      <c r="F608" s="208"/>
      <c r="G608" s="208"/>
      <c r="H608" s="208"/>
      <c r="I608" s="208"/>
      <c r="J608" s="208"/>
      <c r="K608" s="208"/>
      <c r="L608" s="208"/>
      <c r="M608" s="208"/>
      <c r="N608" s="208"/>
      <c r="O608" s="208"/>
    </row>
    <row r="609" customFormat="false" ht="12.75" hidden="false" customHeight="false" outlineLevel="0" collapsed="false">
      <c r="D609" s="208"/>
      <c r="E609" s="208"/>
      <c r="F609" s="208"/>
      <c r="G609" s="208"/>
      <c r="H609" s="208"/>
      <c r="I609" s="208"/>
      <c r="J609" s="208"/>
      <c r="K609" s="208"/>
      <c r="L609" s="208"/>
      <c r="M609" s="208"/>
      <c r="N609" s="208"/>
      <c r="O609" s="208"/>
    </row>
    <row r="610" customFormat="false" ht="12.75" hidden="false" customHeight="false" outlineLevel="0" collapsed="false">
      <c r="D610" s="208"/>
      <c r="E610" s="208"/>
      <c r="F610" s="208"/>
      <c r="G610" s="208"/>
      <c r="H610" s="208"/>
      <c r="I610" s="208"/>
      <c r="J610" s="208"/>
      <c r="K610" s="208"/>
      <c r="L610" s="208"/>
      <c r="M610" s="208"/>
      <c r="N610" s="208"/>
      <c r="O610" s="208"/>
    </row>
    <row r="611" customFormat="false" ht="12.75" hidden="false" customHeight="false" outlineLevel="0" collapsed="false">
      <c r="D611" s="208"/>
      <c r="E611" s="208"/>
      <c r="F611" s="208"/>
      <c r="G611" s="208"/>
      <c r="H611" s="208"/>
      <c r="I611" s="208"/>
      <c r="J611" s="208"/>
      <c r="K611" s="208"/>
      <c r="L611" s="208"/>
      <c r="M611" s="208"/>
      <c r="N611" s="208"/>
      <c r="O611" s="208"/>
    </row>
    <row r="612" customFormat="false" ht="12.75" hidden="false" customHeight="false" outlineLevel="0" collapsed="false">
      <c r="D612" s="208"/>
      <c r="E612" s="208"/>
      <c r="F612" s="208"/>
      <c r="G612" s="208"/>
      <c r="H612" s="208"/>
      <c r="I612" s="208"/>
      <c r="J612" s="208"/>
      <c r="K612" s="208"/>
      <c r="L612" s="208"/>
      <c r="M612" s="208"/>
      <c r="N612" s="208"/>
      <c r="O612"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508</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9.6</v>
      </c>
      <c r="E10" s="202" t="n">
        <v>87.3</v>
      </c>
      <c r="F10" s="202" t="n">
        <v>111.2</v>
      </c>
      <c r="G10" s="202" t="n">
        <v>101.1</v>
      </c>
      <c r="H10" s="202" t="n">
        <v>98.4</v>
      </c>
      <c r="I10" s="202" t="n">
        <v>100.2</v>
      </c>
      <c r="J10" s="202" t="n">
        <v>102.5</v>
      </c>
      <c r="K10" s="202" t="n">
        <v>93.7</v>
      </c>
      <c r="L10" s="202" t="n">
        <v>96.5</v>
      </c>
      <c r="M10" s="202" t="n">
        <v>103.2</v>
      </c>
      <c r="N10" s="202" t="n">
        <v>107</v>
      </c>
      <c r="O10" s="202" t="n">
        <v>121.9</v>
      </c>
      <c r="P10" s="203" t="n">
        <f aca="false">SUM(D10:O10)/12</f>
        <v>101.05</v>
      </c>
    </row>
    <row r="11" s="203" customFormat="true" ht="9.95" hidden="false" customHeight="true" outlineLevel="0" collapsed="false">
      <c r="A11" s="200"/>
      <c r="B11" s="3"/>
      <c r="C11" s="201" t="n">
        <v>2000</v>
      </c>
      <c r="D11" s="202" t="n">
        <v>88.6</v>
      </c>
      <c r="E11" s="202" t="n">
        <v>93.6</v>
      </c>
      <c r="F11" s="202" t="n">
        <v>106.9</v>
      </c>
      <c r="G11" s="202" t="n">
        <v>101.8</v>
      </c>
      <c r="H11" s="202" t="n">
        <v>109</v>
      </c>
      <c r="I11" s="202" t="n">
        <v>96.1</v>
      </c>
      <c r="J11" s="202" t="n">
        <v>97.8</v>
      </c>
      <c r="K11" s="202" t="n">
        <v>97.3</v>
      </c>
      <c r="L11" s="202" t="n">
        <v>97.3</v>
      </c>
      <c r="M11" s="202" t="n">
        <v>100.8</v>
      </c>
      <c r="N11" s="202" t="n">
        <v>106.5</v>
      </c>
      <c r="O11" s="202" t="n">
        <v>118.2</v>
      </c>
      <c r="P11" s="203" t="n">
        <f aca="false">SUM(D11:O11)/12</f>
        <v>101.158333333333</v>
      </c>
    </row>
    <row r="12" s="203" customFormat="true" ht="9.95" hidden="false" customHeight="true" outlineLevel="0" collapsed="false">
      <c r="A12" s="200"/>
      <c r="C12" s="201" t="n">
        <v>2001</v>
      </c>
      <c r="D12" s="202" t="n">
        <v>92.4</v>
      </c>
      <c r="E12" s="202" t="n">
        <v>88.4</v>
      </c>
      <c r="F12" s="202" t="n">
        <v>107.7</v>
      </c>
      <c r="G12" s="202" t="n">
        <v>102</v>
      </c>
      <c r="H12" s="202" t="n">
        <v>105.8</v>
      </c>
      <c r="I12" s="202" t="n">
        <v>98</v>
      </c>
      <c r="J12" s="202" t="n">
        <v>98.4</v>
      </c>
      <c r="K12" s="202" t="n">
        <v>96.4</v>
      </c>
      <c r="L12" s="202" t="n">
        <v>95</v>
      </c>
      <c r="M12" s="202" t="n">
        <v>103.7</v>
      </c>
      <c r="N12" s="202" t="n">
        <v>109.1</v>
      </c>
      <c r="O12" s="202" t="n">
        <v>114</v>
      </c>
      <c r="P12" s="203" t="n">
        <f aca="false">SUM(D12:O12)/12</f>
        <v>100.908333333333</v>
      </c>
    </row>
    <row r="13" s="203" customFormat="true" ht="9.95" hidden="false" customHeight="true" outlineLevel="0" collapsed="false">
      <c r="A13" s="200"/>
      <c r="B13" s="204" t="s">
        <v>482</v>
      </c>
      <c r="C13" s="201" t="n">
        <v>2002</v>
      </c>
      <c r="D13" s="202" t="n">
        <v>89.7</v>
      </c>
      <c r="E13" s="202" t="n">
        <v>87.5</v>
      </c>
      <c r="F13" s="202" t="n">
        <v>103.9</v>
      </c>
      <c r="G13" s="202" t="n">
        <v>104.3</v>
      </c>
      <c r="H13" s="202" t="n">
        <v>101.3</v>
      </c>
      <c r="I13" s="202" t="n">
        <v>97.1</v>
      </c>
      <c r="J13" s="202" t="n">
        <v>102.3</v>
      </c>
      <c r="K13" s="202" t="n">
        <v>96.1</v>
      </c>
      <c r="L13" s="202" t="n">
        <v>96.8</v>
      </c>
      <c r="M13" s="202" t="n">
        <v>106.4</v>
      </c>
      <c r="N13" s="202" t="n">
        <v>105.5</v>
      </c>
      <c r="O13" s="202" t="n">
        <v>112.6</v>
      </c>
      <c r="P13" s="203" t="n">
        <f aca="false">SUM(D13:O13)/12</f>
        <v>100.291666666667</v>
      </c>
    </row>
    <row r="14" s="203" customFormat="true" ht="9.95" hidden="false" customHeight="true" outlineLevel="0" collapsed="false">
      <c r="A14" s="200"/>
      <c r="B14" s="204" t="s">
        <v>115</v>
      </c>
      <c r="C14" s="201" t="n">
        <v>2003</v>
      </c>
      <c r="D14" s="202" t="n">
        <v>90.1</v>
      </c>
      <c r="E14" s="202" t="n">
        <v>87.3</v>
      </c>
      <c r="F14" s="202" t="n">
        <v>101.9</v>
      </c>
      <c r="G14" s="202" t="n">
        <v>104.7</v>
      </c>
      <c r="H14" s="202" t="n">
        <v>102.7</v>
      </c>
      <c r="I14" s="202" t="n">
        <v>96.1</v>
      </c>
      <c r="J14" s="202" t="n">
        <v>102.6</v>
      </c>
      <c r="K14" s="202" t="n">
        <v>92.1</v>
      </c>
      <c r="L14" s="202" t="n">
        <v>99.7</v>
      </c>
      <c r="M14" s="202" t="n">
        <v>106.5</v>
      </c>
      <c r="N14" s="202" t="n">
        <v>102.8</v>
      </c>
      <c r="O14" s="202" t="n">
        <v>113.6</v>
      </c>
      <c r="P14" s="203" t="n">
        <f aca="false">SUM(D14:O14)/12</f>
        <v>100.008333333333</v>
      </c>
    </row>
    <row r="15" s="203" customFormat="true" ht="9.95" hidden="false" customHeight="true" outlineLevel="0" collapsed="false">
      <c r="A15" s="200"/>
      <c r="B15" s="204"/>
      <c r="C15" s="201" t="n">
        <v>2004</v>
      </c>
      <c r="D15" s="202" t="n">
        <v>89.4</v>
      </c>
      <c r="E15" s="202" t="n">
        <v>88.2</v>
      </c>
      <c r="F15" s="202" t="n">
        <v>107.4</v>
      </c>
      <c r="G15" s="202" t="n">
        <v>105.6</v>
      </c>
      <c r="H15" s="202" t="n">
        <v>98</v>
      </c>
      <c r="I15" s="202" t="n">
        <v>101.6</v>
      </c>
      <c r="J15" s="202" t="n">
        <v>101.9</v>
      </c>
      <c r="K15" s="202" t="n">
        <v>93</v>
      </c>
      <c r="L15" s="202" t="n">
        <v>99.5</v>
      </c>
      <c r="M15" s="202" t="n">
        <v>104.2</v>
      </c>
      <c r="N15" s="202" t="n">
        <v>108.2</v>
      </c>
      <c r="O15" s="202" t="n">
        <v>117.6</v>
      </c>
      <c r="P15" s="203" t="n">
        <f aca="false">SUM(D15:O15)/12</f>
        <v>101.216666666667</v>
      </c>
    </row>
    <row r="16" s="203" customFormat="true" ht="9.95" hidden="false" customHeight="true" outlineLevel="0" collapsed="false">
      <c r="A16" s="200"/>
      <c r="B16" s="204"/>
      <c r="C16" s="201" t="n">
        <v>2005</v>
      </c>
      <c r="D16" s="202" t="n">
        <v>89.7</v>
      </c>
      <c r="E16" s="202" t="n">
        <v>88.2</v>
      </c>
      <c r="F16" s="202" t="n">
        <v>105.4</v>
      </c>
      <c r="G16" s="202" t="n">
        <v>107.1</v>
      </c>
      <c r="H16" s="202" t="n">
        <v>101.2</v>
      </c>
      <c r="I16" s="202" t="n">
        <v>105.1</v>
      </c>
      <c r="J16" s="202" t="n">
        <v>100</v>
      </c>
      <c r="K16" s="202" t="n">
        <v>97.5</v>
      </c>
      <c r="L16" s="202" t="n">
        <v>101.5</v>
      </c>
      <c r="M16" s="202" t="n">
        <v>102.3</v>
      </c>
      <c r="N16" s="202" t="n">
        <v>108.4</v>
      </c>
      <c r="O16" s="202" t="n">
        <v>117.1</v>
      </c>
      <c r="P16" s="203" t="n">
        <f aca="false">SUM(D16:O16)/12</f>
        <v>101.958333333333</v>
      </c>
    </row>
    <row r="17" s="203" customFormat="true" ht="9.95" hidden="false" customHeight="true" outlineLevel="0" collapsed="false">
      <c r="A17" s="3"/>
      <c r="B17" s="204"/>
      <c r="C17" s="201" t="n">
        <v>2006</v>
      </c>
      <c r="D17" s="202" t="n">
        <v>91.5</v>
      </c>
      <c r="E17" s="202" t="n">
        <v>88.8</v>
      </c>
      <c r="F17" s="202" t="n">
        <v>108.3</v>
      </c>
      <c r="G17" s="202" t="n">
        <v>102.8</v>
      </c>
      <c r="H17" s="202" t="n">
        <v>107</v>
      </c>
      <c r="I17" s="202" t="n">
        <v>102.4</v>
      </c>
      <c r="J17" s="202" t="n">
        <v>100.2</v>
      </c>
      <c r="K17" s="202" t="n">
        <v>100.4</v>
      </c>
      <c r="L17" s="202" t="n">
        <v>101.4</v>
      </c>
      <c r="M17" s="202" t="n">
        <v>106.4</v>
      </c>
      <c r="N17" s="202" t="n">
        <v>112.4</v>
      </c>
      <c r="O17" s="202" t="n">
        <v>122.8</v>
      </c>
      <c r="P17" s="203" t="n">
        <f aca="false">SUM(D17:O17)/12</f>
        <v>103.7</v>
      </c>
    </row>
    <row r="18" s="203" customFormat="true" ht="9.95" hidden="false" customHeight="true" outlineLevel="0" collapsed="false">
      <c r="A18" s="3"/>
      <c r="B18" s="204"/>
      <c r="C18" s="201" t="n">
        <v>2007</v>
      </c>
      <c r="D18" s="202" t="n">
        <v>87.4</v>
      </c>
      <c r="E18" s="202" t="n">
        <v>86.4</v>
      </c>
      <c r="F18" s="202" t="n">
        <v>106.4</v>
      </c>
      <c r="G18" s="202" t="n">
        <v>100.3</v>
      </c>
      <c r="H18" s="202" t="n">
        <v>100.6</v>
      </c>
      <c r="I18" s="202" t="n">
        <v>100.5</v>
      </c>
      <c r="J18" s="202" t="n">
        <v>99.4</v>
      </c>
      <c r="K18" s="202" t="n">
        <v>97.9</v>
      </c>
      <c r="L18" s="202" t="n">
        <v>95.3</v>
      </c>
      <c r="M18" s="202" t="n">
        <v>105.2</v>
      </c>
      <c r="N18" s="202" t="n">
        <v>104.9</v>
      </c>
      <c r="O18" s="202" t="n">
        <v>107.9</v>
      </c>
      <c r="P18" s="203" t="n">
        <f aca="false">SUM(D18:O18)/12</f>
        <v>99.35</v>
      </c>
    </row>
    <row r="19" s="203" customFormat="true" ht="9.95" hidden="false" customHeight="true" outlineLevel="0" collapsed="false">
      <c r="A19" s="3"/>
      <c r="B19" s="204"/>
      <c r="C19" s="201" t="n">
        <v>2008</v>
      </c>
      <c r="D19" s="202" t="n">
        <v>91.3</v>
      </c>
      <c r="E19" s="202" t="n">
        <v>91.4</v>
      </c>
      <c r="F19" s="202" t="n">
        <v>97.2</v>
      </c>
      <c r="G19" s="202" t="n">
        <v>103.2</v>
      </c>
      <c r="H19" s="202" t="n">
        <v>99.2</v>
      </c>
      <c r="I19" s="202" t="n">
        <v>95.8</v>
      </c>
      <c r="J19" s="202" t="n">
        <v>98.2</v>
      </c>
      <c r="K19" s="202" t="n">
        <v>91.1</v>
      </c>
      <c r="L19" s="202" t="n">
        <v>95.8</v>
      </c>
      <c r="M19" s="205" t="s">
        <v>483</v>
      </c>
      <c r="N19" s="205" t="s">
        <v>483</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2"/>
      <c r="M20" s="205"/>
      <c r="N20" s="205"/>
      <c r="O20" s="205"/>
      <c r="P20" s="205"/>
    </row>
    <row r="21" s="203" customFormat="true" ht="9.95" hidden="false" customHeight="true" outlineLevel="0" collapsed="false">
      <c r="A21" s="3"/>
      <c r="B21" s="3"/>
      <c r="C21" s="201" t="n">
        <v>1999</v>
      </c>
      <c r="D21" s="202" t="n">
        <v>86.1</v>
      </c>
      <c r="E21" s="202" t="n">
        <v>90.3</v>
      </c>
      <c r="F21" s="202" t="n">
        <v>130.5</v>
      </c>
      <c r="G21" s="202" t="n">
        <v>115.9</v>
      </c>
      <c r="H21" s="202" t="n">
        <v>106</v>
      </c>
      <c r="I21" s="202" t="n">
        <v>114.5</v>
      </c>
      <c r="J21" s="202" t="n">
        <v>107.2</v>
      </c>
      <c r="K21" s="202" t="n">
        <v>93.3</v>
      </c>
      <c r="L21" s="202" t="n">
        <v>100.8</v>
      </c>
      <c r="M21" s="202" t="n">
        <v>100.5</v>
      </c>
      <c r="N21" s="202" t="n">
        <v>106.3</v>
      </c>
      <c r="O21" s="202" t="n">
        <v>104.3</v>
      </c>
      <c r="P21" s="203" t="n">
        <f aca="false">SUM(D21:O21)/12</f>
        <v>104.641666666667</v>
      </c>
    </row>
    <row r="22" s="203" customFormat="true" ht="9.95" hidden="false" customHeight="true" outlineLevel="0" collapsed="false">
      <c r="C22" s="201" t="n">
        <v>2000</v>
      </c>
      <c r="D22" s="202" t="n">
        <v>81.3</v>
      </c>
      <c r="E22" s="202" t="n">
        <v>95.4</v>
      </c>
      <c r="F22" s="202" t="n">
        <v>120.7</v>
      </c>
      <c r="G22" s="202" t="n">
        <v>103.7</v>
      </c>
      <c r="H22" s="202" t="n">
        <v>116.9</v>
      </c>
      <c r="I22" s="202" t="n">
        <v>101.4</v>
      </c>
      <c r="J22" s="202" t="n">
        <v>98.7</v>
      </c>
      <c r="K22" s="202" t="n">
        <v>93.4</v>
      </c>
      <c r="L22" s="202" t="n">
        <v>93</v>
      </c>
      <c r="M22" s="202" t="n">
        <v>97.5</v>
      </c>
      <c r="N22" s="202" t="n">
        <v>101.5</v>
      </c>
      <c r="O22" s="202" t="n">
        <v>95.2</v>
      </c>
      <c r="P22" s="203" t="n">
        <f aca="false">SUM(D22:O22)/12</f>
        <v>99.8916666666667</v>
      </c>
    </row>
    <row r="23" s="203" customFormat="true" ht="9.95" hidden="false" customHeight="true" outlineLevel="0" collapsed="false">
      <c r="C23" s="201" t="n">
        <v>2001</v>
      </c>
      <c r="D23" s="202" t="n">
        <v>87.3</v>
      </c>
      <c r="E23" s="202" t="n">
        <v>89.9</v>
      </c>
      <c r="F23" s="202" t="n">
        <v>115.9</v>
      </c>
      <c r="G23" s="202" t="n">
        <v>105.1</v>
      </c>
      <c r="H23" s="202" t="n">
        <v>113.1</v>
      </c>
      <c r="I23" s="202" t="n">
        <v>106</v>
      </c>
      <c r="J23" s="202" t="n">
        <v>104.1</v>
      </c>
      <c r="K23" s="202" t="n">
        <v>94.5</v>
      </c>
      <c r="L23" s="202" t="n">
        <v>96</v>
      </c>
      <c r="M23" s="202" t="n">
        <v>105.7</v>
      </c>
      <c r="N23" s="202" t="n">
        <v>109.4</v>
      </c>
      <c r="O23" s="202" t="n">
        <v>97.7</v>
      </c>
      <c r="P23" s="203" t="n">
        <f aca="false">SUM(D23:O23)/12</f>
        <v>102.058333333333</v>
      </c>
    </row>
    <row r="24" s="203" customFormat="true" ht="9.95" hidden="false" customHeight="true" outlineLevel="0" collapsed="false">
      <c r="A24" s="206" t="n">
        <v>50</v>
      </c>
      <c r="B24" s="204" t="s">
        <v>484</v>
      </c>
      <c r="C24" s="201" t="n">
        <v>2002</v>
      </c>
      <c r="D24" s="202" t="n">
        <v>83.8</v>
      </c>
      <c r="E24" s="202" t="n">
        <v>88.9</v>
      </c>
      <c r="F24" s="202" t="n">
        <v>108.2</v>
      </c>
      <c r="G24" s="202" t="n">
        <v>112.7</v>
      </c>
      <c r="H24" s="202" t="n">
        <v>104.6</v>
      </c>
      <c r="I24" s="202" t="n">
        <v>105</v>
      </c>
      <c r="J24" s="202" t="n">
        <v>106.5</v>
      </c>
      <c r="K24" s="202" t="n">
        <v>91.9</v>
      </c>
      <c r="L24" s="202" t="n">
        <v>95.1</v>
      </c>
      <c r="M24" s="202" t="n">
        <v>106.4</v>
      </c>
      <c r="N24" s="202" t="n">
        <v>100.8</v>
      </c>
      <c r="O24" s="202" t="n">
        <v>93.5</v>
      </c>
      <c r="P24" s="203" t="n">
        <f aca="false">SUM(D24:O24)/12</f>
        <v>99.7833333333334</v>
      </c>
    </row>
    <row r="25" s="203" customFormat="true" ht="9.95" hidden="false" customHeight="true" outlineLevel="0" collapsed="false">
      <c r="B25" s="204" t="s">
        <v>485</v>
      </c>
      <c r="C25" s="201" t="n">
        <v>2003</v>
      </c>
      <c r="D25" s="202" t="n">
        <v>84.1</v>
      </c>
      <c r="E25" s="202" t="n">
        <v>88</v>
      </c>
      <c r="F25" s="202" t="n">
        <v>108.4</v>
      </c>
      <c r="G25" s="202" t="n">
        <v>110</v>
      </c>
      <c r="H25" s="202" t="n">
        <v>105.9</v>
      </c>
      <c r="I25" s="202" t="n">
        <v>103.5</v>
      </c>
      <c r="J25" s="202" t="n">
        <v>108.6</v>
      </c>
      <c r="K25" s="202" t="n">
        <v>89</v>
      </c>
      <c r="L25" s="202" t="n">
        <v>100.9</v>
      </c>
      <c r="M25" s="202" t="n">
        <v>106.3</v>
      </c>
      <c r="N25" s="202" t="n">
        <v>100.4</v>
      </c>
      <c r="O25" s="202" t="n">
        <v>95</v>
      </c>
      <c r="P25" s="203" t="n">
        <f aca="false">SUM(D25:O25)/12</f>
        <v>100.008333333333</v>
      </c>
    </row>
    <row r="26" s="203" customFormat="true" ht="9.95" hidden="false" customHeight="true" outlineLevel="0" collapsed="false">
      <c r="A26" s="200"/>
      <c r="B26" s="204" t="s">
        <v>436</v>
      </c>
      <c r="C26" s="201" t="n">
        <v>2004</v>
      </c>
      <c r="D26" s="202" t="n">
        <v>81.1</v>
      </c>
      <c r="E26" s="202" t="n">
        <v>87.5</v>
      </c>
      <c r="F26" s="202" t="n">
        <v>112.6</v>
      </c>
      <c r="G26" s="202" t="n">
        <v>108.1</v>
      </c>
      <c r="H26" s="202" t="n">
        <v>100.9</v>
      </c>
      <c r="I26" s="202" t="n">
        <v>107.2</v>
      </c>
      <c r="J26" s="202" t="n">
        <v>101.2</v>
      </c>
      <c r="K26" s="202" t="n">
        <v>88.3</v>
      </c>
      <c r="L26" s="202" t="n">
        <v>97.6</v>
      </c>
      <c r="M26" s="202" t="n">
        <v>101.9</v>
      </c>
      <c r="N26" s="202" t="n">
        <v>106.6</v>
      </c>
      <c r="O26" s="202" t="n">
        <v>101.1</v>
      </c>
      <c r="P26" s="203" t="n">
        <f aca="false">SUM(D26:O26)/12</f>
        <v>99.5083333333333</v>
      </c>
    </row>
    <row r="27" s="203" customFormat="true" ht="9.95" hidden="false" customHeight="true" outlineLevel="0" collapsed="false">
      <c r="A27" s="200"/>
      <c r="B27" s="204"/>
      <c r="C27" s="201" t="n">
        <v>2005</v>
      </c>
      <c r="D27" s="202" t="n">
        <v>80.5</v>
      </c>
      <c r="E27" s="202" t="n">
        <v>84.6</v>
      </c>
      <c r="F27" s="202" t="n">
        <v>104.9</v>
      </c>
      <c r="G27" s="202" t="n">
        <v>111.1</v>
      </c>
      <c r="H27" s="202" t="n">
        <v>102.1</v>
      </c>
      <c r="I27" s="202" t="n">
        <v>112.4</v>
      </c>
      <c r="J27" s="202" t="n">
        <v>99.5</v>
      </c>
      <c r="K27" s="202" t="n">
        <v>91</v>
      </c>
      <c r="L27" s="202" t="n">
        <v>100.4</v>
      </c>
      <c r="M27" s="202" t="n">
        <v>96.6</v>
      </c>
      <c r="N27" s="202" t="n">
        <v>105.8</v>
      </c>
      <c r="O27" s="202" t="n">
        <v>97.8</v>
      </c>
      <c r="P27" s="203" t="n">
        <f aca="false">SUM(D27:O27)/12</f>
        <v>98.8916666666667</v>
      </c>
    </row>
    <row r="28" s="203" customFormat="true" ht="9.95" hidden="false" customHeight="true" outlineLevel="0" collapsed="false">
      <c r="A28" s="200"/>
      <c r="B28" s="204"/>
      <c r="C28" s="201" t="n">
        <v>2006</v>
      </c>
      <c r="D28" s="202" t="n">
        <v>82.2</v>
      </c>
      <c r="E28" s="202" t="n">
        <v>86.1</v>
      </c>
      <c r="F28" s="202" t="n">
        <v>113.9</v>
      </c>
      <c r="G28" s="202" t="n">
        <v>104</v>
      </c>
      <c r="H28" s="202" t="n">
        <v>111.6</v>
      </c>
      <c r="I28" s="202" t="n">
        <v>106.3</v>
      </c>
      <c r="J28" s="202" t="n">
        <v>101.5</v>
      </c>
      <c r="K28" s="202" t="n">
        <v>97.5</v>
      </c>
      <c r="L28" s="202" t="n">
        <v>102.4</v>
      </c>
      <c r="M28" s="202" t="n">
        <v>108.7</v>
      </c>
      <c r="N28" s="202" t="n">
        <v>117.4</v>
      </c>
      <c r="O28" s="202" t="n">
        <v>111.2</v>
      </c>
      <c r="P28" s="203" t="n">
        <f aca="false">SUM(D28:O28)/12</f>
        <v>103.566666666667</v>
      </c>
    </row>
    <row r="29" s="203" customFormat="true" ht="9.95" hidden="false" customHeight="true" outlineLevel="0" collapsed="false">
      <c r="A29" s="200"/>
      <c r="B29" s="204"/>
      <c r="C29" s="201" t="n">
        <v>2007</v>
      </c>
      <c r="D29" s="202" t="n">
        <v>74.8</v>
      </c>
      <c r="E29" s="202" t="n">
        <v>80.9</v>
      </c>
      <c r="F29" s="202" t="n">
        <v>106.1</v>
      </c>
      <c r="G29" s="202" t="n">
        <v>98.7</v>
      </c>
      <c r="H29" s="202" t="n">
        <v>103.5</v>
      </c>
      <c r="I29" s="202" t="n">
        <v>103.1</v>
      </c>
      <c r="J29" s="202" t="n">
        <v>100.9</v>
      </c>
      <c r="K29" s="202" t="n">
        <v>94.3</v>
      </c>
      <c r="L29" s="202" t="n">
        <v>92</v>
      </c>
      <c r="M29" s="202" t="n">
        <v>103.7</v>
      </c>
      <c r="N29" s="202" t="n">
        <v>101.9</v>
      </c>
      <c r="O29" s="202" t="n">
        <v>85.9</v>
      </c>
      <c r="P29" s="203" t="n">
        <f aca="false">SUM(D29:O29)/12</f>
        <v>95.4833333333333</v>
      </c>
    </row>
    <row r="30" s="203" customFormat="true" ht="9.95" hidden="false" customHeight="true" outlineLevel="0" collapsed="false">
      <c r="A30" s="3"/>
      <c r="B30" s="204"/>
      <c r="C30" s="201" t="n">
        <v>2008</v>
      </c>
      <c r="D30" s="202" t="n">
        <v>83.5</v>
      </c>
      <c r="E30" s="202" t="n">
        <v>88.8</v>
      </c>
      <c r="F30" s="202" t="n">
        <v>94</v>
      </c>
      <c r="G30" s="202" t="n">
        <v>105.1</v>
      </c>
      <c r="H30" s="202" t="n">
        <v>95</v>
      </c>
      <c r="I30" s="202" t="n">
        <v>96.5</v>
      </c>
      <c r="J30" s="202" t="n">
        <v>94.5</v>
      </c>
      <c r="K30" s="202" t="n">
        <v>80.8</v>
      </c>
      <c r="L30" s="202" t="n">
        <v>89</v>
      </c>
      <c r="M30" s="205" t="s">
        <v>483</v>
      </c>
      <c r="N30" s="205" t="s">
        <v>483</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2"/>
      <c r="M31" s="205"/>
      <c r="N31" s="205"/>
      <c r="O31" s="205"/>
      <c r="P31" s="205"/>
    </row>
    <row r="32" s="203" customFormat="true" ht="9.95" hidden="false" customHeight="true" outlineLevel="0" collapsed="false">
      <c r="A32" s="3"/>
      <c r="B32" s="3"/>
      <c r="C32" s="201" t="n">
        <v>1999</v>
      </c>
      <c r="D32" s="202" t="n">
        <v>91.4</v>
      </c>
      <c r="E32" s="202" t="n">
        <v>87.9</v>
      </c>
      <c r="F32" s="202" t="n">
        <v>107.3</v>
      </c>
      <c r="G32" s="202" t="n">
        <v>97.9</v>
      </c>
      <c r="H32" s="202" t="n">
        <v>95.5</v>
      </c>
      <c r="I32" s="202" t="n">
        <v>95.6</v>
      </c>
      <c r="J32" s="202" t="n">
        <v>100.1</v>
      </c>
      <c r="K32" s="202" t="n">
        <v>93.5</v>
      </c>
      <c r="L32" s="202" t="n">
        <v>96</v>
      </c>
      <c r="M32" s="202" t="n">
        <v>104.5</v>
      </c>
      <c r="N32" s="202" t="n">
        <v>108.4</v>
      </c>
      <c r="O32" s="202" t="n">
        <v>128</v>
      </c>
      <c r="P32" s="203" t="n">
        <f aca="false">SUM(D32:O32)/12</f>
        <v>100.508333333333</v>
      </c>
    </row>
    <row r="33" s="203" customFormat="true" ht="9.95" hidden="false" customHeight="true" outlineLevel="0" collapsed="false">
      <c r="C33" s="201" t="n">
        <v>2000</v>
      </c>
      <c r="D33" s="202" t="n">
        <v>90.7</v>
      </c>
      <c r="E33" s="202" t="n">
        <v>93.5</v>
      </c>
      <c r="F33" s="202" t="n">
        <v>103.7</v>
      </c>
      <c r="G33" s="202" t="n">
        <v>101.1</v>
      </c>
      <c r="H33" s="202" t="n">
        <v>106.3</v>
      </c>
      <c r="I33" s="202" t="n">
        <v>94.2</v>
      </c>
      <c r="J33" s="202" t="n">
        <v>97.1</v>
      </c>
      <c r="K33" s="202" t="n">
        <v>98.1</v>
      </c>
      <c r="L33" s="202" t="n">
        <v>99</v>
      </c>
      <c r="M33" s="202" t="n">
        <v>102.6</v>
      </c>
      <c r="N33" s="202" t="n">
        <v>109</v>
      </c>
      <c r="O33" s="202" t="n">
        <v>125.3</v>
      </c>
      <c r="P33" s="203" t="n">
        <f aca="false">SUM(D33:O33)/12</f>
        <v>101.716666666667</v>
      </c>
    </row>
    <row r="34" s="203" customFormat="true" ht="9.95" hidden="false" customHeight="true" outlineLevel="0" collapsed="false">
      <c r="C34" s="201" t="n">
        <v>2001</v>
      </c>
      <c r="D34" s="202" t="n">
        <v>96.1</v>
      </c>
      <c r="E34" s="202" t="n">
        <v>88.8</v>
      </c>
      <c r="F34" s="202" t="n">
        <v>105.3</v>
      </c>
      <c r="G34" s="202" t="n">
        <v>101.2</v>
      </c>
      <c r="H34" s="202" t="n">
        <v>104.2</v>
      </c>
      <c r="I34" s="202" t="n">
        <v>96.3</v>
      </c>
      <c r="J34" s="202" t="n">
        <v>97.7</v>
      </c>
      <c r="K34" s="202" t="n">
        <v>98.5</v>
      </c>
      <c r="L34" s="202" t="n">
        <v>96.8</v>
      </c>
      <c r="M34" s="202" t="n">
        <v>104</v>
      </c>
      <c r="N34" s="202" t="n">
        <v>110.5</v>
      </c>
      <c r="O34" s="202" t="n">
        <v>123.4</v>
      </c>
      <c r="P34" s="203" t="n">
        <f aca="false">SUM(D34:O34)/12</f>
        <v>101.9</v>
      </c>
    </row>
    <row r="35" s="203" customFormat="true" ht="9.95" hidden="false" customHeight="true" outlineLevel="0" collapsed="false">
      <c r="A35" s="200" t="s">
        <v>486</v>
      </c>
      <c r="B35" s="204" t="s">
        <v>482</v>
      </c>
      <c r="C35" s="201" t="n">
        <v>2002</v>
      </c>
      <c r="D35" s="202" t="n">
        <v>92.3</v>
      </c>
      <c r="E35" s="202" t="n">
        <v>86.9</v>
      </c>
      <c r="F35" s="202" t="n">
        <v>101.9</v>
      </c>
      <c r="G35" s="202" t="n">
        <v>100.6</v>
      </c>
      <c r="H35" s="202" t="n">
        <v>99.9</v>
      </c>
      <c r="I35" s="202" t="n">
        <v>93.7</v>
      </c>
      <c r="J35" s="202" t="n">
        <v>100.5</v>
      </c>
      <c r="K35" s="202" t="n">
        <v>97.9</v>
      </c>
      <c r="L35" s="202" t="n">
        <v>97.7</v>
      </c>
      <c r="M35" s="202" t="n">
        <v>106.5</v>
      </c>
      <c r="N35" s="202" t="n">
        <v>107.5</v>
      </c>
      <c r="O35" s="202" t="n">
        <v>121</v>
      </c>
      <c r="P35" s="203" t="n">
        <f aca="false">SUM(D35:O35)/12</f>
        <v>100.533333333333</v>
      </c>
    </row>
    <row r="36" s="203" customFormat="true" ht="9.95" hidden="false" customHeight="true" outlineLevel="0" collapsed="false">
      <c r="A36" s="200"/>
      <c r="B36" s="204" t="s">
        <v>487</v>
      </c>
      <c r="C36" s="201" t="n">
        <v>2003</v>
      </c>
      <c r="D36" s="202" t="n">
        <v>93</v>
      </c>
      <c r="E36" s="202" t="n">
        <v>86.9</v>
      </c>
      <c r="F36" s="202" t="n">
        <v>98.7</v>
      </c>
      <c r="G36" s="202" t="n">
        <v>102.1</v>
      </c>
      <c r="H36" s="202" t="n">
        <v>101.1</v>
      </c>
      <c r="I36" s="202" t="n">
        <v>92.4</v>
      </c>
      <c r="J36" s="202" t="n">
        <v>99.7</v>
      </c>
      <c r="K36" s="202" t="n">
        <v>93.6</v>
      </c>
      <c r="L36" s="202" t="n">
        <v>99</v>
      </c>
      <c r="M36" s="202" t="n">
        <v>106.6</v>
      </c>
      <c r="N36" s="202" t="n">
        <v>104</v>
      </c>
      <c r="O36" s="202" t="n">
        <v>122.9</v>
      </c>
      <c r="P36" s="203" t="n">
        <f aca="false">SUM(D36:O36)/12</f>
        <v>100</v>
      </c>
    </row>
    <row r="37" s="203" customFormat="true" ht="9.95" hidden="false" customHeight="true" outlineLevel="0" collapsed="false">
      <c r="A37" s="200"/>
      <c r="B37" s="204" t="s">
        <v>488</v>
      </c>
      <c r="C37" s="201" t="n">
        <v>2004</v>
      </c>
      <c r="D37" s="202" t="n">
        <v>93.6</v>
      </c>
      <c r="E37" s="202" t="n">
        <v>88.6</v>
      </c>
      <c r="F37" s="202" t="n">
        <v>104.8</v>
      </c>
      <c r="G37" s="202" t="n">
        <v>104.3</v>
      </c>
      <c r="H37" s="202" t="n">
        <v>96.5</v>
      </c>
      <c r="I37" s="202" t="n">
        <v>98.8</v>
      </c>
      <c r="J37" s="202" t="n">
        <v>102.2</v>
      </c>
      <c r="K37" s="202" t="n">
        <v>95.4</v>
      </c>
      <c r="L37" s="202" t="n">
        <v>100.5</v>
      </c>
      <c r="M37" s="202" t="n">
        <v>105.4</v>
      </c>
      <c r="N37" s="202" t="n">
        <v>109</v>
      </c>
      <c r="O37" s="202" t="n">
        <v>126</v>
      </c>
      <c r="P37" s="203" t="n">
        <f aca="false">SUM(D37:O37)/12</f>
        <v>102.091666666667</v>
      </c>
    </row>
    <row r="38" s="203" customFormat="true" ht="9.95" hidden="false" customHeight="true" outlineLevel="0" collapsed="false">
      <c r="A38" s="200"/>
      <c r="B38" s="204"/>
      <c r="C38" s="201" t="n">
        <v>2005</v>
      </c>
      <c r="D38" s="202" t="n">
        <v>94.4</v>
      </c>
      <c r="E38" s="202" t="n">
        <v>90</v>
      </c>
      <c r="F38" s="202" t="n">
        <v>105.7</v>
      </c>
      <c r="G38" s="202" t="n">
        <v>105</v>
      </c>
      <c r="H38" s="202" t="n">
        <v>100.7</v>
      </c>
      <c r="I38" s="202" t="n">
        <v>101.4</v>
      </c>
      <c r="J38" s="202" t="n">
        <v>100.2</v>
      </c>
      <c r="K38" s="202" t="n">
        <v>100.7</v>
      </c>
      <c r="L38" s="202" t="n">
        <v>102.1</v>
      </c>
      <c r="M38" s="202" t="n">
        <v>105.2</v>
      </c>
      <c r="N38" s="202" t="n">
        <v>109.7</v>
      </c>
      <c r="O38" s="202" t="n">
        <v>126.8</v>
      </c>
      <c r="P38" s="203" t="n">
        <f aca="false">SUM(D38:O38)/12</f>
        <v>103.491666666667</v>
      </c>
    </row>
    <row r="39" s="203" customFormat="true" ht="9.95" hidden="false" customHeight="true" outlineLevel="0" collapsed="false">
      <c r="A39" s="200"/>
      <c r="B39" s="204"/>
      <c r="C39" s="201" t="n">
        <v>2006</v>
      </c>
      <c r="D39" s="202" t="n">
        <v>96.3</v>
      </c>
      <c r="E39" s="202" t="n">
        <v>90.2</v>
      </c>
      <c r="F39" s="202" t="n">
        <v>105.5</v>
      </c>
      <c r="G39" s="202" t="n">
        <v>102.3</v>
      </c>
      <c r="H39" s="202" t="n">
        <v>104.7</v>
      </c>
      <c r="I39" s="202" t="n">
        <v>100.4</v>
      </c>
      <c r="J39" s="202" t="n">
        <v>99.6</v>
      </c>
      <c r="K39" s="202" t="n">
        <v>101.9</v>
      </c>
      <c r="L39" s="202" t="n">
        <v>100.9</v>
      </c>
      <c r="M39" s="202" t="n">
        <v>105.2</v>
      </c>
      <c r="N39" s="202" t="n">
        <v>109.9</v>
      </c>
      <c r="O39" s="202" t="n">
        <v>128.8</v>
      </c>
      <c r="P39" s="203" t="n">
        <f aca="false">SUM(D39:O39)/12</f>
        <v>103.808333333333</v>
      </c>
    </row>
    <row r="40" s="203" customFormat="true" ht="9.95" hidden="false" customHeight="true" outlineLevel="0" collapsed="false">
      <c r="A40" s="200"/>
      <c r="B40" s="204"/>
      <c r="C40" s="201" t="n">
        <v>2007</v>
      </c>
      <c r="D40" s="202" t="n">
        <v>93.8</v>
      </c>
      <c r="E40" s="202" t="n">
        <v>89.3</v>
      </c>
      <c r="F40" s="202" t="n">
        <v>106.6</v>
      </c>
      <c r="G40" s="202" t="n">
        <v>101.1</v>
      </c>
      <c r="H40" s="202" t="n">
        <v>99.2</v>
      </c>
      <c r="I40" s="202" t="n">
        <v>99.2</v>
      </c>
      <c r="J40" s="202" t="n">
        <v>98.6</v>
      </c>
      <c r="K40" s="202" t="n">
        <v>99.8</v>
      </c>
      <c r="L40" s="202" t="n">
        <v>97</v>
      </c>
      <c r="M40" s="202" t="n">
        <v>106</v>
      </c>
      <c r="N40" s="202" t="n">
        <v>106.5</v>
      </c>
      <c r="O40" s="202" t="n">
        <v>119.1</v>
      </c>
      <c r="P40" s="203" t="n">
        <f aca="false">SUM(D40:O40)/12</f>
        <v>101.35</v>
      </c>
    </row>
    <row r="41" s="203" customFormat="true" ht="9.95" hidden="false" customHeight="true" outlineLevel="0" collapsed="false">
      <c r="A41" s="3"/>
      <c r="B41" s="204"/>
      <c r="C41" s="201" t="n">
        <v>2008</v>
      </c>
      <c r="D41" s="202" t="n">
        <v>95.4</v>
      </c>
      <c r="E41" s="202" t="n">
        <v>92.7</v>
      </c>
      <c r="F41" s="202" t="n">
        <v>98.9</v>
      </c>
      <c r="G41" s="202" t="n">
        <v>102.3</v>
      </c>
      <c r="H41" s="202" t="n">
        <v>101.3</v>
      </c>
      <c r="I41" s="202" t="n">
        <v>95.5</v>
      </c>
      <c r="J41" s="202" t="n">
        <v>100.1</v>
      </c>
      <c r="K41" s="202" t="n">
        <v>96.3</v>
      </c>
      <c r="L41" s="202" t="n">
        <v>99.3</v>
      </c>
      <c r="M41" s="205" t="s">
        <v>483</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5"/>
      <c r="N42" s="205"/>
      <c r="O42" s="205"/>
      <c r="P42" s="205"/>
    </row>
    <row r="43" s="203" customFormat="true" ht="9.95" hidden="false" customHeight="true" outlineLevel="0" collapsed="false">
      <c r="C43" s="201" t="n">
        <v>1999</v>
      </c>
      <c r="D43" s="202" t="n">
        <v>88.7</v>
      </c>
      <c r="E43" s="202" t="n">
        <v>84.7</v>
      </c>
      <c r="F43" s="202" t="n">
        <v>101.1</v>
      </c>
      <c r="G43" s="202" t="n">
        <v>94</v>
      </c>
      <c r="H43" s="202" t="n">
        <v>91.5</v>
      </c>
      <c r="I43" s="202" t="n">
        <v>91.7</v>
      </c>
      <c r="J43" s="202" t="n">
        <v>97.9</v>
      </c>
      <c r="K43" s="202" t="n">
        <v>89.8</v>
      </c>
      <c r="L43" s="202" t="n">
        <v>90.3</v>
      </c>
      <c r="M43" s="202" t="n">
        <v>96.9</v>
      </c>
      <c r="N43" s="202" t="n">
        <v>102.6</v>
      </c>
      <c r="O43" s="202" t="n">
        <v>124.9</v>
      </c>
      <c r="P43" s="203" t="n">
        <f aca="false">SUM(D43:O43)/12</f>
        <v>96.175</v>
      </c>
    </row>
    <row r="44" s="203" customFormat="true" ht="9.95" hidden="false" customHeight="true" outlineLevel="0" collapsed="false">
      <c r="C44" s="201" t="n">
        <v>2000</v>
      </c>
      <c r="D44" s="202" t="n">
        <v>87.9</v>
      </c>
      <c r="E44" s="202" t="n">
        <v>89.5</v>
      </c>
      <c r="F44" s="202" t="n">
        <v>100.2</v>
      </c>
      <c r="G44" s="202" t="n">
        <v>97.2</v>
      </c>
      <c r="H44" s="202" t="n">
        <v>100.4</v>
      </c>
      <c r="I44" s="202" t="n">
        <v>92.8</v>
      </c>
      <c r="J44" s="202" t="n">
        <v>93.4</v>
      </c>
      <c r="K44" s="202" t="n">
        <v>94</v>
      </c>
      <c r="L44" s="202" t="n">
        <v>92.7</v>
      </c>
      <c r="M44" s="202" t="n">
        <v>95.7</v>
      </c>
      <c r="N44" s="202" t="n">
        <v>102.8</v>
      </c>
      <c r="O44" s="202" t="n">
        <v>121.6</v>
      </c>
      <c r="P44" s="203" t="n">
        <f aca="false">SUM(D44:O44)/12</f>
        <v>97.35</v>
      </c>
    </row>
    <row r="45" s="203" customFormat="true" ht="9.95" hidden="false" customHeight="true" outlineLevel="0" collapsed="false">
      <c r="A45" s="206" t="s">
        <v>489</v>
      </c>
      <c r="B45" s="207" t="s">
        <v>482</v>
      </c>
      <c r="C45" s="201" t="n">
        <v>2001</v>
      </c>
      <c r="D45" s="202" t="n">
        <v>91.9</v>
      </c>
      <c r="E45" s="202" t="n">
        <v>86.3</v>
      </c>
      <c r="F45" s="202" t="n">
        <v>101.5</v>
      </c>
      <c r="G45" s="202" t="n">
        <v>98.4</v>
      </c>
      <c r="H45" s="202" t="n">
        <v>100.4</v>
      </c>
      <c r="I45" s="202" t="n">
        <v>95.7</v>
      </c>
      <c r="J45" s="202" t="n">
        <v>95</v>
      </c>
      <c r="K45" s="202" t="n">
        <v>97.2</v>
      </c>
      <c r="L45" s="202" t="n">
        <v>91.2</v>
      </c>
      <c r="M45" s="202" t="n">
        <v>98</v>
      </c>
      <c r="N45" s="202" t="n">
        <v>106</v>
      </c>
      <c r="O45" s="202" t="n">
        <v>121.7</v>
      </c>
      <c r="P45" s="203" t="n">
        <f aca="false">SUM(D45:O45)/12</f>
        <v>98.6083333333333</v>
      </c>
    </row>
    <row r="46" s="203" customFormat="true" ht="9.95" hidden="false" customHeight="true" outlineLevel="0" collapsed="false">
      <c r="A46" s="206"/>
      <c r="B46" s="207" t="s">
        <v>490</v>
      </c>
      <c r="C46" s="201" t="n">
        <v>2002</v>
      </c>
      <c r="D46" s="202" t="n">
        <v>89.9</v>
      </c>
      <c r="E46" s="202" t="n">
        <v>86.2</v>
      </c>
      <c r="F46" s="202" t="n">
        <v>102.5</v>
      </c>
      <c r="G46" s="202" t="n">
        <v>97.4</v>
      </c>
      <c r="H46" s="202" t="n">
        <v>99.5</v>
      </c>
      <c r="I46" s="202" t="n">
        <v>93.7</v>
      </c>
      <c r="J46" s="202" t="n">
        <v>98.6</v>
      </c>
      <c r="K46" s="202" t="n">
        <v>98.8</v>
      </c>
      <c r="L46" s="202" t="n">
        <v>93.5</v>
      </c>
      <c r="M46" s="202" t="n">
        <v>102.1</v>
      </c>
      <c r="N46" s="202" t="n">
        <v>106.4</v>
      </c>
      <c r="O46" s="202" t="n">
        <v>122.2</v>
      </c>
      <c r="P46" s="203" t="n">
        <f aca="false">SUM(D46:O46)/12</f>
        <v>99.2333333333333</v>
      </c>
    </row>
    <row r="47" s="203" customFormat="true" ht="9.95" hidden="false" customHeight="true" outlineLevel="0" collapsed="false">
      <c r="A47" s="206"/>
      <c r="B47" s="207" t="s">
        <v>491</v>
      </c>
      <c r="C47" s="201" t="n">
        <v>2003</v>
      </c>
      <c r="D47" s="202" t="n">
        <v>93</v>
      </c>
      <c r="E47" s="202" t="n">
        <v>87.7</v>
      </c>
      <c r="F47" s="202" t="n">
        <v>96.8</v>
      </c>
      <c r="G47" s="202" t="n">
        <v>101</v>
      </c>
      <c r="H47" s="202" t="n">
        <v>102.4</v>
      </c>
      <c r="I47" s="202" t="n">
        <v>93.1</v>
      </c>
      <c r="J47" s="202" t="n">
        <v>100.1</v>
      </c>
      <c r="K47" s="202" t="n">
        <v>97</v>
      </c>
      <c r="L47" s="202" t="n">
        <v>96</v>
      </c>
      <c r="M47" s="202" t="n">
        <v>104.2</v>
      </c>
      <c r="N47" s="202" t="n">
        <v>103.5</v>
      </c>
      <c r="O47" s="202" t="n">
        <v>125.1</v>
      </c>
      <c r="P47" s="203" t="n">
        <f aca="false">SUM(D47:O47)/12</f>
        <v>99.9916666666667</v>
      </c>
    </row>
    <row r="48" s="203" customFormat="true" ht="9.95" hidden="false" customHeight="true" outlineLevel="0" collapsed="false">
      <c r="A48" s="206"/>
      <c r="B48" s="207" t="s">
        <v>492</v>
      </c>
      <c r="C48" s="201" t="n">
        <v>2004</v>
      </c>
      <c r="D48" s="202" t="n">
        <v>96.8</v>
      </c>
      <c r="E48" s="202" t="n">
        <v>90.4</v>
      </c>
      <c r="F48" s="202" t="n">
        <v>103.2</v>
      </c>
      <c r="G48" s="202" t="n">
        <v>105.7</v>
      </c>
      <c r="H48" s="202" t="n">
        <v>98.2</v>
      </c>
      <c r="I48" s="202" t="n">
        <v>98.8</v>
      </c>
      <c r="J48" s="202" t="n">
        <v>105</v>
      </c>
      <c r="K48" s="202" t="n">
        <v>97.8</v>
      </c>
      <c r="L48" s="202" t="n">
        <v>99.1</v>
      </c>
      <c r="M48" s="202" t="n">
        <v>104.1</v>
      </c>
      <c r="N48" s="202" t="n">
        <v>108.3</v>
      </c>
      <c r="O48" s="202" t="n">
        <v>127.7</v>
      </c>
      <c r="P48" s="203" t="n">
        <f aca="false">SUM(D48:O48)/12</f>
        <v>102.925</v>
      </c>
    </row>
    <row r="49" s="203" customFormat="true" ht="9.95" hidden="false" customHeight="true" outlineLevel="0" collapsed="false">
      <c r="A49" s="206"/>
      <c r="B49" s="207" t="s">
        <v>99</v>
      </c>
      <c r="C49" s="201" t="n">
        <v>2005</v>
      </c>
      <c r="D49" s="202" t="n">
        <v>95.6</v>
      </c>
      <c r="E49" s="202" t="n">
        <v>93.4</v>
      </c>
      <c r="F49" s="202" t="n">
        <v>108.3</v>
      </c>
      <c r="G49" s="202" t="n">
        <v>104.7</v>
      </c>
      <c r="H49" s="202" t="n">
        <v>103</v>
      </c>
      <c r="I49" s="202" t="n">
        <v>103.7</v>
      </c>
      <c r="J49" s="202" t="n">
        <v>102.5</v>
      </c>
      <c r="K49" s="202" t="n">
        <v>101.3</v>
      </c>
      <c r="L49" s="202" t="n">
        <v>100.8</v>
      </c>
      <c r="M49" s="202" t="n">
        <v>102.3</v>
      </c>
      <c r="N49" s="202" t="n">
        <v>107.3</v>
      </c>
      <c r="O49" s="202" t="n">
        <v>127.2</v>
      </c>
      <c r="P49" s="203" t="n">
        <f aca="false">SUM(D49:O49)/12</f>
        <v>104.175</v>
      </c>
    </row>
    <row r="50" s="203" customFormat="true" ht="9.95" hidden="false" customHeight="true" outlineLevel="0" collapsed="false">
      <c r="A50" s="206"/>
      <c r="B50" s="207"/>
      <c r="C50" s="201" t="n">
        <v>2006</v>
      </c>
      <c r="D50" s="202" t="n">
        <v>95.9</v>
      </c>
      <c r="E50" s="202" t="n">
        <v>93.1</v>
      </c>
      <c r="F50" s="202" t="n">
        <v>104.3</v>
      </c>
      <c r="G50" s="202" t="n">
        <v>102.9</v>
      </c>
      <c r="H50" s="202" t="n">
        <v>103.6</v>
      </c>
      <c r="I50" s="202" t="n">
        <v>103.1</v>
      </c>
      <c r="J50" s="202" t="n">
        <v>102.4</v>
      </c>
      <c r="K50" s="202" t="n">
        <v>100.1</v>
      </c>
      <c r="L50" s="202" t="n">
        <v>98.3</v>
      </c>
      <c r="M50" s="202" t="n">
        <v>98.3</v>
      </c>
      <c r="N50" s="202" t="n">
        <v>103.7</v>
      </c>
      <c r="O50" s="202" t="n">
        <v>124.3</v>
      </c>
      <c r="P50" s="203" t="n">
        <f aca="false">SUM(D50:O50)/12</f>
        <v>102.5</v>
      </c>
    </row>
    <row r="51" s="203" customFormat="true" ht="9.95" hidden="false" customHeight="true" outlineLevel="0" collapsed="false">
      <c r="A51" s="206"/>
      <c r="B51" s="207"/>
      <c r="C51" s="201" t="n">
        <v>2007</v>
      </c>
      <c r="D51" s="202" t="n">
        <v>94.5</v>
      </c>
      <c r="E51" s="202" t="n">
        <v>90.8</v>
      </c>
      <c r="F51" s="202" t="n">
        <v>105.4</v>
      </c>
      <c r="G51" s="202" t="n">
        <v>99.5</v>
      </c>
      <c r="H51" s="202" t="n">
        <v>99.4</v>
      </c>
      <c r="I51" s="202" t="n">
        <v>98.9</v>
      </c>
      <c r="J51" s="202" t="n">
        <v>96.8</v>
      </c>
      <c r="K51" s="202" t="n">
        <v>98.4</v>
      </c>
      <c r="L51" s="202" t="n">
        <v>92.6</v>
      </c>
      <c r="M51" s="202" t="n">
        <v>100.2</v>
      </c>
      <c r="N51" s="202" t="n">
        <v>101.7</v>
      </c>
      <c r="O51" s="202" t="n">
        <v>113.8</v>
      </c>
      <c r="P51" s="203" t="n">
        <f aca="false">SUM(D51:O51)/12</f>
        <v>99.3333333333333</v>
      </c>
    </row>
    <row r="52" s="203" customFormat="true" ht="9.95" hidden="false" customHeight="true" outlineLevel="0" collapsed="false">
      <c r="A52" s="3"/>
      <c r="B52" s="204"/>
      <c r="C52" s="201" t="n">
        <v>2008</v>
      </c>
      <c r="D52" s="202" t="n">
        <v>92</v>
      </c>
      <c r="E52" s="202" t="n">
        <v>91.2</v>
      </c>
      <c r="F52" s="202" t="n">
        <v>97.3</v>
      </c>
      <c r="G52" s="202" t="n">
        <v>96.4</v>
      </c>
      <c r="H52" s="202" t="n">
        <v>99.1</v>
      </c>
      <c r="I52" s="202" t="n">
        <v>92.1</v>
      </c>
      <c r="J52" s="202" t="n">
        <v>95.7</v>
      </c>
      <c r="K52" s="202" t="n">
        <v>94</v>
      </c>
      <c r="L52" s="202" t="n">
        <v>92</v>
      </c>
      <c r="M52" s="205" t="s">
        <v>483</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5"/>
      <c r="N53" s="205"/>
      <c r="O53" s="205"/>
      <c r="P53" s="205"/>
    </row>
    <row r="54" s="203" customFormat="true" ht="9.95" hidden="false" customHeight="true" outlineLevel="0" collapsed="false">
      <c r="A54" s="3"/>
      <c r="B54" s="3"/>
      <c r="C54" s="201" t="n">
        <v>1999</v>
      </c>
      <c r="D54" s="202" t="n">
        <v>99.9</v>
      </c>
      <c r="E54" s="202" t="n">
        <v>100</v>
      </c>
      <c r="F54" s="202" t="n">
        <v>115.6</v>
      </c>
      <c r="G54" s="202" t="n">
        <v>113.3</v>
      </c>
      <c r="H54" s="202" t="n">
        <v>112.5</v>
      </c>
      <c r="I54" s="202" t="n">
        <v>113.2</v>
      </c>
      <c r="J54" s="202" t="n">
        <v>120.7</v>
      </c>
      <c r="K54" s="202" t="n">
        <v>111.1</v>
      </c>
      <c r="L54" s="202" t="n">
        <v>112.6</v>
      </c>
      <c r="M54" s="202" t="n">
        <v>109.8</v>
      </c>
      <c r="N54" s="202" t="n">
        <v>110.4</v>
      </c>
      <c r="O54" s="202" t="n">
        <v>140.8</v>
      </c>
      <c r="P54" s="203" t="n">
        <f aca="false">SUM(D54:O54)/12</f>
        <v>113.325</v>
      </c>
    </row>
    <row r="55" s="203" customFormat="true" ht="9.95" hidden="false" customHeight="true" outlineLevel="0" collapsed="false">
      <c r="C55" s="201" t="n">
        <v>2000</v>
      </c>
      <c r="D55" s="202" t="n">
        <v>96.3</v>
      </c>
      <c r="E55" s="202" t="n">
        <v>100.7</v>
      </c>
      <c r="F55" s="202" t="n">
        <v>111.9</v>
      </c>
      <c r="G55" s="202" t="n">
        <v>111.7</v>
      </c>
      <c r="H55" s="202" t="n">
        <v>119.3</v>
      </c>
      <c r="I55" s="202" t="n">
        <v>113.9</v>
      </c>
      <c r="J55" s="202" t="n">
        <v>111</v>
      </c>
      <c r="K55" s="202" t="n">
        <v>113.3</v>
      </c>
      <c r="L55" s="202" t="n">
        <v>111.3</v>
      </c>
      <c r="M55" s="202" t="n">
        <v>108.2</v>
      </c>
      <c r="N55" s="202" t="n">
        <v>110.2</v>
      </c>
      <c r="O55" s="202" t="n">
        <v>136.8</v>
      </c>
      <c r="P55" s="203" t="n">
        <f aca="false">SUM(D55:O55)/12</f>
        <v>112.05</v>
      </c>
    </row>
    <row r="56" s="203" customFormat="true" ht="9.95" hidden="false" customHeight="true" outlineLevel="0" collapsed="false">
      <c r="A56" s="206" t="s">
        <v>93</v>
      </c>
      <c r="B56" s="207" t="s">
        <v>453</v>
      </c>
      <c r="C56" s="201" t="n">
        <v>2001</v>
      </c>
      <c r="D56" s="202" t="n">
        <v>97</v>
      </c>
      <c r="E56" s="202" t="n">
        <v>94.7</v>
      </c>
      <c r="F56" s="202" t="n">
        <v>106.8</v>
      </c>
      <c r="G56" s="202" t="n">
        <v>104.4</v>
      </c>
      <c r="H56" s="202" t="n">
        <v>110.4</v>
      </c>
      <c r="I56" s="202" t="n">
        <v>107.1</v>
      </c>
      <c r="J56" s="202" t="n">
        <v>108.6</v>
      </c>
      <c r="K56" s="202" t="n">
        <v>110.5</v>
      </c>
      <c r="L56" s="202" t="n">
        <v>97.8</v>
      </c>
      <c r="M56" s="202" t="n">
        <v>105.2</v>
      </c>
      <c r="N56" s="202" t="n">
        <v>105.2</v>
      </c>
      <c r="O56" s="202" t="n">
        <v>129.1</v>
      </c>
      <c r="P56" s="203" t="n">
        <f aca="false">SUM(D56:O56)/12</f>
        <v>106.4</v>
      </c>
    </row>
    <row r="57" s="203" customFormat="true" ht="9.95" hidden="false" customHeight="true" outlineLevel="0" collapsed="false">
      <c r="A57" s="206"/>
      <c r="B57" s="207" t="s">
        <v>493</v>
      </c>
      <c r="C57" s="201" t="n">
        <v>2002</v>
      </c>
      <c r="D57" s="202" t="n">
        <v>93.7</v>
      </c>
      <c r="E57" s="202" t="n">
        <v>91.5</v>
      </c>
      <c r="F57" s="202" t="n">
        <v>105.1</v>
      </c>
      <c r="G57" s="202" t="n">
        <v>100.4</v>
      </c>
      <c r="H57" s="202" t="n">
        <v>106.2</v>
      </c>
      <c r="I57" s="202" t="n">
        <v>102.8</v>
      </c>
      <c r="J57" s="202" t="n">
        <v>107.1</v>
      </c>
      <c r="K57" s="202" t="n">
        <v>105.8</v>
      </c>
      <c r="L57" s="202" t="n">
        <v>97.4</v>
      </c>
      <c r="M57" s="202" t="n">
        <v>101.5</v>
      </c>
      <c r="N57" s="202" t="n">
        <v>101.4</v>
      </c>
      <c r="O57" s="202" t="n">
        <v>122.1</v>
      </c>
      <c r="P57" s="203" t="n">
        <f aca="false">SUM(D57:O57)/12</f>
        <v>102.916666666667</v>
      </c>
    </row>
    <row r="58" s="203" customFormat="true" ht="9.95" hidden="false" customHeight="true" outlineLevel="0" collapsed="false">
      <c r="A58" s="206"/>
      <c r="B58" s="207" t="s">
        <v>494</v>
      </c>
      <c r="C58" s="201" t="n">
        <v>2003</v>
      </c>
      <c r="D58" s="202" t="n">
        <v>90.6</v>
      </c>
      <c r="E58" s="202" t="n">
        <v>88.5</v>
      </c>
      <c r="F58" s="202" t="n">
        <v>97.5</v>
      </c>
      <c r="G58" s="202" t="n">
        <v>101.4</v>
      </c>
      <c r="H58" s="202" t="n">
        <v>102.3</v>
      </c>
      <c r="I58" s="202" t="n">
        <v>99.1</v>
      </c>
      <c r="J58" s="202" t="n">
        <v>105.8</v>
      </c>
      <c r="K58" s="202" t="n">
        <v>101.8</v>
      </c>
      <c r="L58" s="202" t="n">
        <v>97.2</v>
      </c>
      <c r="M58" s="202" t="n">
        <v>100.3</v>
      </c>
      <c r="N58" s="202" t="n">
        <v>97.3</v>
      </c>
      <c r="O58" s="202" t="n">
        <v>118.2</v>
      </c>
      <c r="P58" s="203" t="n">
        <f aca="false">SUM(D58:O58)/12</f>
        <v>100</v>
      </c>
    </row>
    <row r="59" s="203" customFormat="true" ht="9.95" hidden="false" customHeight="true" outlineLevel="0" collapsed="false">
      <c r="A59" s="206"/>
      <c r="B59" s="207" t="s">
        <v>492</v>
      </c>
      <c r="C59" s="201" t="n">
        <v>2004</v>
      </c>
      <c r="D59" s="202" t="n">
        <v>88</v>
      </c>
      <c r="E59" s="202" t="n">
        <v>90.3</v>
      </c>
      <c r="F59" s="202" t="n">
        <v>95.4</v>
      </c>
      <c r="G59" s="202" t="n">
        <v>99.3</v>
      </c>
      <c r="H59" s="202" t="n">
        <v>94.5</v>
      </c>
      <c r="I59" s="202" t="n">
        <v>99.3</v>
      </c>
      <c r="J59" s="202" t="n">
        <v>103</v>
      </c>
      <c r="K59" s="202" t="n">
        <v>96.7</v>
      </c>
      <c r="L59" s="202" t="n">
        <v>95.5</v>
      </c>
      <c r="M59" s="202" t="n">
        <v>95.8</v>
      </c>
      <c r="N59" s="202" t="n">
        <v>95.3</v>
      </c>
      <c r="O59" s="202" t="n">
        <v>114.7</v>
      </c>
      <c r="P59" s="203" t="n">
        <f aca="false">SUM(D59:O59)/12</f>
        <v>97.3166666666667</v>
      </c>
    </row>
    <row r="60" s="203" customFormat="true" ht="9.95" hidden="false" customHeight="true" outlineLevel="0" collapsed="false">
      <c r="B60" s="207" t="s">
        <v>99</v>
      </c>
      <c r="C60" s="201" t="n">
        <v>2005</v>
      </c>
      <c r="D60" s="202" t="n">
        <v>81.8</v>
      </c>
      <c r="E60" s="202" t="n">
        <v>83</v>
      </c>
      <c r="F60" s="202" t="n">
        <v>94</v>
      </c>
      <c r="G60" s="202" t="n">
        <v>94.9</v>
      </c>
      <c r="H60" s="202" t="n">
        <v>95.3</v>
      </c>
      <c r="I60" s="202" t="n">
        <v>98.7</v>
      </c>
      <c r="J60" s="202" t="n">
        <v>97.8</v>
      </c>
      <c r="K60" s="202" t="n">
        <v>94.1</v>
      </c>
      <c r="L60" s="202" t="n">
        <v>93.7</v>
      </c>
      <c r="M60" s="202" t="n">
        <v>90.8</v>
      </c>
      <c r="N60" s="202" t="n">
        <v>91.4</v>
      </c>
      <c r="O60" s="202" t="n">
        <v>111.1</v>
      </c>
      <c r="P60" s="203" t="n">
        <f aca="false">SUM(D60:O60)/12</f>
        <v>93.8833333333333</v>
      </c>
    </row>
    <row r="61" s="203" customFormat="true" ht="9.95" hidden="false" customHeight="true" outlineLevel="0" collapsed="false">
      <c r="A61" s="206"/>
      <c r="B61" s="207"/>
      <c r="C61" s="201" t="n">
        <v>2006</v>
      </c>
      <c r="D61" s="202" t="n">
        <v>80.2</v>
      </c>
      <c r="E61" s="202" t="n">
        <v>81</v>
      </c>
      <c r="F61" s="202" t="n">
        <v>91.2</v>
      </c>
      <c r="G61" s="202" t="n">
        <v>91.6</v>
      </c>
      <c r="H61" s="202" t="n">
        <v>94.8</v>
      </c>
      <c r="I61" s="202" t="n">
        <v>97.5</v>
      </c>
      <c r="J61" s="202" t="n">
        <v>97.8</v>
      </c>
      <c r="K61" s="202" t="n">
        <v>90.9</v>
      </c>
      <c r="L61" s="202" t="n">
        <v>90.5</v>
      </c>
      <c r="M61" s="202" t="n">
        <v>88.3</v>
      </c>
      <c r="N61" s="202" t="n">
        <v>89.8</v>
      </c>
      <c r="O61" s="202" t="n">
        <v>107.4</v>
      </c>
      <c r="P61" s="203" t="n">
        <f aca="false">SUM(D61:O61)/12</f>
        <v>91.75</v>
      </c>
    </row>
    <row r="62" s="203" customFormat="true" ht="9.95" hidden="false" customHeight="true" outlineLevel="0" collapsed="false">
      <c r="A62" s="206"/>
      <c r="B62" s="207"/>
      <c r="C62" s="201" t="n">
        <v>2007</v>
      </c>
      <c r="D62" s="202" t="n">
        <v>78.6</v>
      </c>
      <c r="E62" s="202" t="n">
        <v>78.4</v>
      </c>
      <c r="F62" s="202" t="n">
        <v>91.1</v>
      </c>
      <c r="G62" s="202" t="n">
        <v>89.9</v>
      </c>
      <c r="H62" s="202" t="n">
        <v>90.4</v>
      </c>
      <c r="I62" s="202" t="n">
        <v>90.8</v>
      </c>
      <c r="J62" s="202" t="n">
        <v>90</v>
      </c>
      <c r="K62" s="202" t="n">
        <v>90.7</v>
      </c>
      <c r="L62" s="202" t="n">
        <v>83.6</v>
      </c>
      <c r="M62" s="202" t="n">
        <v>88.4</v>
      </c>
      <c r="N62" s="202" t="n">
        <v>88.4</v>
      </c>
      <c r="O62" s="202" t="n">
        <v>101.4</v>
      </c>
      <c r="P62" s="203" t="n">
        <f aca="false">SUM(D62:O62)/12</f>
        <v>88.475</v>
      </c>
    </row>
    <row r="63" s="203" customFormat="true" ht="9.75" hidden="false" customHeight="true" outlineLevel="0" collapsed="false">
      <c r="A63" s="3"/>
      <c r="B63" s="204"/>
      <c r="C63" s="201" t="n">
        <v>2008</v>
      </c>
      <c r="D63" s="202" t="n">
        <v>75.5</v>
      </c>
      <c r="E63" s="202" t="n">
        <v>77.4</v>
      </c>
      <c r="F63" s="202" t="n">
        <v>81.2</v>
      </c>
      <c r="G63" s="202" t="n">
        <v>85.3</v>
      </c>
      <c r="H63" s="202" t="n">
        <v>89.5</v>
      </c>
      <c r="I63" s="202" t="n">
        <v>86.3</v>
      </c>
      <c r="J63" s="202" t="n">
        <v>88.2</v>
      </c>
      <c r="K63" s="202" t="n">
        <v>84.7</v>
      </c>
      <c r="L63" s="202" t="n">
        <v>81</v>
      </c>
      <c r="M63" s="205" t="s">
        <v>483</v>
      </c>
      <c r="N63" s="205" t="s">
        <v>483</v>
      </c>
      <c r="O63" s="205" t="s">
        <v>483</v>
      </c>
      <c r="P63" s="205" t="s">
        <v>483</v>
      </c>
    </row>
    <row r="64" s="203" customFormat="true" ht="9.75" hidden="false" customHeight="true" outlineLevel="0" collapsed="false">
      <c r="A64" s="3"/>
      <c r="B64" s="204"/>
      <c r="C64" s="201"/>
      <c r="D64" s="202"/>
      <c r="E64" s="202"/>
      <c r="F64" s="202"/>
      <c r="G64" s="202"/>
      <c r="H64" s="202"/>
      <c r="I64" s="202"/>
      <c r="J64" s="202"/>
      <c r="K64" s="202"/>
      <c r="L64" s="202"/>
      <c r="M64" s="205"/>
      <c r="N64" s="205"/>
      <c r="O64" s="205"/>
      <c r="P64" s="205"/>
    </row>
    <row r="65" s="203" customFormat="true" ht="9.95" hidden="false" customHeight="true" outlineLevel="0" collapsed="false">
      <c r="A65" s="206"/>
      <c r="B65" s="207"/>
      <c r="C65" s="201" t="n">
        <v>1999</v>
      </c>
      <c r="D65" s="202" t="n">
        <v>79.4</v>
      </c>
      <c r="E65" s="202" t="n">
        <v>77.1</v>
      </c>
      <c r="F65" s="202" t="n">
        <v>88</v>
      </c>
      <c r="G65" s="202" t="n">
        <v>80</v>
      </c>
      <c r="H65" s="202" t="n">
        <v>78.9</v>
      </c>
      <c r="I65" s="202" t="n">
        <v>82.7</v>
      </c>
      <c r="J65" s="202" t="n">
        <v>84.8</v>
      </c>
      <c r="K65" s="202" t="n">
        <v>78.7</v>
      </c>
      <c r="L65" s="202" t="n">
        <v>81.7</v>
      </c>
      <c r="M65" s="202" t="n">
        <v>82.9</v>
      </c>
      <c r="N65" s="202" t="n">
        <v>85.4</v>
      </c>
      <c r="O65" s="202" t="n">
        <v>97</v>
      </c>
      <c r="P65" s="203" t="n">
        <f aca="false">SUM(D65:O65)/12</f>
        <v>83.05</v>
      </c>
    </row>
    <row r="66" s="203" customFormat="true" ht="9.95" hidden="false" customHeight="true" outlineLevel="0" collapsed="false">
      <c r="C66" s="201" t="n">
        <v>2000</v>
      </c>
      <c r="D66" s="202" t="n">
        <v>83.9</v>
      </c>
      <c r="E66" s="202" t="n">
        <v>82.7</v>
      </c>
      <c r="F66" s="202" t="n">
        <v>87.1</v>
      </c>
      <c r="G66" s="202" t="n">
        <v>81.8</v>
      </c>
      <c r="H66" s="202" t="n">
        <v>91.9</v>
      </c>
      <c r="I66" s="202" t="n">
        <v>84.2</v>
      </c>
      <c r="J66" s="202" t="n">
        <v>85.8</v>
      </c>
      <c r="K66" s="202" t="n">
        <v>86</v>
      </c>
      <c r="L66" s="202" t="n">
        <v>85</v>
      </c>
      <c r="M66" s="202" t="n">
        <v>88.6</v>
      </c>
      <c r="N66" s="202" t="n">
        <v>91.4</v>
      </c>
      <c r="O66" s="202" t="n">
        <v>100.1</v>
      </c>
      <c r="P66" s="203" t="n">
        <f aca="false">SUM(D66:O66)/12</f>
        <v>87.375</v>
      </c>
    </row>
    <row r="67" s="203" customFormat="true" ht="9.95" hidden="false" customHeight="true" outlineLevel="0" collapsed="false">
      <c r="A67" s="206" t="s">
        <v>495</v>
      </c>
      <c r="B67" s="207" t="s">
        <v>496</v>
      </c>
      <c r="C67" s="201" t="n">
        <v>2001</v>
      </c>
      <c r="D67" s="202" t="n">
        <v>92.4</v>
      </c>
      <c r="E67" s="202" t="n">
        <v>83.8</v>
      </c>
      <c r="F67" s="202" t="n">
        <v>92.5</v>
      </c>
      <c r="G67" s="202" t="n">
        <v>89.1</v>
      </c>
      <c r="H67" s="202" t="n">
        <v>94.6</v>
      </c>
      <c r="I67" s="202" t="n">
        <v>89.9</v>
      </c>
      <c r="J67" s="202" t="n">
        <v>93.2</v>
      </c>
      <c r="K67" s="202" t="n">
        <v>91.5</v>
      </c>
      <c r="L67" s="202" t="n">
        <v>86.2</v>
      </c>
      <c r="M67" s="202" t="n">
        <v>94.7</v>
      </c>
      <c r="N67" s="202" t="n">
        <v>96.8</v>
      </c>
      <c r="O67" s="202" t="n">
        <v>106</v>
      </c>
      <c r="P67" s="203" t="n">
        <f aca="false">SUM(D67:O67)/12</f>
        <v>92.5583333333333</v>
      </c>
    </row>
    <row r="68" s="203" customFormat="true" ht="9.95" hidden="false" customHeight="true" outlineLevel="0" collapsed="false">
      <c r="A68" s="206"/>
      <c r="B68" s="207" t="s">
        <v>453</v>
      </c>
      <c r="C68" s="201" t="n">
        <v>2002</v>
      </c>
      <c r="D68" s="202" t="n">
        <v>94.2</v>
      </c>
      <c r="E68" s="202" t="n">
        <v>87.4</v>
      </c>
      <c r="F68" s="202" t="n">
        <v>94.8</v>
      </c>
      <c r="G68" s="202" t="n">
        <v>98.2</v>
      </c>
      <c r="H68" s="202" t="n">
        <v>95.1</v>
      </c>
      <c r="I68" s="202" t="n">
        <v>92.3</v>
      </c>
      <c r="J68" s="202" t="n">
        <v>100.1</v>
      </c>
      <c r="K68" s="202" t="n">
        <v>95.4</v>
      </c>
      <c r="L68" s="202" t="n">
        <v>93.7</v>
      </c>
      <c r="M68" s="202" t="n">
        <v>100.8</v>
      </c>
      <c r="N68" s="202" t="n">
        <v>99.1</v>
      </c>
      <c r="O68" s="202" t="n">
        <v>110.7</v>
      </c>
      <c r="P68" s="203" t="n">
        <f aca="false">SUM(D68:O68)/12</f>
        <v>96.8166666666667</v>
      </c>
    </row>
    <row r="69" s="203" customFormat="true" ht="9.95" hidden="false" customHeight="true" outlineLevel="0" collapsed="false">
      <c r="A69" s="206"/>
      <c r="B69" s="207" t="s">
        <v>497</v>
      </c>
      <c r="C69" s="201" t="n">
        <v>2003</v>
      </c>
      <c r="D69" s="202" t="n">
        <v>94.7</v>
      </c>
      <c r="E69" s="202" t="n">
        <v>91.3</v>
      </c>
      <c r="F69" s="202" t="n">
        <v>96.2</v>
      </c>
      <c r="G69" s="202" t="n">
        <v>100.4</v>
      </c>
      <c r="H69" s="202" t="n">
        <v>98.2</v>
      </c>
      <c r="I69" s="202" t="n">
        <v>94.7</v>
      </c>
      <c r="J69" s="202" t="n">
        <v>104.3</v>
      </c>
      <c r="K69" s="202" t="n">
        <v>93.9</v>
      </c>
      <c r="L69" s="202" t="n">
        <v>98.7</v>
      </c>
      <c r="M69" s="202" t="n">
        <v>105</v>
      </c>
      <c r="N69" s="202" t="n">
        <v>100.9</v>
      </c>
      <c r="O69" s="202" t="n">
        <v>121.7</v>
      </c>
      <c r="P69" s="203" t="n">
        <f aca="false">SUM(D69:O69)/12</f>
        <v>100</v>
      </c>
    </row>
    <row r="70" s="203" customFormat="true" ht="9.95" hidden="false" customHeight="true" outlineLevel="0" collapsed="false">
      <c r="A70" s="206"/>
      <c r="B70" s="207" t="s">
        <v>498</v>
      </c>
      <c r="C70" s="201" t="n">
        <v>2004</v>
      </c>
      <c r="D70" s="202" t="n">
        <v>86.9</v>
      </c>
      <c r="E70" s="202" t="n">
        <v>88.4</v>
      </c>
      <c r="F70" s="202" t="n">
        <v>103.3</v>
      </c>
      <c r="G70" s="202" t="n">
        <v>100.3</v>
      </c>
      <c r="H70" s="202" t="n">
        <v>94.8</v>
      </c>
      <c r="I70" s="202" t="n">
        <v>102.2</v>
      </c>
      <c r="J70" s="202" t="n">
        <v>104.9</v>
      </c>
      <c r="K70" s="202" t="n">
        <v>96.9</v>
      </c>
      <c r="L70" s="202" t="n">
        <v>100.8</v>
      </c>
      <c r="M70" s="202" t="n">
        <v>104.1</v>
      </c>
      <c r="N70" s="202" t="n">
        <v>106.6</v>
      </c>
      <c r="O70" s="202" t="n">
        <v>125</v>
      </c>
      <c r="P70" s="203" t="n">
        <f aca="false">SUM(D70:O70)/12</f>
        <v>101.183333333333</v>
      </c>
    </row>
    <row r="71" s="203" customFormat="true" ht="9.95" hidden="false" customHeight="true" outlineLevel="0" collapsed="false">
      <c r="A71" s="206"/>
      <c r="B71" s="207" t="s">
        <v>492</v>
      </c>
      <c r="C71" s="201" t="n">
        <v>2005</v>
      </c>
      <c r="D71" s="202" t="n">
        <v>96.1</v>
      </c>
      <c r="E71" s="202" t="n">
        <v>97.4</v>
      </c>
      <c r="F71" s="202" t="n">
        <v>106.4</v>
      </c>
      <c r="G71" s="202" t="n">
        <v>106.5</v>
      </c>
      <c r="H71" s="202" t="n">
        <v>103.4</v>
      </c>
      <c r="I71" s="202" t="n">
        <v>107.2</v>
      </c>
      <c r="J71" s="202" t="n">
        <v>107.1</v>
      </c>
      <c r="K71" s="202" t="n">
        <v>103.9</v>
      </c>
      <c r="L71" s="202" t="n">
        <v>107.7</v>
      </c>
      <c r="M71" s="202" t="n">
        <v>107.4</v>
      </c>
      <c r="N71" s="202" t="n">
        <v>111.5</v>
      </c>
      <c r="O71" s="202" t="n">
        <v>125.4</v>
      </c>
      <c r="P71" s="203" t="n">
        <f aca="false">SUM(D71:O71)/12</f>
        <v>106.666666666667</v>
      </c>
    </row>
    <row r="72" s="203" customFormat="true" ht="9.95" hidden="false" customHeight="true" outlineLevel="0" collapsed="false">
      <c r="A72" s="206"/>
      <c r="B72" s="207" t="s">
        <v>99</v>
      </c>
      <c r="C72" s="201" t="n">
        <v>2006</v>
      </c>
      <c r="D72" s="202" t="n">
        <v>103.3</v>
      </c>
      <c r="E72" s="202" t="n">
        <v>99.1</v>
      </c>
      <c r="F72" s="202" t="n">
        <v>113.1</v>
      </c>
      <c r="G72" s="202" t="n">
        <v>104.4</v>
      </c>
      <c r="H72" s="202" t="n">
        <v>109.9</v>
      </c>
      <c r="I72" s="202" t="n">
        <v>106.9</v>
      </c>
      <c r="J72" s="202" t="n">
        <v>108</v>
      </c>
      <c r="K72" s="202" t="n">
        <v>107</v>
      </c>
      <c r="L72" s="202" t="n">
        <v>106</v>
      </c>
      <c r="M72" s="202" t="n">
        <v>110.4</v>
      </c>
      <c r="N72" s="202" t="n">
        <v>114.7</v>
      </c>
      <c r="O72" s="202" t="n">
        <v>125.9</v>
      </c>
      <c r="P72" s="203" t="n">
        <f aca="false">SUM(D72:O72)/12</f>
        <v>109.058333333333</v>
      </c>
    </row>
    <row r="73" s="203" customFormat="true" ht="9.95" hidden="false" customHeight="true" outlineLevel="0" collapsed="false">
      <c r="C73" s="201" t="n">
        <v>2007</v>
      </c>
      <c r="D73" s="202" t="n">
        <v>104.6</v>
      </c>
      <c r="E73" s="202" t="n">
        <v>100.3</v>
      </c>
      <c r="F73" s="202" t="n">
        <v>114.3</v>
      </c>
      <c r="G73" s="202" t="n">
        <v>107.4</v>
      </c>
      <c r="H73" s="202" t="n">
        <v>109.6</v>
      </c>
      <c r="I73" s="202" t="n">
        <v>109</v>
      </c>
      <c r="J73" s="202" t="n">
        <v>112.1</v>
      </c>
      <c r="K73" s="202" t="n">
        <v>109.6</v>
      </c>
      <c r="L73" s="202" t="n">
        <v>105.6</v>
      </c>
      <c r="M73" s="202" t="n">
        <v>116.7</v>
      </c>
      <c r="N73" s="202" t="n">
        <v>116.1</v>
      </c>
      <c r="O73" s="202" t="n">
        <v>121.7</v>
      </c>
      <c r="P73" s="203" t="n">
        <f aca="false">SUM(D73:O73)/12</f>
        <v>110.583333333333</v>
      </c>
    </row>
    <row r="74" s="203" customFormat="true" ht="9.95" hidden="false" customHeight="true" outlineLevel="0" collapsed="false">
      <c r="A74" s="3"/>
      <c r="B74" s="204"/>
      <c r="C74" s="201" t="n">
        <v>2008</v>
      </c>
      <c r="D74" s="202" t="n">
        <v>110.5</v>
      </c>
      <c r="E74" s="202" t="n">
        <v>107.8</v>
      </c>
      <c r="F74" s="202" t="n">
        <v>106.1</v>
      </c>
      <c r="G74" s="202" t="n">
        <v>116.7</v>
      </c>
      <c r="H74" s="202" t="n">
        <v>109.3</v>
      </c>
      <c r="I74" s="202" t="n">
        <v>108.4</v>
      </c>
      <c r="J74" s="202" t="n">
        <v>115.2</v>
      </c>
      <c r="K74" s="202" t="n">
        <v>103.6</v>
      </c>
      <c r="L74" s="202" t="n">
        <v>108</v>
      </c>
      <c r="M74" s="205" t="s">
        <v>48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5"/>
      <c r="N75" s="205"/>
      <c r="O75" s="205"/>
      <c r="P75" s="205"/>
    </row>
    <row r="76" s="203" customFormat="true" ht="9.95" hidden="false" customHeight="true" outlineLevel="0" collapsed="false">
      <c r="A76" s="206"/>
      <c r="B76" s="207"/>
      <c r="C76" s="201" t="n">
        <v>1999</v>
      </c>
      <c r="D76" s="202" t="n">
        <v>95.8</v>
      </c>
      <c r="E76" s="202" t="n">
        <v>88.2</v>
      </c>
      <c r="F76" s="202" t="n">
        <v>115.7</v>
      </c>
      <c r="G76" s="202" t="n">
        <v>107.7</v>
      </c>
      <c r="H76" s="202" t="n">
        <v>106.3</v>
      </c>
      <c r="I76" s="202" t="n">
        <v>103.6</v>
      </c>
      <c r="J76" s="202" t="n">
        <v>109.4</v>
      </c>
      <c r="K76" s="202" t="n">
        <v>101.2</v>
      </c>
      <c r="L76" s="202" t="n">
        <v>104</v>
      </c>
      <c r="M76" s="202" t="n">
        <v>118.7</v>
      </c>
      <c r="N76" s="202" t="n">
        <v>120.2</v>
      </c>
      <c r="O76" s="202" t="n">
        <v>148.1</v>
      </c>
      <c r="P76" s="203" t="n">
        <f aca="false">SUM(D76:O76)/12</f>
        <v>109.908333333333</v>
      </c>
    </row>
    <row r="77" s="203" customFormat="true" ht="9.95" hidden="false" customHeight="true" outlineLevel="0" collapsed="false">
      <c r="A77" s="3"/>
      <c r="B77" s="3"/>
      <c r="C77" s="201" t="n">
        <v>2000</v>
      </c>
      <c r="D77" s="202" t="n">
        <v>94.7</v>
      </c>
      <c r="E77" s="202" t="n">
        <v>100.8</v>
      </c>
      <c r="F77" s="202" t="n">
        <v>112.9</v>
      </c>
      <c r="G77" s="202" t="n">
        <v>114.2</v>
      </c>
      <c r="H77" s="202" t="n">
        <v>118.6</v>
      </c>
      <c r="I77" s="202" t="n">
        <v>100.2</v>
      </c>
      <c r="J77" s="202" t="n">
        <v>106.6</v>
      </c>
      <c r="K77" s="202" t="n">
        <v>106.3</v>
      </c>
      <c r="L77" s="202" t="n">
        <v>109.7</v>
      </c>
      <c r="M77" s="202" t="n">
        <v>115</v>
      </c>
      <c r="N77" s="202" t="n">
        <v>121.7</v>
      </c>
      <c r="O77" s="202" t="n">
        <v>145.2</v>
      </c>
      <c r="P77" s="203" t="n">
        <f aca="false">SUM(D77:O77)/12</f>
        <v>112.158333333333</v>
      </c>
    </row>
    <row r="78" s="203" customFormat="true" ht="9.95" hidden="false" customHeight="true" outlineLevel="0" collapsed="false">
      <c r="C78" s="201" t="n">
        <v>2001</v>
      </c>
      <c r="D78" s="202" t="n">
        <v>99.6</v>
      </c>
      <c r="E78" s="202" t="n">
        <v>92.6</v>
      </c>
      <c r="F78" s="202" t="n">
        <v>112.7</v>
      </c>
      <c r="G78" s="202" t="n">
        <v>110</v>
      </c>
      <c r="H78" s="202" t="n">
        <v>113.5</v>
      </c>
      <c r="I78" s="202" t="n">
        <v>100.8</v>
      </c>
      <c r="J78" s="202" t="n">
        <v>103</v>
      </c>
      <c r="K78" s="202" t="n">
        <v>102.2</v>
      </c>
      <c r="L78" s="202" t="n">
        <v>106.6</v>
      </c>
      <c r="M78" s="202" t="n">
        <v>112</v>
      </c>
      <c r="N78" s="202" t="n">
        <v>118.6</v>
      </c>
      <c r="O78" s="202" t="n">
        <v>137.3</v>
      </c>
      <c r="P78" s="203" t="n">
        <f aca="false">SUM(D78:O78)/12</f>
        <v>109.075</v>
      </c>
    </row>
    <row r="79" s="203" customFormat="true" ht="9.95" hidden="false" customHeight="true" outlineLevel="0" collapsed="false">
      <c r="A79" s="206" t="s">
        <v>499</v>
      </c>
      <c r="B79" s="207" t="s">
        <v>451</v>
      </c>
      <c r="C79" s="201" t="n">
        <v>2002</v>
      </c>
      <c r="D79" s="202" t="n">
        <v>91.7</v>
      </c>
      <c r="E79" s="202" t="n">
        <v>85</v>
      </c>
      <c r="F79" s="202" t="n">
        <v>103.6</v>
      </c>
      <c r="G79" s="202" t="n">
        <v>104.9</v>
      </c>
      <c r="H79" s="202" t="n">
        <v>102</v>
      </c>
      <c r="I79" s="202" t="n">
        <v>93.1</v>
      </c>
      <c r="J79" s="202" t="n">
        <v>101.6</v>
      </c>
      <c r="K79" s="202" t="n">
        <v>97.2</v>
      </c>
      <c r="L79" s="202" t="n">
        <v>100.7</v>
      </c>
      <c r="M79" s="202" t="n">
        <v>109.7</v>
      </c>
      <c r="N79" s="202" t="n">
        <v>109.4</v>
      </c>
      <c r="O79" s="202" t="n">
        <v>128.3</v>
      </c>
      <c r="P79" s="203" t="n">
        <f aca="false">SUM(D79:O79)/12</f>
        <v>102.266666666667</v>
      </c>
    </row>
    <row r="80" s="203" customFormat="true" ht="9.95" hidden="false" customHeight="true" outlineLevel="0" collapsed="false">
      <c r="A80" s="206"/>
      <c r="B80" s="207" t="s">
        <v>453</v>
      </c>
      <c r="C80" s="201" t="n">
        <v>2003</v>
      </c>
      <c r="D80" s="202" t="n">
        <v>90</v>
      </c>
      <c r="E80" s="202" t="n">
        <v>83.7</v>
      </c>
      <c r="F80" s="202" t="n">
        <v>102.3</v>
      </c>
      <c r="G80" s="202" t="n">
        <v>103.9</v>
      </c>
      <c r="H80" s="202" t="n">
        <v>100.9</v>
      </c>
      <c r="I80" s="202" t="n">
        <v>90.9</v>
      </c>
      <c r="J80" s="202" t="n">
        <v>98.5</v>
      </c>
      <c r="K80" s="202" t="n">
        <v>91</v>
      </c>
      <c r="L80" s="202" t="n">
        <v>99.8</v>
      </c>
      <c r="M80" s="202" t="n">
        <v>108.5</v>
      </c>
      <c r="N80" s="202" t="n">
        <v>104.6</v>
      </c>
      <c r="O80" s="202" t="n">
        <v>126</v>
      </c>
      <c r="P80" s="203" t="n">
        <f aca="false">SUM(D80:O80)/12</f>
        <v>100.008333333333</v>
      </c>
    </row>
    <row r="81" s="203" customFormat="true" ht="9.95" hidden="false" customHeight="true" outlineLevel="0" collapsed="false">
      <c r="A81" s="206"/>
      <c r="B81" s="207" t="s">
        <v>492</v>
      </c>
      <c r="C81" s="201" t="n">
        <v>2004</v>
      </c>
      <c r="D81" s="202" t="n">
        <v>92</v>
      </c>
      <c r="E81" s="202" t="n">
        <v>86.1</v>
      </c>
      <c r="F81" s="202" t="n">
        <v>106.3</v>
      </c>
      <c r="G81" s="202" t="n">
        <v>106.8</v>
      </c>
      <c r="H81" s="202" t="n">
        <v>97.7</v>
      </c>
      <c r="I81" s="202" t="n">
        <v>98.6</v>
      </c>
      <c r="J81" s="202" t="n">
        <v>101.2</v>
      </c>
      <c r="K81" s="202" t="n">
        <v>94.2</v>
      </c>
      <c r="L81" s="202" t="n">
        <v>101.6</v>
      </c>
      <c r="M81" s="202" t="n">
        <v>109.5</v>
      </c>
      <c r="N81" s="202" t="n">
        <v>110.8</v>
      </c>
      <c r="O81" s="202" t="n">
        <v>131.3</v>
      </c>
      <c r="P81" s="203" t="n">
        <f aca="false">SUM(D81:O81)/12</f>
        <v>103.008333333333</v>
      </c>
    </row>
    <row r="82" s="203" customFormat="true" ht="9.95" hidden="false" customHeight="true" outlineLevel="0" collapsed="false">
      <c r="A82" s="206"/>
      <c r="B82" s="207" t="s">
        <v>99</v>
      </c>
      <c r="C82" s="201" t="n">
        <v>2005</v>
      </c>
      <c r="D82" s="202" t="n">
        <v>91.4</v>
      </c>
      <c r="E82" s="202" t="n">
        <v>84</v>
      </c>
      <c r="F82" s="202" t="n">
        <v>105.3</v>
      </c>
      <c r="G82" s="202" t="n">
        <v>108.4</v>
      </c>
      <c r="H82" s="202" t="n">
        <v>99.7</v>
      </c>
      <c r="I82" s="202" t="n">
        <v>100</v>
      </c>
      <c r="J82" s="202" t="n">
        <v>100.2</v>
      </c>
      <c r="K82" s="202" t="n">
        <v>100.9</v>
      </c>
      <c r="L82" s="202" t="n">
        <v>102.3</v>
      </c>
      <c r="M82" s="202" t="n">
        <v>109.7</v>
      </c>
      <c r="N82" s="202" t="n">
        <v>112.1</v>
      </c>
      <c r="O82" s="202" t="n">
        <v>134.3</v>
      </c>
      <c r="P82" s="203" t="n">
        <f aca="false">SUM(D82:O82)/12</f>
        <v>104.025</v>
      </c>
    </row>
    <row r="83" s="203" customFormat="true" ht="9.95" hidden="false" customHeight="true" outlineLevel="0" collapsed="false">
      <c r="A83" s="206"/>
      <c r="B83" s="207"/>
      <c r="C83" s="201" t="n">
        <v>2006</v>
      </c>
      <c r="D83" s="202" t="n">
        <v>96</v>
      </c>
      <c r="E83" s="202" t="n">
        <v>85.6</v>
      </c>
      <c r="F83" s="202" t="n">
        <v>106.1</v>
      </c>
      <c r="G83" s="202" t="n">
        <v>106.4</v>
      </c>
      <c r="H83" s="202" t="n">
        <v>107.6</v>
      </c>
      <c r="I83" s="202" t="n">
        <v>98.8</v>
      </c>
      <c r="J83" s="202" t="n">
        <v>98.4</v>
      </c>
      <c r="K83" s="202" t="n">
        <v>105.5</v>
      </c>
      <c r="L83" s="202" t="n">
        <v>103.9</v>
      </c>
      <c r="M83" s="202" t="n">
        <v>113.1</v>
      </c>
      <c r="N83" s="202" t="n">
        <v>116.7</v>
      </c>
      <c r="O83" s="202" t="n">
        <v>144.7</v>
      </c>
      <c r="P83" s="203" t="n">
        <f aca="false">SUM(D83:O83)/12</f>
        <v>106.9</v>
      </c>
    </row>
    <row r="84" s="203" customFormat="true" ht="9.95" hidden="false" customHeight="true" outlineLevel="0" collapsed="false">
      <c r="A84" s="206"/>
      <c r="B84" s="207"/>
      <c r="C84" s="201" t="n">
        <v>2007</v>
      </c>
      <c r="D84" s="202" t="n">
        <v>92.7</v>
      </c>
      <c r="E84" s="202" t="n">
        <v>87.2</v>
      </c>
      <c r="F84" s="202" t="n">
        <v>111.1</v>
      </c>
      <c r="G84" s="202" t="n">
        <v>107.1</v>
      </c>
      <c r="H84" s="202" t="n">
        <v>100</v>
      </c>
      <c r="I84" s="202" t="n">
        <v>102</v>
      </c>
      <c r="J84" s="202" t="n">
        <v>102.7</v>
      </c>
      <c r="K84" s="202" t="n">
        <v>103</v>
      </c>
      <c r="L84" s="202" t="n">
        <v>103.7</v>
      </c>
      <c r="M84" s="202" t="n">
        <v>113.2</v>
      </c>
      <c r="N84" s="202" t="n">
        <v>113.1</v>
      </c>
      <c r="O84" s="202" t="n">
        <v>134.6</v>
      </c>
      <c r="P84" s="203" t="n">
        <f aca="false">SUM(D84:O84)/12</f>
        <v>105.866666666667</v>
      </c>
    </row>
    <row r="85" s="203" customFormat="true" ht="9.95" hidden="false" customHeight="true" outlineLevel="0" collapsed="false">
      <c r="A85" s="3"/>
      <c r="B85" s="204"/>
      <c r="C85" s="201" t="n">
        <v>2008</v>
      </c>
      <c r="D85" s="202" t="n">
        <v>97.7</v>
      </c>
      <c r="E85" s="202" t="n">
        <v>93.3</v>
      </c>
      <c r="F85" s="202" t="n">
        <v>104.8</v>
      </c>
      <c r="G85" s="202" t="n">
        <v>109.4</v>
      </c>
      <c r="H85" s="202" t="n">
        <v>108.6</v>
      </c>
      <c r="I85" s="202" t="n">
        <v>101.2</v>
      </c>
      <c r="J85" s="202" t="n">
        <v>106.2</v>
      </c>
      <c r="K85" s="202" t="n">
        <v>101.5</v>
      </c>
      <c r="L85" s="202" t="n">
        <v>108.4</v>
      </c>
      <c r="M85" s="205" t="s">
        <v>48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5"/>
      <c r="N86" s="205"/>
      <c r="O86" s="205"/>
      <c r="P86" s="205"/>
    </row>
    <row r="87" s="203" customFormat="true" ht="9.95" hidden="false" customHeight="true" outlineLevel="0" collapsed="false">
      <c r="A87" s="3"/>
      <c r="B87" s="3"/>
      <c r="C87" s="201" t="n">
        <v>1999</v>
      </c>
      <c r="D87" s="202" t="n">
        <v>58.6</v>
      </c>
      <c r="E87" s="202" t="n">
        <v>87.1</v>
      </c>
      <c r="F87" s="202" t="n">
        <v>82.3</v>
      </c>
      <c r="G87" s="202" t="n">
        <v>85.2</v>
      </c>
      <c r="H87" s="202" t="n">
        <v>85.9</v>
      </c>
      <c r="I87" s="202" t="n">
        <v>93.2</v>
      </c>
      <c r="J87" s="202" t="n">
        <v>78.3</v>
      </c>
      <c r="K87" s="202" t="n">
        <v>80.7</v>
      </c>
      <c r="L87" s="202" t="n">
        <v>86.6</v>
      </c>
      <c r="M87" s="202" t="n">
        <v>112.8</v>
      </c>
      <c r="N87" s="202" t="n">
        <v>127.2</v>
      </c>
      <c r="O87" s="202" t="n">
        <v>153.6</v>
      </c>
      <c r="P87" s="203" t="n">
        <f aca="false">SUM(D87:O87)/12</f>
        <v>94.2916666666667</v>
      </c>
    </row>
    <row r="88" s="203" customFormat="true" ht="9.95" hidden="false" customHeight="true" outlineLevel="0" collapsed="false">
      <c r="A88" s="108"/>
      <c r="B88" s="108"/>
      <c r="C88" s="201" t="n">
        <v>2000</v>
      </c>
      <c r="D88" s="202" t="n">
        <v>81.2</v>
      </c>
      <c r="E88" s="202" t="n">
        <v>88.4</v>
      </c>
      <c r="F88" s="202" t="n">
        <v>103</v>
      </c>
      <c r="G88" s="202" t="n">
        <v>121.4</v>
      </c>
      <c r="H88" s="202" t="n">
        <v>148.3</v>
      </c>
      <c r="I88" s="202" t="n">
        <v>106.3</v>
      </c>
      <c r="J88" s="202" t="n">
        <v>91.4</v>
      </c>
      <c r="K88" s="202" t="n">
        <v>78.7</v>
      </c>
      <c r="L88" s="202" t="n">
        <v>92.7</v>
      </c>
      <c r="M88" s="202" t="n">
        <v>130</v>
      </c>
      <c r="N88" s="202" t="n">
        <v>145.7</v>
      </c>
      <c r="O88" s="202" t="n">
        <v>151.7</v>
      </c>
      <c r="P88" s="203" t="n">
        <f aca="false">SUM(D88:O88)/12</f>
        <v>111.566666666667</v>
      </c>
    </row>
    <row r="89" s="203" customFormat="true" ht="9.95" hidden="false" customHeight="true" outlineLevel="0" collapsed="false">
      <c r="A89" s="206" t="s">
        <v>500</v>
      </c>
      <c r="B89" s="207" t="s">
        <v>426</v>
      </c>
      <c r="C89" s="201" t="n">
        <v>2001</v>
      </c>
      <c r="D89" s="202" t="n">
        <v>92.6</v>
      </c>
      <c r="E89" s="202" t="n">
        <v>93.6</v>
      </c>
      <c r="F89" s="202" t="n">
        <v>127.5</v>
      </c>
      <c r="G89" s="202" t="n">
        <v>123.6</v>
      </c>
      <c r="H89" s="202" t="n">
        <v>122.4</v>
      </c>
      <c r="I89" s="202" t="n">
        <v>120.9</v>
      </c>
      <c r="J89" s="202" t="n">
        <v>104</v>
      </c>
      <c r="K89" s="202" t="n">
        <v>100.8</v>
      </c>
      <c r="L89" s="202" t="n">
        <v>110.1</v>
      </c>
      <c r="M89" s="202" t="n">
        <v>123.3</v>
      </c>
      <c r="N89" s="202" t="n">
        <v>149.4</v>
      </c>
      <c r="O89" s="202" t="n">
        <v>172.2</v>
      </c>
      <c r="P89" s="203" t="n">
        <f aca="false">SUM(D89:O89)/12</f>
        <v>120.033333333333</v>
      </c>
    </row>
    <row r="90" s="203" customFormat="true" ht="9.95" hidden="false" customHeight="true" outlineLevel="0" collapsed="false">
      <c r="A90" s="206"/>
      <c r="B90" s="207" t="s">
        <v>501</v>
      </c>
      <c r="C90" s="201" t="n">
        <v>2002</v>
      </c>
      <c r="D90" s="202" t="n">
        <v>80.8</v>
      </c>
      <c r="E90" s="202" t="n">
        <v>92.7</v>
      </c>
      <c r="F90" s="202" t="n">
        <v>102.6</v>
      </c>
      <c r="G90" s="202" t="n">
        <v>127.4</v>
      </c>
      <c r="H90" s="202" t="n">
        <v>129</v>
      </c>
      <c r="I90" s="202" t="n">
        <v>99</v>
      </c>
      <c r="J90" s="202" t="n">
        <v>203.3</v>
      </c>
      <c r="K90" s="202" t="n">
        <v>83.2</v>
      </c>
      <c r="L90" s="202" t="n">
        <v>82.3</v>
      </c>
      <c r="M90" s="202" t="n">
        <v>127.2</v>
      </c>
      <c r="N90" s="202" t="n">
        <v>121.2</v>
      </c>
      <c r="O90" s="202" t="n">
        <v>160.8</v>
      </c>
      <c r="P90" s="203" t="n">
        <f aca="false">SUM(D90:O90)/12</f>
        <v>117.458333333333</v>
      </c>
    </row>
    <row r="91" s="203" customFormat="true" ht="9.95" hidden="false" customHeight="true" outlineLevel="0" collapsed="false">
      <c r="A91" s="206"/>
      <c r="B91" s="207" t="s">
        <v>502</v>
      </c>
      <c r="C91" s="201" t="n">
        <v>2003</v>
      </c>
      <c r="D91" s="202" t="n">
        <v>85.1</v>
      </c>
      <c r="E91" s="202" t="n">
        <v>83.8</v>
      </c>
      <c r="F91" s="202" t="n">
        <v>90.8</v>
      </c>
      <c r="G91" s="202" t="n">
        <v>100.2</v>
      </c>
      <c r="H91" s="202" t="n">
        <v>120.2</v>
      </c>
      <c r="I91" s="202" t="n">
        <v>86.6</v>
      </c>
      <c r="J91" s="202" t="n">
        <v>111.7</v>
      </c>
      <c r="K91" s="202" t="n">
        <v>84.5</v>
      </c>
      <c r="L91" s="202" t="n">
        <v>82.4</v>
      </c>
      <c r="M91" s="202" t="n">
        <v>122.9</v>
      </c>
      <c r="N91" s="202" t="n">
        <v>109.6</v>
      </c>
      <c r="O91" s="202" t="n">
        <v>122</v>
      </c>
      <c r="P91" s="203" t="n">
        <f aca="false">SUM(D91:O91)/12</f>
        <v>99.9833333333333</v>
      </c>
    </row>
    <row r="92" s="203" customFormat="true" ht="9.95" hidden="false" customHeight="true" outlineLevel="0" collapsed="false">
      <c r="B92" s="203" t="s">
        <v>492</v>
      </c>
      <c r="C92" s="201" t="n">
        <v>2004</v>
      </c>
      <c r="D92" s="202" t="n">
        <v>80.7</v>
      </c>
      <c r="E92" s="202" t="n">
        <v>92.9</v>
      </c>
      <c r="F92" s="202" t="n">
        <v>116.4</v>
      </c>
      <c r="G92" s="202" t="n">
        <v>110.8</v>
      </c>
      <c r="H92" s="202" t="n">
        <v>108.6</v>
      </c>
      <c r="I92" s="202" t="n">
        <v>124.8</v>
      </c>
      <c r="J92" s="202" t="n">
        <v>102.6</v>
      </c>
      <c r="K92" s="202" t="n">
        <v>84.3</v>
      </c>
      <c r="L92" s="202" t="n">
        <v>113.2</v>
      </c>
      <c r="M92" s="202" t="n">
        <v>128.8</v>
      </c>
      <c r="N92" s="202" t="n">
        <v>122.5</v>
      </c>
      <c r="O92" s="202" t="n">
        <v>151.4</v>
      </c>
      <c r="P92" s="203" t="n">
        <f aca="false">SUM(D92:O92)/12</f>
        <v>111.416666666667</v>
      </c>
    </row>
    <row r="93" s="203" customFormat="true" ht="9.95" hidden="false" customHeight="true" outlineLevel="0" collapsed="false">
      <c r="A93" s="206"/>
      <c r="B93" s="207" t="s">
        <v>99</v>
      </c>
      <c r="C93" s="201" t="n">
        <v>2005</v>
      </c>
      <c r="D93" s="202" t="n">
        <v>72.6</v>
      </c>
      <c r="E93" s="202" t="n">
        <v>76.7</v>
      </c>
      <c r="F93" s="202" t="n">
        <v>88.2</v>
      </c>
      <c r="G93" s="202" t="n">
        <v>97.7</v>
      </c>
      <c r="H93" s="202" t="n">
        <v>121.1</v>
      </c>
      <c r="I93" s="202" t="n">
        <v>102.2</v>
      </c>
      <c r="J93" s="202" t="n">
        <v>89.3</v>
      </c>
      <c r="K93" s="202" t="n">
        <v>80.8</v>
      </c>
      <c r="L93" s="202" t="n">
        <v>80.3</v>
      </c>
      <c r="M93" s="202" t="n">
        <v>94.8</v>
      </c>
      <c r="N93" s="202" t="n">
        <v>121.5</v>
      </c>
      <c r="O93" s="202" t="n">
        <v>154</v>
      </c>
      <c r="P93" s="203" t="n">
        <f aca="false">SUM(D93:O93)/12</f>
        <v>98.2666666666667</v>
      </c>
    </row>
    <row r="94" s="203" customFormat="true" ht="9.95" hidden="false" customHeight="true" outlineLevel="0" collapsed="false">
      <c r="A94" s="206"/>
      <c r="B94" s="207"/>
      <c r="C94" s="201" t="n">
        <v>2006</v>
      </c>
      <c r="D94" s="202" t="n">
        <v>64</v>
      </c>
      <c r="E94" s="202" t="n">
        <v>90.2</v>
      </c>
      <c r="F94" s="202" t="n">
        <v>91.3</v>
      </c>
      <c r="G94" s="202" t="n">
        <v>81.1</v>
      </c>
      <c r="H94" s="202" t="n">
        <v>121.8</v>
      </c>
      <c r="I94" s="202" t="n">
        <v>104.8</v>
      </c>
      <c r="J94" s="202" t="n">
        <v>75.7</v>
      </c>
      <c r="K94" s="202" t="n">
        <v>93.9</v>
      </c>
      <c r="L94" s="202" t="n">
        <v>84.7</v>
      </c>
      <c r="M94" s="202" t="n">
        <v>116.9</v>
      </c>
      <c r="N94" s="202" t="n">
        <v>127.6</v>
      </c>
      <c r="O94" s="202" t="n">
        <v>122.7</v>
      </c>
      <c r="P94" s="203" t="n">
        <f aca="false">SUM(D94:O94)/12</f>
        <v>97.8916666666667</v>
      </c>
    </row>
    <row r="95" s="203" customFormat="true" ht="9.95" hidden="false" customHeight="true" outlineLevel="0" collapsed="false">
      <c r="A95" s="206"/>
      <c r="B95" s="207"/>
      <c r="C95" s="201" t="n">
        <v>2007</v>
      </c>
      <c r="D95" s="202" t="n">
        <v>66.1</v>
      </c>
      <c r="E95" s="202" t="n">
        <v>75.9</v>
      </c>
      <c r="F95" s="202" t="n">
        <v>106.7</v>
      </c>
      <c r="G95" s="202" t="n">
        <v>72.9</v>
      </c>
      <c r="H95" s="202" t="n">
        <v>104</v>
      </c>
      <c r="I95" s="202" t="n">
        <v>122.3</v>
      </c>
      <c r="J95" s="202" t="n">
        <v>76.7</v>
      </c>
      <c r="K95" s="202" t="n">
        <v>69.1</v>
      </c>
      <c r="L95" s="202" t="n">
        <v>63.8</v>
      </c>
      <c r="M95" s="202" t="n">
        <v>88.6</v>
      </c>
      <c r="N95" s="202" t="n">
        <v>106.4</v>
      </c>
      <c r="O95" s="202" t="n">
        <v>149.7</v>
      </c>
      <c r="P95" s="203" t="n">
        <f aca="false">SUM(D95:O95)/12</f>
        <v>91.85</v>
      </c>
    </row>
    <row r="96" s="203" customFormat="true" ht="9.95" hidden="false" customHeight="true" outlineLevel="0" collapsed="false">
      <c r="A96" s="3"/>
      <c r="B96" s="204"/>
      <c r="C96" s="201" t="n">
        <v>2008</v>
      </c>
      <c r="D96" s="202" t="n">
        <v>61</v>
      </c>
      <c r="E96" s="202" t="n">
        <v>68.8</v>
      </c>
      <c r="F96" s="202" t="n">
        <v>69.4</v>
      </c>
      <c r="G96" s="202" t="n">
        <v>101.1</v>
      </c>
      <c r="H96" s="202" t="n">
        <v>91.5</v>
      </c>
      <c r="I96" s="202" t="n">
        <v>136.7</v>
      </c>
      <c r="J96" s="202" t="n">
        <v>84.3</v>
      </c>
      <c r="K96" s="202" t="n">
        <v>75.6</v>
      </c>
      <c r="L96" s="202" t="n">
        <v>62.5</v>
      </c>
      <c r="M96" s="205" t="s">
        <v>48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5"/>
      <c r="N97" s="205"/>
      <c r="O97" s="205"/>
      <c r="P97" s="205"/>
    </row>
    <row r="98" s="203" customFormat="true" ht="9.95" hidden="false" customHeight="true" outlineLevel="0" collapsed="false">
      <c r="A98" s="206"/>
      <c r="B98" s="207"/>
      <c r="C98" s="201" t="n">
        <v>1999</v>
      </c>
      <c r="D98" s="202" t="n">
        <v>107</v>
      </c>
      <c r="E98" s="202" t="n">
        <v>116.1</v>
      </c>
      <c r="F98" s="202" t="n">
        <v>134.3</v>
      </c>
      <c r="G98" s="202" t="n">
        <v>102.8</v>
      </c>
      <c r="H98" s="202" t="n">
        <v>96</v>
      </c>
      <c r="I98" s="202" t="n">
        <v>100.4</v>
      </c>
      <c r="J98" s="202" t="n">
        <v>92.4</v>
      </c>
      <c r="K98" s="202" t="n">
        <v>101.1</v>
      </c>
      <c r="L98" s="202" t="n">
        <v>112.3</v>
      </c>
      <c r="M98" s="202" t="n">
        <v>121.7</v>
      </c>
      <c r="N98" s="202" t="n">
        <v>129.9</v>
      </c>
      <c r="O98" s="202" t="n">
        <v>113</v>
      </c>
      <c r="P98" s="203" t="n">
        <f aca="false">SUM(D98:O98)/12</f>
        <v>110.583333333333</v>
      </c>
    </row>
    <row r="99" s="203" customFormat="true" ht="9.95" hidden="false" customHeight="true" outlineLevel="0" collapsed="false">
      <c r="A99" s="108"/>
      <c r="B99" s="108"/>
      <c r="C99" s="201" t="n">
        <v>2000</v>
      </c>
      <c r="D99" s="202" t="n">
        <v>99.7</v>
      </c>
      <c r="E99" s="202" t="n">
        <v>101.6</v>
      </c>
      <c r="F99" s="202" t="n">
        <v>109.8</v>
      </c>
      <c r="G99" s="202" t="n">
        <v>97.6</v>
      </c>
      <c r="H99" s="202" t="n">
        <v>107.9</v>
      </c>
      <c r="I99" s="202" t="n">
        <v>87.7</v>
      </c>
      <c r="J99" s="202" t="n">
        <v>93.7</v>
      </c>
      <c r="K99" s="202" t="n">
        <v>101</v>
      </c>
      <c r="L99" s="202" t="n">
        <v>108.5</v>
      </c>
      <c r="M99" s="202" t="n">
        <v>111.2</v>
      </c>
      <c r="N99" s="202" t="n">
        <v>120.9</v>
      </c>
      <c r="O99" s="202" t="n">
        <v>103.9</v>
      </c>
      <c r="P99" s="203" t="n">
        <f aca="false">SUM(D99:O99)/12</f>
        <v>103.625</v>
      </c>
    </row>
    <row r="100" s="203" customFormat="true" ht="9.95" hidden="false" customHeight="true" outlineLevel="0" collapsed="false">
      <c r="A100" s="108"/>
      <c r="B100" s="108"/>
      <c r="C100" s="201" t="n">
        <v>2001</v>
      </c>
      <c r="D100" s="202" t="n">
        <v>110.1</v>
      </c>
      <c r="E100" s="202" t="n">
        <v>92.2</v>
      </c>
      <c r="F100" s="202" t="n">
        <v>116.2</v>
      </c>
      <c r="G100" s="202" t="n">
        <v>100</v>
      </c>
      <c r="H100" s="202" t="n">
        <v>101.2</v>
      </c>
      <c r="I100" s="202" t="n">
        <v>88.4</v>
      </c>
      <c r="J100" s="202" t="n">
        <v>94.5</v>
      </c>
      <c r="K100" s="202" t="n">
        <v>97.1</v>
      </c>
      <c r="L100" s="202" t="n">
        <v>104.7</v>
      </c>
      <c r="M100" s="202" t="n">
        <v>118.4</v>
      </c>
      <c r="N100" s="202" t="n">
        <v>126.7</v>
      </c>
      <c r="O100" s="202" t="n">
        <v>103.8</v>
      </c>
      <c r="P100" s="203" t="n">
        <f aca="false">SUM(D100:O100)/12</f>
        <v>104.441666666667</v>
      </c>
    </row>
    <row r="101" customFormat="false" ht="9.95" hidden="false" customHeight="true" outlineLevel="0" collapsed="false">
      <c r="A101" s="206" t="s">
        <v>503</v>
      </c>
      <c r="B101" s="207" t="s">
        <v>482</v>
      </c>
      <c r="C101" s="201" t="n">
        <v>2002</v>
      </c>
      <c r="D101" s="202" t="n">
        <v>102.1</v>
      </c>
      <c r="E101" s="202" t="n">
        <v>94</v>
      </c>
      <c r="F101" s="202" t="n">
        <v>103.1</v>
      </c>
      <c r="G101" s="202" t="n">
        <v>104.6</v>
      </c>
      <c r="H101" s="202" t="n">
        <v>99.2</v>
      </c>
      <c r="I101" s="202" t="n">
        <v>95</v>
      </c>
      <c r="J101" s="202" t="n">
        <v>102.8</v>
      </c>
      <c r="K101" s="202" t="n">
        <v>97.3</v>
      </c>
      <c r="L101" s="202" t="n">
        <v>111.8</v>
      </c>
      <c r="M101" s="202" t="n">
        <v>124.7</v>
      </c>
      <c r="N101" s="202" t="n">
        <v>120.3</v>
      </c>
      <c r="O101" s="202" t="n">
        <v>106</v>
      </c>
      <c r="P101" s="203" t="n">
        <f aca="false">SUM(D101:O101)/12</f>
        <v>105.075</v>
      </c>
    </row>
    <row r="102" customFormat="false" ht="9.95" hidden="false" customHeight="true" outlineLevel="0" collapsed="false">
      <c r="A102" s="200"/>
      <c r="B102" s="207" t="s">
        <v>504</v>
      </c>
      <c r="C102" s="201" t="n">
        <v>2003</v>
      </c>
      <c r="D102" s="202" t="n">
        <v>103.1</v>
      </c>
      <c r="E102" s="202" t="n">
        <v>88.8</v>
      </c>
      <c r="F102" s="202" t="n">
        <v>98.6</v>
      </c>
      <c r="G102" s="202" t="n">
        <v>103.5</v>
      </c>
      <c r="H102" s="202" t="n">
        <v>99.2</v>
      </c>
      <c r="I102" s="202" t="n">
        <v>88.1</v>
      </c>
      <c r="J102" s="202" t="n">
        <v>92.8</v>
      </c>
      <c r="K102" s="202" t="n">
        <v>83.8</v>
      </c>
      <c r="L102" s="202" t="n">
        <v>112</v>
      </c>
      <c r="M102" s="202" t="n">
        <v>115.4</v>
      </c>
      <c r="N102" s="202" t="n">
        <v>110.7</v>
      </c>
      <c r="O102" s="202" t="n">
        <v>103.9</v>
      </c>
      <c r="P102" s="203" t="n">
        <f aca="false">SUM(D102:O102)/12</f>
        <v>99.9916666666667</v>
      </c>
    </row>
    <row r="103" customFormat="false" ht="9.95" hidden="false" customHeight="true" outlineLevel="0" collapsed="false">
      <c r="A103" s="200"/>
      <c r="B103" s="207" t="s">
        <v>99</v>
      </c>
      <c r="C103" s="201" t="n">
        <v>2004</v>
      </c>
      <c r="D103" s="202" t="n">
        <v>97.6</v>
      </c>
      <c r="E103" s="202" t="n">
        <v>88.6</v>
      </c>
      <c r="F103" s="202" t="n">
        <v>112.6</v>
      </c>
      <c r="G103" s="202" t="n">
        <v>95.7</v>
      </c>
      <c r="H103" s="202" t="n">
        <v>87.2</v>
      </c>
      <c r="I103" s="202" t="n">
        <v>93.4</v>
      </c>
      <c r="J103" s="202" t="n">
        <v>87.7</v>
      </c>
      <c r="K103" s="202" t="n">
        <v>85.3</v>
      </c>
      <c r="L103" s="202" t="n">
        <v>104.5</v>
      </c>
      <c r="M103" s="202" t="n">
        <v>101.1</v>
      </c>
      <c r="N103" s="202" t="n">
        <v>114.6</v>
      </c>
      <c r="O103" s="202" t="n">
        <v>102.6</v>
      </c>
      <c r="P103" s="203" t="n">
        <f aca="false">SUM(D103:O103)/12</f>
        <v>97.575</v>
      </c>
    </row>
    <row r="104" customFormat="false" ht="9.95" hidden="false" customHeight="true" outlineLevel="0" collapsed="false">
      <c r="A104" s="203"/>
      <c r="B104" s="203"/>
      <c r="C104" s="201" t="n">
        <v>2005</v>
      </c>
      <c r="D104" s="202" t="n">
        <v>102.3</v>
      </c>
      <c r="E104" s="202" t="n">
        <v>88.3</v>
      </c>
      <c r="F104" s="202" t="n">
        <v>99.1</v>
      </c>
      <c r="G104" s="202" t="n">
        <v>95.2</v>
      </c>
      <c r="H104" s="202" t="n">
        <v>91</v>
      </c>
      <c r="I104" s="202" t="n">
        <v>87.5</v>
      </c>
      <c r="J104" s="202" t="n">
        <v>79.9</v>
      </c>
      <c r="K104" s="202" t="n">
        <v>95.3</v>
      </c>
      <c r="L104" s="202" t="n">
        <v>102.2</v>
      </c>
      <c r="M104" s="202" t="n">
        <v>103.9</v>
      </c>
      <c r="N104" s="202" t="n">
        <v>116.5</v>
      </c>
      <c r="O104" s="202" t="n">
        <v>104.3</v>
      </c>
      <c r="P104" s="203" t="n">
        <f aca="false">SUM(D104:O104)/12</f>
        <v>97.125</v>
      </c>
    </row>
    <row r="105" customFormat="false" ht="9.95" hidden="false" customHeight="true" outlineLevel="0" collapsed="false">
      <c r="A105" s="203"/>
      <c r="B105" s="203"/>
      <c r="C105" s="201" t="n">
        <v>2006</v>
      </c>
      <c r="D105" s="202" t="n">
        <v>94.6</v>
      </c>
      <c r="E105" s="202" t="n">
        <v>84.6</v>
      </c>
      <c r="F105" s="202" t="n">
        <v>102.2</v>
      </c>
      <c r="G105" s="202" t="n">
        <v>84</v>
      </c>
      <c r="H105" s="202" t="n">
        <v>92.9</v>
      </c>
      <c r="I105" s="202" t="n">
        <v>84.8</v>
      </c>
      <c r="J105" s="202" t="n">
        <v>79</v>
      </c>
      <c r="K105" s="202" t="n">
        <v>92.2</v>
      </c>
      <c r="L105" s="202" t="n">
        <v>96.9</v>
      </c>
      <c r="M105" s="202" t="n">
        <v>104.8</v>
      </c>
      <c r="N105" s="202" t="n">
        <v>111.5</v>
      </c>
      <c r="O105" s="202" t="n">
        <v>100.7</v>
      </c>
      <c r="P105" s="203" t="n">
        <f aca="false">SUM(D105:O105)/12</f>
        <v>94.0166666666667</v>
      </c>
    </row>
    <row r="106" customFormat="false" ht="9.95" hidden="false" customHeight="true" outlineLevel="0" collapsed="false">
      <c r="A106" s="203"/>
      <c r="B106" s="203"/>
      <c r="C106" s="201" t="n">
        <v>2007</v>
      </c>
      <c r="D106" s="202" t="n">
        <v>85</v>
      </c>
      <c r="E106" s="202" t="n">
        <v>77.2</v>
      </c>
      <c r="F106" s="202" t="n">
        <v>89</v>
      </c>
      <c r="G106" s="202" t="n">
        <v>80.5</v>
      </c>
      <c r="H106" s="202" t="n">
        <v>81.8</v>
      </c>
      <c r="I106" s="202" t="n">
        <v>77.5</v>
      </c>
      <c r="J106" s="202" t="n">
        <v>74.7</v>
      </c>
      <c r="K106" s="202" t="n">
        <v>83</v>
      </c>
      <c r="L106" s="202" t="n">
        <v>85.5</v>
      </c>
      <c r="M106" s="202" t="n">
        <v>97.6</v>
      </c>
      <c r="N106" s="202" t="n">
        <v>96.8</v>
      </c>
      <c r="O106" s="202" t="n">
        <v>86.3</v>
      </c>
      <c r="P106" s="203" t="n">
        <f aca="false">SUM(D106:O106)/12</f>
        <v>84.575</v>
      </c>
    </row>
    <row r="107" customFormat="false" ht="9.95" hidden="false" customHeight="true" outlineLevel="0" collapsed="false">
      <c r="A107" s="3"/>
      <c r="B107" s="204"/>
      <c r="C107" s="201" t="n">
        <v>2008</v>
      </c>
      <c r="D107" s="202" t="n">
        <v>89</v>
      </c>
      <c r="E107" s="202" t="n">
        <v>81.3</v>
      </c>
      <c r="F107" s="202" t="n">
        <v>80</v>
      </c>
      <c r="G107" s="202" t="n">
        <v>87.9</v>
      </c>
      <c r="H107" s="202" t="n">
        <v>76.4</v>
      </c>
      <c r="I107" s="202" t="n">
        <v>72.3</v>
      </c>
      <c r="J107" s="202" t="n">
        <v>79.4</v>
      </c>
      <c r="K107" s="202" t="n">
        <v>80.2</v>
      </c>
      <c r="L107" s="202" t="n">
        <v>94.7</v>
      </c>
      <c r="M107" s="205" t="s">
        <v>48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3"/>
      <c r="E118" s="203"/>
      <c r="F118" s="203"/>
      <c r="G118" s="203"/>
      <c r="H118" s="203"/>
      <c r="I118" s="203"/>
      <c r="J118" s="203"/>
      <c r="K118" s="203"/>
      <c r="L118" s="203"/>
      <c r="M118" s="203"/>
      <c r="N118" s="203"/>
      <c r="O118" s="203"/>
      <c r="P118" s="203"/>
    </row>
    <row r="119" customFormat="false" ht="12.75" hidden="false" customHeight="false" outlineLevel="0" collapsed="false">
      <c r="D119" s="203"/>
      <c r="E119" s="203"/>
      <c r="F119" s="203"/>
      <c r="G119" s="203"/>
      <c r="H119" s="203"/>
      <c r="I119" s="203"/>
      <c r="J119" s="203"/>
      <c r="K119" s="203"/>
      <c r="L119" s="203"/>
      <c r="M119" s="203"/>
      <c r="N119" s="203"/>
      <c r="O119" s="203"/>
      <c r="P119" s="203"/>
    </row>
    <row r="120" customFormat="false" ht="12.75" hidden="false" customHeight="false" outlineLevel="0" collapsed="false">
      <c r="D120" s="203"/>
      <c r="E120" s="203"/>
      <c r="F120" s="203"/>
      <c r="G120" s="203"/>
      <c r="H120" s="203"/>
      <c r="I120" s="203"/>
      <c r="J120" s="203"/>
      <c r="K120" s="203"/>
      <c r="L120" s="203"/>
      <c r="M120" s="203"/>
      <c r="N120" s="203"/>
      <c r="O120" s="203"/>
      <c r="P120" s="203"/>
    </row>
    <row r="121" customFormat="false" ht="12.75" hidden="false" customHeight="false" outlineLevel="0" collapsed="false">
      <c r="D121" s="203"/>
      <c r="E121" s="203"/>
      <c r="F121" s="203"/>
      <c r="G121" s="203"/>
      <c r="H121" s="203"/>
      <c r="I121" s="203"/>
      <c r="J121" s="203"/>
      <c r="K121" s="203"/>
      <c r="L121" s="203"/>
      <c r="M121" s="203"/>
      <c r="N121" s="203"/>
      <c r="O121" s="203"/>
      <c r="P121" s="203"/>
    </row>
    <row r="122" customFormat="false" ht="12.75" hidden="false" customHeight="false" outlineLevel="0" collapsed="false">
      <c r="D122" s="203"/>
      <c r="E122" s="203"/>
      <c r="F122" s="203"/>
      <c r="G122" s="203"/>
      <c r="H122" s="203"/>
      <c r="I122" s="203"/>
      <c r="J122" s="203"/>
      <c r="K122" s="203"/>
      <c r="L122" s="203"/>
      <c r="M122" s="203"/>
      <c r="N122" s="203"/>
      <c r="O122" s="203"/>
      <c r="P122" s="203"/>
    </row>
    <row r="123" customFormat="false" ht="12.75" hidden="false" customHeight="false" outlineLevel="0" collapsed="false">
      <c r="D123" s="203"/>
      <c r="E123" s="203"/>
      <c r="F123" s="203"/>
      <c r="G123" s="203"/>
      <c r="H123" s="203"/>
      <c r="I123" s="203"/>
      <c r="J123" s="203"/>
      <c r="K123" s="203"/>
      <c r="L123" s="203"/>
      <c r="M123" s="203"/>
      <c r="N123" s="203"/>
      <c r="O123" s="203"/>
      <c r="P123" s="203"/>
    </row>
    <row r="124" customFormat="false" ht="12.75" hidden="false" customHeight="false" outlineLevel="0" collapsed="false">
      <c r="D124" s="203"/>
      <c r="E124" s="203"/>
      <c r="F124" s="203"/>
      <c r="G124" s="203"/>
      <c r="H124" s="203"/>
      <c r="I124" s="203"/>
      <c r="J124" s="203"/>
      <c r="K124" s="203"/>
      <c r="L124" s="203"/>
      <c r="M124" s="203"/>
      <c r="N124" s="203"/>
      <c r="O124" s="203"/>
      <c r="P124" s="203"/>
    </row>
    <row r="125" customFormat="false" ht="12.75" hidden="false" customHeight="false" outlineLevel="0" collapsed="false">
      <c r="D125" s="203"/>
      <c r="E125" s="203"/>
      <c r="F125" s="203"/>
      <c r="G125" s="203"/>
      <c r="H125" s="203"/>
      <c r="I125" s="203"/>
      <c r="J125" s="203"/>
      <c r="K125" s="203"/>
      <c r="L125" s="203"/>
      <c r="M125" s="203"/>
      <c r="N125" s="203"/>
      <c r="O125" s="203"/>
      <c r="P125" s="203"/>
    </row>
    <row r="126" customFormat="false" ht="12.75" hidden="false" customHeight="false" outlineLevel="0" collapsed="false">
      <c r="D126" s="203"/>
      <c r="E126" s="203"/>
      <c r="F126" s="203"/>
      <c r="G126" s="203"/>
      <c r="H126" s="203"/>
      <c r="I126" s="203"/>
      <c r="J126" s="203"/>
      <c r="K126" s="203"/>
      <c r="L126" s="203"/>
      <c r="M126" s="203"/>
      <c r="N126" s="203"/>
      <c r="O126" s="203"/>
      <c r="P126" s="203"/>
    </row>
    <row r="127" customFormat="false" ht="12.75" hidden="false" customHeight="false" outlineLevel="0" collapsed="false">
      <c r="D127" s="203"/>
      <c r="E127" s="203"/>
      <c r="F127" s="203"/>
      <c r="G127" s="203"/>
      <c r="H127" s="203"/>
      <c r="I127" s="203"/>
      <c r="J127" s="203"/>
      <c r="K127" s="203"/>
      <c r="L127" s="203"/>
      <c r="M127" s="203"/>
      <c r="N127" s="203"/>
      <c r="O127" s="203"/>
      <c r="P127" s="203"/>
    </row>
    <row r="128" customFormat="false" ht="12.75" hidden="false" customHeight="false" outlineLevel="0" collapsed="false">
      <c r="D128" s="203"/>
      <c r="E128" s="203"/>
      <c r="F128" s="203"/>
      <c r="G128" s="203"/>
      <c r="H128" s="203"/>
      <c r="I128" s="203"/>
      <c r="J128" s="203"/>
      <c r="K128" s="203"/>
      <c r="L128" s="203"/>
      <c r="M128" s="203"/>
      <c r="N128" s="203"/>
      <c r="O128" s="203"/>
      <c r="P128" s="203"/>
    </row>
    <row r="129" customFormat="false" ht="12.75" hidden="false" customHeight="false" outlineLevel="0" collapsed="false">
      <c r="D129" s="203"/>
      <c r="E129" s="203"/>
      <c r="F129" s="203"/>
      <c r="G129" s="203"/>
      <c r="H129" s="203"/>
      <c r="I129" s="203"/>
      <c r="J129" s="203"/>
      <c r="K129" s="203"/>
      <c r="L129" s="203"/>
      <c r="M129" s="203"/>
      <c r="N129" s="203"/>
      <c r="O129" s="203"/>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509</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75" hidden="false" customHeight="true" outlineLevel="0" collapsed="false">
      <c r="A10" s="200"/>
      <c r="B10" s="3"/>
      <c r="C10" s="201" t="n">
        <v>1999</v>
      </c>
      <c r="D10" s="202" t="n">
        <v>106</v>
      </c>
      <c r="E10" s="202" t="n">
        <v>105.5</v>
      </c>
      <c r="F10" s="202" t="n">
        <v>105.6</v>
      </c>
      <c r="G10" s="202" t="n">
        <v>103.6</v>
      </c>
      <c r="H10" s="202" t="n">
        <v>103.4</v>
      </c>
      <c r="I10" s="202" t="n">
        <v>103.4</v>
      </c>
      <c r="J10" s="202" t="n">
        <v>103.3</v>
      </c>
      <c r="K10" s="202" t="n">
        <v>103.8</v>
      </c>
      <c r="L10" s="202" t="n">
        <v>104.1</v>
      </c>
      <c r="M10" s="202" t="n">
        <v>104.1</v>
      </c>
      <c r="N10" s="202" t="n">
        <v>104.8</v>
      </c>
      <c r="O10" s="202" t="n">
        <v>104.7</v>
      </c>
      <c r="P10" s="203" t="n">
        <f aca="false">SUM(D10:O10)/12</f>
        <v>104.358333333333</v>
      </c>
    </row>
    <row r="11" s="203" customFormat="true" ht="9.75" hidden="false" customHeight="true" outlineLevel="0" collapsed="false">
      <c r="A11" s="200"/>
      <c r="B11" s="3"/>
      <c r="C11" s="201" t="n">
        <v>2000</v>
      </c>
      <c r="D11" s="202" t="n">
        <v>103.5</v>
      </c>
      <c r="E11" s="202" t="n">
        <v>103.2</v>
      </c>
      <c r="F11" s="202" t="n">
        <v>103.3</v>
      </c>
      <c r="G11" s="202" t="n">
        <v>103.5</v>
      </c>
      <c r="H11" s="202" t="n">
        <v>103.8</v>
      </c>
      <c r="I11" s="202" t="n">
        <v>103.5</v>
      </c>
      <c r="J11" s="202" t="n">
        <v>103.5</v>
      </c>
      <c r="K11" s="202" t="n">
        <v>104.1</v>
      </c>
      <c r="L11" s="202" t="n">
        <v>104.7</v>
      </c>
      <c r="M11" s="202" t="n">
        <v>104.7</v>
      </c>
      <c r="N11" s="202" t="n">
        <v>104.7</v>
      </c>
      <c r="O11" s="202" t="n">
        <v>104.7</v>
      </c>
      <c r="P11" s="203" t="n">
        <f aca="false">SUM(D11:O11)/12</f>
        <v>103.933333333333</v>
      </c>
    </row>
    <row r="12" s="203" customFormat="true" ht="9.75" hidden="false" customHeight="true" outlineLevel="0" collapsed="false">
      <c r="A12" s="200"/>
      <c r="C12" s="201" t="n">
        <v>2001</v>
      </c>
      <c r="D12" s="202" t="n">
        <v>103.1</v>
      </c>
      <c r="E12" s="202" t="n">
        <v>102.7</v>
      </c>
      <c r="F12" s="202" t="n">
        <v>102.9</v>
      </c>
      <c r="G12" s="202" t="n">
        <v>102.8</v>
      </c>
      <c r="H12" s="202" t="n">
        <v>102.9</v>
      </c>
      <c r="I12" s="202" t="n">
        <v>102.9</v>
      </c>
      <c r="J12" s="202" t="n">
        <v>102.8</v>
      </c>
      <c r="K12" s="202" t="n">
        <v>103.5</v>
      </c>
      <c r="L12" s="202" t="n">
        <v>103.7</v>
      </c>
      <c r="M12" s="202" t="n">
        <v>104</v>
      </c>
      <c r="N12" s="202" t="n">
        <v>104.4</v>
      </c>
      <c r="O12" s="202" t="n">
        <v>104.5</v>
      </c>
      <c r="P12" s="203" t="n">
        <f aca="false">SUM(D12:O12)/12</f>
        <v>103.35</v>
      </c>
    </row>
    <row r="13" s="203" customFormat="true" ht="9.75" hidden="false" customHeight="true" outlineLevel="0" collapsed="false">
      <c r="A13" s="200"/>
      <c r="B13" s="204" t="s">
        <v>482</v>
      </c>
      <c r="C13" s="201" t="n">
        <v>2002</v>
      </c>
      <c r="D13" s="202" t="n">
        <v>102.2</v>
      </c>
      <c r="E13" s="202" t="n">
        <v>101.9</v>
      </c>
      <c r="F13" s="202" t="n">
        <v>102</v>
      </c>
      <c r="G13" s="202" t="n">
        <v>101.8</v>
      </c>
      <c r="H13" s="202" t="n">
        <v>101.7</v>
      </c>
      <c r="I13" s="202" t="n">
        <v>101.4</v>
      </c>
      <c r="J13" s="202" t="n">
        <v>101</v>
      </c>
      <c r="K13" s="202" t="n">
        <v>101.4</v>
      </c>
      <c r="L13" s="202" t="n">
        <v>101.7</v>
      </c>
      <c r="M13" s="202" t="n">
        <v>101.7</v>
      </c>
      <c r="N13" s="202" t="n">
        <v>101.6</v>
      </c>
      <c r="O13" s="202" t="n">
        <v>101.4</v>
      </c>
      <c r="P13" s="203" t="n">
        <f aca="false">SUM(D13:O13)/12</f>
        <v>101.65</v>
      </c>
    </row>
    <row r="14" s="203" customFormat="true" ht="9.75" hidden="false" customHeight="true" outlineLevel="0" collapsed="false">
      <c r="A14" s="200"/>
      <c r="B14" s="204" t="s">
        <v>115</v>
      </c>
      <c r="C14" s="201" t="n">
        <v>2003</v>
      </c>
      <c r="D14" s="202" t="n">
        <v>99.2</v>
      </c>
      <c r="E14" s="202" t="n">
        <v>99.1</v>
      </c>
      <c r="F14" s="202" t="n">
        <v>99</v>
      </c>
      <c r="G14" s="202" t="n">
        <v>99.2</v>
      </c>
      <c r="H14" s="202" t="n">
        <v>99.2</v>
      </c>
      <c r="I14" s="202" t="n">
        <v>99.3</v>
      </c>
      <c r="J14" s="202" t="n">
        <v>99.8</v>
      </c>
      <c r="K14" s="202" t="n">
        <v>100.1</v>
      </c>
      <c r="L14" s="202" t="n">
        <v>100.9</v>
      </c>
      <c r="M14" s="202" t="n">
        <v>101</v>
      </c>
      <c r="N14" s="202" t="n">
        <v>101.4</v>
      </c>
      <c r="O14" s="202" t="n">
        <v>101.6</v>
      </c>
      <c r="P14" s="203" t="n">
        <f aca="false">SUM(D14:O14)/12</f>
        <v>99.9833333333333</v>
      </c>
    </row>
    <row r="15" s="203" customFormat="true" ht="9.75" hidden="false" customHeight="true" outlineLevel="0" collapsed="false">
      <c r="A15" s="200"/>
      <c r="B15" s="204"/>
      <c r="C15" s="201" t="n">
        <v>2004</v>
      </c>
      <c r="D15" s="202" t="n">
        <v>101.5</v>
      </c>
      <c r="E15" s="202" t="n">
        <v>101</v>
      </c>
      <c r="F15" s="202" t="n">
        <v>101.1</v>
      </c>
      <c r="G15" s="202" t="n">
        <v>101.2</v>
      </c>
      <c r="H15" s="202" t="n">
        <v>101.2</v>
      </c>
      <c r="I15" s="202" t="n">
        <v>101.1</v>
      </c>
      <c r="J15" s="202" t="n">
        <v>101.7</v>
      </c>
      <c r="K15" s="202" t="n">
        <v>102.3</v>
      </c>
      <c r="L15" s="202" t="n">
        <v>102.8</v>
      </c>
      <c r="M15" s="202" t="n">
        <v>102.9</v>
      </c>
      <c r="N15" s="202" t="n">
        <v>103.1</v>
      </c>
      <c r="O15" s="202" t="n">
        <v>103.1</v>
      </c>
      <c r="P15" s="203" t="n">
        <f aca="false">SUM(D15:O15)/12</f>
        <v>101.916666666667</v>
      </c>
    </row>
    <row r="16" s="203" customFormat="true" ht="9.75" hidden="false" customHeight="true" outlineLevel="0" collapsed="false">
      <c r="A16" s="200"/>
      <c r="B16" s="204"/>
      <c r="C16" s="201" t="n">
        <v>2005</v>
      </c>
      <c r="D16" s="202" t="n">
        <v>102.1</v>
      </c>
      <c r="E16" s="202" t="n">
        <v>101.5</v>
      </c>
      <c r="F16" s="202" t="n">
        <v>101.6</v>
      </c>
      <c r="G16" s="202" t="n">
        <v>101.6</v>
      </c>
      <c r="H16" s="202" t="n">
        <v>101.6</v>
      </c>
      <c r="I16" s="202" t="n">
        <v>101.7</v>
      </c>
      <c r="J16" s="202" t="n">
        <v>101.6</v>
      </c>
      <c r="K16" s="202" t="n">
        <v>102.1</v>
      </c>
      <c r="L16" s="202" t="n">
        <v>102.5</v>
      </c>
      <c r="M16" s="202" t="n">
        <v>102.7</v>
      </c>
      <c r="N16" s="202" t="n">
        <v>103.1</v>
      </c>
      <c r="O16" s="202" t="n">
        <v>103.2</v>
      </c>
      <c r="P16" s="203" t="n">
        <f aca="false">SUM(D16:O16)/12</f>
        <v>102.108333333333</v>
      </c>
    </row>
    <row r="17" s="203" customFormat="true" ht="9.75" hidden="false" customHeight="true" outlineLevel="0" collapsed="false">
      <c r="A17" s="3"/>
      <c r="B17" s="204"/>
      <c r="C17" s="201" t="n">
        <v>2006</v>
      </c>
      <c r="D17" s="202" t="n">
        <v>101.4</v>
      </c>
      <c r="E17" s="202" t="n">
        <v>100.8</v>
      </c>
      <c r="F17" s="202" t="n">
        <v>100.7</v>
      </c>
      <c r="G17" s="202" t="n">
        <v>100.7</v>
      </c>
      <c r="H17" s="202" t="n">
        <v>100.8</v>
      </c>
      <c r="I17" s="202" t="n">
        <v>101</v>
      </c>
      <c r="J17" s="202" t="n">
        <v>100.8</v>
      </c>
      <c r="K17" s="202" t="n">
        <v>101.5</v>
      </c>
      <c r="L17" s="202" t="n">
        <v>101.9</v>
      </c>
      <c r="M17" s="202" t="n">
        <v>102</v>
      </c>
      <c r="N17" s="202" t="n">
        <v>102.5</v>
      </c>
      <c r="O17" s="202" t="n">
        <v>102.4</v>
      </c>
      <c r="P17" s="203" t="n">
        <f aca="false">SUM(D17:O17)/12</f>
        <v>101.375</v>
      </c>
    </row>
    <row r="18" s="203" customFormat="true" ht="9.75" hidden="false" customHeight="true" outlineLevel="0" collapsed="false">
      <c r="A18" s="3"/>
      <c r="B18" s="204"/>
      <c r="C18" s="201" t="n">
        <v>2007</v>
      </c>
      <c r="D18" s="202" t="n">
        <v>101.3</v>
      </c>
      <c r="E18" s="202" t="n">
        <v>100.7</v>
      </c>
      <c r="F18" s="202" t="n">
        <v>101.1</v>
      </c>
      <c r="G18" s="202" t="n">
        <v>101.3</v>
      </c>
      <c r="H18" s="202" t="n">
        <v>101.5</v>
      </c>
      <c r="I18" s="202" t="n">
        <v>101.6</v>
      </c>
      <c r="J18" s="202" t="n">
        <v>101.6</v>
      </c>
      <c r="K18" s="202" t="n">
        <v>102.3</v>
      </c>
      <c r="L18" s="202" t="n">
        <v>102.5</v>
      </c>
      <c r="M18" s="202" t="n">
        <v>103</v>
      </c>
      <c r="N18" s="202" t="n">
        <v>103.1</v>
      </c>
      <c r="O18" s="202" t="n">
        <v>103</v>
      </c>
      <c r="P18" s="203" t="n">
        <f aca="false">SUM(D18:O18)/12</f>
        <v>101.916666666667</v>
      </c>
    </row>
    <row r="19" s="203" customFormat="true" ht="9.75" hidden="false" customHeight="true" outlineLevel="0" collapsed="false">
      <c r="A19" s="3"/>
      <c r="B19" s="204"/>
      <c r="C19" s="201" t="n">
        <v>2008</v>
      </c>
      <c r="D19" s="202" t="n">
        <v>101.1</v>
      </c>
      <c r="E19" s="202" t="n">
        <v>100.6</v>
      </c>
      <c r="F19" s="202" t="n">
        <v>100.5</v>
      </c>
      <c r="G19" s="202" t="n">
        <v>100.4</v>
      </c>
      <c r="H19" s="202" t="n">
        <v>100.5</v>
      </c>
      <c r="I19" s="202" t="n">
        <v>100.6</v>
      </c>
      <c r="J19" s="202" t="n">
        <v>100.7</v>
      </c>
      <c r="K19" s="202" t="n">
        <v>101.3</v>
      </c>
      <c r="L19" s="202" t="n">
        <v>101.7</v>
      </c>
      <c r="M19" s="205" t="s">
        <v>483</v>
      </c>
      <c r="N19" s="205" t="s">
        <v>483</v>
      </c>
      <c r="O19" s="205" t="s">
        <v>483</v>
      </c>
      <c r="P19" s="205" t="s">
        <v>483</v>
      </c>
    </row>
    <row r="20" s="203" customFormat="true" ht="9.75" hidden="false" customHeight="true" outlineLevel="0" collapsed="false">
      <c r="A20" s="3"/>
      <c r="B20" s="204"/>
      <c r="C20" s="201"/>
      <c r="D20" s="202"/>
      <c r="E20" s="202"/>
      <c r="F20" s="202"/>
      <c r="G20" s="202"/>
      <c r="H20" s="202"/>
      <c r="I20" s="202"/>
      <c r="J20" s="202"/>
      <c r="K20" s="202"/>
      <c r="L20" s="202"/>
      <c r="M20" s="205"/>
      <c r="N20" s="205"/>
      <c r="O20" s="205"/>
      <c r="P20" s="205"/>
    </row>
    <row r="21" s="203" customFormat="true" ht="9.95" hidden="false" customHeight="true" outlineLevel="0" collapsed="false">
      <c r="A21" s="3"/>
      <c r="B21" s="3"/>
      <c r="C21" s="201" t="n">
        <v>1999</v>
      </c>
      <c r="D21" s="202" t="n">
        <v>107.2</v>
      </c>
      <c r="E21" s="202" t="n">
        <v>106.7</v>
      </c>
      <c r="F21" s="202" t="n">
        <v>106.8</v>
      </c>
      <c r="G21" s="202" t="n">
        <v>104.9</v>
      </c>
      <c r="H21" s="202" t="n">
        <v>104.4</v>
      </c>
      <c r="I21" s="202" t="n">
        <v>104.2</v>
      </c>
      <c r="J21" s="202" t="n">
        <v>104.1</v>
      </c>
      <c r="K21" s="202" t="n">
        <v>105.3</v>
      </c>
      <c r="L21" s="202" t="n">
        <v>106.5</v>
      </c>
      <c r="M21" s="202" t="n">
        <v>106.8</v>
      </c>
      <c r="N21" s="202" t="n">
        <v>106.7</v>
      </c>
      <c r="O21" s="202" t="n">
        <v>106.7</v>
      </c>
      <c r="P21" s="203" t="n">
        <f aca="false">SUM(D21:O21)/12</f>
        <v>105.858333333333</v>
      </c>
    </row>
    <row r="22" s="203" customFormat="true" ht="9.95" hidden="false" customHeight="true" outlineLevel="0" collapsed="false">
      <c r="C22" s="201" t="n">
        <v>2000</v>
      </c>
      <c r="D22" s="202" t="n">
        <v>106.6</v>
      </c>
      <c r="E22" s="202" t="n">
        <v>106.1</v>
      </c>
      <c r="F22" s="202" t="n">
        <v>106.3</v>
      </c>
      <c r="G22" s="202" t="n">
        <v>106.6</v>
      </c>
      <c r="H22" s="202" t="n">
        <v>106.7</v>
      </c>
      <c r="I22" s="202" t="n">
        <v>106.6</v>
      </c>
      <c r="J22" s="202" t="n">
        <v>106.4</v>
      </c>
      <c r="K22" s="202" t="n">
        <v>107.8</v>
      </c>
      <c r="L22" s="202" t="n">
        <v>108.8</v>
      </c>
      <c r="M22" s="202" t="n">
        <v>108.3</v>
      </c>
      <c r="N22" s="202" t="n">
        <v>108.1</v>
      </c>
      <c r="O22" s="202" t="n">
        <v>107.5</v>
      </c>
      <c r="P22" s="203" t="n">
        <f aca="false">SUM(D22:O22)/12</f>
        <v>107.15</v>
      </c>
    </row>
    <row r="23" s="203" customFormat="true" ht="9.95" hidden="false" customHeight="true" outlineLevel="0" collapsed="false">
      <c r="C23" s="201" t="n">
        <v>2001</v>
      </c>
      <c r="D23" s="202" t="n">
        <v>104.1</v>
      </c>
      <c r="E23" s="202" t="n">
        <v>103.8</v>
      </c>
      <c r="F23" s="202" t="n">
        <v>103.9</v>
      </c>
      <c r="G23" s="202" t="n">
        <v>103.4</v>
      </c>
      <c r="H23" s="202" t="n">
        <v>103.4</v>
      </c>
      <c r="I23" s="202" t="n">
        <v>103.3</v>
      </c>
      <c r="J23" s="202" t="n">
        <v>103.3</v>
      </c>
      <c r="K23" s="202" t="n">
        <v>104.3</v>
      </c>
      <c r="L23" s="202" t="n">
        <v>104.8</v>
      </c>
      <c r="M23" s="202" t="n">
        <v>104.7</v>
      </c>
      <c r="N23" s="202" t="n">
        <v>104.5</v>
      </c>
      <c r="O23" s="202" t="n">
        <v>103.9</v>
      </c>
      <c r="P23" s="203" t="n">
        <f aca="false">SUM(D23:O23)/12</f>
        <v>103.95</v>
      </c>
    </row>
    <row r="24" s="203" customFormat="true" ht="9.95" hidden="false" customHeight="true" outlineLevel="0" collapsed="false">
      <c r="A24" s="206" t="n">
        <v>50</v>
      </c>
      <c r="B24" s="204" t="s">
        <v>484</v>
      </c>
      <c r="C24" s="201" t="n">
        <v>2002</v>
      </c>
      <c r="D24" s="202" t="n">
        <v>99.3</v>
      </c>
      <c r="E24" s="202" t="n">
        <v>98.8</v>
      </c>
      <c r="F24" s="202" t="n">
        <v>100.4</v>
      </c>
      <c r="G24" s="202" t="n">
        <v>100.5</v>
      </c>
      <c r="H24" s="202" t="n">
        <v>100.5</v>
      </c>
      <c r="I24" s="202" t="n">
        <v>100.4</v>
      </c>
      <c r="J24" s="202" t="n">
        <v>100.3</v>
      </c>
      <c r="K24" s="202" t="n">
        <v>101.2</v>
      </c>
      <c r="L24" s="202" t="n">
        <v>102</v>
      </c>
      <c r="M24" s="202" t="n">
        <v>102</v>
      </c>
      <c r="N24" s="202" t="n">
        <v>101.4</v>
      </c>
      <c r="O24" s="202" t="n">
        <v>100.7</v>
      </c>
      <c r="P24" s="203" t="n">
        <f aca="false">SUM(D24:O24)/12</f>
        <v>100.625</v>
      </c>
    </row>
    <row r="25" s="203" customFormat="true" ht="9.95" hidden="false" customHeight="true" outlineLevel="0" collapsed="false">
      <c r="B25" s="204" t="s">
        <v>485</v>
      </c>
      <c r="C25" s="201" t="n">
        <v>2003</v>
      </c>
      <c r="D25" s="202" t="n">
        <v>99</v>
      </c>
      <c r="E25" s="202" t="n">
        <v>99.2</v>
      </c>
      <c r="F25" s="202" t="n">
        <v>99.3</v>
      </c>
      <c r="G25" s="202" t="n">
        <v>99.4</v>
      </c>
      <c r="H25" s="202" t="n">
        <v>99.6</v>
      </c>
      <c r="I25" s="202" t="n">
        <v>99.5</v>
      </c>
      <c r="J25" s="202" t="n">
        <v>99.6</v>
      </c>
      <c r="K25" s="202" t="n">
        <v>100.1</v>
      </c>
      <c r="L25" s="202" t="n">
        <v>101.2</v>
      </c>
      <c r="M25" s="202" t="n">
        <v>100.8</v>
      </c>
      <c r="N25" s="202" t="n">
        <v>101</v>
      </c>
      <c r="O25" s="202" t="n">
        <v>101</v>
      </c>
      <c r="P25" s="203" t="n">
        <f aca="false">SUM(D25:O25)/12</f>
        <v>99.975</v>
      </c>
    </row>
    <row r="26" s="203" customFormat="true" ht="9.95" hidden="false" customHeight="true" outlineLevel="0" collapsed="false">
      <c r="A26" s="200"/>
      <c r="B26" s="204" t="s">
        <v>436</v>
      </c>
      <c r="C26" s="201" t="n">
        <v>2004</v>
      </c>
      <c r="D26" s="202" t="n">
        <v>101.2</v>
      </c>
      <c r="E26" s="202" t="n">
        <v>100.7</v>
      </c>
      <c r="F26" s="202" t="n">
        <v>100.5</v>
      </c>
      <c r="G26" s="202" t="n">
        <v>100.9</v>
      </c>
      <c r="H26" s="202" t="n">
        <v>100.7</v>
      </c>
      <c r="I26" s="202" t="n">
        <v>100.9</v>
      </c>
      <c r="J26" s="202" t="n">
        <v>101</v>
      </c>
      <c r="K26" s="202" t="n">
        <v>102</v>
      </c>
      <c r="L26" s="202" t="n">
        <v>102.8</v>
      </c>
      <c r="M26" s="202" t="n">
        <v>102.7</v>
      </c>
      <c r="N26" s="202" t="n">
        <v>102.7</v>
      </c>
      <c r="O26" s="202" t="n">
        <v>101.9</v>
      </c>
      <c r="P26" s="203" t="n">
        <f aca="false">SUM(D26:O26)/12</f>
        <v>101.5</v>
      </c>
    </row>
    <row r="27" s="203" customFormat="true" ht="9.95" hidden="false" customHeight="true" outlineLevel="0" collapsed="false">
      <c r="A27" s="200"/>
      <c r="B27" s="204"/>
      <c r="C27" s="201" t="n">
        <v>2005</v>
      </c>
      <c r="D27" s="202" t="n">
        <v>100.4</v>
      </c>
      <c r="E27" s="202" t="n">
        <v>99.9</v>
      </c>
      <c r="F27" s="202" t="n">
        <v>100</v>
      </c>
      <c r="G27" s="202" t="n">
        <v>99.9</v>
      </c>
      <c r="H27" s="202" t="n">
        <v>99.8</v>
      </c>
      <c r="I27" s="202" t="n">
        <v>99.8</v>
      </c>
      <c r="J27" s="202" t="n">
        <v>99.8</v>
      </c>
      <c r="K27" s="202" t="n">
        <v>100.6</v>
      </c>
      <c r="L27" s="202" t="n">
        <v>101</v>
      </c>
      <c r="M27" s="202" t="n">
        <v>101.4</v>
      </c>
      <c r="N27" s="202" t="n">
        <v>101.4</v>
      </c>
      <c r="O27" s="202" t="n">
        <v>101.2</v>
      </c>
      <c r="P27" s="203" t="n">
        <f aca="false">SUM(D27:O27)/12</f>
        <v>100.433333333333</v>
      </c>
    </row>
    <row r="28" s="203" customFormat="true" ht="9.95" hidden="false" customHeight="true" outlineLevel="0" collapsed="false">
      <c r="A28" s="200"/>
      <c r="B28" s="204"/>
      <c r="C28" s="201" t="n">
        <v>2006</v>
      </c>
      <c r="D28" s="202" t="n">
        <v>99.7</v>
      </c>
      <c r="E28" s="202" t="n">
        <v>99.2</v>
      </c>
      <c r="F28" s="202" t="n">
        <v>99.2</v>
      </c>
      <c r="G28" s="202" t="n">
        <v>99.2</v>
      </c>
      <c r="H28" s="202" t="n">
        <v>99.1</v>
      </c>
      <c r="I28" s="202" t="n">
        <v>99.1</v>
      </c>
      <c r="J28" s="202" t="n">
        <v>99.2</v>
      </c>
      <c r="K28" s="202" t="n">
        <v>99.6</v>
      </c>
      <c r="L28" s="202" t="n">
        <v>100.6</v>
      </c>
      <c r="M28" s="202" t="n">
        <v>100.7</v>
      </c>
      <c r="N28" s="202" t="n">
        <v>100.7</v>
      </c>
      <c r="O28" s="202" t="n">
        <v>100.4</v>
      </c>
      <c r="P28" s="203" t="n">
        <f aca="false">SUM(D28:O28)/12</f>
        <v>99.725</v>
      </c>
    </row>
    <row r="29" s="203" customFormat="true" ht="9.95" hidden="false" customHeight="true" outlineLevel="0" collapsed="false">
      <c r="A29" s="200"/>
      <c r="B29" s="204"/>
      <c r="C29" s="201" t="n">
        <v>2007</v>
      </c>
      <c r="D29" s="202" t="n">
        <v>100.8</v>
      </c>
      <c r="E29" s="202" t="n">
        <v>100.1</v>
      </c>
      <c r="F29" s="202" t="n">
        <v>100.2</v>
      </c>
      <c r="G29" s="202" t="n">
        <v>100.3</v>
      </c>
      <c r="H29" s="202" t="n">
        <v>100.4</v>
      </c>
      <c r="I29" s="202" t="n">
        <v>100.3</v>
      </c>
      <c r="J29" s="202" t="n">
        <v>100.1</v>
      </c>
      <c r="K29" s="202" t="n">
        <v>100.9</v>
      </c>
      <c r="L29" s="202" t="n">
        <v>101</v>
      </c>
      <c r="M29" s="202" t="n">
        <v>101.3</v>
      </c>
      <c r="N29" s="202" t="n">
        <v>101.2</v>
      </c>
      <c r="O29" s="202" t="n">
        <v>100.7</v>
      </c>
      <c r="P29" s="203" t="n">
        <f aca="false">SUM(D29:O29)/12</f>
        <v>100.608333333333</v>
      </c>
    </row>
    <row r="30" s="203" customFormat="true" ht="9.75" hidden="false" customHeight="true" outlineLevel="0" collapsed="false">
      <c r="A30" s="3"/>
      <c r="B30" s="204"/>
      <c r="C30" s="201" t="n">
        <v>2008</v>
      </c>
      <c r="D30" s="202" t="n">
        <v>99.5</v>
      </c>
      <c r="E30" s="202" t="n">
        <v>98.6</v>
      </c>
      <c r="F30" s="202" t="n">
        <v>98.4</v>
      </c>
      <c r="G30" s="202" t="n">
        <v>98.2</v>
      </c>
      <c r="H30" s="202" t="n">
        <v>98.2</v>
      </c>
      <c r="I30" s="202" t="n">
        <v>98</v>
      </c>
      <c r="J30" s="202" t="n">
        <v>97.7</v>
      </c>
      <c r="K30" s="202" t="n">
        <v>97.9</v>
      </c>
      <c r="L30" s="202" t="n">
        <v>98.7</v>
      </c>
      <c r="M30" s="205" t="s">
        <v>483</v>
      </c>
      <c r="N30" s="205" t="s">
        <v>483</v>
      </c>
      <c r="O30" s="205" t="s">
        <v>483</v>
      </c>
      <c r="P30" s="205" t="s">
        <v>483</v>
      </c>
    </row>
    <row r="31" s="203" customFormat="true" ht="9.75" hidden="false" customHeight="true" outlineLevel="0" collapsed="false">
      <c r="A31" s="3"/>
      <c r="B31" s="204"/>
      <c r="C31" s="201"/>
      <c r="D31" s="202"/>
      <c r="E31" s="202"/>
      <c r="F31" s="202"/>
      <c r="G31" s="202"/>
      <c r="H31" s="202"/>
      <c r="I31" s="202"/>
      <c r="J31" s="202"/>
      <c r="K31" s="202"/>
      <c r="L31" s="202"/>
      <c r="M31" s="205"/>
      <c r="N31" s="205"/>
      <c r="O31" s="205"/>
      <c r="P31" s="205"/>
    </row>
    <row r="32" s="203" customFormat="true" ht="9.95" hidden="false" customHeight="true" outlineLevel="0" collapsed="false">
      <c r="A32" s="3"/>
      <c r="B32" s="3"/>
      <c r="C32" s="201" t="n">
        <v>1999</v>
      </c>
      <c r="D32" s="202" t="n">
        <v>105.6</v>
      </c>
      <c r="E32" s="202" t="n">
        <v>105</v>
      </c>
      <c r="F32" s="202" t="n">
        <v>105.2</v>
      </c>
      <c r="G32" s="202" t="n">
        <v>103.2</v>
      </c>
      <c r="H32" s="202" t="n">
        <v>103.1</v>
      </c>
      <c r="I32" s="202" t="n">
        <v>103.1</v>
      </c>
      <c r="J32" s="202" t="n">
        <v>103</v>
      </c>
      <c r="K32" s="202" t="n">
        <v>103.4</v>
      </c>
      <c r="L32" s="202" t="n">
        <v>103.6</v>
      </c>
      <c r="M32" s="202" t="n">
        <v>103.6</v>
      </c>
      <c r="N32" s="202" t="n">
        <v>104.2</v>
      </c>
      <c r="O32" s="202" t="n">
        <v>104.2</v>
      </c>
      <c r="P32" s="203" t="n">
        <f aca="false">SUM(D32:O32)/12</f>
        <v>103.933333333333</v>
      </c>
    </row>
    <row r="33" s="203" customFormat="true" ht="9.95" hidden="false" customHeight="true" outlineLevel="0" collapsed="false">
      <c r="C33" s="201" t="n">
        <v>2000</v>
      </c>
      <c r="D33" s="202" t="n">
        <v>102.8</v>
      </c>
      <c r="E33" s="202" t="n">
        <v>102.6</v>
      </c>
      <c r="F33" s="202" t="n">
        <v>102.7</v>
      </c>
      <c r="G33" s="202" t="n">
        <v>102.8</v>
      </c>
      <c r="H33" s="202" t="n">
        <v>103.2</v>
      </c>
      <c r="I33" s="202" t="n">
        <v>102.8</v>
      </c>
      <c r="J33" s="202" t="n">
        <v>102.9</v>
      </c>
      <c r="K33" s="202" t="n">
        <v>103.4</v>
      </c>
      <c r="L33" s="202" t="n">
        <v>103.7</v>
      </c>
      <c r="M33" s="202" t="n">
        <v>103.7</v>
      </c>
      <c r="N33" s="202" t="n">
        <v>103.8</v>
      </c>
      <c r="O33" s="202" t="n">
        <v>103.8</v>
      </c>
      <c r="P33" s="203" t="n">
        <f aca="false">SUM(D33:O33)/12</f>
        <v>103.183333333333</v>
      </c>
    </row>
    <row r="34" s="203" customFormat="true" ht="9.95" hidden="false" customHeight="true" outlineLevel="0" collapsed="false">
      <c r="C34" s="201" t="n">
        <v>2001</v>
      </c>
      <c r="D34" s="202" t="n">
        <v>102.8</v>
      </c>
      <c r="E34" s="202" t="n">
        <v>102.4</v>
      </c>
      <c r="F34" s="202" t="n">
        <v>102.7</v>
      </c>
      <c r="G34" s="202" t="n">
        <v>102.7</v>
      </c>
      <c r="H34" s="202" t="n">
        <v>102.7</v>
      </c>
      <c r="I34" s="202" t="n">
        <v>102.8</v>
      </c>
      <c r="J34" s="202" t="n">
        <v>102.7</v>
      </c>
      <c r="K34" s="202" t="n">
        <v>103.3</v>
      </c>
      <c r="L34" s="202" t="n">
        <v>103.4</v>
      </c>
      <c r="M34" s="202" t="n">
        <v>103.9</v>
      </c>
      <c r="N34" s="202" t="n">
        <v>104.2</v>
      </c>
      <c r="O34" s="202" t="n">
        <v>104.4</v>
      </c>
      <c r="P34" s="203" t="n">
        <f aca="false">SUM(D34:O34)/12</f>
        <v>103.166666666667</v>
      </c>
    </row>
    <row r="35" s="203" customFormat="true" ht="9.95" hidden="false" customHeight="true" outlineLevel="0" collapsed="false">
      <c r="A35" s="200" t="s">
        <v>486</v>
      </c>
      <c r="B35" s="204" t="s">
        <v>482</v>
      </c>
      <c r="C35" s="201" t="n">
        <v>2002</v>
      </c>
      <c r="D35" s="202" t="n">
        <v>102.9</v>
      </c>
      <c r="E35" s="202" t="n">
        <v>102.6</v>
      </c>
      <c r="F35" s="202" t="n">
        <v>102.3</v>
      </c>
      <c r="G35" s="202" t="n">
        <v>102.1</v>
      </c>
      <c r="H35" s="202" t="n">
        <v>102</v>
      </c>
      <c r="I35" s="202" t="n">
        <v>101.6</v>
      </c>
      <c r="J35" s="202" t="n">
        <v>101.2</v>
      </c>
      <c r="K35" s="202" t="n">
        <v>101.5</v>
      </c>
      <c r="L35" s="202" t="n">
        <v>101.6</v>
      </c>
      <c r="M35" s="202" t="n">
        <v>101.5</v>
      </c>
      <c r="N35" s="202" t="n">
        <v>101.6</v>
      </c>
      <c r="O35" s="202" t="n">
        <v>101.6</v>
      </c>
      <c r="P35" s="203" t="n">
        <f aca="false">SUM(D35:O35)/12</f>
        <v>101.875</v>
      </c>
    </row>
    <row r="36" s="203" customFormat="true" ht="9.95" hidden="false" customHeight="true" outlineLevel="0" collapsed="false">
      <c r="A36" s="200"/>
      <c r="B36" s="204" t="s">
        <v>487</v>
      </c>
      <c r="C36" s="201" t="n">
        <v>2003</v>
      </c>
      <c r="D36" s="202" t="n">
        <v>99.2</v>
      </c>
      <c r="E36" s="202" t="n">
        <v>99</v>
      </c>
      <c r="F36" s="202" t="n">
        <v>98.9</v>
      </c>
      <c r="G36" s="202" t="n">
        <v>99.2</v>
      </c>
      <c r="H36" s="202" t="n">
        <v>99.1</v>
      </c>
      <c r="I36" s="202" t="n">
        <v>99.2</v>
      </c>
      <c r="J36" s="202" t="n">
        <v>99.8</v>
      </c>
      <c r="K36" s="202" t="n">
        <v>100.1</v>
      </c>
      <c r="L36" s="202" t="n">
        <v>100.9</v>
      </c>
      <c r="M36" s="202" t="n">
        <v>101.1</v>
      </c>
      <c r="N36" s="202" t="n">
        <v>101.6</v>
      </c>
      <c r="O36" s="202" t="n">
        <v>101.8</v>
      </c>
      <c r="P36" s="203" t="n">
        <f aca="false">SUM(D36:O36)/12</f>
        <v>99.9916666666667</v>
      </c>
    </row>
    <row r="37" s="203" customFormat="true" ht="9.95" hidden="false" customHeight="true" outlineLevel="0" collapsed="false">
      <c r="A37" s="200"/>
      <c r="B37" s="204" t="s">
        <v>488</v>
      </c>
      <c r="C37" s="201" t="n">
        <v>2004</v>
      </c>
      <c r="D37" s="202" t="n">
        <v>101.6</v>
      </c>
      <c r="E37" s="202" t="n">
        <v>101</v>
      </c>
      <c r="F37" s="202" t="n">
        <v>101.3</v>
      </c>
      <c r="G37" s="202" t="n">
        <v>101.3</v>
      </c>
      <c r="H37" s="202" t="n">
        <v>101.3</v>
      </c>
      <c r="I37" s="202" t="n">
        <v>101.1</v>
      </c>
      <c r="J37" s="202" t="n">
        <v>101.9</v>
      </c>
      <c r="K37" s="202" t="n">
        <v>102.4</v>
      </c>
      <c r="L37" s="202" t="n">
        <v>102.8</v>
      </c>
      <c r="M37" s="202" t="n">
        <v>102.9</v>
      </c>
      <c r="N37" s="202" t="n">
        <v>103.2</v>
      </c>
      <c r="O37" s="202" t="n">
        <v>103.5</v>
      </c>
      <c r="P37" s="203" t="n">
        <f aca="false">SUM(D37:O37)/12</f>
        <v>102.025</v>
      </c>
    </row>
    <row r="38" s="203" customFormat="true" ht="9.95" hidden="false" customHeight="true" outlineLevel="0" collapsed="false">
      <c r="A38" s="200"/>
      <c r="B38" s="204"/>
      <c r="C38" s="201" t="n">
        <v>2005</v>
      </c>
      <c r="D38" s="202" t="n">
        <v>102.6</v>
      </c>
      <c r="E38" s="202" t="n">
        <v>101.9</v>
      </c>
      <c r="F38" s="202" t="n">
        <v>102.1</v>
      </c>
      <c r="G38" s="202" t="n">
        <v>102.1</v>
      </c>
      <c r="H38" s="202" t="n">
        <v>102.1</v>
      </c>
      <c r="I38" s="202" t="n">
        <v>102.2</v>
      </c>
      <c r="J38" s="202" t="n">
        <v>102.1</v>
      </c>
      <c r="K38" s="202" t="n">
        <v>102.6</v>
      </c>
      <c r="L38" s="202" t="n">
        <v>103</v>
      </c>
      <c r="M38" s="202" t="n">
        <v>103</v>
      </c>
      <c r="N38" s="202" t="n">
        <v>103.5</v>
      </c>
      <c r="O38" s="202" t="n">
        <v>103.8</v>
      </c>
      <c r="P38" s="203" t="n">
        <f aca="false">SUM(D38:O38)/12</f>
        <v>102.583333333333</v>
      </c>
    </row>
    <row r="39" s="203" customFormat="true" ht="9.95" hidden="false" customHeight="true" outlineLevel="0" collapsed="false">
      <c r="A39" s="200"/>
      <c r="B39" s="204"/>
      <c r="C39" s="201" t="n">
        <v>2006</v>
      </c>
      <c r="D39" s="202" t="n">
        <v>101.9</v>
      </c>
      <c r="E39" s="202" t="n">
        <v>101.2</v>
      </c>
      <c r="F39" s="202" t="n">
        <v>101.1</v>
      </c>
      <c r="G39" s="202" t="n">
        <v>101.1</v>
      </c>
      <c r="H39" s="202" t="n">
        <v>101.3</v>
      </c>
      <c r="I39" s="202" t="n">
        <v>101.5</v>
      </c>
      <c r="J39" s="202" t="n">
        <v>101.3</v>
      </c>
      <c r="K39" s="202" t="n">
        <v>102</v>
      </c>
      <c r="L39" s="202" t="n">
        <v>102.3</v>
      </c>
      <c r="M39" s="202" t="n">
        <v>102.4</v>
      </c>
      <c r="N39" s="202" t="n">
        <v>103</v>
      </c>
      <c r="O39" s="202" t="n">
        <v>102.9</v>
      </c>
      <c r="P39" s="203" t="n">
        <f aca="false">SUM(D39:O39)/12</f>
        <v>101.833333333333</v>
      </c>
    </row>
    <row r="40" s="203" customFormat="true" ht="9.95" hidden="false" customHeight="true" outlineLevel="0" collapsed="false">
      <c r="A40" s="200"/>
      <c r="B40" s="204"/>
      <c r="C40" s="201" t="n">
        <v>2007</v>
      </c>
      <c r="D40" s="202" t="n">
        <v>101.4</v>
      </c>
      <c r="E40" s="202" t="n">
        <v>100.7</v>
      </c>
      <c r="F40" s="202" t="n">
        <v>101.2</v>
      </c>
      <c r="G40" s="202" t="n">
        <v>101.5</v>
      </c>
      <c r="H40" s="202" t="n">
        <v>101.7</v>
      </c>
      <c r="I40" s="202" t="n">
        <v>101.8</v>
      </c>
      <c r="J40" s="202" t="n">
        <v>102</v>
      </c>
      <c r="K40" s="202" t="n">
        <v>102.6</v>
      </c>
      <c r="L40" s="202" t="n">
        <v>102.8</v>
      </c>
      <c r="M40" s="202" t="n">
        <v>103.3</v>
      </c>
      <c r="N40" s="202" t="n">
        <v>103.5</v>
      </c>
      <c r="O40" s="202" t="n">
        <v>103.5</v>
      </c>
      <c r="P40" s="203" t="n">
        <f aca="false">SUM(D40:O40)/12</f>
        <v>102.166666666667</v>
      </c>
    </row>
    <row r="41" s="203" customFormat="true" ht="9.95" hidden="false" customHeight="true" outlineLevel="0" collapsed="false">
      <c r="A41" s="3"/>
      <c r="B41" s="204"/>
      <c r="C41" s="201" t="n">
        <v>2008</v>
      </c>
      <c r="D41" s="202" t="n">
        <v>101.5</v>
      </c>
      <c r="E41" s="202" t="n">
        <v>101</v>
      </c>
      <c r="F41" s="202" t="n">
        <v>101.1</v>
      </c>
      <c r="G41" s="202" t="n">
        <v>101</v>
      </c>
      <c r="H41" s="202" t="n">
        <v>101.1</v>
      </c>
      <c r="I41" s="202" t="n">
        <v>101.2</v>
      </c>
      <c r="J41" s="202" t="n">
        <v>101.4</v>
      </c>
      <c r="K41" s="202" t="n">
        <v>102.1</v>
      </c>
      <c r="L41" s="202" t="n">
        <v>102.5</v>
      </c>
      <c r="M41" s="205" t="s">
        <v>483</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5"/>
      <c r="N42" s="205"/>
      <c r="O42" s="205"/>
      <c r="P42" s="205"/>
    </row>
    <row r="43" s="203" customFormat="true" ht="9.95" hidden="false" customHeight="true" outlineLevel="0" collapsed="false">
      <c r="C43" s="201" t="n">
        <v>1999</v>
      </c>
      <c r="D43" s="202" t="n">
        <v>102.6</v>
      </c>
      <c r="E43" s="202" t="n">
        <v>102</v>
      </c>
      <c r="F43" s="202" t="n">
        <v>101.8</v>
      </c>
      <c r="G43" s="202" t="n">
        <v>101</v>
      </c>
      <c r="H43" s="202" t="n">
        <v>100.9</v>
      </c>
      <c r="I43" s="202" t="n">
        <v>101.1</v>
      </c>
      <c r="J43" s="202" t="n">
        <v>101.4</v>
      </c>
      <c r="K43" s="202" t="n">
        <v>101.8</v>
      </c>
      <c r="L43" s="202" t="n">
        <v>101.6</v>
      </c>
      <c r="M43" s="202" t="n">
        <v>101.4</v>
      </c>
      <c r="N43" s="202" t="n">
        <v>102.2</v>
      </c>
      <c r="O43" s="202" t="n">
        <v>102.4</v>
      </c>
      <c r="P43" s="203" t="n">
        <f aca="false">SUM(D43:O43)/12</f>
        <v>101.683333333333</v>
      </c>
    </row>
    <row r="44" s="203" customFormat="true" ht="9.95" hidden="false" customHeight="true" outlineLevel="0" collapsed="false">
      <c r="C44" s="201" t="n">
        <v>2000</v>
      </c>
      <c r="D44" s="202" t="n">
        <v>99.8</v>
      </c>
      <c r="E44" s="202" t="n">
        <v>99</v>
      </c>
      <c r="F44" s="202" t="n">
        <v>98.9</v>
      </c>
      <c r="G44" s="202" t="n">
        <v>98.9</v>
      </c>
      <c r="H44" s="202" t="n">
        <v>99.2</v>
      </c>
      <c r="I44" s="202" t="n">
        <v>98.2</v>
      </c>
      <c r="J44" s="202" t="n">
        <v>98.8</v>
      </c>
      <c r="K44" s="202" t="n">
        <v>99.3</v>
      </c>
      <c r="L44" s="202" t="n">
        <v>99.4</v>
      </c>
      <c r="M44" s="202" t="n">
        <v>99.4</v>
      </c>
      <c r="N44" s="202" t="n">
        <v>99.2</v>
      </c>
      <c r="O44" s="202" t="n">
        <v>99.2</v>
      </c>
      <c r="P44" s="203" t="n">
        <f aca="false">SUM(D44:O44)/12</f>
        <v>99.1083333333333</v>
      </c>
    </row>
    <row r="45" s="203" customFormat="true" ht="9.95" hidden="false" customHeight="true" outlineLevel="0" collapsed="false">
      <c r="A45" s="206" t="s">
        <v>489</v>
      </c>
      <c r="B45" s="207" t="s">
        <v>482</v>
      </c>
      <c r="C45" s="201" t="n">
        <v>2001</v>
      </c>
      <c r="D45" s="202" t="n">
        <v>98.4</v>
      </c>
      <c r="E45" s="202" t="n">
        <v>97.5</v>
      </c>
      <c r="F45" s="202" t="n">
        <v>98.1</v>
      </c>
      <c r="G45" s="202" t="n">
        <v>97.8</v>
      </c>
      <c r="H45" s="202" t="n">
        <v>98.3</v>
      </c>
      <c r="I45" s="202" t="n">
        <v>98.5</v>
      </c>
      <c r="J45" s="202" t="n">
        <v>98.5</v>
      </c>
      <c r="K45" s="202" t="n">
        <v>99.4</v>
      </c>
      <c r="L45" s="202" t="n">
        <v>99.5</v>
      </c>
      <c r="M45" s="202" t="n">
        <v>99.7</v>
      </c>
      <c r="N45" s="202" t="n">
        <v>100.2</v>
      </c>
      <c r="O45" s="202" t="n">
        <v>100.9</v>
      </c>
      <c r="P45" s="203" t="n">
        <f aca="false">SUM(D45:O45)/12</f>
        <v>98.9</v>
      </c>
    </row>
    <row r="46" s="203" customFormat="true" ht="9.95" hidden="false" customHeight="true" outlineLevel="0" collapsed="false">
      <c r="A46" s="206"/>
      <c r="B46" s="207" t="s">
        <v>490</v>
      </c>
      <c r="C46" s="201" t="n">
        <v>2002</v>
      </c>
      <c r="D46" s="202" t="n">
        <v>102.4</v>
      </c>
      <c r="E46" s="202" t="n">
        <v>101.5</v>
      </c>
      <c r="F46" s="202" t="n">
        <v>101.1</v>
      </c>
      <c r="G46" s="202" t="n">
        <v>100.8</v>
      </c>
      <c r="H46" s="202" t="n">
        <v>100.7</v>
      </c>
      <c r="I46" s="202" t="n">
        <v>100.5</v>
      </c>
      <c r="J46" s="202" t="n">
        <v>100.2</v>
      </c>
      <c r="K46" s="202" t="n">
        <v>100.7</v>
      </c>
      <c r="L46" s="202" t="n">
        <v>100.6</v>
      </c>
      <c r="M46" s="202" t="n">
        <v>100.6</v>
      </c>
      <c r="N46" s="202" t="n">
        <v>100.6</v>
      </c>
      <c r="O46" s="202" t="n">
        <v>100.8</v>
      </c>
      <c r="P46" s="203" t="n">
        <f aca="false">SUM(D46:O46)/12</f>
        <v>100.875</v>
      </c>
    </row>
    <row r="47" s="203" customFormat="true" ht="9.95" hidden="false" customHeight="true" outlineLevel="0" collapsed="false">
      <c r="A47" s="206"/>
      <c r="B47" s="207" t="s">
        <v>491</v>
      </c>
      <c r="C47" s="201" t="n">
        <v>2003</v>
      </c>
      <c r="D47" s="202" t="n">
        <v>99.1</v>
      </c>
      <c r="E47" s="202" t="n">
        <v>98.7</v>
      </c>
      <c r="F47" s="202" t="n">
        <v>98.1</v>
      </c>
      <c r="G47" s="202" t="n">
        <v>98.1</v>
      </c>
      <c r="H47" s="202" t="n">
        <v>97.9</v>
      </c>
      <c r="I47" s="202" t="n">
        <v>98.1</v>
      </c>
      <c r="J47" s="202" t="n">
        <v>99.9</v>
      </c>
      <c r="K47" s="202" t="n">
        <v>100.5</v>
      </c>
      <c r="L47" s="202" t="n">
        <v>101.8</v>
      </c>
      <c r="M47" s="202" t="n">
        <v>101.8</v>
      </c>
      <c r="N47" s="202" t="n">
        <v>102.5</v>
      </c>
      <c r="O47" s="202" t="n">
        <v>103.3</v>
      </c>
      <c r="P47" s="203" t="n">
        <f aca="false">SUM(D47:O47)/12</f>
        <v>99.9833333333333</v>
      </c>
    </row>
    <row r="48" s="203" customFormat="true" ht="9.95" hidden="false" customHeight="true" outlineLevel="0" collapsed="false">
      <c r="A48" s="206"/>
      <c r="B48" s="207" t="s">
        <v>492</v>
      </c>
      <c r="C48" s="201" t="n">
        <v>2004</v>
      </c>
      <c r="D48" s="202" t="n">
        <v>102.6</v>
      </c>
      <c r="E48" s="202" t="n">
        <v>101.5</v>
      </c>
      <c r="F48" s="202" t="n">
        <v>101.7</v>
      </c>
      <c r="G48" s="202" t="n">
        <v>101.5</v>
      </c>
      <c r="H48" s="202" t="n">
        <v>101.5</v>
      </c>
      <c r="I48" s="202" t="n">
        <v>101.3</v>
      </c>
      <c r="J48" s="202" t="n">
        <v>103.9</v>
      </c>
      <c r="K48" s="202" t="n">
        <v>104.8</v>
      </c>
      <c r="L48" s="202" t="n">
        <v>105.2</v>
      </c>
      <c r="M48" s="202" t="n">
        <v>104.7</v>
      </c>
      <c r="N48" s="202" t="n">
        <v>105.1</v>
      </c>
      <c r="O48" s="202" t="n">
        <v>105.8</v>
      </c>
      <c r="P48" s="203" t="n">
        <f aca="false">SUM(D48:O48)/12</f>
        <v>103.3</v>
      </c>
    </row>
    <row r="49" s="203" customFormat="true" ht="9.95" hidden="false" customHeight="true" outlineLevel="0" collapsed="false">
      <c r="A49" s="206"/>
      <c r="B49" s="207" t="s">
        <v>99</v>
      </c>
      <c r="C49" s="201" t="n">
        <v>2005</v>
      </c>
      <c r="D49" s="202" t="n">
        <v>105.1</v>
      </c>
      <c r="E49" s="202" t="n">
        <v>104.3</v>
      </c>
      <c r="F49" s="202" t="n">
        <v>104.2</v>
      </c>
      <c r="G49" s="202" t="n">
        <v>104.1</v>
      </c>
      <c r="H49" s="202" t="n">
        <v>104</v>
      </c>
      <c r="I49" s="202" t="n">
        <v>104.4</v>
      </c>
      <c r="J49" s="202" t="n">
        <v>104.2</v>
      </c>
      <c r="K49" s="202" t="n">
        <v>104.9</v>
      </c>
      <c r="L49" s="202" t="n">
        <v>105.3</v>
      </c>
      <c r="M49" s="202" t="n">
        <v>105.2</v>
      </c>
      <c r="N49" s="202" t="n">
        <v>106.1</v>
      </c>
      <c r="O49" s="202" t="n">
        <v>106.4</v>
      </c>
      <c r="P49" s="203" t="n">
        <f aca="false">SUM(D49:O49)/12</f>
        <v>104.85</v>
      </c>
    </row>
    <row r="50" s="203" customFormat="true" ht="9.95" hidden="false" customHeight="true" outlineLevel="0" collapsed="false">
      <c r="A50" s="206"/>
      <c r="B50" s="207"/>
      <c r="C50" s="201" t="n">
        <v>2006</v>
      </c>
      <c r="D50" s="202" t="n">
        <v>104.8</v>
      </c>
      <c r="E50" s="202" t="n">
        <v>103.6</v>
      </c>
      <c r="F50" s="202" t="n">
        <v>103.2</v>
      </c>
      <c r="G50" s="202" t="n">
        <v>102.9</v>
      </c>
      <c r="H50" s="202" t="n">
        <v>103.3</v>
      </c>
      <c r="I50" s="202" t="n">
        <v>103.5</v>
      </c>
      <c r="J50" s="202" t="n">
        <v>103.5</v>
      </c>
      <c r="K50" s="202" t="n">
        <v>104.6</v>
      </c>
      <c r="L50" s="202" t="n">
        <v>104.6</v>
      </c>
      <c r="M50" s="202" t="n">
        <v>104.6</v>
      </c>
      <c r="N50" s="202" t="n">
        <v>105.3</v>
      </c>
      <c r="O50" s="202" t="n">
        <v>105.2</v>
      </c>
      <c r="P50" s="203" t="n">
        <f aca="false">SUM(D50:O50)/12</f>
        <v>104.091666666667</v>
      </c>
    </row>
    <row r="51" s="203" customFormat="true" ht="9.95" hidden="false" customHeight="true" outlineLevel="0" collapsed="false">
      <c r="A51" s="206"/>
      <c r="B51" s="207"/>
      <c r="C51" s="201" t="n">
        <v>2007</v>
      </c>
      <c r="D51" s="202" t="n">
        <v>104.1</v>
      </c>
      <c r="E51" s="202" t="n">
        <v>103</v>
      </c>
      <c r="F51" s="202" t="n">
        <v>103</v>
      </c>
      <c r="G51" s="202" t="n">
        <v>103.1</v>
      </c>
      <c r="H51" s="202" t="n">
        <v>103.7</v>
      </c>
      <c r="I51" s="202" t="n">
        <v>103.8</v>
      </c>
      <c r="J51" s="202" t="n">
        <v>104.1</v>
      </c>
      <c r="K51" s="202" t="n">
        <v>104.8</v>
      </c>
      <c r="L51" s="202" t="n">
        <v>104.1</v>
      </c>
      <c r="M51" s="202" t="n">
        <v>104.9</v>
      </c>
      <c r="N51" s="202" t="n">
        <v>105.2</v>
      </c>
      <c r="O51" s="202" t="n">
        <v>104.8</v>
      </c>
      <c r="P51" s="203" t="n">
        <f aca="false">SUM(D51:O51)/12</f>
        <v>104.05</v>
      </c>
    </row>
    <row r="52" s="203" customFormat="true" ht="9.95" hidden="false" customHeight="true" outlineLevel="0" collapsed="false">
      <c r="A52" s="3"/>
      <c r="B52" s="204"/>
      <c r="C52" s="201" t="n">
        <v>2008</v>
      </c>
      <c r="D52" s="202" t="n">
        <v>102.6</v>
      </c>
      <c r="E52" s="202" t="n">
        <v>101.5</v>
      </c>
      <c r="F52" s="202" t="n">
        <v>100.9</v>
      </c>
      <c r="G52" s="202" t="n">
        <v>100.9</v>
      </c>
      <c r="H52" s="202" t="n">
        <v>100.9</v>
      </c>
      <c r="I52" s="202" t="n">
        <v>101.2</v>
      </c>
      <c r="J52" s="202" t="n">
        <v>102.2</v>
      </c>
      <c r="K52" s="202" t="n">
        <v>103</v>
      </c>
      <c r="L52" s="202" t="n">
        <v>103.6</v>
      </c>
      <c r="M52" s="205" t="s">
        <v>483</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5"/>
      <c r="N53" s="205"/>
      <c r="O53" s="205"/>
      <c r="P53" s="205"/>
    </row>
    <row r="54" s="203" customFormat="true" ht="9.95" hidden="false" customHeight="true" outlineLevel="0" collapsed="false">
      <c r="A54" s="3"/>
      <c r="B54" s="3"/>
      <c r="C54" s="201" t="n">
        <v>1999</v>
      </c>
      <c r="D54" s="202" t="n">
        <v>119.9</v>
      </c>
      <c r="E54" s="202" t="n">
        <v>119.4</v>
      </c>
      <c r="F54" s="202" t="n">
        <v>120.2</v>
      </c>
      <c r="G54" s="202" t="n">
        <v>114.9</v>
      </c>
      <c r="H54" s="202" t="n">
        <v>114</v>
      </c>
      <c r="I54" s="202" t="n">
        <v>112.5</v>
      </c>
      <c r="J54" s="202" t="n">
        <v>112.9</v>
      </c>
      <c r="K54" s="202" t="n">
        <v>112.4</v>
      </c>
      <c r="L54" s="202" t="n">
        <v>112.5</v>
      </c>
      <c r="M54" s="202" t="n">
        <v>111.9</v>
      </c>
      <c r="N54" s="202" t="n">
        <v>112.3</v>
      </c>
      <c r="O54" s="202" t="n">
        <v>111.8</v>
      </c>
      <c r="P54" s="203" t="n">
        <f aca="false">SUM(D54:O54)/12</f>
        <v>114.558333333333</v>
      </c>
    </row>
    <row r="55" s="203" customFormat="true" ht="9.95" hidden="false" customHeight="true" outlineLevel="0" collapsed="false">
      <c r="C55" s="201" t="n">
        <v>2000</v>
      </c>
      <c r="D55" s="202" t="n">
        <v>110.3</v>
      </c>
      <c r="E55" s="202" t="n">
        <v>109.9</v>
      </c>
      <c r="F55" s="202" t="n">
        <v>109.5</v>
      </c>
      <c r="G55" s="202" t="n">
        <v>110.4</v>
      </c>
      <c r="H55" s="202" t="n">
        <v>110.1</v>
      </c>
      <c r="I55" s="202" t="n">
        <v>110.2</v>
      </c>
      <c r="J55" s="202" t="n">
        <v>109.1</v>
      </c>
      <c r="K55" s="202" t="n">
        <v>108.9</v>
      </c>
      <c r="L55" s="202" t="n">
        <v>108.9</v>
      </c>
      <c r="M55" s="202" t="n">
        <v>109.1</v>
      </c>
      <c r="N55" s="202" t="n">
        <v>109.2</v>
      </c>
      <c r="O55" s="202" t="n">
        <v>108.8</v>
      </c>
      <c r="P55" s="203" t="n">
        <f aca="false">SUM(D55:O55)/12</f>
        <v>109.533333333333</v>
      </c>
    </row>
    <row r="56" s="203" customFormat="true" ht="9.95" hidden="false" customHeight="true" outlineLevel="0" collapsed="false">
      <c r="A56" s="206" t="s">
        <v>93</v>
      </c>
      <c r="B56" s="207" t="s">
        <v>453</v>
      </c>
      <c r="C56" s="201" t="n">
        <v>2001</v>
      </c>
      <c r="D56" s="202" t="n">
        <v>104</v>
      </c>
      <c r="E56" s="202" t="n">
        <v>103</v>
      </c>
      <c r="F56" s="202" t="n">
        <v>103.5</v>
      </c>
      <c r="G56" s="202" t="n">
        <v>103.5</v>
      </c>
      <c r="H56" s="202" t="n">
        <v>104.1</v>
      </c>
      <c r="I56" s="202" t="n">
        <v>104.2</v>
      </c>
      <c r="J56" s="202" t="n">
        <v>104.2</v>
      </c>
      <c r="K56" s="202" t="n">
        <v>104.1</v>
      </c>
      <c r="L56" s="202" t="n">
        <v>104.4</v>
      </c>
      <c r="M56" s="202" t="n">
        <v>104.3</v>
      </c>
      <c r="N56" s="202" t="n">
        <v>104</v>
      </c>
      <c r="O56" s="202" t="n">
        <v>104.2</v>
      </c>
      <c r="P56" s="203" t="n">
        <f aca="false">SUM(D56:O56)/12</f>
        <v>103.958333333333</v>
      </c>
    </row>
    <row r="57" s="203" customFormat="true" ht="9.95" hidden="false" customHeight="true" outlineLevel="0" collapsed="false">
      <c r="A57" s="206"/>
      <c r="B57" s="207" t="s">
        <v>493</v>
      </c>
      <c r="C57" s="201" t="n">
        <v>2002</v>
      </c>
      <c r="D57" s="202" t="n">
        <v>102.6</v>
      </c>
      <c r="E57" s="202" t="n">
        <v>102.6</v>
      </c>
      <c r="F57" s="202" t="n">
        <v>103.5</v>
      </c>
      <c r="G57" s="202" t="n">
        <v>103.2</v>
      </c>
      <c r="H57" s="202" t="n">
        <v>102.7</v>
      </c>
      <c r="I57" s="202" t="n">
        <v>102.5</v>
      </c>
      <c r="J57" s="202" t="n">
        <v>102.2</v>
      </c>
      <c r="K57" s="202" t="n">
        <v>102.1</v>
      </c>
      <c r="L57" s="202" t="n">
        <v>101.4</v>
      </c>
      <c r="M57" s="202" t="n">
        <v>101.3</v>
      </c>
      <c r="N57" s="202" t="n">
        <v>101.2</v>
      </c>
      <c r="O57" s="202" t="n">
        <v>101.4</v>
      </c>
      <c r="P57" s="203" t="n">
        <f aca="false">SUM(D57:O57)/12</f>
        <v>102.225</v>
      </c>
    </row>
    <row r="58" s="203" customFormat="true" ht="9.95" hidden="false" customHeight="true" outlineLevel="0" collapsed="false">
      <c r="A58" s="206"/>
      <c r="B58" s="207" t="s">
        <v>494</v>
      </c>
      <c r="C58" s="201" t="n">
        <v>2003</v>
      </c>
      <c r="D58" s="202" t="n">
        <v>98.9</v>
      </c>
      <c r="E58" s="202" t="n">
        <v>99</v>
      </c>
      <c r="F58" s="202" t="n">
        <v>99.5</v>
      </c>
      <c r="G58" s="202" t="n">
        <v>100</v>
      </c>
      <c r="H58" s="202" t="n">
        <v>100.1</v>
      </c>
      <c r="I58" s="202" t="n">
        <v>100.1</v>
      </c>
      <c r="J58" s="202" t="n">
        <v>100.4</v>
      </c>
      <c r="K58" s="202" t="n">
        <v>100.2</v>
      </c>
      <c r="L58" s="202" t="n">
        <v>100.1</v>
      </c>
      <c r="M58" s="202" t="n">
        <v>100.2</v>
      </c>
      <c r="N58" s="202" t="n">
        <v>100.3</v>
      </c>
      <c r="O58" s="202" t="n">
        <v>100.5</v>
      </c>
      <c r="P58" s="203" t="n">
        <f aca="false">SUM(D58:O58)/12</f>
        <v>99.9416666666667</v>
      </c>
    </row>
    <row r="59" s="203" customFormat="true" ht="9.95" hidden="false" customHeight="true" outlineLevel="0" collapsed="false">
      <c r="A59" s="206"/>
      <c r="B59" s="207" t="s">
        <v>492</v>
      </c>
      <c r="C59" s="201" t="n">
        <v>2004</v>
      </c>
      <c r="D59" s="202" t="n">
        <v>99.4</v>
      </c>
      <c r="E59" s="202" t="n">
        <v>99.4</v>
      </c>
      <c r="F59" s="202" t="n">
        <v>99.4</v>
      </c>
      <c r="G59" s="202" t="n">
        <v>100</v>
      </c>
      <c r="H59" s="202" t="n">
        <v>100.8</v>
      </c>
      <c r="I59" s="202" t="n">
        <v>100.6</v>
      </c>
      <c r="J59" s="202" t="n">
        <v>100.5</v>
      </c>
      <c r="K59" s="202" t="n">
        <v>100.3</v>
      </c>
      <c r="L59" s="202" t="n">
        <v>100.5</v>
      </c>
      <c r="M59" s="202" t="n">
        <v>100.5</v>
      </c>
      <c r="N59" s="202" t="n">
        <v>100.3</v>
      </c>
      <c r="O59" s="202" t="n">
        <v>99.9</v>
      </c>
      <c r="P59" s="203" t="n">
        <f aca="false">SUM(D59:O59)/12</f>
        <v>100.133333333333</v>
      </c>
    </row>
    <row r="60" s="203" customFormat="true" ht="9.95" hidden="false" customHeight="true" outlineLevel="0" collapsed="false">
      <c r="B60" s="207" t="s">
        <v>99</v>
      </c>
      <c r="C60" s="201" t="n">
        <v>2005</v>
      </c>
      <c r="D60" s="202" t="n">
        <v>101.3</v>
      </c>
      <c r="E60" s="202" t="n">
        <v>100.8</v>
      </c>
      <c r="F60" s="202" t="n">
        <v>101.1</v>
      </c>
      <c r="G60" s="202" t="n">
        <v>101.2</v>
      </c>
      <c r="H60" s="202" t="n">
        <v>101.6</v>
      </c>
      <c r="I60" s="202" t="n">
        <v>102.5</v>
      </c>
      <c r="J60" s="202" t="n">
        <v>103.1</v>
      </c>
      <c r="K60" s="202" t="n">
        <v>102.5</v>
      </c>
      <c r="L60" s="202" t="n">
        <v>102.8</v>
      </c>
      <c r="M60" s="202" t="n">
        <v>102.7</v>
      </c>
      <c r="N60" s="202" t="n">
        <v>102.5</v>
      </c>
      <c r="O60" s="202" t="n">
        <v>102.3</v>
      </c>
      <c r="P60" s="203" t="n">
        <f aca="false">SUM(D60:O60)/12</f>
        <v>102.033333333333</v>
      </c>
    </row>
    <row r="61" s="203" customFormat="true" ht="9.95" hidden="false" customHeight="true" outlineLevel="0" collapsed="false">
      <c r="A61" s="206"/>
      <c r="B61" s="207"/>
      <c r="C61" s="201" t="n">
        <v>2006</v>
      </c>
      <c r="D61" s="202" t="n">
        <v>99.9</v>
      </c>
      <c r="E61" s="202" t="n">
        <v>100</v>
      </c>
      <c r="F61" s="202" t="n">
        <v>100.5</v>
      </c>
      <c r="G61" s="202" t="n">
        <v>100.8</v>
      </c>
      <c r="H61" s="202" t="n">
        <v>100.4</v>
      </c>
      <c r="I61" s="202" t="n">
        <v>100.7</v>
      </c>
      <c r="J61" s="202" t="n">
        <v>99.8</v>
      </c>
      <c r="K61" s="202" t="n">
        <v>99.7</v>
      </c>
      <c r="L61" s="202" t="n">
        <v>99.8</v>
      </c>
      <c r="M61" s="202" t="n">
        <v>99.4</v>
      </c>
      <c r="N61" s="202" t="n">
        <v>99.8</v>
      </c>
      <c r="O61" s="202" t="n">
        <v>99.6</v>
      </c>
      <c r="P61" s="203" t="n">
        <f aca="false">SUM(D61:O61)/12</f>
        <v>100.033333333333</v>
      </c>
    </row>
    <row r="62" s="203" customFormat="true" ht="9.95" hidden="false" customHeight="true" outlineLevel="0" collapsed="false">
      <c r="A62" s="206"/>
      <c r="B62" s="207"/>
      <c r="C62" s="201" t="n">
        <v>2007</v>
      </c>
      <c r="D62" s="202" t="n">
        <v>100</v>
      </c>
      <c r="E62" s="202" t="n">
        <v>99.9</v>
      </c>
      <c r="F62" s="202" t="n">
        <v>100.2</v>
      </c>
      <c r="G62" s="202" t="n">
        <v>101</v>
      </c>
      <c r="H62" s="202" t="n">
        <v>100.3</v>
      </c>
      <c r="I62" s="202" t="n">
        <v>100.6</v>
      </c>
      <c r="J62" s="202" t="n">
        <v>100.8</v>
      </c>
      <c r="K62" s="202" t="n">
        <v>101.5</v>
      </c>
      <c r="L62" s="202" t="n">
        <v>101.9</v>
      </c>
      <c r="M62" s="202" t="n">
        <v>102.5</v>
      </c>
      <c r="N62" s="202" t="n">
        <v>102.3</v>
      </c>
      <c r="O62" s="202" t="n">
        <v>102.2</v>
      </c>
      <c r="P62" s="203" t="n">
        <f aca="false">SUM(D62:O62)/12</f>
        <v>101.1</v>
      </c>
    </row>
    <row r="63" s="203" customFormat="true" ht="9.95" hidden="false" customHeight="true" outlineLevel="0" collapsed="false">
      <c r="A63" s="3"/>
      <c r="B63" s="204"/>
      <c r="C63" s="201" t="n">
        <v>2008</v>
      </c>
      <c r="D63" s="202" t="n">
        <v>97.8</v>
      </c>
      <c r="E63" s="202" t="n">
        <v>98.6</v>
      </c>
      <c r="F63" s="202" t="n">
        <v>98.6</v>
      </c>
      <c r="G63" s="202" t="n">
        <v>97.8</v>
      </c>
      <c r="H63" s="202" t="n">
        <v>98.4</v>
      </c>
      <c r="I63" s="202" t="n">
        <v>99.1</v>
      </c>
      <c r="J63" s="202" t="n">
        <v>98.2</v>
      </c>
      <c r="K63" s="202" t="n">
        <v>99.5</v>
      </c>
      <c r="L63" s="202" t="n">
        <v>99.4</v>
      </c>
      <c r="M63" s="205" t="s">
        <v>483</v>
      </c>
      <c r="N63" s="205" t="s">
        <v>483</v>
      </c>
      <c r="O63" s="205" t="s">
        <v>483</v>
      </c>
      <c r="P63" s="205" t="s">
        <v>483</v>
      </c>
    </row>
    <row r="64" s="203" customFormat="true" ht="9.95" hidden="false" customHeight="true" outlineLevel="0" collapsed="false">
      <c r="A64" s="3"/>
      <c r="B64" s="204"/>
      <c r="C64" s="201"/>
      <c r="D64" s="202"/>
      <c r="E64" s="202"/>
      <c r="F64" s="202"/>
      <c r="G64" s="202"/>
      <c r="H64" s="202"/>
      <c r="I64" s="202"/>
      <c r="J64" s="202"/>
      <c r="K64" s="202"/>
      <c r="L64" s="202"/>
      <c r="M64" s="205"/>
      <c r="N64" s="205"/>
      <c r="O64" s="205"/>
      <c r="P64" s="205"/>
    </row>
    <row r="65" s="203" customFormat="true" ht="9.95" hidden="false" customHeight="true" outlineLevel="0" collapsed="false">
      <c r="A65" s="206"/>
      <c r="B65" s="207"/>
      <c r="C65" s="201" t="n">
        <v>1999</v>
      </c>
      <c r="D65" s="202" t="n">
        <v>93.6</v>
      </c>
      <c r="E65" s="202" t="n">
        <v>93.3</v>
      </c>
      <c r="F65" s="202" t="n">
        <v>93</v>
      </c>
      <c r="G65" s="202" t="n">
        <v>91.1</v>
      </c>
      <c r="H65" s="202" t="n">
        <v>91.2</v>
      </c>
      <c r="I65" s="202" t="n">
        <v>92.1</v>
      </c>
      <c r="J65" s="202" t="n">
        <v>92.5</v>
      </c>
      <c r="K65" s="202" t="n">
        <v>93.4</v>
      </c>
      <c r="L65" s="202" t="n">
        <v>93.9</v>
      </c>
      <c r="M65" s="202" t="n">
        <v>94.2</v>
      </c>
      <c r="N65" s="202" t="n">
        <v>94.6</v>
      </c>
      <c r="O65" s="202" t="n">
        <v>94.9</v>
      </c>
      <c r="P65" s="203" t="n">
        <f aca="false">SUM(D65:O65)/12</f>
        <v>93.15</v>
      </c>
    </row>
    <row r="66" s="203" customFormat="true" ht="9.95" hidden="false" customHeight="true" outlineLevel="0" collapsed="false">
      <c r="C66" s="201" t="n">
        <v>2000</v>
      </c>
      <c r="D66" s="202" t="n">
        <v>93.9</v>
      </c>
      <c r="E66" s="202" t="n">
        <v>94.3</v>
      </c>
      <c r="F66" s="202" t="n">
        <v>94.4</v>
      </c>
      <c r="G66" s="202" t="n">
        <v>94.2</v>
      </c>
      <c r="H66" s="202" t="n">
        <v>94.8</v>
      </c>
      <c r="I66" s="202" t="n">
        <v>95.4</v>
      </c>
      <c r="J66" s="202" t="n">
        <v>96</v>
      </c>
      <c r="K66" s="202" t="n">
        <v>96.6</v>
      </c>
      <c r="L66" s="202" t="n">
        <v>97.4</v>
      </c>
      <c r="M66" s="202" t="n">
        <v>97.3</v>
      </c>
      <c r="N66" s="202" t="n">
        <v>97.5</v>
      </c>
      <c r="O66" s="202" t="n">
        <v>98</v>
      </c>
      <c r="P66" s="203" t="n">
        <f aca="false">SUM(D66:O66)/12</f>
        <v>95.8166666666667</v>
      </c>
    </row>
    <row r="67" s="203" customFormat="true" ht="9.95" hidden="false" customHeight="true" outlineLevel="0" collapsed="false">
      <c r="A67" s="206" t="s">
        <v>495</v>
      </c>
      <c r="B67" s="207" t="s">
        <v>496</v>
      </c>
      <c r="C67" s="201" t="n">
        <v>2001</v>
      </c>
      <c r="D67" s="202" t="n">
        <v>96.1</v>
      </c>
      <c r="E67" s="202" t="n">
        <v>96.3</v>
      </c>
      <c r="F67" s="202" t="n">
        <v>96.5</v>
      </c>
      <c r="G67" s="202" t="n">
        <v>96.8</v>
      </c>
      <c r="H67" s="202" t="n">
        <v>96.9</v>
      </c>
      <c r="I67" s="202" t="n">
        <v>97.6</v>
      </c>
      <c r="J67" s="202" t="n">
        <v>98.2</v>
      </c>
      <c r="K67" s="202" t="n">
        <v>99.1</v>
      </c>
      <c r="L67" s="202" t="n">
        <v>99.5</v>
      </c>
      <c r="M67" s="202" t="n">
        <v>101.8</v>
      </c>
      <c r="N67" s="202" t="n">
        <v>102.2</v>
      </c>
      <c r="O67" s="202" t="n">
        <v>102.1</v>
      </c>
      <c r="P67" s="203" t="n">
        <f aca="false">SUM(D67:O67)/12</f>
        <v>98.5916666666667</v>
      </c>
    </row>
    <row r="68" s="203" customFormat="true" ht="9.75" hidden="false" customHeight="true" outlineLevel="0" collapsed="false">
      <c r="A68" s="206"/>
      <c r="B68" s="207" t="s">
        <v>453</v>
      </c>
      <c r="C68" s="201" t="n">
        <v>2002</v>
      </c>
      <c r="D68" s="202" t="n">
        <v>99</v>
      </c>
      <c r="E68" s="202" t="n">
        <v>99.2</v>
      </c>
      <c r="F68" s="202" t="n">
        <v>99.3</v>
      </c>
      <c r="G68" s="202" t="n">
        <v>99.3</v>
      </c>
      <c r="H68" s="202" t="n">
        <v>98.7</v>
      </c>
      <c r="I68" s="202" t="n">
        <v>99.2</v>
      </c>
      <c r="J68" s="202" t="n">
        <v>99.2</v>
      </c>
      <c r="K68" s="202" t="n">
        <v>99.7</v>
      </c>
      <c r="L68" s="202" t="n">
        <v>100.7</v>
      </c>
      <c r="M68" s="202" t="n">
        <v>100.6</v>
      </c>
      <c r="N68" s="202" t="n">
        <v>101</v>
      </c>
      <c r="O68" s="202" t="n">
        <v>101.7</v>
      </c>
      <c r="P68" s="203" t="n">
        <f aca="false">SUM(D68:O68)/12</f>
        <v>99.8</v>
      </c>
    </row>
    <row r="69" s="203" customFormat="true" ht="9.95" hidden="false" customHeight="true" outlineLevel="0" collapsed="false">
      <c r="A69" s="206"/>
      <c r="B69" s="207" t="s">
        <v>497</v>
      </c>
      <c r="C69" s="201" t="n">
        <v>2003</v>
      </c>
      <c r="D69" s="202" t="n">
        <v>98.6</v>
      </c>
      <c r="E69" s="202" t="n">
        <v>98.9</v>
      </c>
      <c r="F69" s="202" t="n">
        <v>99</v>
      </c>
      <c r="G69" s="202" t="n">
        <v>99.3</v>
      </c>
      <c r="H69" s="202" t="n">
        <v>99.5</v>
      </c>
      <c r="I69" s="202" t="n">
        <v>99.7</v>
      </c>
      <c r="J69" s="202" t="n">
        <v>99.7</v>
      </c>
      <c r="K69" s="202" t="n">
        <v>100.4</v>
      </c>
      <c r="L69" s="202" t="n">
        <v>100.9</v>
      </c>
      <c r="M69" s="202" t="n">
        <v>100.9</v>
      </c>
      <c r="N69" s="202" t="n">
        <v>101.4</v>
      </c>
      <c r="O69" s="202" t="n">
        <v>101.6</v>
      </c>
      <c r="P69" s="203" t="n">
        <f aca="false">SUM(D69:O69)/12</f>
        <v>99.9916666666667</v>
      </c>
    </row>
    <row r="70" s="203" customFormat="true" ht="9.95" hidden="false" customHeight="true" outlineLevel="0" collapsed="false">
      <c r="A70" s="206"/>
      <c r="B70" s="207" t="s">
        <v>498</v>
      </c>
      <c r="C70" s="201" t="n">
        <v>2004</v>
      </c>
      <c r="D70" s="202" t="n">
        <v>101.3</v>
      </c>
      <c r="E70" s="202" t="n">
        <v>101.1</v>
      </c>
      <c r="F70" s="202" t="n">
        <v>101.3</v>
      </c>
      <c r="G70" s="202" t="n">
        <v>101.1</v>
      </c>
      <c r="H70" s="202" t="n">
        <v>100.7</v>
      </c>
      <c r="I70" s="202" t="n">
        <v>101</v>
      </c>
      <c r="J70" s="202" t="n">
        <v>101.1</v>
      </c>
      <c r="K70" s="202" t="n">
        <v>101.8</v>
      </c>
      <c r="L70" s="202" t="n">
        <v>102.7</v>
      </c>
      <c r="M70" s="202" t="n">
        <v>102.9</v>
      </c>
      <c r="N70" s="202" t="n">
        <v>103</v>
      </c>
      <c r="O70" s="202" t="n">
        <v>103.4</v>
      </c>
      <c r="P70" s="203" t="n">
        <f aca="false">SUM(D70:O70)/12</f>
        <v>101.783333333333</v>
      </c>
    </row>
    <row r="71" s="203" customFormat="true" ht="9.95" hidden="false" customHeight="true" outlineLevel="0" collapsed="false">
      <c r="A71" s="206"/>
      <c r="B71" s="207" t="s">
        <v>492</v>
      </c>
      <c r="C71" s="201" t="n">
        <v>2005</v>
      </c>
      <c r="D71" s="202" t="n">
        <v>102.6</v>
      </c>
      <c r="E71" s="202" t="n">
        <v>102.4</v>
      </c>
      <c r="F71" s="202" t="n">
        <v>102.3</v>
      </c>
      <c r="G71" s="202" t="n">
        <v>102.2</v>
      </c>
      <c r="H71" s="202" t="n">
        <v>102.2</v>
      </c>
      <c r="I71" s="202" t="n">
        <v>102.6</v>
      </c>
      <c r="J71" s="202" t="n">
        <v>102.6</v>
      </c>
      <c r="K71" s="202" t="n">
        <v>103.1</v>
      </c>
      <c r="L71" s="202" t="n">
        <v>103.4</v>
      </c>
      <c r="M71" s="202" t="n">
        <v>103.3</v>
      </c>
      <c r="N71" s="202" t="n">
        <v>103.7</v>
      </c>
      <c r="O71" s="202" t="n">
        <v>104.4</v>
      </c>
      <c r="P71" s="203" t="n">
        <f aca="false">SUM(D71:O71)/12</f>
        <v>102.9</v>
      </c>
    </row>
    <row r="72" s="203" customFormat="true" ht="9.95" hidden="false" customHeight="true" outlineLevel="0" collapsed="false">
      <c r="A72" s="206"/>
      <c r="B72" s="207" t="s">
        <v>99</v>
      </c>
      <c r="C72" s="201" t="n">
        <v>2006</v>
      </c>
      <c r="D72" s="202" t="n">
        <v>103.8</v>
      </c>
      <c r="E72" s="202" t="n">
        <v>103.8</v>
      </c>
      <c r="F72" s="202" t="n">
        <v>103.9</v>
      </c>
      <c r="G72" s="202" t="n">
        <v>104</v>
      </c>
      <c r="H72" s="202" t="n">
        <v>103.8</v>
      </c>
      <c r="I72" s="202" t="n">
        <v>103.7</v>
      </c>
      <c r="J72" s="202" t="n">
        <v>103.8</v>
      </c>
      <c r="K72" s="202" t="n">
        <v>104.6</v>
      </c>
      <c r="L72" s="202" t="n">
        <v>104.8</v>
      </c>
      <c r="M72" s="202" t="n">
        <v>104.9</v>
      </c>
      <c r="N72" s="202" t="n">
        <v>105.7</v>
      </c>
      <c r="O72" s="202" t="n">
        <v>105.8</v>
      </c>
      <c r="P72" s="203" t="n">
        <f aca="false">SUM(D72:O72)/12</f>
        <v>104.383333333333</v>
      </c>
    </row>
    <row r="73" s="203" customFormat="true" ht="9.95" hidden="false" customHeight="true" outlineLevel="0" collapsed="false">
      <c r="C73" s="201" t="n">
        <v>2007</v>
      </c>
      <c r="D73" s="202" t="n">
        <v>104.8</v>
      </c>
      <c r="E73" s="202" t="n">
        <v>104.7</v>
      </c>
      <c r="F73" s="202" t="n">
        <v>104.9</v>
      </c>
      <c r="G73" s="202" t="n">
        <v>105</v>
      </c>
      <c r="H73" s="202" t="n">
        <v>105.1</v>
      </c>
      <c r="I73" s="202" t="n">
        <v>105.3</v>
      </c>
      <c r="J73" s="202" t="n">
        <v>105.4</v>
      </c>
      <c r="K73" s="202" t="n">
        <v>106</v>
      </c>
      <c r="L73" s="202" t="n">
        <v>106.1</v>
      </c>
      <c r="M73" s="202" t="n">
        <v>106.3</v>
      </c>
      <c r="N73" s="202" t="n">
        <v>106.8</v>
      </c>
      <c r="O73" s="202" t="n">
        <v>107.1</v>
      </c>
      <c r="P73" s="203" t="n">
        <f aca="false">SUM(D73:O73)/12</f>
        <v>105.625</v>
      </c>
    </row>
    <row r="74" s="203" customFormat="true" ht="9.95" hidden="false" customHeight="true" outlineLevel="0" collapsed="false">
      <c r="A74" s="3"/>
      <c r="B74" s="204"/>
      <c r="C74" s="201" t="n">
        <v>2008</v>
      </c>
      <c r="D74" s="202" t="n">
        <v>106</v>
      </c>
      <c r="E74" s="202" t="n">
        <v>105.7</v>
      </c>
      <c r="F74" s="202" t="n">
        <v>105.9</v>
      </c>
      <c r="G74" s="202" t="n">
        <v>105.9</v>
      </c>
      <c r="H74" s="202" t="n">
        <v>106.2</v>
      </c>
      <c r="I74" s="202" t="n">
        <v>106.5</v>
      </c>
      <c r="J74" s="202" t="n">
        <v>106.4</v>
      </c>
      <c r="K74" s="202" t="n">
        <v>107.2</v>
      </c>
      <c r="L74" s="202" t="n">
        <v>107.6</v>
      </c>
      <c r="M74" s="205" t="s">
        <v>48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5"/>
      <c r="N75" s="205"/>
      <c r="O75" s="205"/>
      <c r="P75" s="205"/>
    </row>
    <row r="76" s="203" customFormat="true" ht="9.95" hidden="false" customHeight="true" outlineLevel="0" collapsed="false">
      <c r="A76" s="206"/>
      <c r="B76" s="207"/>
      <c r="C76" s="201" t="n">
        <v>1999</v>
      </c>
      <c r="D76" s="202" t="n">
        <v>110.1</v>
      </c>
      <c r="E76" s="202" t="n">
        <v>109.4</v>
      </c>
      <c r="F76" s="202" t="n">
        <v>110</v>
      </c>
      <c r="G76" s="202" t="n">
        <v>107.4</v>
      </c>
      <c r="H76" s="202" t="n">
        <v>107.3</v>
      </c>
      <c r="I76" s="202" t="n">
        <v>107.2</v>
      </c>
      <c r="J76" s="202" t="n">
        <v>106.4</v>
      </c>
      <c r="K76" s="202" t="n">
        <v>106.9</v>
      </c>
      <c r="L76" s="202" t="n">
        <v>107.3</v>
      </c>
      <c r="M76" s="202" t="n">
        <v>107.5</v>
      </c>
      <c r="N76" s="202" t="n">
        <v>108.1</v>
      </c>
      <c r="O76" s="202" t="n">
        <v>107.8</v>
      </c>
      <c r="P76" s="203" t="n">
        <f aca="false">SUM(D76:O76)/12</f>
        <v>107.95</v>
      </c>
    </row>
    <row r="77" s="203" customFormat="true" ht="9.95" hidden="false" customHeight="true" outlineLevel="0" collapsed="false">
      <c r="A77" s="3"/>
      <c r="B77" s="3"/>
      <c r="C77" s="201" t="n">
        <v>2000</v>
      </c>
      <c r="D77" s="202" t="n">
        <v>107.5</v>
      </c>
      <c r="E77" s="202" t="n">
        <v>107.6</v>
      </c>
      <c r="F77" s="202" t="n">
        <v>107.9</v>
      </c>
      <c r="G77" s="202" t="n">
        <v>108.1</v>
      </c>
      <c r="H77" s="202" t="n">
        <v>108.7</v>
      </c>
      <c r="I77" s="202" t="n">
        <v>108.3</v>
      </c>
      <c r="J77" s="202" t="n">
        <v>107.8</v>
      </c>
      <c r="K77" s="202" t="n">
        <v>108.6</v>
      </c>
      <c r="L77" s="202" t="n">
        <v>108.9</v>
      </c>
      <c r="M77" s="202" t="n">
        <v>109.1</v>
      </c>
      <c r="N77" s="202" t="n">
        <v>109.5</v>
      </c>
      <c r="O77" s="202" t="n">
        <v>109.7</v>
      </c>
      <c r="P77" s="203" t="n">
        <f aca="false">SUM(D77:O77)/12</f>
        <v>108.475</v>
      </c>
    </row>
    <row r="78" s="203" customFormat="true" ht="9.95" hidden="false" customHeight="true" outlineLevel="0" collapsed="false">
      <c r="C78" s="201" t="n">
        <v>2001</v>
      </c>
      <c r="D78" s="202" t="n">
        <v>109</v>
      </c>
      <c r="E78" s="202" t="n">
        <v>108.7</v>
      </c>
      <c r="F78" s="202" t="n">
        <v>108.7</v>
      </c>
      <c r="G78" s="202" t="n">
        <v>108.5</v>
      </c>
      <c r="H78" s="202" t="n">
        <v>108.3</v>
      </c>
      <c r="I78" s="202" t="n">
        <v>108.1</v>
      </c>
      <c r="J78" s="202" t="n">
        <v>107.6</v>
      </c>
      <c r="K78" s="202" t="n">
        <v>108.1</v>
      </c>
      <c r="L78" s="202" t="n">
        <v>108.1</v>
      </c>
      <c r="M78" s="202" t="n">
        <v>108.4</v>
      </c>
      <c r="N78" s="202" t="n">
        <v>108.7</v>
      </c>
      <c r="O78" s="202" t="n">
        <v>108.6</v>
      </c>
      <c r="P78" s="203" t="n">
        <f aca="false">SUM(D78:O78)/12</f>
        <v>108.4</v>
      </c>
    </row>
    <row r="79" s="203" customFormat="true" ht="9.95" hidden="false" customHeight="true" outlineLevel="0" collapsed="false">
      <c r="A79" s="206" t="s">
        <v>499</v>
      </c>
      <c r="B79" s="207" t="s">
        <v>451</v>
      </c>
      <c r="C79" s="201" t="n">
        <v>2002</v>
      </c>
      <c r="D79" s="202" t="n">
        <v>105.3</v>
      </c>
      <c r="E79" s="202" t="n">
        <v>105.1</v>
      </c>
      <c r="F79" s="202" t="n">
        <v>104.7</v>
      </c>
      <c r="G79" s="202" t="n">
        <v>104.5</v>
      </c>
      <c r="H79" s="202" t="n">
        <v>104.5</v>
      </c>
      <c r="I79" s="202" t="n">
        <v>103.7</v>
      </c>
      <c r="J79" s="202" t="n">
        <v>103.2</v>
      </c>
      <c r="K79" s="202" t="n">
        <v>103.3</v>
      </c>
      <c r="L79" s="202" t="n">
        <v>103.3</v>
      </c>
      <c r="M79" s="202" t="n">
        <v>103.3</v>
      </c>
      <c r="N79" s="202" t="n">
        <v>103.4</v>
      </c>
      <c r="O79" s="202" t="n">
        <v>103.1</v>
      </c>
      <c r="P79" s="203" t="n">
        <f aca="false">SUM(D79:O79)/12</f>
        <v>103.95</v>
      </c>
    </row>
    <row r="80" s="203" customFormat="true" ht="9.95" hidden="false" customHeight="true" outlineLevel="0" collapsed="false">
      <c r="A80" s="206"/>
      <c r="B80" s="207" t="s">
        <v>453</v>
      </c>
      <c r="C80" s="201" t="n">
        <v>2003</v>
      </c>
      <c r="D80" s="202" t="n">
        <v>99.6</v>
      </c>
      <c r="E80" s="202" t="n">
        <v>99.3</v>
      </c>
      <c r="F80" s="202" t="n">
        <v>99.5</v>
      </c>
      <c r="G80" s="202" t="n">
        <v>100.1</v>
      </c>
      <c r="H80" s="202" t="n">
        <v>100</v>
      </c>
      <c r="I80" s="202" t="n">
        <v>99.9</v>
      </c>
      <c r="J80" s="202" t="n">
        <v>99.7</v>
      </c>
      <c r="K80" s="202" t="n">
        <v>99.6</v>
      </c>
      <c r="L80" s="202" t="n">
        <v>99.9</v>
      </c>
      <c r="M80" s="202" t="n">
        <v>100.6</v>
      </c>
      <c r="N80" s="202" t="n">
        <v>100.8</v>
      </c>
      <c r="O80" s="202" t="n">
        <v>100.7</v>
      </c>
      <c r="P80" s="203" t="n">
        <f aca="false">SUM(D80:O80)/12</f>
        <v>99.975</v>
      </c>
    </row>
    <row r="81" s="203" customFormat="true" ht="9.95" hidden="false" customHeight="true" outlineLevel="0" collapsed="false">
      <c r="A81" s="206"/>
      <c r="B81" s="207" t="s">
        <v>492</v>
      </c>
      <c r="C81" s="201" t="n">
        <v>2004</v>
      </c>
      <c r="D81" s="202" t="n">
        <v>101.2</v>
      </c>
      <c r="E81" s="202" t="n">
        <v>100.7</v>
      </c>
      <c r="F81" s="202" t="n">
        <v>101.1</v>
      </c>
      <c r="G81" s="202" t="n">
        <v>101.3</v>
      </c>
      <c r="H81" s="202" t="n">
        <v>101.3</v>
      </c>
      <c r="I81" s="202" t="n">
        <v>101</v>
      </c>
      <c r="J81" s="202" t="n">
        <v>100.5</v>
      </c>
      <c r="K81" s="202" t="n">
        <v>100.6</v>
      </c>
      <c r="L81" s="202" t="n">
        <v>101.1</v>
      </c>
      <c r="M81" s="202" t="n">
        <v>101.7</v>
      </c>
      <c r="N81" s="202" t="n">
        <v>102.2</v>
      </c>
      <c r="O81" s="202" t="n">
        <v>102.2</v>
      </c>
      <c r="P81" s="203" t="n">
        <f aca="false">SUM(D81:O81)/12</f>
        <v>101.241666666667</v>
      </c>
    </row>
    <row r="82" s="203" customFormat="true" ht="9.95" hidden="false" customHeight="true" outlineLevel="0" collapsed="false">
      <c r="A82" s="206"/>
      <c r="B82" s="207" t="s">
        <v>99</v>
      </c>
      <c r="C82" s="201" t="n">
        <v>2005</v>
      </c>
      <c r="D82" s="202" t="n">
        <v>100.9</v>
      </c>
      <c r="E82" s="202" t="n">
        <v>100.1</v>
      </c>
      <c r="F82" s="202" t="n">
        <v>100.5</v>
      </c>
      <c r="G82" s="202" t="n">
        <v>100.8</v>
      </c>
      <c r="H82" s="202" t="n">
        <v>100.8</v>
      </c>
      <c r="I82" s="202" t="n">
        <v>100.8</v>
      </c>
      <c r="J82" s="202" t="n">
        <v>100.5</v>
      </c>
      <c r="K82" s="202" t="n">
        <v>101</v>
      </c>
      <c r="L82" s="202" t="n">
        <v>101.4</v>
      </c>
      <c r="M82" s="202" t="n">
        <v>101.8</v>
      </c>
      <c r="N82" s="202" t="n">
        <v>102.2</v>
      </c>
      <c r="O82" s="202" t="n">
        <v>102.3</v>
      </c>
      <c r="P82" s="203" t="n">
        <f aca="false">SUM(D82:O82)/12</f>
        <v>101.091666666667</v>
      </c>
    </row>
    <row r="83" s="203" customFormat="true" ht="9.95" hidden="false" customHeight="true" outlineLevel="0" collapsed="false">
      <c r="A83" s="206"/>
      <c r="B83" s="207"/>
      <c r="C83" s="201" t="n">
        <v>2006</v>
      </c>
      <c r="D83" s="202" t="n">
        <v>100.8</v>
      </c>
      <c r="E83" s="202" t="n">
        <v>100.1</v>
      </c>
      <c r="F83" s="202" t="n">
        <v>100.7</v>
      </c>
      <c r="G83" s="202" t="n">
        <v>100.8</v>
      </c>
      <c r="H83" s="202" t="n">
        <v>101.1</v>
      </c>
      <c r="I83" s="202" t="n">
        <v>101.3</v>
      </c>
      <c r="J83" s="202" t="n">
        <v>100.9</v>
      </c>
      <c r="K83" s="202" t="n">
        <v>101.4</v>
      </c>
      <c r="L83" s="202" t="n">
        <v>102</v>
      </c>
      <c r="M83" s="202" t="n">
        <v>102.3</v>
      </c>
      <c r="N83" s="202" t="n">
        <v>102.8</v>
      </c>
      <c r="O83" s="202" t="n">
        <v>102.7</v>
      </c>
      <c r="P83" s="203" t="n">
        <f aca="false">SUM(D83:O83)/12</f>
        <v>101.408333333333</v>
      </c>
    </row>
    <row r="84" s="203" customFormat="true" ht="9.95" hidden="false" customHeight="true" outlineLevel="0" collapsed="false">
      <c r="A84" s="206"/>
      <c r="B84" s="207"/>
      <c r="C84" s="201" t="n">
        <v>2007</v>
      </c>
      <c r="D84" s="202" t="n">
        <v>101</v>
      </c>
      <c r="E84" s="202" t="n">
        <v>100.5</v>
      </c>
      <c r="F84" s="202" t="n">
        <v>101.3</v>
      </c>
      <c r="G84" s="202" t="n">
        <v>101.6</v>
      </c>
      <c r="H84" s="202" t="n">
        <v>101.4</v>
      </c>
      <c r="I84" s="202" t="n">
        <v>101.7</v>
      </c>
      <c r="J84" s="202" t="n">
        <v>101.5</v>
      </c>
      <c r="K84" s="202" t="n">
        <v>102.2</v>
      </c>
      <c r="L84" s="202" t="n">
        <v>103.3</v>
      </c>
      <c r="M84" s="202" t="n">
        <v>104</v>
      </c>
      <c r="N84" s="202" t="n">
        <v>104.4</v>
      </c>
      <c r="O84" s="202" t="n">
        <v>104.7</v>
      </c>
      <c r="P84" s="203" t="n">
        <f aca="false">SUM(D84:O84)/12</f>
        <v>102.3</v>
      </c>
    </row>
    <row r="85" s="203" customFormat="true" ht="9.95" hidden="false" customHeight="true" outlineLevel="0" collapsed="false">
      <c r="A85" s="3"/>
      <c r="B85" s="204"/>
      <c r="C85" s="201" t="n">
        <v>2008</v>
      </c>
      <c r="D85" s="202" t="n">
        <v>102.7</v>
      </c>
      <c r="E85" s="202" t="n">
        <v>102.2</v>
      </c>
      <c r="F85" s="202" t="n">
        <v>102.8</v>
      </c>
      <c r="G85" s="202" t="n">
        <v>102.5</v>
      </c>
      <c r="H85" s="202" t="n">
        <v>102.6</v>
      </c>
      <c r="I85" s="202" t="n">
        <v>102.4</v>
      </c>
      <c r="J85" s="202" t="n">
        <v>102</v>
      </c>
      <c r="K85" s="202" t="n">
        <v>102.6</v>
      </c>
      <c r="L85" s="202" t="n">
        <v>102.8</v>
      </c>
      <c r="M85" s="205" t="s">
        <v>48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5"/>
      <c r="N86" s="205"/>
      <c r="O86" s="205"/>
      <c r="P86" s="205"/>
    </row>
    <row r="87" s="203" customFormat="true" ht="9.95" hidden="false" customHeight="true" outlineLevel="0" collapsed="false">
      <c r="A87" s="3"/>
      <c r="B87" s="3"/>
      <c r="C87" s="201" t="n">
        <v>1999</v>
      </c>
      <c r="D87" s="202" t="n">
        <v>73.9</v>
      </c>
      <c r="E87" s="202" t="n">
        <v>77.2</v>
      </c>
      <c r="F87" s="202" t="n">
        <v>76.6</v>
      </c>
      <c r="G87" s="202" t="n">
        <v>73.5</v>
      </c>
      <c r="H87" s="202" t="n">
        <v>75</v>
      </c>
      <c r="I87" s="202" t="n">
        <v>75.6</v>
      </c>
      <c r="J87" s="202" t="n">
        <v>81.4</v>
      </c>
      <c r="K87" s="202" t="n">
        <v>78.1</v>
      </c>
      <c r="L87" s="202" t="n">
        <v>77.7</v>
      </c>
      <c r="M87" s="202" t="n">
        <v>77.6</v>
      </c>
      <c r="N87" s="202" t="n">
        <v>77.4</v>
      </c>
      <c r="O87" s="202" t="n">
        <v>78.9</v>
      </c>
      <c r="P87" s="203" t="n">
        <f aca="false">SUM(D87:O87)/12</f>
        <v>76.9083333333333</v>
      </c>
    </row>
    <row r="88" s="203" customFormat="true" ht="9.95" hidden="false" customHeight="true" outlineLevel="0" collapsed="false">
      <c r="A88" s="108"/>
      <c r="B88" s="108"/>
      <c r="C88" s="201" t="n">
        <v>2000</v>
      </c>
      <c r="D88" s="202" t="n">
        <v>86.6</v>
      </c>
      <c r="E88" s="202" t="n">
        <v>90.3</v>
      </c>
      <c r="F88" s="202" t="n">
        <v>88.8</v>
      </c>
      <c r="G88" s="202" t="n">
        <v>90</v>
      </c>
      <c r="H88" s="202" t="n">
        <v>90.5</v>
      </c>
      <c r="I88" s="202" t="n">
        <v>94.2</v>
      </c>
      <c r="J88" s="202" t="n">
        <v>91.9</v>
      </c>
      <c r="K88" s="202" t="n">
        <v>89.8</v>
      </c>
      <c r="L88" s="202" t="n">
        <v>94.8</v>
      </c>
      <c r="M88" s="202" t="n">
        <v>93.4</v>
      </c>
      <c r="N88" s="202" t="n">
        <v>96.5</v>
      </c>
      <c r="O88" s="202" t="n">
        <v>97</v>
      </c>
      <c r="P88" s="203" t="n">
        <f aca="false">SUM(D88:O88)/12</f>
        <v>91.9833333333333</v>
      </c>
    </row>
    <row r="89" s="203" customFormat="true" ht="9.95" hidden="false" customHeight="true" outlineLevel="0" collapsed="false">
      <c r="A89" s="206" t="s">
        <v>500</v>
      </c>
      <c r="B89" s="207" t="s">
        <v>426</v>
      </c>
      <c r="C89" s="201" t="n">
        <v>2001</v>
      </c>
      <c r="D89" s="202" t="n">
        <v>93.4</v>
      </c>
      <c r="E89" s="202" t="n">
        <v>98.1</v>
      </c>
      <c r="F89" s="202" t="n">
        <v>96.3</v>
      </c>
      <c r="G89" s="202" t="n">
        <v>92.6</v>
      </c>
      <c r="H89" s="202" t="n">
        <v>92.8</v>
      </c>
      <c r="I89" s="202" t="n">
        <v>94.8</v>
      </c>
      <c r="J89" s="202" t="n">
        <v>95.9</v>
      </c>
      <c r="K89" s="202" t="n">
        <v>89.8</v>
      </c>
      <c r="L89" s="202" t="n">
        <v>91.7</v>
      </c>
      <c r="M89" s="202" t="n">
        <v>98.7</v>
      </c>
      <c r="N89" s="202" t="n">
        <v>99.2</v>
      </c>
      <c r="O89" s="202" t="n">
        <v>93.5</v>
      </c>
      <c r="P89" s="203" t="n">
        <f aca="false">SUM(D89:O89)/12</f>
        <v>94.7333333333333</v>
      </c>
    </row>
    <row r="90" s="203" customFormat="true" ht="9.95" hidden="false" customHeight="true" outlineLevel="0" collapsed="false">
      <c r="A90" s="206"/>
      <c r="B90" s="207" t="s">
        <v>501</v>
      </c>
      <c r="C90" s="201" t="n">
        <v>2002</v>
      </c>
      <c r="D90" s="202" t="n">
        <v>87.9</v>
      </c>
      <c r="E90" s="202" t="n">
        <v>89.8</v>
      </c>
      <c r="F90" s="202" t="n">
        <v>94.4</v>
      </c>
      <c r="G90" s="202" t="n">
        <v>97</v>
      </c>
      <c r="H90" s="202" t="n">
        <v>98.5</v>
      </c>
      <c r="I90" s="202" t="n">
        <v>103.1</v>
      </c>
      <c r="J90" s="202" t="n">
        <v>101.6</v>
      </c>
      <c r="K90" s="202" t="n">
        <v>99.3</v>
      </c>
      <c r="L90" s="202" t="n">
        <v>100</v>
      </c>
      <c r="M90" s="202" t="n">
        <v>99.7</v>
      </c>
      <c r="N90" s="202" t="n">
        <v>98.5</v>
      </c>
      <c r="O90" s="202" t="n">
        <v>100.4</v>
      </c>
      <c r="P90" s="203" t="n">
        <f aca="false">SUM(D90:O90)/12</f>
        <v>97.5166666666667</v>
      </c>
    </row>
    <row r="91" s="203" customFormat="true" ht="9.95" hidden="false" customHeight="true" outlineLevel="0" collapsed="false">
      <c r="A91" s="206"/>
      <c r="B91" s="207" t="s">
        <v>502</v>
      </c>
      <c r="C91" s="201" t="n">
        <v>2003</v>
      </c>
      <c r="D91" s="202" t="n">
        <v>99.9</v>
      </c>
      <c r="E91" s="202" t="n">
        <v>100.4</v>
      </c>
      <c r="F91" s="202" t="n">
        <v>100.2</v>
      </c>
      <c r="G91" s="202" t="n">
        <v>100.4</v>
      </c>
      <c r="H91" s="202" t="n">
        <v>100.5</v>
      </c>
      <c r="I91" s="202" t="n">
        <v>101.1</v>
      </c>
      <c r="J91" s="202" t="n">
        <v>99.2</v>
      </c>
      <c r="K91" s="202" t="n">
        <v>99.1</v>
      </c>
      <c r="L91" s="202" t="n">
        <v>99.1</v>
      </c>
      <c r="M91" s="202" t="n">
        <v>99.4</v>
      </c>
      <c r="N91" s="202" t="n">
        <v>99.9</v>
      </c>
      <c r="O91" s="202" t="n">
        <v>100.1</v>
      </c>
      <c r="P91" s="203" t="n">
        <f aca="false">SUM(D91:O91)/12</f>
        <v>99.9416666666667</v>
      </c>
    </row>
    <row r="92" s="203" customFormat="true" ht="9.95" hidden="false" customHeight="true" outlineLevel="0" collapsed="false">
      <c r="B92" s="203" t="s">
        <v>492</v>
      </c>
      <c r="C92" s="201" t="n">
        <v>2004</v>
      </c>
      <c r="D92" s="202" t="n">
        <v>99.3</v>
      </c>
      <c r="E92" s="202" t="n">
        <v>102.1</v>
      </c>
      <c r="F92" s="202" t="n">
        <v>102.1</v>
      </c>
      <c r="G92" s="202" t="n">
        <v>104.9</v>
      </c>
      <c r="H92" s="202" t="n">
        <v>104.3</v>
      </c>
      <c r="I92" s="202" t="n">
        <v>104.2</v>
      </c>
      <c r="J92" s="202" t="n">
        <v>101.5</v>
      </c>
      <c r="K92" s="202" t="n">
        <v>104.1</v>
      </c>
      <c r="L92" s="202" t="n">
        <v>103.4</v>
      </c>
      <c r="M92" s="202" t="n">
        <v>107.9</v>
      </c>
      <c r="N92" s="202" t="n">
        <v>106.2</v>
      </c>
      <c r="O92" s="202" t="n">
        <v>104.7</v>
      </c>
      <c r="P92" s="203" t="n">
        <f aca="false">SUM(D92:O92)/12</f>
        <v>103.725</v>
      </c>
    </row>
    <row r="93" s="203" customFormat="true" ht="9.95" hidden="false" customHeight="true" outlineLevel="0" collapsed="false">
      <c r="A93" s="206"/>
      <c r="B93" s="207" t="s">
        <v>99</v>
      </c>
      <c r="C93" s="201" t="n">
        <v>2005</v>
      </c>
      <c r="D93" s="202" t="n">
        <v>98.2</v>
      </c>
      <c r="E93" s="202" t="n">
        <v>93.8</v>
      </c>
      <c r="F93" s="202" t="n">
        <v>94.3</v>
      </c>
      <c r="G93" s="202" t="n">
        <v>94.5</v>
      </c>
      <c r="H93" s="202" t="n">
        <v>93.6</v>
      </c>
      <c r="I93" s="202" t="n">
        <v>92.5</v>
      </c>
      <c r="J93" s="202" t="n">
        <v>91.7</v>
      </c>
      <c r="K93" s="202" t="n">
        <v>93.6</v>
      </c>
      <c r="L93" s="202" t="n">
        <v>93.3</v>
      </c>
      <c r="M93" s="202" t="n">
        <v>93.1</v>
      </c>
      <c r="N93" s="202" t="n">
        <v>94.7</v>
      </c>
      <c r="O93" s="202" t="n">
        <v>93.4</v>
      </c>
      <c r="P93" s="203" t="n">
        <f aca="false">SUM(D93:O93)/12</f>
        <v>93.8916666666667</v>
      </c>
    </row>
    <row r="94" s="203" customFormat="true" ht="9.95" hidden="false" customHeight="true" outlineLevel="0" collapsed="false">
      <c r="A94" s="206"/>
      <c r="B94" s="207"/>
      <c r="C94" s="201" t="n">
        <v>2006</v>
      </c>
      <c r="D94" s="202" t="n">
        <v>88.4</v>
      </c>
      <c r="E94" s="202" t="n">
        <v>87.9</v>
      </c>
      <c r="F94" s="202" t="n">
        <v>88.2</v>
      </c>
      <c r="G94" s="202" t="n">
        <v>85.9</v>
      </c>
      <c r="H94" s="202" t="n">
        <v>81.9</v>
      </c>
      <c r="I94" s="202" t="n">
        <v>82.9</v>
      </c>
      <c r="J94" s="202" t="n">
        <v>82.3</v>
      </c>
      <c r="K94" s="202" t="n">
        <v>82.3</v>
      </c>
      <c r="L94" s="202" t="n">
        <v>81.6</v>
      </c>
      <c r="M94" s="202" t="n">
        <v>80.7</v>
      </c>
      <c r="N94" s="202" t="n">
        <v>81.9</v>
      </c>
      <c r="O94" s="202" t="n">
        <v>80.5</v>
      </c>
      <c r="P94" s="203" t="n">
        <f aca="false">SUM(D94:O94)/12</f>
        <v>83.7083333333333</v>
      </c>
    </row>
    <row r="95" s="203" customFormat="true" ht="9.95" hidden="false" customHeight="true" outlineLevel="0" collapsed="false">
      <c r="A95" s="206"/>
      <c r="B95" s="207"/>
      <c r="C95" s="201" t="n">
        <v>2007</v>
      </c>
      <c r="D95" s="202" t="n">
        <v>73.3</v>
      </c>
      <c r="E95" s="202" t="n">
        <v>73.3</v>
      </c>
      <c r="F95" s="202" t="n">
        <v>73.7</v>
      </c>
      <c r="G95" s="202" t="n">
        <v>73.7</v>
      </c>
      <c r="H95" s="202" t="n">
        <v>73.1</v>
      </c>
      <c r="I95" s="202" t="n">
        <v>72</v>
      </c>
      <c r="J95" s="202" t="n">
        <v>73.1</v>
      </c>
      <c r="K95" s="202" t="n">
        <v>72.7</v>
      </c>
      <c r="L95" s="202" t="n">
        <v>79.2</v>
      </c>
      <c r="M95" s="202" t="n">
        <v>80.9</v>
      </c>
      <c r="N95" s="202" t="n">
        <v>82.3</v>
      </c>
      <c r="O95" s="202" t="n">
        <v>82.8</v>
      </c>
      <c r="P95" s="203" t="n">
        <f aca="false">SUM(D95:O95)/12</f>
        <v>75.8416666666667</v>
      </c>
    </row>
    <row r="96" s="203" customFormat="true" ht="9.95" hidden="false" customHeight="true" outlineLevel="0" collapsed="false">
      <c r="A96" s="3"/>
      <c r="B96" s="204"/>
      <c r="C96" s="201" t="n">
        <v>2008</v>
      </c>
      <c r="D96" s="202" t="n">
        <v>84.6</v>
      </c>
      <c r="E96" s="202" t="n">
        <v>83.8</v>
      </c>
      <c r="F96" s="202" t="n">
        <v>85.5</v>
      </c>
      <c r="G96" s="202" t="n">
        <v>83.6</v>
      </c>
      <c r="H96" s="202" t="n">
        <v>82.8</v>
      </c>
      <c r="I96" s="202" t="n">
        <v>83.7</v>
      </c>
      <c r="J96" s="202" t="n">
        <v>83.9</v>
      </c>
      <c r="K96" s="202" t="n">
        <v>85.9</v>
      </c>
      <c r="L96" s="202" t="n">
        <v>84.8</v>
      </c>
      <c r="M96" s="205" t="s">
        <v>48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5"/>
      <c r="N97" s="205"/>
      <c r="O97" s="205"/>
      <c r="P97" s="205"/>
    </row>
    <row r="98" s="203" customFormat="true" ht="9.95" hidden="false" customHeight="true" outlineLevel="0" collapsed="false">
      <c r="A98" s="206"/>
      <c r="B98" s="207"/>
      <c r="C98" s="201" t="n">
        <v>1999</v>
      </c>
      <c r="D98" s="202" t="n">
        <v>111.8</v>
      </c>
      <c r="E98" s="202" t="n">
        <v>112</v>
      </c>
      <c r="F98" s="202" t="n">
        <v>112.7</v>
      </c>
      <c r="G98" s="202" t="n">
        <v>108.7</v>
      </c>
      <c r="H98" s="202" t="n">
        <v>108.6</v>
      </c>
      <c r="I98" s="202" t="n">
        <v>108.1</v>
      </c>
      <c r="J98" s="202" t="n">
        <v>107.2</v>
      </c>
      <c r="K98" s="202" t="n">
        <v>107.7</v>
      </c>
      <c r="L98" s="202" t="n">
        <v>107.8</v>
      </c>
      <c r="M98" s="202" t="n">
        <v>107.7</v>
      </c>
      <c r="N98" s="202" t="n">
        <v>107.3</v>
      </c>
      <c r="O98" s="202" t="n">
        <v>106.1</v>
      </c>
      <c r="P98" s="203" t="n">
        <f aca="false">SUM(D98:O98)/12</f>
        <v>108.808333333333</v>
      </c>
    </row>
    <row r="99" s="203" customFormat="true" ht="9.95" hidden="false" customHeight="true" outlineLevel="0" collapsed="false">
      <c r="A99" s="108"/>
      <c r="B99" s="108"/>
      <c r="C99" s="201" t="n">
        <v>2000</v>
      </c>
      <c r="D99" s="202" t="n">
        <v>105.5</v>
      </c>
      <c r="E99" s="202" t="n">
        <v>106.1</v>
      </c>
      <c r="F99" s="202" t="n">
        <v>106.4</v>
      </c>
      <c r="G99" s="202" t="n">
        <v>106.9</v>
      </c>
      <c r="H99" s="202" t="n">
        <v>107.5</v>
      </c>
      <c r="I99" s="202" t="n">
        <v>107.8</v>
      </c>
      <c r="J99" s="202" t="n">
        <v>107.7</v>
      </c>
      <c r="K99" s="202" t="n">
        <v>108.5</v>
      </c>
      <c r="L99" s="202" t="n">
        <v>108.4</v>
      </c>
      <c r="M99" s="202" t="n">
        <v>107.9</v>
      </c>
      <c r="N99" s="202" t="n">
        <v>107.9</v>
      </c>
      <c r="O99" s="202" t="n">
        <v>106.5</v>
      </c>
      <c r="P99" s="203" t="n">
        <f aca="false">SUM(D99:O99)/12</f>
        <v>107.258333333333</v>
      </c>
    </row>
    <row r="100" s="203" customFormat="true" ht="9.95" hidden="false" customHeight="true" outlineLevel="0" collapsed="false">
      <c r="A100" s="108"/>
      <c r="B100" s="108"/>
      <c r="C100" s="201" t="n">
        <v>2001</v>
      </c>
      <c r="D100" s="202" t="n">
        <v>105</v>
      </c>
      <c r="E100" s="202" t="n">
        <v>106.3</v>
      </c>
      <c r="F100" s="202" t="n">
        <v>107.2</v>
      </c>
      <c r="G100" s="202" t="n">
        <v>109.1</v>
      </c>
      <c r="H100" s="202" t="n">
        <v>108.1</v>
      </c>
      <c r="I100" s="202" t="n">
        <v>107.9</v>
      </c>
      <c r="J100" s="202" t="n">
        <v>107.9</v>
      </c>
      <c r="K100" s="202" t="n">
        <v>107.8</v>
      </c>
      <c r="L100" s="202" t="n">
        <v>108.1</v>
      </c>
      <c r="M100" s="202" t="n">
        <v>107.8</v>
      </c>
      <c r="N100" s="202" t="n">
        <v>107.6</v>
      </c>
      <c r="O100" s="202" t="n">
        <v>107.5</v>
      </c>
      <c r="P100" s="203" t="n">
        <f aca="false">SUM(D100:O100)/12</f>
        <v>107.525</v>
      </c>
    </row>
    <row r="101" s="203" customFormat="true" ht="9.95" hidden="false" customHeight="true" outlineLevel="0" collapsed="false">
      <c r="A101" s="206" t="s">
        <v>503</v>
      </c>
      <c r="B101" s="207" t="s">
        <v>482</v>
      </c>
      <c r="C101" s="201" t="n">
        <v>2002</v>
      </c>
      <c r="D101" s="202" t="n">
        <v>100.1</v>
      </c>
      <c r="E101" s="202" t="n">
        <v>100.4</v>
      </c>
      <c r="F101" s="202" t="n">
        <v>101</v>
      </c>
      <c r="G101" s="202" t="n">
        <v>100.4</v>
      </c>
      <c r="H101" s="202" t="n">
        <v>100.5</v>
      </c>
      <c r="I101" s="202" t="n">
        <v>100.8</v>
      </c>
      <c r="J101" s="202" t="n">
        <v>100.3</v>
      </c>
      <c r="K101" s="202" t="n">
        <v>100.5</v>
      </c>
      <c r="L101" s="202" t="n">
        <v>100.3</v>
      </c>
      <c r="M101" s="202" t="n">
        <v>99.8</v>
      </c>
      <c r="N101" s="202" t="n">
        <v>100.2</v>
      </c>
      <c r="O101" s="202" t="n">
        <v>99.1</v>
      </c>
      <c r="P101" s="203" t="n">
        <f aca="false">SUM(D101:O101)/12</f>
        <v>100.283333333333</v>
      </c>
    </row>
    <row r="102" s="203" customFormat="true" ht="9.95" hidden="false" customHeight="true" outlineLevel="0" collapsed="false">
      <c r="A102" s="200"/>
      <c r="B102" s="207" t="s">
        <v>504</v>
      </c>
      <c r="C102" s="201" t="n">
        <v>2003</v>
      </c>
      <c r="D102" s="202" t="n">
        <v>99</v>
      </c>
      <c r="E102" s="202" t="n">
        <v>99.4</v>
      </c>
      <c r="F102" s="202" t="n">
        <v>99.2</v>
      </c>
      <c r="G102" s="202" t="n">
        <v>99.7</v>
      </c>
      <c r="H102" s="202" t="n">
        <v>99.7</v>
      </c>
      <c r="I102" s="202" t="n">
        <v>99.5</v>
      </c>
      <c r="J102" s="202" t="n">
        <v>99.4</v>
      </c>
      <c r="K102" s="202" t="n">
        <v>100.2</v>
      </c>
      <c r="L102" s="202" t="n">
        <v>101.1</v>
      </c>
      <c r="M102" s="202" t="n">
        <v>100.6</v>
      </c>
      <c r="N102" s="202" t="n">
        <v>101.3</v>
      </c>
      <c r="O102" s="202" t="n">
        <v>100.6</v>
      </c>
      <c r="P102" s="203" t="n">
        <f aca="false">SUM(D102:O102)/12</f>
        <v>99.975</v>
      </c>
    </row>
    <row r="103" customFormat="false" ht="9.95" hidden="false" customHeight="true" outlineLevel="0" collapsed="false">
      <c r="A103" s="200"/>
      <c r="B103" s="207" t="s">
        <v>99</v>
      </c>
      <c r="C103" s="201" t="n">
        <v>2004</v>
      </c>
      <c r="D103" s="202" t="n">
        <v>101.5</v>
      </c>
      <c r="E103" s="202" t="n">
        <v>101.3</v>
      </c>
      <c r="F103" s="202" t="n">
        <v>101.5</v>
      </c>
      <c r="G103" s="202" t="n">
        <v>101.9</v>
      </c>
      <c r="H103" s="202" t="n">
        <v>101.3</v>
      </c>
      <c r="I103" s="202" t="n">
        <v>101.4</v>
      </c>
      <c r="J103" s="202" t="n">
        <v>101</v>
      </c>
      <c r="K103" s="202" t="n">
        <v>101.5</v>
      </c>
      <c r="L103" s="202" t="n">
        <v>101.3</v>
      </c>
      <c r="M103" s="202" t="n">
        <v>101</v>
      </c>
      <c r="N103" s="202" t="n">
        <v>100.7</v>
      </c>
      <c r="O103" s="202" t="n">
        <v>99.6</v>
      </c>
      <c r="P103" s="203" t="n">
        <f aca="false">SUM(D103:O103)/12</f>
        <v>101.166666666667</v>
      </c>
      <c r="Q103" s="203"/>
    </row>
    <row r="104" customFormat="false" ht="9.95" hidden="false" customHeight="true" outlineLevel="0" collapsed="false">
      <c r="A104" s="203"/>
      <c r="B104" s="203"/>
      <c r="C104" s="201" t="n">
        <v>2005</v>
      </c>
      <c r="D104" s="202" t="n">
        <v>98.8</v>
      </c>
      <c r="E104" s="202" t="n">
        <v>98.4</v>
      </c>
      <c r="F104" s="202" t="n">
        <v>98.8</v>
      </c>
      <c r="G104" s="202" t="n">
        <v>98.5</v>
      </c>
      <c r="H104" s="202" t="n">
        <v>97.7</v>
      </c>
      <c r="I104" s="202" t="n">
        <v>96.8</v>
      </c>
      <c r="J104" s="202" t="n">
        <v>96</v>
      </c>
      <c r="K104" s="202" t="n">
        <v>96.2</v>
      </c>
      <c r="L104" s="202" t="n">
        <v>96.6</v>
      </c>
      <c r="M104" s="202" t="n">
        <v>96.1</v>
      </c>
      <c r="N104" s="202" t="n">
        <v>96.1</v>
      </c>
      <c r="O104" s="202" t="n">
        <v>95.8</v>
      </c>
      <c r="P104" s="203" t="n">
        <f aca="false">SUM(D104:O104)/12</f>
        <v>97.15</v>
      </c>
    </row>
    <row r="105" customFormat="false" ht="9.95" hidden="false" customHeight="true" outlineLevel="0" collapsed="false">
      <c r="A105" s="203"/>
      <c r="B105" s="203"/>
      <c r="C105" s="201" t="n">
        <v>2006</v>
      </c>
      <c r="D105" s="202" t="n">
        <v>86.2</v>
      </c>
      <c r="E105" s="202" t="n">
        <v>86.1</v>
      </c>
      <c r="F105" s="202" t="n">
        <v>82.7</v>
      </c>
      <c r="G105" s="202" t="n">
        <v>83.4</v>
      </c>
      <c r="H105" s="202" t="n">
        <v>82.6</v>
      </c>
      <c r="I105" s="202" t="n">
        <v>82.9</v>
      </c>
      <c r="J105" s="202" t="n">
        <v>82.9</v>
      </c>
      <c r="K105" s="202" t="n">
        <v>83.7</v>
      </c>
      <c r="L105" s="202" t="n">
        <v>83.6</v>
      </c>
      <c r="M105" s="202" t="n">
        <v>84</v>
      </c>
      <c r="N105" s="202" t="n">
        <v>84.5</v>
      </c>
      <c r="O105" s="202" t="n">
        <v>83.8</v>
      </c>
      <c r="P105" s="203" t="n">
        <f aca="false">SUM(D105:O105)/12</f>
        <v>83.8666666666667</v>
      </c>
    </row>
    <row r="106" customFormat="false" ht="9.95" hidden="false" customHeight="true" outlineLevel="0" collapsed="false">
      <c r="A106" s="203"/>
      <c r="B106" s="203"/>
      <c r="C106" s="201" t="n">
        <v>2007</v>
      </c>
      <c r="D106" s="202" t="n">
        <v>78.5</v>
      </c>
      <c r="E106" s="202" t="n">
        <v>78.2</v>
      </c>
      <c r="F106" s="202" t="n">
        <v>80.3</v>
      </c>
      <c r="G106" s="202" t="n">
        <v>82.6</v>
      </c>
      <c r="H106" s="202" t="n">
        <v>82.3</v>
      </c>
      <c r="I106" s="202" t="n">
        <v>82.4</v>
      </c>
      <c r="J106" s="202" t="n">
        <v>83.7</v>
      </c>
      <c r="K106" s="202" t="n">
        <v>84.4</v>
      </c>
      <c r="L106" s="202" t="n">
        <v>82.5</v>
      </c>
      <c r="M106" s="202" t="n">
        <v>80.8</v>
      </c>
      <c r="N106" s="202" t="n">
        <v>79.2</v>
      </c>
      <c r="O106" s="202" t="n">
        <v>78.7</v>
      </c>
      <c r="P106" s="203" t="n">
        <f aca="false">SUM(D106:O106)/12</f>
        <v>81.1333333333333</v>
      </c>
    </row>
    <row r="107" customFormat="false" ht="9.95" hidden="false" customHeight="true" outlineLevel="0" collapsed="false">
      <c r="A107" s="3"/>
      <c r="B107" s="204"/>
      <c r="C107" s="201" t="n">
        <v>2008</v>
      </c>
      <c r="D107" s="202" t="n">
        <v>77</v>
      </c>
      <c r="E107" s="202" t="n">
        <v>79.6</v>
      </c>
      <c r="F107" s="202" t="n">
        <v>80.2</v>
      </c>
      <c r="G107" s="202" t="n">
        <v>82.2</v>
      </c>
      <c r="H107" s="202" t="n">
        <v>82</v>
      </c>
      <c r="I107" s="202" t="n">
        <v>82.3</v>
      </c>
      <c r="J107" s="202" t="n">
        <v>82.2</v>
      </c>
      <c r="K107" s="202" t="n">
        <v>82.8</v>
      </c>
      <c r="L107" s="202" t="n">
        <v>83</v>
      </c>
      <c r="M107" s="205" t="s">
        <v>48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A112" s="203"/>
      <c r="B112" s="203"/>
      <c r="C112" s="201"/>
      <c r="D112" s="208"/>
      <c r="E112" s="208"/>
      <c r="F112" s="208"/>
      <c r="G112" s="208"/>
      <c r="H112" s="208"/>
      <c r="I112" s="208"/>
      <c r="J112" s="208"/>
      <c r="K112" s="208"/>
      <c r="L112" s="208"/>
      <c r="M112" s="208"/>
      <c r="N112" s="208"/>
      <c r="O112" s="208"/>
      <c r="P112" s="203"/>
    </row>
    <row r="113" customFormat="false" ht="12.75" hidden="false" customHeight="false" outlineLevel="0" collapsed="false">
      <c r="C113" s="201"/>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row r="151" customFormat="false" ht="12.75" hidden="false" customHeight="false" outlineLevel="0" collapsed="false">
      <c r="D151" s="203"/>
      <c r="E151" s="203"/>
      <c r="F151" s="203"/>
      <c r="G151" s="203"/>
      <c r="H151" s="203"/>
      <c r="I151" s="203"/>
      <c r="J151" s="203"/>
      <c r="K151" s="203"/>
      <c r="L151" s="203"/>
      <c r="M151" s="203"/>
      <c r="N151" s="203"/>
      <c r="O151" s="203"/>
      <c r="P151" s="203"/>
    </row>
    <row r="152" customFormat="false" ht="12.75" hidden="false" customHeight="false" outlineLevel="0" collapsed="false">
      <c r="D152" s="203"/>
      <c r="E152" s="203"/>
      <c r="F152" s="203"/>
      <c r="G152" s="203"/>
      <c r="H152" s="203"/>
      <c r="I152" s="203"/>
      <c r="J152" s="203"/>
      <c r="K152" s="203"/>
      <c r="L152" s="203"/>
      <c r="M152" s="203"/>
      <c r="N152" s="203"/>
      <c r="O152" s="203"/>
      <c r="P152" s="203"/>
    </row>
    <row r="153" customFormat="false" ht="12.75" hidden="false" customHeight="false" outlineLevel="0" collapsed="false">
      <c r="D153" s="203"/>
      <c r="E153" s="203"/>
      <c r="F153" s="203"/>
      <c r="G153" s="203"/>
      <c r="H153" s="203"/>
      <c r="I153" s="203"/>
      <c r="J153" s="203"/>
      <c r="K153" s="203"/>
      <c r="L153" s="203"/>
      <c r="M153" s="203"/>
      <c r="N153" s="203"/>
      <c r="O153" s="203"/>
      <c r="P153"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9" t="s">
        <v>510</v>
      </c>
      <c r="B2" s="209"/>
      <c r="C2" s="209"/>
      <c r="D2" s="209"/>
      <c r="E2" s="209"/>
      <c r="F2" s="209"/>
      <c r="G2" s="209"/>
      <c r="H2" s="209"/>
      <c r="I2" s="209"/>
      <c r="J2" s="209"/>
      <c r="K2" s="12"/>
      <c r="L2" s="85"/>
      <c r="M2" s="66"/>
      <c r="N2" s="66"/>
      <c r="O2" s="66"/>
      <c r="P2" s="66"/>
      <c r="Q2" s="66"/>
      <c r="R2" s="66"/>
      <c r="S2" s="66"/>
      <c r="T2" s="66"/>
      <c r="U2" s="66"/>
    </row>
    <row r="3" customFormat="false" ht="15" hidden="false" customHeight="false" outlineLevel="0" collapsed="false">
      <c r="A3" s="168" t="s">
        <v>464</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10" t="s">
        <v>465</v>
      </c>
      <c r="B5" s="49" t="s">
        <v>511</v>
      </c>
      <c r="C5" s="211" t="s">
        <v>512</v>
      </c>
      <c r="D5" s="211"/>
      <c r="E5" s="211"/>
      <c r="F5" s="211"/>
      <c r="G5" s="211"/>
      <c r="H5" s="211"/>
      <c r="I5" s="211"/>
      <c r="J5" s="211"/>
      <c r="K5" s="212"/>
      <c r="L5" s="212"/>
      <c r="M5" s="212"/>
      <c r="N5" s="212"/>
      <c r="O5" s="212"/>
      <c r="P5" s="212"/>
      <c r="Q5" s="212"/>
      <c r="R5" s="66"/>
      <c r="S5" s="66"/>
      <c r="T5" s="66"/>
      <c r="U5" s="66"/>
    </row>
    <row r="6" customFormat="false" ht="12.75" hidden="false" customHeight="false" outlineLevel="0" collapsed="false">
      <c r="A6" s="213" t="s">
        <v>513</v>
      </c>
      <c r="B6" s="49"/>
      <c r="C6" s="65" t="s">
        <v>336</v>
      </c>
      <c r="D6" s="65" t="s">
        <v>336</v>
      </c>
      <c r="E6" s="65" t="s">
        <v>335</v>
      </c>
      <c r="F6" s="65" t="s">
        <v>514</v>
      </c>
      <c r="G6" s="65" t="s">
        <v>336</v>
      </c>
      <c r="H6" s="65" t="s">
        <v>336</v>
      </c>
      <c r="I6" s="65" t="s">
        <v>335</v>
      </c>
      <c r="J6" s="135" t="s">
        <v>514</v>
      </c>
      <c r="K6" s="66"/>
      <c r="L6" s="85"/>
      <c r="M6" s="66"/>
      <c r="N6" s="66"/>
      <c r="O6" s="66"/>
      <c r="P6" s="66"/>
      <c r="Q6" s="66"/>
      <c r="R6" s="66"/>
      <c r="S6" s="66"/>
      <c r="T6" s="66"/>
      <c r="U6" s="66"/>
    </row>
    <row r="7" customFormat="false" ht="12.75" hidden="false" customHeight="false" outlineLevel="0" collapsed="false">
      <c r="A7" s="214" t="s">
        <v>515</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5" t="s">
        <v>516</v>
      </c>
      <c r="B8" s="49"/>
      <c r="C8" s="46" t="s">
        <v>517</v>
      </c>
      <c r="D8" s="46"/>
      <c r="E8" s="46"/>
      <c r="F8" s="46"/>
      <c r="G8" s="216" t="s">
        <v>518</v>
      </c>
      <c r="H8" s="216"/>
      <c r="I8" s="216"/>
      <c r="J8" s="216"/>
      <c r="K8" s="13"/>
      <c r="L8" s="85"/>
      <c r="M8" s="66"/>
      <c r="N8" s="66"/>
      <c r="O8" s="66"/>
      <c r="P8" s="66"/>
      <c r="Q8" s="66"/>
      <c r="R8" s="66"/>
      <c r="S8" s="66"/>
      <c r="T8" s="66"/>
      <c r="U8" s="66"/>
    </row>
    <row r="9" customFormat="false" ht="12.75" hidden="false" customHeight="false" outlineLevel="0" collapsed="false">
      <c r="A9" s="213"/>
      <c r="B9" s="169"/>
      <c r="C9" s="193"/>
      <c r="D9" s="193"/>
      <c r="E9" s="193"/>
      <c r="F9" s="193"/>
      <c r="G9" s="193"/>
      <c r="H9" s="193"/>
      <c r="I9" s="193"/>
      <c r="J9" s="193"/>
      <c r="K9" s="13"/>
      <c r="L9" s="85"/>
      <c r="M9" s="66"/>
      <c r="N9" s="66"/>
      <c r="O9" s="66"/>
      <c r="P9" s="66"/>
      <c r="Q9" s="66"/>
      <c r="R9" s="66"/>
      <c r="S9" s="66"/>
      <c r="T9" s="66"/>
      <c r="U9" s="66"/>
    </row>
    <row r="10" customFormat="false" ht="12.75" hidden="false" customHeight="false" outlineLevel="0" collapsed="false">
      <c r="A10" s="22" t="s">
        <v>519</v>
      </c>
      <c r="B10" s="3" t="s">
        <v>520</v>
      </c>
      <c r="C10" s="181" t="n">
        <v>97.5</v>
      </c>
      <c r="D10" s="181" t="n">
        <v>100.1</v>
      </c>
      <c r="E10" s="181" t="n">
        <v>87.2</v>
      </c>
      <c r="F10" s="181" t="n">
        <v>101.4</v>
      </c>
      <c r="G10" s="181" t="n">
        <v>89.5</v>
      </c>
      <c r="H10" s="181" t="n">
        <v>93.7</v>
      </c>
      <c r="I10" s="181" t="n">
        <v>80.3</v>
      </c>
      <c r="J10" s="181" t="n">
        <v>93.6</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21</v>
      </c>
      <c r="B12" s="3" t="s">
        <v>522</v>
      </c>
      <c r="C12" s="181"/>
      <c r="D12" s="181"/>
      <c r="E12" s="181"/>
      <c r="F12" s="181"/>
      <c r="G12" s="181"/>
      <c r="H12" s="181"/>
      <c r="I12" s="181"/>
      <c r="J12" s="181"/>
      <c r="K12" s="108"/>
    </row>
    <row r="13" customFormat="false" ht="12.75" hidden="false" customHeight="false" outlineLevel="0" collapsed="false">
      <c r="B13" s="3" t="s">
        <v>523</v>
      </c>
      <c r="C13" s="181" t="n">
        <v>78.7</v>
      </c>
      <c r="D13" s="181" t="n">
        <v>76</v>
      </c>
      <c r="E13" s="181" t="n">
        <v>80.7</v>
      </c>
      <c r="F13" s="181" t="n">
        <v>80.5</v>
      </c>
      <c r="G13" s="181" t="n">
        <v>72.3</v>
      </c>
      <c r="H13" s="181" t="n">
        <v>71.2</v>
      </c>
      <c r="I13" s="181" t="n">
        <v>74.3</v>
      </c>
      <c r="J13" s="181" t="n">
        <v>74.3</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4</v>
      </c>
      <c r="B15" s="3" t="s">
        <v>525</v>
      </c>
      <c r="C15" s="181" t="n">
        <v>82.3</v>
      </c>
      <c r="D15" s="181" t="n">
        <v>86.7</v>
      </c>
      <c r="E15" s="181" t="n">
        <v>84.3</v>
      </c>
      <c r="F15" s="181" t="n">
        <v>89.7</v>
      </c>
      <c r="G15" s="181" t="n">
        <v>75.7</v>
      </c>
      <c r="H15" s="181" t="n">
        <v>81.3</v>
      </c>
      <c r="I15" s="181" t="n">
        <v>77.6</v>
      </c>
      <c r="J15" s="181" t="n">
        <v>82.9</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6</v>
      </c>
      <c r="B17" s="3" t="s">
        <v>527</v>
      </c>
      <c r="C17" s="181"/>
      <c r="D17" s="181"/>
      <c r="E17" s="181"/>
      <c r="F17" s="181"/>
      <c r="G17" s="181"/>
      <c r="H17" s="181"/>
      <c r="I17" s="181"/>
      <c r="J17" s="181"/>
      <c r="K17" s="108"/>
    </row>
    <row r="18" customFormat="false" ht="13.5" hidden="false" customHeight="true" outlineLevel="0" collapsed="false">
      <c r="B18" s="3" t="s">
        <v>528</v>
      </c>
      <c r="C18" s="181" t="n">
        <v>68.1</v>
      </c>
      <c r="D18" s="181" t="n">
        <v>66.4</v>
      </c>
      <c r="E18" s="181" t="n">
        <v>64.5</v>
      </c>
      <c r="F18" s="181" t="n">
        <v>69.6</v>
      </c>
      <c r="G18" s="181" t="n">
        <v>62.6</v>
      </c>
      <c r="H18" s="181" t="n">
        <v>62.2</v>
      </c>
      <c r="I18" s="181" t="n">
        <v>59.4</v>
      </c>
      <c r="J18" s="181" t="n">
        <v>64.3</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9</v>
      </c>
      <c r="B20" s="3" t="s">
        <v>527</v>
      </c>
      <c r="C20" s="181"/>
      <c r="D20" s="181"/>
      <c r="E20" s="181"/>
      <c r="F20" s="181"/>
      <c r="G20" s="181"/>
      <c r="H20" s="181"/>
      <c r="I20" s="181"/>
      <c r="J20" s="181"/>
      <c r="K20" s="108"/>
    </row>
    <row r="21" customFormat="false" ht="13.5" hidden="false" customHeight="true" outlineLevel="0" collapsed="false">
      <c r="B21" s="3" t="s">
        <v>528</v>
      </c>
      <c r="C21" s="181" t="n">
        <v>69</v>
      </c>
      <c r="D21" s="181" t="n">
        <v>67.4</v>
      </c>
      <c r="E21" s="181" t="n">
        <v>66</v>
      </c>
      <c r="F21" s="181" t="n">
        <v>70.6</v>
      </c>
      <c r="G21" s="181" t="n">
        <v>63.3</v>
      </c>
      <c r="H21" s="181" t="n">
        <v>63</v>
      </c>
      <c r="I21" s="181" t="n">
        <v>60.7</v>
      </c>
      <c r="J21" s="181" t="n">
        <v>65.1</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30</v>
      </c>
      <c r="B23" s="3" t="s">
        <v>520</v>
      </c>
      <c r="C23" s="181"/>
      <c r="D23" s="181"/>
      <c r="E23" s="181"/>
      <c r="F23" s="181"/>
      <c r="G23" s="181"/>
      <c r="H23" s="181"/>
      <c r="I23" s="181"/>
      <c r="J23" s="181"/>
      <c r="K23" s="108"/>
    </row>
    <row r="24" customFormat="false" ht="13.5" hidden="false" customHeight="true" outlineLevel="0" collapsed="false">
      <c r="B24" s="3" t="s">
        <v>531</v>
      </c>
      <c r="C24" s="181" t="n">
        <v>128.2</v>
      </c>
      <c r="D24" s="181" t="n">
        <v>125</v>
      </c>
      <c r="E24" s="181" t="n">
        <v>113.4</v>
      </c>
      <c r="F24" s="181" t="n">
        <v>122.5</v>
      </c>
      <c r="G24" s="181" t="n">
        <v>119.3</v>
      </c>
      <c r="H24" s="181" t="n">
        <v>118.8</v>
      </c>
      <c r="I24" s="181" t="n">
        <v>106</v>
      </c>
      <c r="J24" s="181" t="n">
        <v>114.7</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2</v>
      </c>
      <c r="B26" s="3" t="s">
        <v>533</v>
      </c>
      <c r="C26" s="181"/>
      <c r="D26" s="181"/>
      <c r="E26" s="181"/>
      <c r="F26" s="181"/>
      <c r="G26" s="181"/>
      <c r="H26" s="181"/>
      <c r="I26" s="181"/>
      <c r="J26" s="181"/>
      <c r="K26" s="108"/>
    </row>
    <row r="27" customFormat="false" ht="13.5" hidden="false" customHeight="true" outlineLevel="0" collapsed="false">
      <c r="B27" s="3" t="s">
        <v>534</v>
      </c>
      <c r="C27" s="181" t="n">
        <v>80.9</v>
      </c>
      <c r="D27" s="181" t="n">
        <v>67.5</v>
      </c>
      <c r="E27" s="181" t="n">
        <v>89.2</v>
      </c>
      <c r="F27" s="181" t="n">
        <v>101</v>
      </c>
      <c r="G27" s="181" t="n">
        <v>77.2</v>
      </c>
      <c r="H27" s="181" t="n">
        <v>64.6</v>
      </c>
      <c r="I27" s="181" t="n">
        <v>85.2</v>
      </c>
      <c r="J27" s="181" t="n">
        <v>96.2</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5</v>
      </c>
      <c r="B29" s="3" t="s">
        <v>536</v>
      </c>
      <c r="C29" s="181" t="n">
        <v>109.9</v>
      </c>
      <c r="D29" s="181" t="n">
        <v>110</v>
      </c>
      <c r="E29" s="181" t="n">
        <v>108.3</v>
      </c>
      <c r="F29" s="181" t="n">
        <v>113</v>
      </c>
      <c r="G29" s="181" t="n">
        <v>86.5</v>
      </c>
      <c r="H29" s="181" t="n">
        <v>91.1</v>
      </c>
      <c r="I29" s="181" t="n">
        <v>85.4</v>
      </c>
      <c r="J29" s="181" t="n">
        <v>89.4</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7</v>
      </c>
      <c r="B31" s="3" t="s">
        <v>538</v>
      </c>
      <c r="C31" s="181" t="n">
        <v>118.3</v>
      </c>
      <c r="D31" s="181" t="n">
        <v>114.5</v>
      </c>
      <c r="E31" s="181" t="n">
        <v>115.6</v>
      </c>
      <c r="F31" s="181" t="n">
        <v>115.8</v>
      </c>
      <c r="G31" s="181" t="n">
        <v>83.6</v>
      </c>
      <c r="H31" s="181" t="n">
        <v>90.1</v>
      </c>
      <c r="I31" s="181" t="n">
        <v>81.9</v>
      </c>
      <c r="J31" s="181" t="n">
        <v>82.5</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9</v>
      </c>
      <c r="B33" s="3" t="s">
        <v>436</v>
      </c>
      <c r="C33" s="181" t="n">
        <v>114.3</v>
      </c>
      <c r="D33" s="181" t="n">
        <v>112.5</v>
      </c>
      <c r="E33" s="181" t="n">
        <v>112.2</v>
      </c>
      <c r="F33" s="181" t="n">
        <v>114.6</v>
      </c>
      <c r="G33" s="181" t="n">
        <v>85.1</v>
      </c>
      <c r="H33" s="181" t="n">
        <v>90.6</v>
      </c>
      <c r="I33" s="181" t="n">
        <v>83.6</v>
      </c>
      <c r="J33" s="181" t="n">
        <v>85.9</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40</v>
      </c>
      <c r="C35" s="181"/>
      <c r="D35" s="181"/>
      <c r="E35" s="181"/>
      <c r="F35" s="181"/>
      <c r="G35" s="181"/>
      <c r="H35" s="181"/>
      <c r="I35" s="181"/>
      <c r="J35" s="181"/>
      <c r="K35" s="108"/>
    </row>
    <row r="36" customFormat="false" ht="13.5" hidden="false" customHeight="true" outlineLevel="0" collapsed="false">
      <c r="B36" s="3" t="s">
        <v>541</v>
      </c>
      <c r="C36" s="181" t="n">
        <v>98</v>
      </c>
      <c r="D36" s="181" t="n">
        <v>99</v>
      </c>
      <c r="E36" s="181" t="n">
        <v>89</v>
      </c>
      <c r="F36" s="181" t="n">
        <v>100.7</v>
      </c>
      <c r="G36" s="181" t="n">
        <v>89</v>
      </c>
      <c r="H36" s="181" t="n">
        <v>92</v>
      </c>
      <c r="I36" s="181" t="n">
        <v>80.8</v>
      </c>
      <c r="J36" s="181" t="n">
        <v>91.9</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2</v>
      </c>
      <c r="B38" s="3" t="s">
        <v>543</v>
      </c>
      <c r="C38" s="181"/>
      <c r="D38" s="181"/>
      <c r="E38" s="181"/>
      <c r="F38" s="181"/>
      <c r="G38" s="181"/>
      <c r="H38" s="181"/>
      <c r="I38" s="181"/>
      <c r="J38" s="181"/>
      <c r="K38" s="108"/>
    </row>
    <row r="39" customFormat="false" ht="13.5" hidden="false" customHeight="true" outlineLevel="0" collapsed="false">
      <c r="B39" s="3" t="s">
        <v>544</v>
      </c>
      <c r="C39" s="181" t="n">
        <v>109</v>
      </c>
      <c r="D39" s="181" t="n">
        <v>99.6</v>
      </c>
      <c r="E39" s="181" t="n">
        <v>112.2</v>
      </c>
      <c r="F39" s="181" t="n">
        <v>111.8</v>
      </c>
      <c r="G39" s="181" t="n">
        <v>98.3</v>
      </c>
      <c r="H39" s="181" t="n">
        <v>94</v>
      </c>
      <c r="I39" s="181" t="n">
        <v>101</v>
      </c>
      <c r="J39" s="181" t="n">
        <v>101</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5</v>
      </c>
      <c r="B41" s="3" t="s">
        <v>546</v>
      </c>
      <c r="C41" s="181"/>
      <c r="D41" s="181"/>
      <c r="E41" s="181"/>
      <c r="F41" s="181"/>
      <c r="G41" s="181"/>
      <c r="H41" s="181"/>
      <c r="I41" s="181"/>
      <c r="J41" s="181"/>
      <c r="K41" s="108"/>
    </row>
    <row r="42" customFormat="false" ht="13.5" hidden="false" customHeight="true" outlineLevel="0" collapsed="false">
      <c r="B42" s="3" t="s">
        <v>547</v>
      </c>
      <c r="C42" s="181" t="n">
        <v>86</v>
      </c>
      <c r="D42" s="181" t="n">
        <v>98</v>
      </c>
      <c r="E42" s="181" t="n">
        <v>89</v>
      </c>
      <c r="F42" s="181" t="n">
        <v>90.7</v>
      </c>
      <c r="G42" s="181" t="n">
        <v>78.1</v>
      </c>
      <c r="H42" s="181" t="n">
        <v>92.7</v>
      </c>
      <c r="I42" s="181" t="n">
        <v>80.7</v>
      </c>
      <c r="J42" s="181" t="n">
        <v>82.5</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8</v>
      </c>
      <c r="B44" s="3" t="s">
        <v>549</v>
      </c>
      <c r="C44" s="181"/>
      <c r="D44" s="181"/>
      <c r="E44" s="181"/>
      <c r="F44" s="181"/>
      <c r="G44" s="181"/>
      <c r="H44" s="181"/>
      <c r="I44" s="181"/>
      <c r="J44" s="181"/>
      <c r="K44" s="108"/>
    </row>
    <row r="45" customFormat="false" ht="12.75" hidden="false" customHeight="false" outlineLevel="0" collapsed="false">
      <c r="B45" s="3" t="s">
        <v>550</v>
      </c>
      <c r="C45" s="181" t="n">
        <v>103.4</v>
      </c>
      <c r="D45" s="181" t="n">
        <v>99.3</v>
      </c>
      <c r="E45" s="181" t="n">
        <v>106.6</v>
      </c>
      <c r="F45" s="181" t="n">
        <v>106.7</v>
      </c>
      <c r="G45" s="181" t="n">
        <v>93.2</v>
      </c>
      <c r="H45" s="181" t="n">
        <v>93.7</v>
      </c>
      <c r="I45" s="181" t="n">
        <v>96</v>
      </c>
      <c r="J45" s="181" t="n">
        <v>96.4</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51</v>
      </c>
      <c r="B47" s="3" t="s">
        <v>552</v>
      </c>
      <c r="C47" s="181"/>
      <c r="D47" s="181"/>
      <c r="E47" s="181"/>
      <c r="F47" s="181"/>
      <c r="G47" s="181"/>
      <c r="H47" s="181"/>
      <c r="I47" s="181"/>
      <c r="J47" s="181"/>
      <c r="K47" s="108"/>
    </row>
    <row r="48" customFormat="false" ht="12.75" hidden="false" customHeight="false" outlineLevel="0" collapsed="false">
      <c r="B48" s="3" t="s">
        <v>553</v>
      </c>
      <c r="C48" s="181" t="n">
        <v>109</v>
      </c>
      <c r="D48" s="181" t="n">
        <v>102.2</v>
      </c>
      <c r="E48" s="181" t="n">
        <v>106</v>
      </c>
      <c r="F48" s="181" t="n">
        <v>98.1</v>
      </c>
      <c r="G48" s="181" t="n">
        <v>108.3</v>
      </c>
      <c r="H48" s="181" t="n">
        <v>102.3</v>
      </c>
      <c r="I48" s="181" t="n">
        <v>106.1</v>
      </c>
      <c r="J48" s="181" t="n">
        <v>97.9</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4</v>
      </c>
      <c r="B50" s="3" t="s">
        <v>549</v>
      </c>
      <c r="C50" s="181"/>
      <c r="D50" s="181"/>
      <c r="E50" s="181"/>
      <c r="F50" s="181"/>
      <c r="G50" s="181"/>
      <c r="H50" s="181"/>
      <c r="I50" s="181"/>
      <c r="J50" s="181"/>
      <c r="K50" s="108"/>
    </row>
    <row r="51" customFormat="false" ht="12.75" hidden="false" customHeight="false" outlineLevel="0" collapsed="false">
      <c r="B51" s="3" t="s">
        <v>555</v>
      </c>
      <c r="C51" s="181" t="n">
        <v>81.5</v>
      </c>
      <c r="D51" s="181" t="n">
        <v>83.7</v>
      </c>
      <c r="E51" s="181" t="n">
        <v>77.9</v>
      </c>
      <c r="F51" s="181" t="n">
        <v>80.3</v>
      </c>
      <c r="G51" s="181" t="n">
        <v>81</v>
      </c>
      <c r="H51" s="181" t="n">
        <v>84</v>
      </c>
      <c r="I51" s="181" t="n">
        <v>78.4</v>
      </c>
      <c r="J51" s="181" t="n">
        <v>80.5</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6</v>
      </c>
      <c r="B53" s="3" t="s">
        <v>546</v>
      </c>
      <c r="C53" s="181"/>
      <c r="D53" s="181"/>
      <c r="E53" s="181"/>
      <c r="F53" s="181"/>
      <c r="G53" s="181"/>
      <c r="H53" s="181"/>
      <c r="I53" s="181"/>
      <c r="J53" s="181"/>
      <c r="K53" s="108"/>
    </row>
    <row r="54" customFormat="false" ht="12.75" hidden="false" customHeight="false" outlineLevel="0" collapsed="false">
      <c r="B54" s="3" t="s">
        <v>557</v>
      </c>
      <c r="C54" s="181" t="n">
        <v>86.1</v>
      </c>
      <c r="D54" s="181" t="n">
        <v>86.7</v>
      </c>
      <c r="E54" s="181" t="n">
        <v>82.6</v>
      </c>
      <c r="F54" s="181" t="n">
        <v>83.2</v>
      </c>
      <c r="G54" s="181" t="n">
        <v>85.6</v>
      </c>
      <c r="H54" s="181" t="n">
        <v>87</v>
      </c>
      <c r="I54" s="181" t="n">
        <v>83</v>
      </c>
      <c r="J54" s="181" t="n">
        <v>83.4</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8</v>
      </c>
      <c r="B56" s="3" t="s">
        <v>552</v>
      </c>
      <c r="C56" s="181"/>
      <c r="D56" s="181"/>
      <c r="E56" s="181"/>
      <c r="F56" s="181"/>
      <c r="G56" s="181"/>
      <c r="H56" s="181"/>
      <c r="I56" s="181"/>
      <c r="J56" s="181"/>
      <c r="K56" s="108"/>
    </row>
    <row r="57" customFormat="false" ht="12.75" hidden="false" customHeight="false" outlineLevel="0" collapsed="false">
      <c r="B57" s="3" t="s">
        <v>559</v>
      </c>
      <c r="C57" s="181" t="n">
        <v>100.8</v>
      </c>
      <c r="D57" s="181" t="n">
        <v>97.3</v>
      </c>
      <c r="E57" s="181" t="n">
        <v>103.1</v>
      </c>
      <c r="F57" s="181" t="n">
        <v>103.3</v>
      </c>
      <c r="G57" s="181" t="n">
        <v>92</v>
      </c>
      <c r="H57" s="181" t="n">
        <v>92.6</v>
      </c>
      <c r="I57" s="181" t="n">
        <v>94</v>
      </c>
      <c r="J57" s="181" t="n">
        <v>94.4</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60</v>
      </c>
      <c r="B59" s="3" t="s">
        <v>561</v>
      </c>
      <c r="C59" s="181"/>
      <c r="D59" s="181"/>
      <c r="E59" s="181"/>
      <c r="F59" s="181"/>
      <c r="G59" s="181"/>
      <c r="H59" s="181"/>
      <c r="I59" s="181"/>
      <c r="J59" s="181"/>
      <c r="K59" s="108"/>
    </row>
    <row r="60" customFormat="false" ht="13.5" hidden="false" customHeight="true" outlineLevel="0" collapsed="false">
      <c r="B60" s="3" t="s">
        <v>562</v>
      </c>
      <c r="C60" s="181" t="n">
        <v>76.9</v>
      </c>
      <c r="D60" s="181" t="n">
        <v>75.5</v>
      </c>
      <c r="E60" s="181" t="n">
        <v>80.1</v>
      </c>
      <c r="F60" s="181" t="n">
        <v>82.7</v>
      </c>
      <c r="G60" s="181" t="n">
        <v>72.3</v>
      </c>
      <c r="H60" s="181" t="n">
        <v>74</v>
      </c>
      <c r="I60" s="181" t="n">
        <v>73.4</v>
      </c>
      <c r="J60" s="181" t="n">
        <v>76.2</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3</v>
      </c>
      <c r="B62" s="3" t="s">
        <v>564</v>
      </c>
      <c r="C62" s="181"/>
      <c r="D62" s="181"/>
      <c r="E62" s="181"/>
      <c r="F62" s="181"/>
      <c r="G62" s="181"/>
      <c r="H62" s="181"/>
      <c r="I62" s="181"/>
      <c r="J62" s="181"/>
      <c r="K62" s="108"/>
    </row>
    <row r="63" customFormat="false" ht="13.5" hidden="false" customHeight="true" outlineLevel="0" collapsed="false">
      <c r="B63" s="3" t="s">
        <v>565</v>
      </c>
      <c r="C63" s="181" t="n">
        <v>91.3</v>
      </c>
      <c r="D63" s="181" t="n">
        <v>87.7</v>
      </c>
      <c r="E63" s="181" t="n">
        <v>91.2</v>
      </c>
      <c r="F63" s="181" t="n">
        <v>88.2</v>
      </c>
      <c r="G63" s="181" t="n">
        <v>83.8</v>
      </c>
      <c r="H63" s="181" t="n">
        <v>84.2</v>
      </c>
      <c r="I63" s="181" t="n">
        <v>84.1</v>
      </c>
      <c r="J63" s="181" t="n">
        <v>82.9</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6</v>
      </c>
      <c r="B65" s="3" t="s">
        <v>567</v>
      </c>
      <c r="C65" s="181"/>
      <c r="D65" s="181"/>
      <c r="E65" s="181"/>
      <c r="F65" s="181"/>
      <c r="G65" s="181"/>
      <c r="H65" s="181"/>
      <c r="I65" s="181"/>
      <c r="J65" s="181"/>
      <c r="K65" s="108"/>
    </row>
    <row r="66" customFormat="false" ht="13.5" hidden="false" customHeight="true" outlineLevel="0" collapsed="false">
      <c r="B66" s="3" t="s">
        <v>568</v>
      </c>
      <c r="C66" s="181" t="n">
        <v>81.6</v>
      </c>
      <c r="D66" s="181" t="n">
        <v>97.7</v>
      </c>
      <c r="E66" s="181" t="n">
        <v>86.6</v>
      </c>
      <c r="F66" s="181" t="n">
        <v>78.5</v>
      </c>
      <c r="G66" s="181" t="n">
        <v>72.4</v>
      </c>
      <c r="H66" s="181" t="n">
        <v>88.4</v>
      </c>
      <c r="I66" s="181" t="n">
        <v>76.9</v>
      </c>
      <c r="J66" s="181" t="n">
        <v>69.8</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9</v>
      </c>
      <c r="B68" s="3" t="s">
        <v>570</v>
      </c>
      <c r="C68" s="181" t="n">
        <v>85.9</v>
      </c>
      <c r="D68" s="181" t="n">
        <v>97</v>
      </c>
      <c r="E68" s="181" t="n">
        <v>85.3</v>
      </c>
      <c r="F68" s="181" t="n">
        <v>84.6</v>
      </c>
      <c r="G68" s="181" t="n">
        <v>76</v>
      </c>
      <c r="H68" s="181" t="n">
        <v>91.5</v>
      </c>
      <c r="I68" s="181" t="n">
        <v>75.6</v>
      </c>
      <c r="J68" s="181" t="n">
        <v>75.5</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71</v>
      </c>
      <c r="B70" s="3" t="s">
        <v>572</v>
      </c>
      <c r="C70" s="181" t="n">
        <v>98.1</v>
      </c>
      <c r="D70" s="181" t="n">
        <v>107.9</v>
      </c>
      <c r="E70" s="181" t="n">
        <v>89.5</v>
      </c>
      <c r="F70" s="181" t="n">
        <v>91.1</v>
      </c>
      <c r="G70" s="181" t="n">
        <v>88.6</v>
      </c>
      <c r="H70" s="181" t="n">
        <v>103.4</v>
      </c>
      <c r="I70" s="181" t="n">
        <v>80.7</v>
      </c>
      <c r="J70" s="181" t="n">
        <v>83.1</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3</v>
      </c>
      <c r="B72" s="3" t="s">
        <v>574</v>
      </c>
      <c r="C72" s="181"/>
      <c r="D72" s="181"/>
      <c r="E72" s="181"/>
      <c r="F72" s="181"/>
      <c r="G72" s="181"/>
      <c r="H72" s="181"/>
      <c r="I72" s="181"/>
      <c r="J72" s="181"/>
      <c r="K72" s="108"/>
    </row>
    <row r="73" customFormat="false" ht="13.5" hidden="false" customHeight="true" outlineLevel="0" collapsed="false">
      <c r="B73" s="3" t="s">
        <v>575</v>
      </c>
      <c r="C73" s="181" t="n">
        <v>88.6</v>
      </c>
      <c r="D73" s="181" t="n">
        <v>99.6</v>
      </c>
      <c r="E73" s="181" t="n">
        <v>86.8</v>
      </c>
      <c r="F73" s="181" t="n">
        <v>86.4</v>
      </c>
      <c r="G73" s="181" t="n">
        <v>78.7</v>
      </c>
      <c r="H73" s="181" t="n">
        <v>94.3</v>
      </c>
      <c r="I73" s="181" t="n">
        <v>77.1</v>
      </c>
      <c r="J73" s="181" t="n">
        <v>77.4</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6</v>
      </c>
      <c r="B75" s="3" t="s">
        <v>577</v>
      </c>
      <c r="C75" s="181"/>
      <c r="D75" s="181"/>
      <c r="E75" s="181"/>
      <c r="F75" s="181"/>
      <c r="G75" s="181"/>
      <c r="H75" s="181"/>
      <c r="I75" s="181"/>
      <c r="J75" s="181"/>
      <c r="K75" s="108"/>
    </row>
    <row r="76" customFormat="false" ht="12.75" hidden="false" customHeight="false" outlineLevel="0" collapsed="false">
      <c r="B76" s="3" t="s">
        <v>578</v>
      </c>
      <c r="C76" s="181" t="n">
        <v>107.4</v>
      </c>
      <c r="D76" s="181" t="n">
        <v>106.9</v>
      </c>
      <c r="E76" s="181" t="n">
        <v>112.1</v>
      </c>
      <c r="F76" s="181" t="n">
        <v>108.5</v>
      </c>
      <c r="G76" s="181" t="n">
        <v>97.6</v>
      </c>
      <c r="H76" s="181" t="n">
        <v>100.8</v>
      </c>
      <c r="I76" s="181" t="n">
        <v>101.8</v>
      </c>
      <c r="J76" s="181" t="n">
        <v>99.5</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9</v>
      </c>
      <c r="B78" s="3" t="s">
        <v>580</v>
      </c>
      <c r="C78" s="181" t="n">
        <v>84.2</v>
      </c>
      <c r="D78" s="181" t="n">
        <v>81.4</v>
      </c>
      <c r="E78" s="181" t="n">
        <v>95.8</v>
      </c>
      <c r="F78" s="181" t="n">
        <v>89.2</v>
      </c>
      <c r="G78" s="181" t="n">
        <v>76.2</v>
      </c>
      <c r="H78" s="181" t="n">
        <v>76.2</v>
      </c>
      <c r="I78" s="181" t="n">
        <v>86.6</v>
      </c>
      <c r="J78" s="181" t="n">
        <v>81.1</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81</v>
      </c>
      <c r="B80" s="3" t="s">
        <v>582</v>
      </c>
      <c r="C80" s="181" t="n">
        <v>87.7</v>
      </c>
      <c r="D80" s="181" t="n">
        <v>85.3</v>
      </c>
      <c r="E80" s="181" t="n">
        <v>98.1</v>
      </c>
      <c r="F80" s="181" t="n">
        <v>92</v>
      </c>
      <c r="G80" s="181" t="n">
        <v>79.3</v>
      </c>
      <c r="H80" s="181" t="n">
        <v>79.9</v>
      </c>
      <c r="I80" s="181" t="n">
        <v>88.6</v>
      </c>
      <c r="J80" s="181" t="n">
        <v>83.7</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3</v>
      </c>
      <c r="B82" s="3" t="s">
        <v>584</v>
      </c>
      <c r="C82" s="181" t="n">
        <v>107</v>
      </c>
      <c r="D82" s="181" t="n">
        <v>99.3</v>
      </c>
      <c r="E82" s="181" t="n">
        <v>111.3</v>
      </c>
      <c r="F82" s="181" t="n">
        <v>108.6</v>
      </c>
      <c r="G82" s="181" t="n">
        <v>80.5</v>
      </c>
      <c r="H82" s="181" t="n">
        <v>76.1</v>
      </c>
      <c r="I82" s="181" t="n">
        <v>83.8</v>
      </c>
      <c r="J82" s="181" t="n">
        <v>82.2</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5</v>
      </c>
      <c r="B84" s="3" t="s">
        <v>586</v>
      </c>
      <c r="C84" s="181" t="n">
        <v>116</v>
      </c>
      <c r="D84" s="181" t="n">
        <v>104.5</v>
      </c>
      <c r="E84" s="181" t="n">
        <v>108.4</v>
      </c>
      <c r="F84" s="181" t="n">
        <v>118.1</v>
      </c>
      <c r="G84" s="181" t="n">
        <v>106.3</v>
      </c>
      <c r="H84" s="181" t="n">
        <v>100.8</v>
      </c>
      <c r="I84" s="181" t="n">
        <v>99.1</v>
      </c>
      <c r="J84" s="181" t="n">
        <v>109.3</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7</v>
      </c>
      <c r="B86" s="3" t="s">
        <v>588</v>
      </c>
      <c r="C86" s="181"/>
      <c r="D86" s="181"/>
      <c r="E86" s="181"/>
      <c r="F86" s="181"/>
      <c r="G86" s="181"/>
      <c r="H86" s="181"/>
      <c r="I86" s="181"/>
      <c r="J86" s="181"/>
      <c r="K86" s="108"/>
    </row>
    <row r="87" customFormat="false" ht="12.75" hidden="false" customHeight="false" outlineLevel="0" collapsed="false">
      <c r="B87" s="3" t="s">
        <v>589</v>
      </c>
      <c r="C87" s="181" t="n">
        <v>100.2</v>
      </c>
      <c r="D87" s="181" t="n">
        <v>103.3</v>
      </c>
      <c r="E87" s="181" t="n">
        <v>102.6</v>
      </c>
      <c r="F87" s="181" t="n">
        <v>106.1</v>
      </c>
      <c r="G87" s="181" t="n">
        <v>89.4</v>
      </c>
      <c r="H87" s="181" t="n">
        <v>95.8</v>
      </c>
      <c r="I87" s="181" t="n">
        <v>91.1</v>
      </c>
      <c r="J87" s="181" t="n">
        <v>95.4</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90</v>
      </c>
      <c r="B89" s="3" t="s">
        <v>588</v>
      </c>
      <c r="C89" s="181"/>
      <c r="D89" s="181"/>
      <c r="E89" s="181"/>
      <c r="F89" s="181"/>
      <c r="G89" s="181"/>
      <c r="H89" s="181"/>
      <c r="I89" s="181"/>
      <c r="J89" s="181"/>
      <c r="K89" s="108"/>
    </row>
    <row r="90" customFormat="false" ht="12.75" hidden="false" customHeight="false" outlineLevel="0" collapsed="false">
      <c r="B90" s="3" t="s">
        <v>591</v>
      </c>
      <c r="C90" s="181" t="n">
        <v>106.5</v>
      </c>
      <c r="D90" s="181" t="n">
        <v>104.2</v>
      </c>
      <c r="E90" s="181" t="n">
        <v>105.2</v>
      </c>
      <c r="F90" s="181" t="n">
        <v>111</v>
      </c>
      <c r="G90" s="181" t="n">
        <v>96.1</v>
      </c>
      <c r="H90" s="181" t="n">
        <v>98</v>
      </c>
      <c r="I90" s="181" t="n">
        <v>94.5</v>
      </c>
      <c r="J90" s="181" t="n">
        <v>101</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2</v>
      </c>
      <c r="B92" s="3" t="s">
        <v>593</v>
      </c>
      <c r="C92" s="181"/>
      <c r="D92" s="181"/>
      <c r="E92" s="181"/>
      <c r="F92" s="181"/>
      <c r="G92" s="181"/>
      <c r="H92" s="181"/>
      <c r="I92" s="181"/>
      <c r="J92" s="181"/>
      <c r="K92" s="108"/>
    </row>
    <row r="93" customFormat="false" ht="12.75" hidden="false" customHeight="false" outlineLevel="0" collapsed="false">
      <c r="B93" s="3" t="s">
        <v>559</v>
      </c>
      <c r="C93" s="181" t="n">
        <v>92</v>
      </c>
      <c r="D93" s="181" t="n">
        <v>91.2</v>
      </c>
      <c r="E93" s="181" t="n">
        <v>96.4</v>
      </c>
      <c r="F93" s="181" t="n">
        <v>93.8</v>
      </c>
      <c r="G93" s="181" t="n">
        <v>81</v>
      </c>
      <c r="H93" s="181" t="n">
        <v>83.6</v>
      </c>
      <c r="I93" s="181" t="n">
        <v>84.7</v>
      </c>
      <c r="J93" s="181" t="n">
        <v>83.2</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4</v>
      </c>
      <c r="B95" s="3" t="s">
        <v>164</v>
      </c>
      <c r="C95" s="181" t="n">
        <v>110.2</v>
      </c>
      <c r="D95" s="181" t="n">
        <v>104.9</v>
      </c>
      <c r="E95" s="181" t="n">
        <v>103.6</v>
      </c>
      <c r="F95" s="181" t="n">
        <v>110.1</v>
      </c>
      <c r="G95" s="181" t="n">
        <v>107.7</v>
      </c>
      <c r="H95" s="181" t="n">
        <v>105.6</v>
      </c>
      <c r="I95" s="181" t="n">
        <v>101.4</v>
      </c>
      <c r="J95" s="181" t="n">
        <v>110</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5</v>
      </c>
      <c r="B97" s="3" t="s">
        <v>596</v>
      </c>
      <c r="C97" s="181"/>
      <c r="D97" s="181"/>
      <c r="E97" s="181"/>
      <c r="F97" s="181"/>
      <c r="G97" s="181"/>
      <c r="H97" s="181"/>
      <c r="I97" s="181"/>
      <c r="J97" s="181"/>
      <c r="K97" s="108"/>
    </row>
    <row r="98" customFormat="false" ht="12.75" hidden="false" customHeight="false" outlineLevel="0" collapsed="false">
      <c r="B98" s="3" t="s">
        <v>597</v>
      </c>
      <c r="C98" s="181" t="n">
        <v>95.3</v>
      </c>
      <c r="D98" s="181" t="n">
        <v>91.7</v>
      </c>
      <c r="E98" s="181" t="n">
        <v>88.5</v>
      </c>
      <c r="F98" s="181" t="n">
        <v>91.9</v>
      </c>
      <c r="G98" s="181" t="n">
        <v>102.7</v>
      </c>
      <c r="H98" s="181" t="n">
        <v>97.9</v>
      </c>
      <c r="I98" s="181" t="n">
        <v>95.3</v>
      </c>
      <c r="J98" s="181" t="n">
        <v>99.6</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8</v>
      </c>
      <c r="B100" s="3" t="s">
        <v>599</v>
      </c>
      <c r="C100" s="181"/>
      <c r="D100" s="181"/>
      <c r="E100" s="181"/>
      <c r="F100" s="181"/>
      <c r="G100" s="181"/>
      <c r="H100" s="181"/>
      <c r="I100" s="181"/>
      <c r="J100" s="181"/>
      <c r="K100" s="108"/>
    </row>
    <row r="101" customFormat="false" ht="12.75" hidden="false" customHeight="false" outlineLevel="0" collapsed="false">
      <c r="B101" s="3" t="s">
        <v>600</v>
      </c>
      <c r="C101" s="181" t="n">
        <v>94.3</v>
      </c>
      <c r="D101" s="181" t="n">
        <v>89.9</v>
      </c>
      <c r="E101" s="181" t="n">
        <v>97.3</v>
      </c>
      <c r="F101" s="181" t="n">
        <v>95.2</v>
      </c>
      <c r="G101" s="181" t="n">
        <v>92.7</v>
      </c>
      <c r="H101" s="181" t="n">
        <v>89.3</v>
      </c>
      <c r="I101" s="181" t="n">
        <v>95.6</v>
      </c>
      <c r="J101" s="181" t="n">
        <v>93.7</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601</v>
      </c>
      <c r="B103" s="3" t="s">
        <v>602</v>
      </c>
      <c r="C103" s="181" t="n">
        <v>118.2</v>
      </c>
      <c r="D103" s="181" t="n">
        <v>114.4</v>
      </c>
      <c r="E103" s="181" t="n">
        <v>119.9</v>
      </c>
      <c r="F103" s="181" t="n">
        <v>118.8</v>
      </c>
      <c r="G103" s="181" t="n">
        <v>113.8</v>
      </c>
      <c r="H103" s="181" t="n">
        <v>111.8</v>
      </c>
      <c r="I103" s="181" t="n">
        <v>115.4</v>
      </c>
      <c r="J103" s="181" t="n">
        <v>114.6</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3</v>
      </c>
      <c r="B105" s="3" t="s">
        <v>604</v>
      </c>
      <c r="C105" s="181"/>
      <c r="D105" s="181"/>
      <c r="E105" s="181"/>
      <c r="F105" s="181"/>
      <c r="G105" s="181"/>
      <c r="H105" s="181"/>
      <c r="I105" s="181"/>
      <c r="J105" s="181"/>
      <c r="K105" s="108"/>
    </row>
    <row r="106" customFormat="false" ht="12.75" hidden="false" customHeight="false" outlineLevel="0" collapsed="false">
      <c r="B106" s="3" t="s">
        <v>605</v>
      </c>
      <c r="C106" s="181" t="n">
        <v>113.9</v>
      </c>
      <c r="D106" s="181" t="n">
        <v>110</v>
      </c>
      <c r="E106" s="181" t="n">
        <v>115.9</v>
      </c>
      <c r="F106" s="181" t="n">
        <v>114.6</v>
      </c>
      <c r="G106" s="181" t="n">
        <v>110</v>
      </c>
      <c r="H106" s="181" t="n">
        <v>107.7</v>
      </c>
      <c r="I106" s="181" t="n">
        <v>111.8</v>
      </c>
      <c r="J106" s="181" t="n">
        <v>110.9</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6</v>
      </c>
      <c r="B108" s="3" t="s">
        <v>607</v>
      </c>
      <c r="C108" s="181"/>
      <c r="D108" s="181"/>
      <c r="E108" s="181"/>
      <c r="F108" s="181"/>
      <c r="G108" s="181"/>
      <c r="H108" s="181"/>
      <c r="I108" s="181"/>
      <c r="J108" s="181"/>
      <c r="K108" s="108"/>
    </row>
    <row r="109" customFormat="false" ht="13.5" hidden="false" customHeight="true" outlineLevel="0" collapsed="false">
      <c r="B109" s="3" t="s">
        <v>608</v>
      </c>
      <c r="C109" s="181" t="n">
        <v>110</v>
      </c>
      <c r="D109" s="181" t="n">
        <v>105.2</v>
      </c>
      <c r="E109" s="181" t="n">
        <v>105.6</v>
      </c>
      <c r="F109" s="181" t="n">
        <v>109.9</v>
      </c>
      <c r="G109" s="181" t="n">
        <v>108</v>
      </c>
      <c r="H109" s="181" t="n">
        <v>105.6</v>
      </c>
      <c r="I109" s="181" t="n">
        <v>103.6</v>
      </c>
      <c r="J109" s="181" t="n">
        <v>109.5</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9</v>
      </c>
      <c r="B111" s="3" t="s">
        <v>610</v>
      </c>
      <c r="C111" s="181" t="n">
        <v>114.2</v>
      </c>
      <c r="D111" s="181" t="n">
        <v>103.7</v>
      </c>
      <c r="E111" s="181" t="n">
        <v>95.6</v>
      </c>
      <c r="F111" s="181" t="n">
        <v>104.3</v>
      </c>
      <c r="G111" s="181" t="n">
        <v>111.6</v>
      </c>
      <c r="H111" s="181" t="n">
        <v>102.2</v>
      </c>
      <c r="I111" s="181" t="n">
        <v>94.3</v>
      </c>
      <c r="J111" s="181" t="n">
        <v>102.3</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11</v>
      </c>
      <c r="B113" s="3" t="s">
        <v>612</v>
      </c>
      <c r="C113" s="181"/>
      <c r="D113" s="181"/>
      <c r="E113" s="181"/>
      <c r="F113" s="181"/>
      <c r="G113" s="181"/>
      <c r="H113" s="181"/>
      <c r="I113" s="181"/>
      <c r="J113" s="181"/>
      <c r="K113" s="108"/>
    </row>
    <row r="114" customFormat="false" ht="13.5" hidden="false" customHeight="true" outlineLevel="0" collapsed="false">
      <c r="B114" s="3" t="s">
        <v>613</v>
      </c>
      <c r="C114" s="181" t="n">
        <v>78.5</v>
      </c>
      <c r="D114" s="181" t="n">
        <v>90.9</v>
      </c>
      <c r="E114" s="181" t="n">
        <v>55.7</v>
      </c>
      <c r="F114" s="181" t="n">
        <v>64</v>
      </c>
      <c r="G114" s="181" t="n">
        <v>75.5</v>
      </c>
      <c r="H114" s="181" t="n">
        <v>89</v>
      </c>
      <c r="I114" s="181" t="n">
        <v>54.6</v>
      </c>
      <c r="J114" s="181" t="n">
        <v>62.2</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4</v>
      </c>
      <c r="B116" s="3" t="s">
        <v>615</v>
      </c>
      <c r="C116" s="181" t="n">
        <v>108.8</v>
      </c>
      <c r="D116" s="181" t="n">
        <v>101.8</v>
      </c>
      <c r="E116" s="181" t="n">
        <v>89.5</v>
      </c>
      <c r="F116" s="181" t="n">
        <v>98.1</v>
      </c>
      <c r="G116" s="181" t="n">
        <v>106</v>
      </c>
      <c r="H116" s="181" t="n">
        <v>100.1</v>
      </c>
      <c r="I116" s="181" t="n">
        <v>88.1</v>
      </c>
      <c r="J116" s="181" t="n">
        <v>96.1</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6</v>
      </c>
      <c r="B118" s="3" t="s">
        <v>617</v>
      </c>
      <c r="C118" s="181" t="n">
        <v>129</v>
      </c>
      <c r="D118" s="181" t="n">
        <v>123.7</v>
      </c>
      <c r="E118" s="181" t="n">
        <v>110.3</v>
      </c>
      <c r="F118" s="181" t="n">
        <v>111.9</v>
      </c>
      <c r="G118" s="181" t="n">
        <v>129.9</v>
      </c>
      <c r="H118" s="181" t="n">
        <v>125.4</v>
      </c>
      <c r="I118" s="181" t="n">
        <v>114.1</v>
      </c>
      <c r="J118" s="181" t="n">
        <v>114.7</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8</v>
      </c>
      <c r="B120" s="3" t="s">
        <v>619</v>
      </c>
      <c r="C120" s="181"/>
      <c r="D120" s="181"/>
      <c r="E120" s="181"/>
      <c r="F120" s="181"/>
      <c r="G120" s="181"/>
      <c r="H120" s="181"/>
      <c r="I120" s="181"/>
      <c r="J120" s="181"/>
      <c r="K120" s="108"/>
    </row>
    <row r="121" customFormat="false" ht="13.5" hidden="false" customHeight="true" outlineLevel="0" collapsed="false">
      <c r="B121" s="3" t="s">
        <v>620</v>
      </c>
      <c r="C121" s="181" t="n">
        <v>100.6</v>
      </c>
      <c r="D121" s="181" t="n">
        <v>96.4</v>
      </c>
      <c r="E121" s="181" t="n">
        <v>84.3</v>
      </c>
      <c r="F121" s="181" t="n">
        <v>93</v>
      </c>
      <c r="G121" s="181" t="n">
        <v>101</v>
      </c>
      <c r="H121" s="181" t="n">
        <v>97.3</v>
      </c>
      <c r="I121" s="181" t="n">
        <v>86.8</v>
      </c>
      <c r="J121" s="181" t="n">
        <v>94.9</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21</v>
      </c>
      <c r="B123" s="3" t="s">
        <v>622</v>
      </c>
      <c r="C123" s="181"/>
      <c r="D123" s="181"/>
      <c r="E123" s="181"/>
      <c r="F123" s="181"/>
      <c r="G123" s="181"/>
      <c r="H123" s="181"/>
      <c r="I123" s="181"/>
      <c r="J123" s="181"/>
      <c r="K123" s="108"/>
    </row>
    <row r="124" customFormat="false" ht="13.5" hidden="false" customHeight="true" outlineLevel="0" collapsed="false">
      <c r="B124" s="3" t="s">
        <v>620</v>
      </c>
      <c r="C124" s="181" t="n">
        <v>115.7</v>
      </c>
      <c r="D124" s="181" t="n">
        <v>113.3</v>
      </c>
      <c r="E124" s="181" t="n">
        <v>92.4</v>
      </c>
      <c r="F124" s="181" t="n">
        <v>97.7</v>
      </c>
      <c r="G124" s="181" t="n">
        <v>115.6</v>
      </c>
      <c r="H124" s="181" t="n">
        <v>113.7</v>
      </c>
      <c r="I124" s="181" t="n">
        <v>94.4</v>
      </c>
      <c r="J124" s="181" t="n">
        <v>98.8</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3</v>
      </c>
      <c r="B126" s="3" t="s">
        <v>624</v>
      </c>
      <c r="C126" s="181"/>
      <c r="D126" s="181"/>
      <c r="E126" s="181"/>
      <c r="F126" s="181"/>
      <c r="G126" s="181"/>
      <c r="H126" s="181"/>
      <c r="I126" s="181"/>
      <c r="J126" s="181"/>
      <c r="K126" s="108"/>
    </row>
    <row r="127" customFormat="false" ht="13.5" hidden="false" customHeight="true" outlineLevel="0" collapsed="false">
      <c r="B127" s="3" t="s">
        <v>625</v>
      </c>
      <c r="C127" s="181" t="n">
        <v>115.3</v>
      </c>
      <c r="D127" s="181" t="n">
        <v>106.3</v>
      </c>
      <c r="E127" s="181" t="n">
        <v>97</v>
      </c>
      <c r="F127" s="181" t="n">
        <v>98.3</v>
      </c>
      <c r="G127" s="181" t="n">
        <v>115.4</v>
      </c>
      <c r="H127" s="181" t="n">
        <v>107</v>
      </c>
      <c r="I127" s="181" t="n">
        <v>99.4</v>
      </c>
      <c r="J127" s="181" t="n">
        <v>99.9</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6</v>
      </c>
      <c r="B129" s="3" t="s">
        <v>627</v>
      </c>
      <c r="C129" s="181" t="n">
        <v>122.6</v>
      </c>
      <c r="D129" s="181" t="n">
        <v>118.3</v>
      </c>
      <c r="E129" s="181" t="n">
        <v>102.6</v>
      </c>
      <c r="F129" s="181" t="n">
        <v>105.8</v>
      </c>
      <c r="G129" s="181" t="n">
        <v>123.2</v>
      </c>
      <c r="H129" s="181" t="n">
        <v>119.5</v>
      </c>
      <c r="I129" s="181" t="n">
        <v>105.9</v>
      </c>
      <c r="J129" s="181" t="n">
        <v>108.1</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8</v>
      </c>
      <c r="B131" s="3" t="s">
        <v>629</v>
      </c>
      <c r="C131" s="181" t="n">
        <v>131.9</v>
      </c>
      <c r="D131" s="181" t="n">
        <v>127.8</v>
      </c>
      <c r="E131" s="181" t="n">
        <v>105.5</v>
      </c>
      <c r="F131" s="181" t="n">
        <v>107.4</v>
      </c>
      <c r="G131" s="181" t="n">
        <v>132.5</v>
      </c>
      <c r="H131" s="181" t="n">
        <v>130.1</v>
      </c>
      <c r="I131" s="181" t="n">
        <v>109.1</v>
      </c>
      <c r="J131" s="181" t="n">
        <v>109.7</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30</v>
      </c>
      <c r="B133" s="3" t="s">
        <v>631</v>
      </c>
      <c r="C133" s="181"/>
      <c r="D133" s="181"/>
      <c r="E133" s="181"/>
      <c r="F133" s="181"/>
      <c r="G133" s="181"/>
      <c r="H133" s="181"/>
      <c r="I133" s="181"/>
      <c r="J133" s="181"/>
      <c r="K133" s="108"/>
    </row>
    <row r="134" customFormat="false" ht="13.5" hidden="false" customHeight="true" outlineLevel="0" collapsed="false">
      <c r="B134" s="3" t="s">
        <v>632</v>
      </c>
      <c r="C134" s="181" t="n">
        <v>138.5</v>
      </c>
      <c r="D134" s="181" t="n">
        <v>132.3</v>
      </c>
      <c r="E134" s="181" t="n">
        <v>142.8</v>
      </c>
      <c r="F134" s="181" t="n">
        <v>136.4</v>
      </c>
      <c r="G134" s="181" t="n">
        <v>134.8</v>
      </c>
      <c r="H134" s="181" t="n">
        <v>130.3</v>
      </c>
      <c r="I134" s="181" t="n">
        <v>140.5</v>
      </c>
      <c r="J134" s="181" t="n">
        <v>134.3</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3</v>
      </c>
      <c r="B136" s="3" t="s">
        <v>634</v>
      </c>
      <c r="C136" s="181"/>
      <c r="D136" s="181"/>
      <c r="E136" s="181"/>
      <c r="F136" s="181"/>
      <c r="G136" s="181"/>
      <c r="H136" s="181"/>
      <c r="I136" s="181"/>
      <c r="J136" s="181"/>
      <c r="K136" s="108"/>
    </row>
    <row r="137" customFormat="false" ht="13.5" hidden="false" customHeight="true" outlineLevel="0" collapsed="false">
      <c r="B137" s="3" t="s">
        <v>635</v>
      </c>
      <c r="C137" s="181" t="n">
        <v>132</v>
      </c>
      <c r="D137" s="181" t="n">
        <v>127.8</v>
      </c>
      <c r="E137" s="181" t="n">
        <v>108.4</v>
      </c>
      <c r="F137" s="181" t="n">
        <v>109.6</v>
      </c>
      <c r="G137" s="181" t="n">
        <v>132.4</v>
      </c>
      <c r="H137" s="181" t="n">
        <v>129.8</v>
      </c>
      <c r="I137" s="181" t="n">
        <v>111.6</v>
      </c>
      <c r="J137" s="181" t="n">
        <v>111.6</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6</v>
      </c>
      <c r="C139" s="181"/>
      <c r="D139" s="181"/>
      <c r="E139" s="181"/>
      <c r="F139" s="181"/>
      <c r="G139" s="181"/>
      <c r="H139" s="181"/>
      <c r="I139" s="181"/>
      <c r="J139" s="181"/>
      <c r="K139" s="108"/>
    </row>
    <row r="140" customFormat="false" ht="13.5" hidden="false" customHeight="true" outlineLevel="0" collapsed="false">
      <c r="B140" s="3" t="s">
        <v>637</v>
      </c>
      <c r="C140" s="181" t="n">
        <v>123.9</v>
      </c>
      <c r="D140" s="181" t="n">
        <v>119.5</v>
      </c>
      <c r="E140" s="181" t="n">
        <v>103.3</v>
      </c>
      <c r="F140" s="181" t="n">
        <v>106.3</v>
      </c>
      <c r="G140" s="181" t="n">
        <v>124.4</v>
      </c>
      <c r="H140" s="181" t="n">
        <v>120.9</v>
      </c>
      <c r="I140" s="181" t="n">
        <v>106.4</v>
      </c>
      <c r="J140" s="181" t="n">
        <v>108.4</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8</v>
      </c>
      <c r="C142" s="181"/>
      <c r="D142" s="181"/>
      <c r="E142" s="181"/>
      <c r="F142" s="181"/>
      <c r="G142" s="181"/>
      <c r="H142" s="181"/>
      <c r="I142" s="181"/>
      <c r="J142" s="181"/>
      <c r="K142" s="108"/>
    </row>
    <row r="143" customFormat="false" ht="13.5" hidden="false" customHeight="true" outlineLevel="0" collapsed="false">
      <c r="B143" s="3" t="s">
        <v>635</v>
      </c>
      <c r="C143" s="181" t="n">
        <v>124.4</v>
      </c>
      <c r="D143" s="181" t="n">
        <v>120.2</v>
      </c>
      <c r="E143" s="181" t="n">
        <v>103.8</v>
      </c>
      <c r="F143" s="181" t="n">
        <v>106.6</v>
      </c>
      <c r="G143" s="181" t="n">
        <v>125.1</v>
      </c>
      <c r="H143" s="181" t="n">
        <v>121.6</v>
      </c>
      <c r="I143" s="181" t="n">
        <v>107.1</v>
      </c>
      <c r="J143" s="181" t="n">
        <v>108.9</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9</v>
      </c>
      <c r="B145" s="3" t="s">
        <v>640</v>
      </c>
      <c r="C145" s="181" t="n">
        <v>101.6</v>
      </c>
      <c r="D145" s="181" t="n">
        <v>99.4</v>
      </c>
      <c r="E145" s="181" t="n">
        <v>91.2</v>
      </c>
      <c r="F145" s="181" t="n">
        <v>99.5</v>
      </c>
      <c r="G145" s="181" t="n">
        <v>97.3</v>
      </c>
      <c r="H145" s="181" t="n">
        <v>96.7</v>
      </c>
      <c r="I145" s="181" t="n">
        <v>87.4</v>
      </c>
      <c r="J145" s="181" t="n">
        <v>95.7</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41</v>
      </c>
      <c r="B147" s="3" t="s">
        <v>642</v>
      </c>
      <c r="C147" s="181" t="n">
        <v>82.8</v>
      </c>
      <c r="D147" s="181" t="n">
        <v>86.6</v>
      </c>
      <c r="E147" s="181" t="n">
        <v>76.9</v>
      </c>
      <c r="F147" s="181" t="n">
        <v>81.2</v>
      </c>
      <c r="G147" s="181" t="n">
        <v>80</v>
      </c>
      <c r="H147" s="181" t="n">
        <v>85.2</v>
      </c>
      <c r="I147" s="181" t="n">
        <v>74.4</v>
      </c>
      <c r="J147" s="181" t="n">
        <v>78.9</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3</v>
      </c>
      <c r="B149" s="3" t="s">
        <v>644</v>
      </c>
      <c r="C149" s="181"/>
      <c r="D149" s="181"/>
      <c r="E149" s="181"/>
      <c r="F149" s="181"/>
      <c r="G149" s="181"/>
      <c r="H149" s="181"/>
      <c r="I149" s="181"/>
      <c r="J149" s="181"/>
      <c r="K149" s="108"/>
    </row>
    <row r="150" customFormat="false" ht="13.5" hidden="false" customHeight="true" outlineLevel="0" collapsed="false">
      <c r="B150" s="3" t="s">
        <v>645</v>
      </c>
      <c r="C150" s="181" t="n">
        <v>105.4</v>
      </c>
      <c r="D150" s="181" t="n">
        <v>90.3</v>
      </c>
      <c r="E150" s="181" t="n">
        <v>91</v>
      </c>
      <c r="F150" s="181" t="n">
        <v>92.5</v>
      </c>
      <c r="G150" s="181" t="n">
        <v>101.2</v>
      </c>
      <c r="H150" s="181" t="n">
        <v>88.2</v>
      </c>
      <c r="I150" s="181" t="n">
        <v>87.8</v>
      </c>
      <c r="J150" s="181" t="n">
        <v>89.3</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6</v>
      </c>
      <c r="B152" s="3" t="s">
        <v>647</v>
      </c>
      <c r="C152" s="181"/>
      <c r="D152" s="181"/>
      <c r="E152" s="181"/>
      <c r="F152" s="181"/>
      <c r="G152" s="181"/>
      <c r="H152" s="181"/>
      <c r="I152" s="181"/>
      <c r="J152" s="181"/>
      <c r="K152" s="108"/>
    </row>
    <row r="153" customFormat="false" ht="13.5" hidden="false" customHeight="true" outlineLevel="0" collapsed="false">
      <c r="B153" s="3" t="s">
        <v>648</v>
      </c>
      <c r="C153" s="181" t="n">
        <v>114.9</v>
      </c>
      <c r="D153" s="181" t="n">
        <v>110.2</v>
      </c>
      <c r="E153" s="181" t="n">
        <v>110.6</v>
      </c>
      <c r="F153" s="181" t="n">
        <v>109.1</v>
      </c>
      <c r="G153" s="181" t="n">
        <v>109.1</v>
      </c>
      <c r="H153" s="181" t="n">
        <v>106.7</v>
      </c>
      <c r="I153" s="181" t="n">
        <v>105.7</v>
      </c>
      <c r="J153" s="181" t="n">
        <v>104.4</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9</v>
      </c>
      <c r="B155" s="3" t="s">
        <v>650</v>
      </c>
      <c r="C155" s="181"/>
      <c r="D155" s="181"/>
      <c r="E155" s="181"/>
      <c r="F155" s="181"/>
      <c r="G155" s="181"/>
      <c r="H155" s="181"/>
      <c r="I155" s="181"/>
      <c r="J155" s="181"/>
      <c r="K155" s="108"/>
    </row>
    <row r="156" customFormat="false" ht="13.5" hidden="false" customHeight="true" outlineLevel="0" collapsed="false">
      <c r="B156" s="3" t="s">
        <v>651</v>
      </c>
      <c r="C156" s="181" t="n">
        <v>43.8</v>
      </c>
      <c r="D156" s="181" t="n">
        <v>44.7</v>
      </c>
      <c r="E156" s="181" t="n">
        <v>44</v>
      </c>
      <c r="F156" s="181" t="n">
        <v>44.3</v>
      </c>
      <c r="G156" s="181" t="n">
        <v>43.2</v>
      </c>
      <c r="H156" s="181" t="n">
        <v>44.8</v>
      </c>
      <c r="I156" s="181" t="n">
        <v>43.6</v>
      </c>
      <c r="J156" s="181" t="n">
        <v>44</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2</v>
      </c>
      <c r="B158" s="3" t="s">
        <v>653</v>
      </c>
      <c r="C158" s="181"/>
      <c r="D158" s="181"/>
      <c r="E158" s="181"/>
      <c r="F158" s="181"/>
      <c r="G158" s="181"/>
      <c r="H158" s="181"/>
      <c r="I158" s="181"/>
      <c r="J158" s="181"/>
      <c r="K158" s="108"/>
    </row>
    <row r="159" customFormat="false" ht="12.75" hidden="false" customHeight="false" outlineLevel="0" collapsed="false">
      <c r="B159" s="3" t="s">
        <v>654</v>
      </c>
      <c r="C159" s="181" t="n">
        <v>97.9</v>
      </c>
      <c r="D159" s="181" t="n">
        <v>95.5</v>
      </c>
      <c r="E159" s="181" t="n">
        <v>88.3</v>
      </c>
      <c r="F159" s="181" t="n">
        <v>95.6</v>
      </c>
      <c r="G159" s="181" t="n">
        <v>93.8</v>
      </c>
      <c r="H159" s="181" t="n">
        <v>92.9</v>
      </c>
      <c r="I159" s="181" t="n">
        <v>84.6</v>
      </c>
      <c r="J159" s="181" t="n">
        <v>92</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5</v>
      </c>
      <c r="B161" s="3" t="s">
        <v>656</v>
      </c>
      <c r="C161" s="181"/>
      <c r="D161" s="181"/>
      <c r="E161" s="181"/>
      <c r="F161" s="181"/>
      <c r="G161" s="181"/>
      <c r="H161" s="181"/>
      <c r="I161" s="181"/>
      <c r="J161" s="181"/>
      <c r="K161" s="108"/>
    </row>
    <row r="162" customFormat="false" ht="12.75" hidden="false" customHeight="false" outlineLevel="0" collapsed="false">
      <c r="B162" s="3" t="s">
        <v>657</v>
      </c>
      <c r="C162" s="181" t="n">
        <v>95.6</v>
      </c>
      <c r="D162" s="181" t="n">
        <v>92.8</v>
      </c>
      <c r="E162" s="181" t="n">
        <v>93.5</v>
      </c>
      <c r="F162" s="181" t="n">
        <v>91.4</v>
      </c>
      <c r="G162" s="181" t="n">
        <v>105.4</v>
      </c>
      <c r="H162" s="181" t="n">
        <v>101.3</v>
      </c>
      <c r="I162" s="181" t="n">
        <v>102.9</v>
      </c>
      <c r="J162" s="181" t="n">
        <v>100.5</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8</v>
      </c>
      <c r="B164" s="3" t="s">
        <v>659</v>
      </c>
      <c r="C164" s="181"/>
      <c r="D164" s="181"/>
      <c r="E164" s="181"/>
      <c r="F164" s="181"/>
      <c r="G164" s="181"/>
      <c r="H164" s="181"/>
      <c r="I164" s="181"/>
      <c r="J164" s="181"/>
      <c r="K164" s="108"/>
    </row>
    <row r="165" customFormat="false" ht="12.75" hidden="false" customHeight="false" outlineLevel="0" collapsed="false">
      <c r="B165" s="3" t="s">
        <v>660</v>
      </c>
      <c r="C165" s="181" t="n">
        <v>111</v>
      </c>
      <c r="D165" s="181" t="n">
        <v>114.1</v>
      </c>
      <c r="E165" s="181" t="n">
        <v>107.2</v>
      </c>
      <c r="F165" s="181" t="n">
        <v>109.1</v>
      </c>
      <c r="G165" s="181" t="n">
        <v>147.3</v>
      </c>
      <c r="H165" s="181" t="n">
        <v>143.3</v>
      </c>
      <c r="I165" s="181" t="n">
        <v>141</v>
      </c>
      <c r="J165" s="181" t="n">
        <v>141.4</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61</v>
      </c>
      <c r="B167" s="3" t="s">
        <v>662</v>
      </c>
      <c r="C167" s="181"/>
      <c r="D167" s="181"/>
      <c r="E167" s="181"/>
      <c r="F167" s="181"/>
      <c r="G167" s="181"/>
      <c r="H167" s="181"/>
      <c r="I167" s="181"/>
      <c r="J167" s="181"/>
      <c r="K167" s="108"/>
    </row>
    <row r="168" customFormat="false" ht="12.75" hidden="false" customHeight="false" outlineLevel="0" collapsed="false">
      <c r="B168" s="3" t="s">
        <v>663</v>
      </c>
      <c r="C168" s="181" t="n">
        <v>95.4</v>
      </c>
      <c r="D168" s="181" t="n">
        <v>93.3</v>
      </c>
      <c r="E168" s="181" t="n">
        <v>80.8</v>
      </c>
      <c r="F168" s="181" t="n">
        <v>86.4</v>
      </c>
      <c r="G168" s="181" t="n">
        <v>90.4</v>
      </c>
      <c r="H168" s="181" t="n">
        <v>90.2</v>
      </c>
      <c r="I168" s="181" t="n">
        <v>77.1</v>
      </c>
      <c r="J168" s="181" t="n">
        <v>82.7</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4</v>
      </c>
      <c r="B170" s="3" t="s">
        <v>665</v>
      </c>
      <c r="C170" s="181"/>
      <c r="D170" s="181"/>
      <c r="E170" s="181"/>
      <c r="F170" s="181"/>
      <c r="G170" s="181"/>
      <c r="H170" s="181"/>
      <c r="I170" s="181"/>
      <c r="J170" s="181"/>
      <c r="K170" s="108"/>
    </row>
    <row r="171" customFormat="false" ht="12.75" hidden="false" customHeight="false" outlineLevel="0" collapsed="false">
      <c r="B171" s="3" t="s">
        <v>666</v>
      </c>
      <c r="C171" s="181" t="n">
        <v>104.5</v>
      </c>
      <c r="D171" s="181" t="n">
        <v>105.2</v>
      </c>
      <c r="E171" s="181" t="n">
        <v>100.6</v>
      </c>
      <c r="F171" s="181" t="n">
        <v>101.3</v>
      </c>
      <c r="G171" s="181" t="n">
        <v>129.8</v>
      </c>
      <c r="H171" s="181" t="n">
        <v>125.9</v>
      </c>
      <c r="I171" s="181" t="n">
        <v>124.4</v>
      </c>
      <c r="J171" s="181" t="n">
        <v>124.1</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7</v>
      </c>
      <c r="B173" s="3" t="s">
        <v>668</v>
      </c>
      <c r="C173" s="181"/>
      <c r="D173" s="181"/>
      <c r="E173" s="181"/>
      <c r="F173" s="181"/>
      <c r="G173" s="181"/>
      <c r="H173" s="181"/>
      <c r="I173" s="181"/>
      <c r="J173" s="181"/>
      <c r="K173" s="108"/>
    </row>
    <row r="174" customFormat="false" ht="12.75" hidden="false" customHeight="false" outlineLevel="0" collapsed="false">
      <c r="B174" s="3" t="s">
        <v>669</v>
      </c>
      <c r="C174" s="181" t="n">
        <v>102.9</v>
      </c>
      <c r="D174" s="181" t="n">
        <v>93.4</v>
      </c>
      <c r="E174" s="181" t="n">
        <v>96.5</v>
      </c>
      <c r="F174" s="181" t="n">
        <v>99.1</v>
      </c>
      <c r="G174" s="181" t="n">
        <v>95.5</v>
      </c>
      <c r="H174" s="181" t="n">
        <v>89.2</v>
      </c>
      <c r="I174" s="181" t="n">
        <v>90.2</v>
      </c>
      <c r="J174" s="181" t="n">
        <v>92.7</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70</v>
      </c>
      <c r="B176" s="3" t="s">
        <v>671</v>
      </c>
      <c r="C176" s="181" t="n">
        <v>126.7</v>
      </c>
      <c r="D176" s="181" t="n">
        <v>103.1</v>
      </c>
      <c r="E176" s="181" t="n">
        <v>114</v>
      </c>
      <c r="F176" s="181" t="n">
        <v>112.4</v>
      </c>
      <c r="G176" s="181" t="n">
        <v>119.7</v>
      </c>
      <c r="H176" s="181" t="n">
        <v>98.4</v>
      </c>
      <c r="I176" s="181" t="n">
        <v>107.4</v>
      </c>
      <c r="J176" s="181" t="n">
        <v>105.8</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2</v>
      </c>
      <c r="B178" s="3" t="s">
        <v>673</v>
      </c>
      <c r="C178" s="181"/>
      <c r="D178" s="181"/>
      <c r="E178" s="181"/>
      <c r="F178" s="181"/>
      <c r="G178" s="181"/>
      <c r="H178" s="181"/>
      <c r="I178" s="181"/>
      <c r="J178" s="181"/>
      <c r="K178" s="108"/>
    </row>
    <row r="179" customFormat="false" ht="12.75" hidden="false" customHeight="false" outlineLevel="0" collapsed="false">
      <c r="B179" s="3" t="s">
        <v>674</v>
      </c>
      <c r="C179" s="181" t="n">
        <v>104.8</v>
      </c>
      <c r="D179" s="181" t="n">
        <v>100.3</v>
      </c>
      <c r="E179" s="181" t="n">
        <v>108.4</v>
      </c>
      <c r="F179" s="181" t="n">
        <v>107.5</v>
      </c>
      <c r="G179" s="181" t="n">
        <v>99.5</v>
      </c>
      <c r="H179" s="181" t="n">
        <v>97</v>
      </c>
      <c r="I179" s="181" t="n">
        <v>103.2</v>
      </c>
      <c r="J179" s="181" t="n">
        <v>102.4</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5</v>
      </c>
      <c r="B181" s="3" t="s">
        <v>676</v>
      </c>
      <c r="C181" s="181"/>
      <c r="D181" s="181"/>
      <c r="E181" s="181"/>
      <c r="F181" s="181"/>
      <c r="G181" s="181"/>
      <c r="H181" s="181"/>
      <c r="I181" s="181"/>
      <c r="J181" s="181"/>
      <c r="K181" s="108"/>
    </row>
    <row r="182" customFormat="false" ht="12.75" hidden="false" customHeight="false" outlineLevel="0" collapsed="false">
      <c r="B182" s="3" t="s">
        <v>677</v>
      </c>
      <c r="C182" s="181" t="n">
        <v>104.8</v>
      </c>
      <c r="D182" s="181" t="n">
        <v>99.6</v>
      </c>
      <c r="E182" s="181" t="n">
        <v>107</v>
      </c>
      <c r="F182" s="181" t="n">
        <v>106.6</v>
      </c>
      <c r="G182" s="181" t="n">
        <v>99.2</v>
      </c>
      <c r="H182" s="181" t="n">
        <v>96.1</v>
      </c>
      <c r="I182" s="181" t="n">
        <v>101.7</v>
      </c>
      <c r="J182" s="181" t="n">
        <v>101.3</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8</v>
      </c>
      <c r="C184" s="181"/>
      <c r="D184" s="181"/>
      <c r="E184" s="181"/>
      <c r="F184" s="181"/>
      <c r="G184" s="181"/>
      <c r="H184" s="181"/>
      <c r="I184" s="181"/>
      <c r="J184" s="181"/>
      <c r="K184" s="108"/>
    </row>
    <row r="185" customFormat="false" ht="12.75" hidden="false" customHeight="false" outlineLevel="0" collapsed="false">
      <c r="B185" s="3" t="s">
        <v>679</v>
      </c>
      <c r="C185" s="181" t="n">
        <v>101.8</v>
      </c>
      <c r="D185" s="181" t="n">
        <v>99.3</v>
      </c>
      <c r="E185" s="181" t="n">
        <v>97.6</v>
      </c>
      <c r="F185" s="181" t="n">
        <v>100.6</v>
      </c>
      <c r="G185" s="181" t="n">
        <v>105.1</v>
      </c>
      <c r="H185" s="181" t="n">
        <v>102.7</v>
      </c>
      <c r="I185" s="181" t="n">
        <v>100.7</v>
      </c>
      <c r="J185" s="181" t="n">
        <v>103.5</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80</v>
      </c>
      <c r="B187" s="3" t="s">
        <v>681</v>
      </c>
      <c r="C187" s="181"/>
      <c r="D187" s="181"/>
      <c r="E187" s="181"/>
      <c r="F187" s="181"/>
      <c r="G187" s="181"/>
      <c r="H187" s="181"/>
      <c r="I187" s="181"/>
      <c r="J187" s="181"/>
      <c r="K187" s="108"/>
    </row>
    <row r="188" customFormat="false" ht="12.75" hidden="false" customHeight="false" outlineLevel="0" collapsed="false">
      <c r="B188" s="3" t="s">
        <v>682</v>
      </c>
      <c r="C188" s="181" t="n">
        <v>103.2</v>
      </c>
      <c r="D188" s="181" t="n">
        <v>102</v>
      </c>
      <c r="E188" s="181" t="n">
        <v>103.2</v>
      </c>
      <c r="F188" s="181" t="n">
        <v>92.4</v>
      </c>
      <c r="G188" s="181" t="n">
        <v>98.2</v>
      </c>
      <c r="H188" s="181" t="n">
        <v>98.2</v>
      </c>
      <c r="I188" s="181" t="n">
        <v>98.4</v>
      </c>
      <c r="J188" s="181" t="n">
        <v>87.6</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3</v>
      </c>
      <c r="B190" s="3" t="s">
        <v>684</v>
      </c>
      <c r="C190" s="181"/>
      <c r="D190" s="181"/>
      <c r="E190" s="181"/>
      <c r="F190" s="181"/>
      <c r="G190" s="181"/>
      <c r="H190" s="181"/>
      <c r="I190" s="181"/>
      <c r="J190" s="181"/>
      <c r="K190" s="108"/>
    </row>
    <row r="191" customFormat="false" ht="12.75" hidden="false" customHeight="false" outlineLevel="0" collapsed="false">
      <c r="B191" s="3" t="s">
        <v>685</v>
      </c>
      <c r="C191" s="181" t="n">
        <v>119.1</v>
      </c>
      <c r="D191" s="181" t="n">
        <v>117.9</v>
      </c>
      <c r="E191" s="181" t="n">
        <v>131.7</v>
      </c>
      <c r="F191" s="181" t="n">
        <v>103.6</v>
      </c>
      <c r="G191" s="181" t="n">
        <v>116.1</v>
      </c>
      <c r="H191" s="181" t="n">
        <v>115.6</v>
      </c>
      <c r="I191" s="181" t="n">
        <v>128.4</v>
      </c>
      <c r="J191" s="181" t="n">
        <v>99.9</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6</v>
      </c>
      <c r="B193" s="3" t="s">
        <v>687</v>
      </c>
      <c r="C193" s="181"/>
      <c r="D193" s="181"/>
      <c r="E193" s="181"/>
      <c r="F193" s="181"/>
      <c r="G193" s="181"/>
      <c r="H193" s="181"/>
      <c r="I193" s="181"/>
      <c r="J193" s="181"/>
      <c r="K193" s="108"/>
    </row>
    <row r="194" customFormat="false" ht="13.5" hidden="false" customHeight="true" outlineLevel="0" collapsed="false">
      <c r="B194" s="3" t="s">
        <v>688</v>
      </c>
      <c r="C194" s="181" t="n">
        <v>83.4</v>
      </c>
      <c r="D194" s="181" t="n">
        <v>91.6</v>
      </c>
      <c r="E194" s="181" t="n">
        <v>80.6</v>
      </c>
      <c r="F194" s="181" t="n">
        <v>79.6</v>
      </c>
      <c r="G194" s="181" t="n">
        <v>72.1</v>
      </c>
      <c r="H194" s="181" t="n">
        <v>81.6</v>
      </c>
      <c r="I194" s="181" t="n">
        <v>69.7</v>
      </c>
      <c r="J194" s="181" t="n">
        <v>69.3</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9</v>
      </c>
      <c r="B196" s="3" t="s">
        <v>690</v>
      </c>
      <c r="C196" s="181"/>
      <c r="D196" s="181"/>
      <c r="E196" s="181"/>
      <c r="F196" s="181"/>
      <c r="G196" s="181"/>
      <c r="H196" s="181"/>
      <c r="I196" s="181"/>
      <c r="J196" s="181"/>
      <c r="K196" s="108"/>
    </row>
    <row r="197" customFormat="false" ht="13.5" hidden="false" customHeight="true" outlineLevel="0" collapsed="false">
      <c r="B197" s="3" t="s">
        <v>691</v>
      </c>
      <c r="C197" s="181" t="n">
        <v>110.5</v>
      </c>
      <c r="D197" s="181" t="n">
        <v>110.4</v>
      </c>
      <c r="E197" s="181" t="n">
        <v>117.3</v>
      </c>
      <c r="F197" s="181" t="n">
        <v>97.8</v>
      </c>
      <c r="G197" s="181" t="n">
        <v>105.9</v>
      </c>
      <c r="H197" s="181" t="n">
        <v>106.8</v>
      </c>
      <c r="I197" s="181" t="n">
        <v>112.7</v>
      </c>
      <c r="J197" s="181" t="n">
        <v>93</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2</v>
      </c>
      <c r="B199" s="3" t="s">
        <v>693</v>
      </c>
      <c r="C199" s="181"/>
      <c r="D199" s="181"/>
      <c r="E199" s="181"/>
      <c r="F199" s="181"/>
      <c r="G199" s="181"/>
      <c r="H199" s="181"/>
      <c r="I199" s="181"/>
      <c r="J199" s="181"/>
      <c r="K199" s="108"/>
    </row>
    <row r="200" customFormat="false" ht="12.75" hidden="false" customHeight="false" outlineLevel="0" collapsed="false">
      <c r="B200" s="3" t="s">
        <v>694</v>
      </c>
      <c r="C200" s="181" t="n">
        <v>111.5</v>
      </c>
      <c r="D200" s="181" t="n">
        <v>108.5</v>
      </c>
      <c r="E200" s="181" t="n">
        <v>105.5</v>
      </c>
      <c r="F200" s="181" t="n">
        <v>113.4</v>
      </c>
      <c r="G200" s="181" t="n">
        <v>110.1</v>
      </c>
      <c r="H200" s="181" t="n">
        <v>107.8</v>
      </c>
      <c r="I200" s="181" t="n">
        <v>104.4</v>
      </c>
      <c r="J200" s="181" t="n">
        <v>112.1</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5</v>
      </c>
      <c r="B202" s="3" t="s">
        <v>696</v>
      </c>
      <c r="C202" s="181"/>
      <c r="D202" s="181"/>
      <c r="E202" s="181"/>
      <c r="F202" s="181"/>
      <c r="G202" s="181"/>
      <c r="H202" s="181"/>
      <c r="I202" s="181"/>
      <c r="J202" s="181"/>
      <c r="K202" s="108"/>
    </row>
    <row r="203" customFormat="false" ht="12.75" hidden="false" customHeight="false" outlineLevel="0" collapsed="false">
      <c r="B203" s="3" t="s">
        <v>697</v>
      </c>
      <c r="C203" s="181" t="n">
        <v>67.2</v>
      </c>
      <c r="D203" s="181" t="n">
        <v>61.1</v>
      </c>
      <c r="E203" s="181" t="n">
        <v>56.8</v>
      </c>
      <c r="F203" s="181" t="n">
        <v>85.4</v>
      </c>
      <c r="G203" s="181" t="n">
        <v>61.6</v>
      </c>
      <c r="H203" s="181" t="n">
        <v>57</v>
      </c>
      <c r="I203" s="181" t="n">
        <v>52.2</v>
      </c>
      <c r="J203" s="181" t="n">
        <v>78.6</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8</v>
      </c>
      <c r="B205" s="3" t="s">
        <v>699</v>
      </c>
      <c r="C205" s="181"/>
      <c r="D205" s="181"/>
      <c r="E205" s="181"/>
      <c r="F205" s="181"/>
      <c r="G205" s="181"/>
      <c r="H205" s="181"/>
      <c r="I205" s="181"/>
      <c r="J205" s="181"/>
      <c r="K205" s="108"/>
    </row>
    <row r="206" customFormat="false" ht="12.75" hidden="false" customHeight="false" outlineLevel="0" collapsed="false">
      <c r="B206" s="3" t="s">
        <v>700</v>
      </c>
      <c r="C206" s="181" t="n">
        <v>106</v>
      </c>
      <c r="D206" s="181" t="n">
        <v>96.8</v>
      </c>
      <c r="E206" s="181" t="n">
        <v>108.4</v>
      </c>
      <c r="F206" s="181" t="n">
        <v>108.2</v>
      </c>
      <c r="G206" s="181" t="n">
        <v>94.5</v>
      </c>
      <c r="H206" s="181" t="n">
        <v>90.1</v>
      </c>
      <c r="I206" s="181" t="n">
        <v>96.1</v>
      </c>
      <c r="J206" s="181" t="n">
        <v>97.8</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701</v>
      </c>
      <c r="B208" s="3" t="s">
        <v>702</v>
      </c>
      <c r="C208" s="181" t="n">
        <v>87.1</v>
      </c>
      <c r="D208" s="181" t="n">
        <v>87.6</v>
      </c>
      <c r="E208" s="181" t="n">
        <v>81.7</v>
      </c>
      <c r="F208" s="181" t="n">
        <v>85.1</v>
      </c>
      <c r="G208" s="181" t="n">
        <v>90.4</v>
      </c>
      <c r="H208" s="181" t="n">
        <v>90.1</v>
      </c>
      <c r="I208" s="181" t="n">
        <v>84.6</v>
      </c>
      <c r="J208" s="181" t="n">
        <v>88</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3</v>
      </c>
      <c r="B210" s="3" t="s">
        <v>704</v>
      </c>
      <c r="C210" s="181"/>
      <c r="D210" s="181"/>
      <c r="E210" s="181"/>
      <c r="F210" s="181"/>
      <c r="G210" s="181"/>
      <c r="H210" s="181"/>
      <c r="I210" s="181"/>
      <c r="J210" s="181"/>
      <c r="K210" s="108"/>
    </row>
    <row r="211" customFormat="false" ht="12.75" hidden="false" customHeight="false" outlineLevel="0" collapsed="false">
      <c r="B211" s="3" t="s">
        <v>705</v>
      </c>
      <c r="C211" s="181" t="n">
        <v>93.6</v>
      </c>
      <c r="D211" s="181" t="n">
        <v>88.6</v>
      </c>
      <c r="E211" s="181" t="n">
        <v>89.8</v>
      </c>
      <c r="F211" s="181" t="n">
        <v>98.1</v>
      </c>
      <c r="G211" s="181" t="n">
        <v>89.2</v>
      </c>
      <c r="H211" s="181" t="n">
        <v>86.2</v>
      </c>
      <c r="I211" s="181" t="n">
        <v>85.3</v>
      </c>
      <c r="J211" s="181" t="n">
        <v>93.6</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6</v>
      </c>
      <c r="B213" s="3" t="s">
        <v>707</v>
      </c>
      <c r="C213" s="181"/>
      <c r="D213" s="181"/>
      <c r="E213" s="181"/>
      <c r="F213" s="181"/>
      <c r="G213" s="181"/>
      <c r="H213" s="181"/>
      <c r="I213" s="181"/>
      <c r="J213" s="181"/>
      <c r="K213" s="108"/>
    </row>
    <row r="214" customFormat="false" ht="12.75" hidden="false" customHeight="false" outlineLevel="0" collapsed="false">
      <c r="B214" s="3" t="s">
        <v>708</v>
      </c>
      <c r="C214" s="181" t="n">
        <v>69.7</v>
      </c>
      <c r="D214" s="181" t="n">
        <v>67.6</v>
      </c>
      <c r="E214" s="181" t="n">
        <v>70.9</v>
      </c>
      <c r="F214" s="181" t="n">
        <v>84.9</v>
      </c>
      <c r="G214" s="181" t="n">
        <v>67.1</v>
      </c>
      <c r="H214" s="181" t="n">
        <v>64.5</v>
      </c>
      <c r="I214" s="181" t="n">
        <v>69.5</v>
      </c>
      <c r="J214" s="181" t="n">
        <v>81</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09</v>
      </c>
      <c r="B216" s="3" t="s">
        <v>710</v>
      </c>
      <c r="C216" s="181"/>
      <c r="D216" s="181"/>
      <c r="E216" s="181"/>
      <c r="F216" s="181"/>
      <c r="G216" s="181"/>
      <c r="H216" s="181"/>
      <c r="I216" s="181"/>
      <c r="J216" s="181"/>
      <c r="K216" s="108"/>
    </row>
    <row r="217" customFormat="false" ht="12.75" hidden="false" customHeight="false" outlineLevel="0" collapsed="false">
      <c r="B217" s="3" t="s">
        <v>711</v>
      </c>
      <c r="C217" s="181" t="s">
        <v>712</v>
      </c>
      <c r="D217" s="181" t="s">
        <v>712</v>
      </c>
      <c r="E217" s="181" t="s">
        <v>712</v>
      </c>
      <c r="F217" s="181" t="s">
        <v>712</v>
      </c>
      <c r="G217" s="181" t="s">
        <v>712</v>
      </c>
      <c r="H217" s="181" t="s">
        <v>712</v>
      </c>
      <c r="I217" s="181" t="s">
        <v>712</v>
      </c>
      <c r="J217" s="181" t="s">
        <v>712</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3</v>
      </c>
      <c r="B219" s="3" t="s">
        <v>254</v>
      </c>
      <c r="C219" s="181" t="s">
        <v>712</v>
      </c>
      <c r="D219" s="181" t="s">
        <v>712</v>
      </c>
      <c r="E219" s="181" t="s">
        <v>712</v>
      </c>
      <c r="F219" s="181" t="s">
        <v>712</v>
      </c>
      <c r="G219" s="181" t="s">
        <v>712</v>
      </c>
      <c r="H219" s="181" t="s">
        <v>712</v>
      </c>
      <c r="I219" s="181" t="s">
        <v>712</v>
      </c>
      <c r="J219" s="181" t="s">
        <v>712</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4</v>
      </c>
      <c r="B221" s="3" t="s">
        <v>715</v>
      </c>
      <c r="C221" s="181"/>
      <c r="D221" s="181"/>
      <c r="E221" s="181"/>
      <c r="F221" s="181"/>
      <c r="G221" s="181"/>
      <c r="H221" s="181"/>
      <c r="I221" s="181"/>
      <c r="J221" s="181"/>
      <c r="K221" s="108"/>
    </row>
    <row r="222" customFormat="false" ht="12.75" hidden="false" customHeight="false" outlineLevel="0" collapsed="false">
      <c r="B222" s="3" t="s">
        <v>716</v>
      </c>
      <c r="C222" s="181" t="s">
        <v>712</v>
      </c>
      <c r="D222" s="181" t="s">
        <v>712</v>
      </c>
      <c r="E222" s="181" t="s">
        <v>712</v>
      </c>
      <c r="F222" s="181" t="s">
        <v>712</v>
      </c>
      <c r="G222" s="181" t="s">
        <v>712</v>
      </c>
      <c r="H222" s="181" t="s">
        <v>712</v>
      </c>
      <c r="I222" s="181" t="s">
        <v>712</v>
      </c>
      <c r="J222" s="181" t="s">
        <v>712</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7</v>
      </c>
      <c r="B224" s="3" t="s">
        <v>718</v>
      </c>
      <c r="C224" s="181"/>
      <c r="D224" s="181"/>
      <c r="E224" s="181"/>
      <c r="F224" s="181"/>
      <c r="G224" s="181"/>
      <c r="H224" s="181"/>
      <c r="I224" s="181"/>
      <c r="J224" s="181"/>
      <c r="K224" s="108"/>
    </row>
    <row r="225" customFormat="false" ht="12.75" hidden="false" customHeight="false" outlineLevel="0" collapsed="false">
      <c r="B225" s="3" t="s">
        <v>719</v>
      </c>
      <c r="C225" s="181" t="s">
        <v>712</v>
      </c>
      <c r="D225" s="181" t="s">
        <v>712</v>
      </c>
      <c r="E225" s="181" t="s">
        <v>712</v>
      </c>
      <c r="F225" s="181" t="s">
        <v>712</v>
      </c>
      <c r="G225" s="181" t="s">
        <v>712</v>
      </c>
      <c r="H225" s="181" t="s">
        <v>712</v>
      </c>
      <c r="I225" s="181" t="s">
        <v>712</v>
      </c>
      <c r="J225" s="181" t="s">
        <v>712</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20</v>
      </c>
      <c r="B227" s="3" t="s">
        <v>721</v>
      </c>
      <c r="C227" s="181"/>
      <c r="D227" s="181"/>
      <c r="E227" s="181"/>
      <c r="F227" s="181"/>
      <c r="G227" s="181"/>
      <c r="H227" s="181"/>
      <c r="I227" s="181"/>
      <c r="J227" s="181"/>
      <c r="K227" s="108"/>
    </row>
    <row r="228" customFormat="false" ht="13.5" hidden="false" customHeight="true" outlineLevel="0" collapsed="false">
      <c r="B228" s="3" t="s">
        <v>722</v>
      </c>
      <c r="C228" s="181" t="s">
        <v>712</v>
      </c>
      <c r="D228" s="181" t="s">
        <v>712</v>
      </c>
      <c r="E228" s="181" t="s">
        <v>712</v>
      </c>
      <c r="F228" s="181" t="s">
        <v>712</v>
      </c>
      <c r="G228" s="181" t="s">
        <v>712</v>
      </c>
      <c r="H228" s="181" t="s">
        <v>712</v>
      </c>
      <c r="I228" s="181" t="s">
        <v>712</v>
      </c>
      <c r="J228" s="181" t="s">
        <v>712</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3</v>
      </c>
      <c r="B230" s="3" t="s">
        <v>724</v>
      </c>
      <c r="C230" s="181"/>
      <c r="D230" s="181"/>
      <c r="E230" s="181"/>
      <c r="F230" s="181"/>
      <c r="G230" s="181"/>
      <c r="H230" s="181"/>
      <c r="I230" s="181"/>
      <c r="J230" s="181"/>
      <c r="K230" s="108"/>
    </row>
    <row r="231" customFormat="false" ht="13.5" hidden="false" customHeight="true" outlineLevel="0" collapsed="false">
      <c r="B231" s="3" t="s">
        <v>534</v>
      </c>
      <c r="C231" s="181" t="n">
        <v>69.7</v>
      </c>
      <c r="D231" s="181" t="n">
        <v>65</v>
      </c>
      <c r="E231" s="181" t="n">
        <v>80.9</v>
      </c>
      <c r="F231" s="181" t="n">
        <v>76</v>
      </c>
      <c r="G231" s="181" t="n">
        <v>72.6</v>
      </c>
      <c r="H231" s="181" t="n">
        <v>68.1</v>
      </c>
      <c r="I231" s="181" t="n">
        <v>85</v>
      </c>
      <c r="J231" s="181" t="n">
        <v>80</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5</v>
      </c>
      <c r="B233" s="3" t="s">
        <v>726</v>
      </c>
      <c r="C233" s="181"/>
      <c r="D233" s="181"/>
      <c r="E233" s="181"/>
      <c r="F233" s="181"/>
      <c r="G233" s="181"/>
      <c r="H233" s="181"/>
      <c r="I233" s="181"/>
      <c r="J233" s="181"/>
      <c r="K233" s="108"/>
    </row>
    <row r="234" customFormat="false" ht="13.5" hidden="false" customHeight="true" outlineLevel="0" collapsed="false">
      <c r="B234" s="3" t="s">
        <v>727</v>
      </c>
      <c r="C234" s="181" t="n">
        <v>154.3</v>
      </c>
      <c r="D234" s="181" t="n">
        <v>139.6</v>
      </c>
      <c r="E234" s="181" t="n">
        <v>157.7</v>
      </c>
      <c r="F234" s="181" t="n">
        <v>159.8</v>
      </c>
      <c r="G234" s="181" t="n">
        <v>160.8</v>
      </c>
      <c r="H234" s="181" t="n">
        <v>146.2</v>
      </c>
      <c r="I234" s="181" t="n">
        <v>165.7</v>
      </c>
      <c r="J234" s="181" t="n">
        <v>168.3</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8</v>
      </c>
      <c r="B236" s="3" t="s">
        <v>729</v>
      </c>
      <c r="C236" s="181"/>
      <c r="D236" s="181"/>
      <c r="E236" s="181"/>
      <c r="F236" s="181"/>
      <c r="G236" s="181"/>
      <c r="H236" s="181"/>
      <c r="I236" s="181"/>
      <c r="J236" s="181"/>
      <c r="K236" s="108"/>
    </row>
    <row r="237" customFormat="false" ht="13.5" hidden="false" customHeight="true" outlineLevel="0" collapsed="false">
      <c r="B237" s="3" t="s">
        <v>730</v>
      </c>
      <c r="C237" s="181" t="n">
        <v>103.9</v>
      </c>
      <c r="D237" s="181" t="n">
        <v>80.3</v>
      </c>
      <c r="E237" s="181" t="n">
        <v>90.2</v>
      </c>
      <c r="F237" s="181" t="n">
        <v>86</v>
      </c>
      <c r="G237" s="181" t="n">
        <v>106.4</v>
      </c>
      <c r="H237" s="181" t="n">
        <v>82.1</v>
      </c>
      <c r="I237" s="181" t="n">
        <v>92.8</v>
      </c>
      <c r="J237" s="181" t="n">
        <v>88</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31</v>
      </c>
      <c r="B239" s="3" t="s">
        <v>732</v>
      </c>
      <c r="C239" s="181"/>
      <c r="D239" s="181"/>
      <c r="E239" s="181"/>
      <c r="F239" s="181"/>
      <c r="G239" s="181"/>
      <c r="H239" s="181"/>
      <c r="I239" s="181"/>
      <c r="J239" s="181"/>
      <c r="K239" s="108"/>
    </row>
    <row r="240" customFormat="false" ht="12.75" hidden="false" customHeight="false" outlineLevel="0" collapsed="false">
      <c r="B240" s="3" t="s">
        <v>70</v>
      </c>
      <c r="C240" s="181" t="n">
        <v>91.1</v>
      </c>
      <c r="D240" s="181" t="n">
        <v>82.2</v>
      </c>
      <c r="E240" s="181" t="n">
        <v>88.9</v>
      </c>
      <c r="F240" s="181" t="n">
        <v>92.5</v>
      </c>
      <c r="G240" s="181" t="n">
        <v>100.8</v>
      </c>
      <c r="H240" s="181" t="n">
        <v>89.1</v>
      </c>
      <c r="I240" s="181" t="n">
        <v>98.3</v>
      </c>
      <c r="J240" s="181" t="n">
        <v>101.2</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2</v>
      </c>
      <c r="C242" s="181" t="n">
        <v>91.6</v>
      </c>
      <c r="D242" s="181" t="n">
        <v>83.5</v>
      </c>
      <c r="E242" s="181" t="n">
        <v>89.1</v>
      </c>
      <c r="F242" s="181" t="n">
        <v>93.6</v>
      </c>
      <c r="G242" s="181" t="n">
        <v>98.7</v>
      </c>
      <c r="H242" s="181" t="n">
        <v>88.6</v>
      </c>
      <c r="I242" s="181" t="n">
        <v>96</v>
      </c>
      <c r="J242" s="181" t="n">
        <v>99.8</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3</v>
      </c>
      <c r="C244" s="181"/>
      <c r="D244" s="181"/>
      <c r="E244" s="181"/>
      <c r="F244" s="181"/>
      <c r="G244" s="181"/>
      <c r="H244" s="181"/>
      <c r="I244" s="181"/>
      <c r="J244" s="181"/>
      <c r="K244" s="108"/>
    </row>
    <row r="245" customFormat="false" ht="12.75" hidden="false" customHeight="false" outlineLevel="0" collapsed="false">
      <c r="B245" s="3" t="s">
        <v>734</v>
      </c>
      <c r="C245" s="181" t="n">
        <v>94.3</v>
      </c>
      <c r="D245" s="181" t="n">
        <v>87.4</v>
      </c>
      <c r="E245" s="181" t="n">
        <v>93.2</v>
      </c>
      <c r="F245" s="181" t="n">
        <v>94.2</v>
      </c>
      <c r="G245" s="181" t="n">
        <v>99.7</v>
      </c>
      <c r="H245" s="181" t="n">
        <v>91.1</v>
      </c>
      <c r="I245" s="181" t="n">
        <v>98.3</v>
      </c>
      <c r="J245" s="181" t="n">
        <v>99</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5</v>
      </c>
      <c r="B247" s="3" t="s">
        <v>729</v>
      </c>
      <c r="C247" s="181"/>
      <c r="D247" s="181"/>
      <c r="E247" s="181"/>
      <c r="F247" s="181"/>
      <c r="G247" s="181"/>
      <c r="H247" s="181"/>
      <c r="I247" s="181"/>
      <c r="J247" s="181"/>
      <c r="K247" s="108"/>
    </row>
    <row r="248" customFormat="false" ht="12.75" hidden="false" customHeight="false" outlineLevel="0" collapsed="false">
      <c r="B248" s="3" t="s">
        <v>559</v>
      </c>
      <c r="C248" s="181" t="n">
        <v>105.4</v>
      </c>
      <c r="D248" s="181" t="n">
        <v>101.1</v>
      </c>
      <c r="E248" s="181" t="n">
        <v>97.9</v>
      </c>
      <c r="F248" s="181" t="n">
        <v>100.3</v>
      </c>
      <c r="G248" s="181" t="n">
        <v>108.4</v>
      </c>
      <c r="H248" s="181" t="n">
        <v>103.7</v>
      </c>
      <c r="I248" s="181" t="n">
        <v>101.5</v>
      </c>
      <c r="J248" s="181" t="n">
        <v>103.5</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6</v>
      </c>
      <c r="B250" s="3" t="s">
        <v>737</v>
      </c>
      <c r="C250" s="181"/>
      <c r="D250" s="181"/>
      <c r="E250" s="181"/>
      <c r="F250" s="181"/>
      <c r="G250" s="181"/>
      <c r="H250" s="181"/>
      <c r="I250" s="181"/>
      <c r="J250" s="181"/>
      <c r="K250" s="108"/>
    </row>
    <row r="251" customFormat="false" ht="12.75" hidden="false" customHeight="false" outlineLevel="0" collapsed="false">
      <c r="B251" s="3" t="s">
        <v>738</v>
      </c>
      <c r="C251" s="181" t="n">
        <v>61</v>
      </c>
      <c r="D251" s="181" t="n">
        <v>47.5</v>
      </c>
      <c r="E251" s="181" t="n">
        <v>93.2</v>
      </c>
      <c r="F251" s="181" t="n">
        <v>139.5</v>
      </c>
      <c r="G251" s="181" t="n">
        <v>61.1</v>
      </c>
      <c r="H251" s="181" t="n">
        <v>47.8</v>
      </c>
      <c r="I251" s="181" t="n">
        <v>93.4</v>
      </c>
      <c r="J251" s="181" t="n">
        <v>139.9</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9</v>
      </c>
      <c r="B253" s="3" t="s">
        <v>740</v>
      </c>
      <c r="C253" s="181"/>
      <c r="D253" s="181"/>
      <c r="E253" s="181"/>
      <c r="F253" s="181"/>
      <c r="G253" s="181"/>
      <c r="H253" s="181"/>
      <c r="I253" s="181"/>
      <c r="J253" s="181"/>
      <c r="K253" s="108"/>
    </row>
    <row r="254" customFormat="false" ht="13.5" hidden="false" customHeight="true" outlineLevel="0" collapsed="false">
      <c r="B254" s="3" t="s">
        <v>632</v>
      </c>
      <c r="C254" s="181" t="n">
        <v>60.9</v>
      </c>
      <c r="D254" s="181" t="n">
        <v>64.4</v>
      </c>
      <c r="E254" s="181" t="n">
        <v>70.3</v>
      </c>
      <c r="F254" s="181" t="n">
        <v>65.2</v>
      </c>
      <c r="G254" s="181" t="n">
        <v>61.1</v>
      </c>
      <c r="H254" s="181" t="n">
        <v>65</v>
      </c>
      <c r="I254" s="181" t="n">
        <v>70.7</v>
      </c>
      <c r="J254" s="181" t="n">
        <v>65.5</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41</v>
      </c>
      <c r="B256" s="3" t="s">
        <v>742</v>
      </c>
      <c r="C256" s="181"/>
      <c r="D256" s="181"/>
      <c r="E256" s="181"/>
      <c r="F256" s="181"/>
      <c r="G256" s="181"/>
      <c r="H256" s="181"/>
      <c r="I256" s="181"/>
      <c r="J256" s="181"/>
      <c r="K256" s="108"/>
    </row>
    <row r="257" customFormat="false" ht="13.5" hidden="false" customHeight="true" outlineLevel="0" collapsed="false">
      <c r="B257" s="3" t="s">
        <v>743</v>
      </c>
      <c r="C257" s="181" t="n">
        <v>62.3</v>
      </c>
      <c r="D257" s="181" t="n">
        <v>63.2</v>
      </c>
      <c r="E257" s="181" t="n">
        <v>75.3</v>
      </c>
      <c r="F257" s="181" t="n">
        <v>83.1</v>
      </c>
      <c r="G257" s="181" t="n">
        <v>62.5</v>
      </c>
      <c r="H257" s="181" t="n">
        <v>63.8</v>
      </c>
      <c r="I257" s="181" t="n">
        <v>75.6</v>
      </c>
      <c r="J257" s="181" t="n">
        <v>83.4</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4</v>
      </c>
      <c r="B259" s="3" t="s">
        <v>745</v>
      </c>
      <c r="C259" s="181" t="n">
        <v>78.9</v>
      </c>
      <c r="D259" s="181" t="n">
        <v>74.7</v>
      </c>
      <c r="E259" s="181" t="n">
        <v>66.6</v>
      </c>
      <c r="F259" s="181" t="n">
        <v>73.5</v>
      </c>
      <c r="G259" s="181" t="n">
        <v>79.5</v>
      </c>
      <c r="H259" s="181" t="n">
        <v>75.8</v>
      </c>
      <c r="I259" s="181" t="n">
        <v>67.8</v>
      </c>
      <c r="J259" s="181" t="n">
        <v>74.6</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6</v>
      </c>
      <c r="B261" s="3" t="s">
        <v>747</v>
      </c>
      <c r="C261" s="181"/>
      <c r="D261" s="181"/>
      <c r="E261" s="181"/>
      <c r="F261" s="181"/>
      <c r="G261" s="181"/>
      <c r="H261" s="181"/>
      <c r="I261" s="181"/>
      <c r="J261" s="181"/>
      <c r="K261" s="108"/>
    </row>
    <row r="262" customFormat="false" ht="13.5" hidden="false" customHeight="true" outlineLevel="0" collapsed="false">
      <c r="B262" s="3" t="s">
        <v>748</v>
      </c>
      <c r="C262" s="181" t="n">
        <v>126.3</v>
      </c>
      <c r="D262" s="181" t="n">
        <v>109</v>
      </c>
      <c r="E262" s="181" t="n">
        <v>87.3</v>
      </c>
      <c r="F262" s="181" t="n">
        <v>105.3</v>
      </c>
      <c r="G262" s="181" t="n">
        <v>127.4</v>
      </c>
      <c r="H262" s="181" t="n">
        <v>110.4</v>
      </c>
      <c r="I262" s="181" t="n">
        <v>89.4</v>
      </c>
      <c r="J262" s="181" t="n">
        <v>107.1</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9</v>
      </c>
      <c r="B264" s="3" t="s">
        <v>750</v>
      </c>
      <c r="C264" s="181" t="n">
        <v>117.6</v>
      </c>
      <c r="D264" s="181" t="n">
        <v>101.7</v>
      </c>
      <c r="E264" s="181" t="n">
        <v>107.8</v>
      </c>
      <c r="F264" s="181" t="n">
        <v>109.1</v>
      </c>
      <c r="G264" s="181" t="n">
        <v>118.5</v>
      </c>
      <c r="H264" s="181" t="n">
        <v>103.6</v>
      </c>
      <c r="I264" s="181" t="n">
        <v>108.7</v>
      </c>
      <c r="J264" s="181" t="n">
        <v>109.9</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51</v>
      </c>
      <c r="B266" s="3" t="s">
        <v>48</v>
      </c>
      <c r="C266" s="181" t="n">
        <v>99.7</v>
      </c>
      <c r="D266" s="181" t="n">
        <v>89.4</v>
      </c>
      <c r="E266" s="181" t="n">
        <v>81</v>
      </c>
      <c r="F266" s="181" t="n">
        <v>89.5</v>
      </c>
      <c r="G266" s="181" t="n">
        <v>100.6</v>
      </c>
      <c r="H266" s="181" t="n">
        <v>90.9</v>
      </c>
      <c r="I266" s="181" t="n">
        <v>82.6</v>
      </c>
      <c r="J266" s="181" t="n">
        <v>90.9</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2</v>
      </c>
      <c r="B268" s="3" t="s">
        <v>753</v>
      </c>
      <c r="C268" s="181"/>
      <c r="D268" s="181"/>
      <c r="E268" s="181"/>
      <c r="F268" s="181"/>
      <c r="G268" s="181"/>
      <c r="H268" s="181"/>
      <c r="I268" s="181"/>
      <c r="J268" s="181"/>
      <c r="K268" s="108"/>
    </row>
    <row r="269" customFormat="false" ht="12.75" hidden="false" customHeight="false" outlineLevel="0" collapsed="false">
      <c r="B269" s="3" t="s">
        <v>754</v>
      </c>
      <c r="C269" s="181" t="n">
        <v>95.6</v>
      </c>
      <c r="D269" s="181" t="n">
        <v>96.9</v>
      </c>
      <c r="E269" s="181" t="n">
        <v>92</v>
      </c>
      <c r="F269" s="181" t="n">
        <v>87.6</v>
      </c>
      <c r="G269" s="181" t="n">
        <v>83.8</v>
      </c>
      <c r="H269" s="181" t="n">
        <v>88.5</v>
      </c>
      <c r="I269" s="181" t="n">
        <v>80.3</v>
      </c>
      <c r="J269" s="181" t="n">
        <v>76.7</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5</v>
      </c>
      <c r="B271" s="3" t="s">
        <v>756</v>
      </c>
      <c r="C271" s="181"/>
      <c r="D271" s="181"/>
      <c r="E271" s="181"/>
      <c r="F271" s="181"/>
      <c r="G271" s="181"/>
      <c r="H271" s="181"/>
      <c r="I271" s="181"/>
      <c r="J271" s="181"/>
      <c r="K271" s="108"/>
    </row>
    <row r="272" customFormat="false" ht="12.75" hidden="false" customHeight="false" outlineLevel="0" collapsed="false">
      <c r="B272" s="3" t="s">
        <v>754</v>
      </c>
      <c r="C272" s="181" t="n">
        <v>73</v>
      </c>
      <c r="D272" s="181" t="n">
        <v>85.8</v>
      </c>
      <c r="E272" s="181" t="n">
        <v>78.4</v>
      </c>
      <c r="F272" s="181" t="n">
        <v>71.9</v>
      </c>
      <c r="G272" s="181" t="n">
        <v>67.1</v>
      </c>
      <c r="H272" s="181" t="n">
        <v>79.9</v>
      </c>
      <c r="I272" s="181" t="n">
        <v>72.6</v>
      </c>
      <c r="J272" s="181" t="n">
        <v>66.4</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7</v>
      </c>
      <c r="B274" s="3" t="s">
        <v>758</v>
      </c>
      <c r="C274" s="181"/>
      <c r="D274" s="181"/>
      <c r="E274" s="181"/>
      <c r="F274" s="181"/>
      <c r="G274" s="181"/>
      <c r="H274" s="181"/>
      <c r="I274" s="181"/>
      <c r="J274" s="181"/>
      <c r="K274" s="108"/>
    </row>
    <row r="275" customFormat="false" ht="12.75" hidden="false" customHeight="false" outlineLevel="0" collapsed="false">
      <c r="B275" s="3" t="s">
        <v>759</v>
      </c>
      <c r="C275" s="181" t="n">
        <v>84.5</v>
      </c>
      <c r="D275" s="181" t="n">
        <v>92.3</v>
      </c>
      <c r="E275" s="181" t="n">
        <v>85.9</v>
      </c>
      <c r="F275" s="181" t="n">
        <v>80.2</v>
      </c>
      <c r="G275" s="181" t="n">
        <v>75.5</v>
      </c>
      <c r="H275" s="181" t="n">
        <v>84.9</v>
      </c>
      <c r="I275" s="181" t="n">
        <v>77</v>
      </c>
      <c r="J275" s="181" t="n">
        <v>71.9</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60</v>
      </c>
      <c r="B277" s="3" t="s">
        <v>761</v>
      </c>
      <c r="C277" s="181"/>
      <c r="D277" s="181"/>
      <c r="E277" s="181"/>
      <c r="F277" s="181"/>
      <c r="G277" s="181"/>
      <c r="H277" s="181"/>
      <c r="I277" s="181"/>
      <c r="J277" s="181"/>
      <c r="K277" s="108"/>
    </row>
    <row r="278" customFormat="false" ht="12.75" hidden="false" customHeight="false" outlineLevel="0" collapsed="false">
      <c r="B278" s="3" t="s">
        <v>762</v>
      </c>
      <c r="C278" s="181" t="n">
        <v>225.4</v>
      </c>
      <c r="D278" s="181" t="n">
        <v>143</v>
      </c>
      <c r="E278" s="181" t="n">
        <v>202.5</v>
      </c>
      <c r="F278" s="181" t="n">
        <v>167.2</v>
      </c>
      <c r="G278" s="181" t="n">
        <v>118.7</v>
      </c>
      <c r="H278" s="181" t="n">
        <v>94.3</v>
      </c>
      <c r="I278" s="181" t="n">
        <v>105.2</v>
      </c>
      <c r="J278" s="181" t="n">
        <v>88.9</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3</v>
      </c>
      <c r="B280" s="3" t="s">
        <v>764</v>
      </c>
      <c r="C280" s="181"/>
      <c r="D280" s="181"/>
      <c r="E280" s="181"/>
      <c r="F280" s="181"/>
      <c r="G280" s="181"/>
      <c r="H280" s="181"/>
      <c r="I280" s="181"/>
      <c r="J280" s="181"/>
      <c r="K280" s="108"/>
    </row>
    <row r="281" customFormat="false" ht="12.75" hidden="false" customHeight="false" outlineLevel="0" collapsed="false">
      <c r="B281" s="3" t="s">
        <v>765</v>
      </c>
      <c r="C281" s="181" t="n">
        <v>74.6</v>
      </c>
      <c r="D281" s="181" t="n">
        <v>75.3</v>
      </c>
      <c r="E281" s="181" t="n">
        <v>69.4</v>
      </c>
      <c r="F281" s="181" t="n">
        <v>71.6</v>
      </c>
      <c r="G281" s="181" t="n">
        <v>39.3</v>
      </c>
      <c r="H281" s="181" t="n">
        <v>49.6</v>
      </c>
      <c r="I281" s="181" t="n">
        <v>36</v>
      </c>
      <c r="J281" s="181" t="n">
        <v>38.1</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6</v>
      </c>
      <c r="B283" s="3" t="s">
        <v>756</v>
      </c>
      <c r="C283" s="181"/>
      <c r="D283" s="181"/>
      <c r="E283" s="181"/>
      <c r="F283" s="181"/>
      <c r="G283" s="181"/>
      <c r="H283" s="181"/>
      <c r="I283" s="181"/>
      <c r="J283" s="181"/>
      <c r="K283" s="108"/>
    </row>
    <row r="284" customFormat="false" ht="12.75" hidden="false" customHeight="false" outlineLevel="0" collapsed="false">
      <c r="B284" s="3" t="s">
        <v>765</v>
      </c>
      <c r="C284" s="181" t="n">
        <v>160.4</v>
      </c>
      <c r="D284" s="181" t="n">
        <v>113.9</v>
      </c>
      <c r="E284" s="181" t="n">
        <v>145.2</v>
      </c>
      <c r="F284" s="181" t="n">
        <v>126</v>
      </c>
      <c r="G284" s="181" t="n">
        <v>84.4</v>
      </c>
      <c r="H284" s="181" t="n">
        <v>75.1</v>
      </c>
      <c r="I284" s="181" t="n">
        <v>75.3</v>
      </c>
      <c r="J284" s="181" t="n">
        <v>67.1</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7</v>
      </c>
      <c r="B286" s="3" t="s">
        <v>768</v>
      </c>
      <c r="C286" s="181"/>
      <c r="D286" s="181"/>
      <c r="E286" s="181"/>
      <c r="F286" s="181"/>
      <c r="G286" s="181"/>
      <c r="H286" s="181"/>
      <c r="I286" s="181"/>
      <c r="J286" s="181"/>
      <c r="K286" s="108"/>
    </row>
    <row r="287" customFormat="false" ht="13.5" hidden="false" customHeight="true" outlineLevel="0" collapsed="false">
      <c r="B287" s="3" t="s">
        <v>769</v>
      </c>
      <c r="C287" s="181" t="n">
        <v>118.7</v>
      </c>
      <c r="D287" s="181" t="n">
        <v>97</v>
      </c>
      <c r="E287" s="181" t="n">
        <v>101.9</v>
      </c>
      <c r="F287" s="181" t="n">
        <v>100.7</v>
      </c>
      <c r="G287" s="181" t="n">
        <v>94.7</v>
      </c>
      <c r="H287" s="181" t="n">
        <v>85.5</v>
      </c>
      <c r="I287" s="181" t="n">
        <v>80.2</v>
      </c>
      <c r="J287" s="181" t="n">
        <v>82.4</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70</v>
      </c>
      <c r="C289" s="181"/>
      <c r="D289" s="181"/>
      <c r="E289" s="181"/>
      <c r="F289" s="181"/>
      <c r="G289" s="181"/>
      <c r="H289" s="181"/>
      <c r="I289" s="181"/>
      <c r="J289" s="181"/>
      <c r="K289" s="108"/>
    </row>
    <row r="290" customFormat="false" ht="13.5" hidden="false" customHeight="true" outlineLevel="0" collapsed="false">
      <c r="B290" s="3" t="s">
        <v>771</v>
      </c>
      <c r="C290" s="181" t="n">
        <v>104.5</v>
      </c>
      <c r="D290" s="181" t="n">
        <v>99.2</v>
      </c>
      <c r="E290" s="181" t="n">
        <v>101.3</v>
      </c>
      <c r="F290" s="181" t="n">
        <v>102.5</v>
      </c>
      <c r="G290" s="181" t="n">
        <v>99.3</v>
      </c>
      <c r="H290" s="181" t="n">
        <v>97</v>
      </c>
      <c r="I290" s="181" t="n">
        <v>96.3</v>
      </c>
      <c r="J290" s="181" t="n">
        <v>98</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2</v>
      </c>
      <c r="C292" s="108" t="n">
        <v>102.3</v>
      </c>
      <c r="D292" s="108" t="n">
        <v>98.5</v>
      </c>
      <c r="E292" s="108" t="n">
        <v>105.6</v>
      </c>
      <c r="F292" s="108" t="n">
        <v>105.5</v>
      </c>
      <c r="G292" s="108" t="n">
        <v>92.1</v>
      </c>
      <c r="H292" s="108" t="n">
        <v>92.8</v>
      </c>
      <c r="I292" s="108" t="n">
        <v>95</v>
      </c>
      <c r="J292" s="108" t="n">
        <v>95.2</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3</v>
      </c>
      <c r="C294" s="108"/>
      <c r="D294" s="108"/>
      <c r="E294" s="108"/>
      <c r="F294" s="108"/>
      <c r="G294" s="108"/>
      <c r="H294" s="108"/>
      <c r="I294" s="108"/>
      <c r="J294" s="108"/>
      <c r="K294" s="108"/>
    </row>
    <row r="295" customFormat="false" ht="13.5" hidden="false" customHeight="true" outlineLevel="0" collapsed="false">
      <c r="B295" s="22" t="s">
        <v>774</v>
      </c>
      <c r="C295" s="108" t="n">
        <v>106.3</v>
      </c>
      <c r="D295" s="108" t="n">
        <v>99.9</v>
      </c>
      <c r="E295" s="108" t="n">
        <v>98.6</v>
      </c>
      <c r="F295" s="108" t="n">
        <v>100.7</v>
      </c>
      <c r="G295" s="108" t="n">
        <v>104</v>
      </c>
      <c r="H295" s="108" t="n">
        <v>99.8</v>
      </c>
      <c r="I295" s="108" t="n">
        <v>97.1</v>
      </c>
      <c r="J295" s="108" t="n">
        <v>99.8</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5</v>
      </c>
      <c r="C297" s="108" t="n">
        <v>103.3</v>
      </c>
      <c r="D297" s="108" t="n">
        <v>99.4</v>
      </c>
      <c r="E297" s="108" t="n">
        <v>101.3</v>
      </c>
      <c r="F297" s="108" t="n">
        <v>102.7</v>
      </c>
      <c r="G297" s="108" t="n">
        <v>99.9</v>
      </c>
      <c r="H297" s="108" t="n">
        <v>98.2</v>
      </c>
      <c r="I297" s="108" t="n">
        <v>97.9</v>
      </c>
      <c r="J297" s="108" t="n">
        <v>99.5</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6</v>
      </c>
      <c r="C299" s="108"/>
      <c r="D299" s="108"/>
      <c r="E299" s="108"/>
      <c r="F299" s="108"/>
      <c r="G299" s="108"/>
      <c r="H299" s="108"/>
      <c r="I299" s="108"/>
      <c r="J299" s="108"/>
      <c r="K299" s="108"/>
    </row>
    <row r="300" customFormat="false" ht="12.75" hidden="false" customHeight="false" outlineLevel="0" collapsed="false">
      <c r="B300" s="22" t="s">
        <v>777</v>
      </c>
      <c r="C300" s="108" t="n">
        <v>102</v>
      </c>
      <c r="D300" s="108" t="n">
        <v>98</v>
      </c>
      <c r="E300" s="108" t="n">
        <v>99.5</v>
      </c>
      <c r="F300" s="108" t="n">
        <v>100.8</v>
      </c>
      <c r="G300" s="108" t="n">
        <v>98.3</v>
      </c>
      <c r="H300" s="108" t="n">
        <v>96.4</v>
      </c>
      <c r="I300" s="108" t="n">
        <v>95.7</v>
      </c>
      <c r="J300" s="108" t="n">
        <v>97.1</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8</v>
      </c>
      <c r="C302" s="108"/>
      <c r="D302" s="108"/>
      <c r="E302" s="108"/>
      <c r="F302" s="108"/>
      <c r="G302" s="108"/>
      <c r="H302" s="108"/>
      <c r="I302" s="108"/>
      <c r="J302" s="108"/>
      <c r="K302" s="108"/>
    </row>
    <row r="303" customFormat="false" ht="12.75" hidden="false" customHeight="false" outlineLevel="0" collapsed="false">
      <c r="B303" s="22" t="s">
        <v>779</v>
      </c>
      <c r="C303" s="108" t="n">
        <v>102.2</v>
      </c>
      <c r="D303" s="108" t="n">
        <v>99</v>
      </c>
      <c r="E303" s="108" t="n">
        <v>97</v>
      </c>
      <c r="F303" s="108" t="n">
        <v>101.8</v>
      </c>
      <c r="G303" s="108" t="n">
        <v>95.8</v>
      </c>
      <c r="H303" s="108" t="n">
        <v>95.3</v>
      </c>
      <c r="I303" s="108" t="n">
        <v>91.1</v>
      </c>
      <c r="J303" s="108" t="n">
        <v>95.9</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80</v>
      </c>
      <c r="C305" s="108"/>
      <c r="D305" s="108"/>
      <c r="E305" s="108"/>
      <c r="F305" s="108"/>
      <c r="G305" s="108"/>
      <c r="H305" s="108"/>
      <c r="I305" s="108"/>
      <c r="J305" s="108"/>
      <c r="K305" s="108"/>
    </row>
    <row r="306" customFormat="false" ht="12.75" hidden="false" customHeight="false" outlineLevel="0" collapsed="false">
      <c r="B306" s="22" t="s">
        <v>422</v>
      </c>
      <c r="C306" s="108"/>
      <c r="D306" s="108"/>
      <c r="E306" s="108"/>
      <c r="F306" s="108"/>
      <c r="G306" s="108"/>
      <c r="H306" s="108"/>
      <c r="I306" s="108"/>
      <c r="J306" s="108"/>
      <c r="K306" s="108"/>
    </row>
    <row r="307" customFormat="false" ht="12.75" hidden="false" customHeight="false" outlineLevel="0" collapsed="false">
      <c r="B307" s="3" t="s">
        <v>781</v>
      </c>
      <c r="C307" s="108"/>
      <c r="D307" s="108"/>
      <c r="E307" s="108"/>
      <c r="F307" s="108"/>
      <c r="G307" s="108"/>
      <c r="H307" s="108"/>
      <c r="I307" s="108"/>
      <c r="J307" s="108"/>
      <c r="K307" s="108"/>
    </row>
    <row r="308" customFormat="false" ht="12.75" hidden="false" customHeight="false" outlineLevel="0" collapsed="false">
      <c r="B308" s="3" t="s">
        <v>782</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7"/>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9" t="s">
        <v>783</v>
      </c>
      <c r="B2" s="209"/>
      <c r="C2" s="209"/>
      <c r="D2" s="209"/>
      <c r="E2" s="209"/>
      <c r="F2" s="209"/>
      <c r="G2" s="209"/>
      <c r="H2" s="209"/>
      <c r="J2" s="85"/>
      <c r="K2" s="66"/>
      <c r="L2" s="66"/>
      <c r="M2" s="66"/>
      <c r="N2" s="66"/>
      <c r="O2" s="66"/>
      <c r="P2" s="66"/>
      <c r="Q2" s="66"/>
    </row>
    <row r="3" customFormat="false" ht="15" hidden="false" customHeight="false" outlineLevel="0" collapsed="false">
      <c r="A3" s="168" t="s">
        <v>784</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11</v>
      </c>
      <c r="C5" s="142" t="s">
        <v>785</v>
      </c>
      <c r="D5" s="142"/>
      <c r="E5" s="142"/>
      <c r="F5" s="142"/>
      <c r="G5" s="142"/>
      <c r="H5" s="142"/>
      <c r="I5" s="85"/>
      <c r="J5" s="85"/>
      <c r="K5" s="85"/>
      <c r="L5" s="66"/>
      <c r="M5" s="66"/>
      <c r="N5" s="66"/>
      <c r="O5" s="66"/>
      <c r="P5" s="66"/>
      <c r="Q5" s="66"/>
      <c r="R5" s="85"/>
    </row>
    <row r="6" customFormat="false" ht="12.75" hidden="false" customHeight="false" outlineLevel="0" collapsed="false">
      <c r="A6" s="136" t="s">
        <v>465</v>
      </c>
      <c r="B6" s="49"/>
      <c r="C6" s="218" t="s">
        <v>786</v>
      </c>
      <c r="D6" s="218"/>
      <c r="E6" s="58" t="s">
        <v>787</v>
      </c>
      <c r="F6" s="219" t="s">
        <v>788</v>
      </c>
      <c r="G6" s="219" t="s">
        <v>786</v>
      </c>
      <c r="H6" s="220" t="s">
        <v>788</v>
      </c>
      <c r="I6" s="85"/>
      <c r="J6" s="85"/>
      <c r="K6" s="85"/>
      <c r="L6" s="221"/>
      <c r="M6" s="222"/>
      <c r="N6" s="66"/>
      <c r="O6" s="66"/>
      <c r="P6" s="66"/>
      <c r="Q6" s="66"/>
      <c r="R6" s="85"/>
    </row>
    <row r="7" customFormat="false" ht="12.75" hidden="false" customHeight="false" outlineLevel="0" collapsed="false">
      <c r="A7" s="136" t="s">
        <v>513</v>
      </c>
      <c r="B7" s="49"/>
      <c r="C7" s="223" t="s">
        <v>789</v>
      </c>
      <c r="D7" s="223"/>
      <c r="E7" s="224" t="s">
        <v>790</v>
      </c>
      <c r="F7" s="219"/>
      <c r="G7" s="219"/>
      <c r="H7" s="220"/>
      <c r="I7" s="85"/>
      <c r="J7" s="85"/>
      <c r="K7" s="66"/>
      <c r="L7" s="169"/>
      <c r="M7" s="169"/>
      <c r="N7" s="225"/>
      <c r="O7" s="169"/>
      <c r="P7" s="169"/>
      <c r="Q7" s="169"/>
      <c r="R7" s="85"/>
    </row>
    <row r="8" customFormat="false" ht="12.75" hidden="false" customHeight="false" outlineLevel="0" collapsed="false">
      <c r="A8" s="136" t="s">
        <v>515</v>
      </c>
      <c r="B8" s="49"/>
      <c r="C8" s="223"/>
      <c r="D8" s="223"/>
      <c r="E8" s="58" t="s">
        <v>789</v>
      </c>
      <c r="F8" s="226" t="s">
        <v>789</v>
      </c>
      <c r="G8" s="227" t="s">
        <v>789</v>
      </c>
      <c r="H8" s="228" t="s">
        <v>789</v>
      </c>
      <c r="I8" s="85"/>
      <c r="J8" s="85"/>
      <c r="K8" s="85"/>
      <c r="L8" s="169"/>
      <c r="M8" s="169"/>
      <c r="N8" s="66"/>
      <c r="O8" s="169"/>
      <c r="P8" s="169"/>
      <c r="Q8" s="169"/>
      <c r="R8" s="85"/>
    </row>
    <row r="9" customFormat="false" ht="12.75" hidden="false" customHeight="false" outlineLevel="0" collapsed="false">
      <c r="A9" s="136" t="s">
        <v>516</v>
      </c>
      <c r="B9" s="49"/>
      <c r="C9" s="229" t="s">
        <v>791</v>
      </c>
      <c r="D9" s="230" t="s">
        <v>790</v>
      </c>
      <c r="E9" s="58" t="s">
        <v>792</v>
      </c>
      <c r="F9" s="231" t="s">
        <v>793</v>
      </c>
      <c r="G9" s="229" t="s">
        <v>791</v>
      </c>
      <c r="H9" s="232" t="s">
        <v>793</v>
      </c>
      <c r="I9" s="85"/>
      <c r="J9" s="85"/>
      <c r="K9" s="85"/>
      <c r="L9" s="233"/>
      <c r="M9" s="233"/>
      <c r="N9" s="66"/>
      <c r="O9" s="169"/>
      <c r="P9" s="234"/>
      <c r="Q9" s="169"/>
      <c r="R9" s="85"/>
    </row>
    <row r="10" customFormat="false" ht="12.75" hidden="false" customHeight="false" outlineLevel="0" collapsed="false">
      <c r="A10" s="136"/>
      <c r="B10" s="49"/>
      <c r="C10" s="229"/>
      <c r="D10" s="230"/>
      <c r="E10" s="224" t="s">
        <v>794</v>
      </c>
      <c r="F10" s="231"/>
      <c r="G10" s="229"/>
      <c r="H10" s="232"/>
      <c r="I10" s="85"/>
      <c r="J10" s="85"/>
      <c r="K10" s="85"/>
      <c r="L10" s="233"/>
      <c r="M10" s="233"/>
      <c r="N10" s="225"/>
      <c r="O10" s="169"/>
      <c r="P10" s="169"/>
      <c r="Q10" s="169"/>
      <c r="R10" s="85"/>
    </row>
    <row r="11" customFormat="false" ht="12.75" hidden="false" customHeight="false" outlineLevel="0" collapsed="false">
      <c r="A11" s="52"/>
      <c r="B11" s="49"/>
      <c r="C11" s="48" t="s">
        <v>517</v>
      </c>
      <c r="D11" s="48"/>
      <c r="E11" s="48"/>
      <c r="F11" s="48"/>
      <c r="G11" s="216" t="s">
        <v>518</v>
      </c>
      <c r="H11" s="216"/>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9</v>
      </c>
      <c r="B13" s="3" t="s">
        <v>520</v>
      </c>
      <c r="C13" s="181" t="n">
        <v>-2.7</v>
      </c>
      <c r="D13" s="181" t="n">
        <v>11.8</v>
      </c>
      <c r="E13" s="181" t="n">
        <v>-8.5</v>
      </c>
      <c r="F13" s="181" t="n">
        <v>-2.2</v>
      </c>
      <c r="G13" s="181" t="n">
        <v>-4.5</v>
      </c>
      <c r="H13" s="181" t="n">
        <v>-3.9</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21</v>
      </c>
      <c r="B15" s="3" t="s">
        <v>522</v>
      </c>
      <c r="C15" s="181"/>
      <c r="D15" s="181"/>
      <c r="E15" s="181"/>
      <c r="F15" s="181"/>
      <c r="G15" s="181"/>
      <c r="H15" s="181"/>
    </row>
    <row r="16" customFormat="false" ht="12.75" hidden="false" customHeight="false" outlineLevel="0" collapsed="false">
      <c r="A16" s="22"/>
      <c r="B16" s="3" t="s">
        <v>523</v>
      </c>
      <c r="C16" s="181" t="n">
        <v>3.5</v>
      </c>
      <c r="D16" s="181" t="n">
        <v>-2.5</v>
      </c>
      <c r="E16" s="181" t="n">
        <v>-0.2</v>
      </c>
      <c r="F16" s="181" t="n">
        <v>5</v>
      </c>
      <c r="G16" s="181" t="n">
        <v>1.5</v>
      </c>
      <c r="H16" s="181" t="n">
        <v>3.3</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4</v>
      </c>
      <c r="B18" s="3" t="s">
        <v>525</v>
      </c>
      <c r="C18" s="181" t="n">
        <v>-5.1</v>
      </c>
      <c r="D18" s="181" t="n">
        <v>-2.3</v>
      </c>
      <c r="E18" s="181" t="n">
        <v>-5.9</v>
      </c>
      <c r="F18" s="181" t="n">
        <v>2</v>
      </c>
      <c r="G18" s="181" t="n">
        <v>-6.9</v>
      </c>
      <c r="H18" s="181" t="n">
        <v>0.4</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6</v>
      </c>
      <c r="B20" s="3" t="s">
        <v>527</v>
      </c>
      <c r="C20" s="181"/>
      <c r="D20" s="181"/>
      <c r="E20" s="181"/>
      <c r="F20" s="181"/>
      <c r="G20" s="181"/>
      <c r="H20" s="181"/>
    </row>
    <row r="21" customFormat="false" ht="12.75" hidden="false" customHeight="false" outlineLevel="0" collapsed="false">
      <c r="A21" s="22"/>
      <c r="B21" s="3" t="s">
        <v>528</v>
      </c>
      <c r="C21" s="181" t="n">
        <v>2.5</v>
      </c>
      <c r="D21" s="181" t="n">
        <v>5.5</v>
      </c>
      <c r="E21" s="181" t="n">
        <v>-2.8</v>
      </c>
      <c r="F21" s="181" t="n">
        <v>2</v>
      </c>
      <c r="G21" s="181" t="n">
        <v>0.5</v>
      </c>
      <c r="H21" s="181" t="n">
        <v>0.4</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9</v>
      </c>
      <c r="B23" s="3" t="s">
        <v>527</v>
      </c>
      <c r="C23" s="181"/>
      <c r="D23" s="181"/>
      <c r="E23" s="181"/>
      <c r="F23" s="181"/>
      <c r="G23" s="181"/>
      <c r="H23" s="181"/>
    </row>
    <row r="24" customFormat="false" ht="12.75" hidden="false" customHeight="false" outlineLevel="0" collapsed="false">
      <c r="A24" s="22"/>
      <c r="B24" s="3" t="s">
        <v>528</v>
      </c>
      <c r="C24" s="181" t="n">
        <v>2.5</v>
      </c>
      <c r="D24" s="181" t="n">
        <v>4.6</v>
      </c>
      <c r="E24" s="181" t="n">
        <v>-2.6</v>
      </c>
      <c r="F24" s="181" t="n">
        <v>2.3</v>
      </c>
      <c r="G24" s="181" t="n">
        <v>0.5</v>
      </c>
      <c r="H24" s="181" t="n">
        <v>0.6</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30</v>
      </c>
      <c r="B26" s="3" t="s">
        <v>520</v>
      </c>
      <c r="C26" s="181"/>
      <c r="D26" s="181"/>
      <c r="E26" s="181"/>
      <c r="F26" s="181"/>
      <c r="G26" s="181"/>
      <c r="H26" s="181"/>
    </row>
    <row r="27" customFormat="false" ht="12.75" hidden="false" customHeight="false" outlineLevel="0" collapsed="false">
      <c r="A27" s="22"/>
      <c r="B27" s="3" t="s">
        <v>531</v>
      </c>
      <c r="C27" s="181" t="n">
        <v>2.6</v>
      </c>
      <c r="D27" s="181" t="n">
        <v>13</v>
      </c>
      <c r="E27" s="181" t="n">
        <v>-4</v>
      </c>
      <c r="F27" s="181" t="n">
        <v>-0.8</v>
      </c>
      <c r="G27" s="181" t="n">
        <v>0.4</v>
      </c>
      <c r="H27" s="181" t="n">
        <v>-2.6</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2</v>
      </c>
      <c r="B29" s="3" t="s">
        <v>533</v>
      </c>
      <c r="C29" s="181"/>
      <c r="D29" s="181"/>
      <c r="E29" s="181"/>
      <c r="F29" s="181"/>
      <c r="G29" s="181"/>
      <c r="H29" s="181"/>
    </row>
    <row r="30" customFormat="false" ht="12.75" hidden="false" customHeight="false" outlineLevel="0" collapsed="false">
      <c r="A30" s="22"/>
      <c r="B30" s="3" t="s">
        <v>534</v>
      </c>
      <c r="C30" s="181" t="n">
        <v>19.9</v>
      </c>
      <c r="D30" s="181" t="n">
        <v>-9.2</v>
      </c>
      <c r="E30" s="181" t="n">
        <v>9.6</v>
      </c>
      <c r="F30" s="181" t="n">
        <v>8.7</v>
      </c>
      <c r="G30" s="181" t="n">
        <v>19.5</v>
      </c>
      <c r="H30" s="181" t="n">
        <v>8.3</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5</v>
      </c>
      <c r="B32" s="3" t="s">
        <v>536</v>
      </c>
      <c r="C32" s="181" t="n">
        <v>-0.1</v>
      </c>
      <c r="D32" s="181" t="n">
        <v>1.4</v>
      </c>
      <c r="E32" s="181" t="n">
        <v>-2.6</v>
      </c>
      <c r="F32" s="181" t="n">
        <v>6.4</v>
      </c>
      <c r="G32" s="181" t="n">
        <v>-5</v>
      </c>
      <c r="H32" s="181" t="n">
        <v>0.7</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7</v>
      </c>
      <c r="B34" s="3" t="s">
        <v>538</v>
      </c>
      <c r="C34" s="181" t="n">
        <v>3.3</v>
      </c>
      <c r="D34" s="181" t="n">
        <v>2.3</v>
      </c>
      <c r="E34" s="181" t="n">
        <v>1.3</v>
      </c>
      <c r="F34" s="181" t="n">
        <v>4.5</v>
      </c>
      <c r="G34" s="181" t="n">
        <v>-7.2</v>
      </c>
      <c r="H34" s="181" t="n">
        <v>-8</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9</v>
      </c>
      <c r="B36" s="3" t="s">
        <v>436</v>
      </c>
      <c r="C36" s="181" t="n">
        <v>1.6</v>
      </c>
      <c r="D36" s="181" t="n">
        <v>1.9</v>
      </c>
      <c r="E36" s="181" t="n">
        <v>-0.6</v>
      </c>
      <c r="F36" s="181" t="n">
        <v>5.5</v>
      </c>
      <c r="G36" s="181" t="n">
        <v>-6.1</v>
      </c>
      <c r="H36" s="181" t="n">
        <v>-3.7</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40</v>
      </c>
      <c r="C38" s="181"/>
      <c r="D38" s="181"/>
      <c r="E38" s="181"/>
      <c r="F38" s="181"/>
      <c r="G38" s="181"/>
      <c r="H38" s="181"/>
    </row>
    <row r="39" customFormat="false" ht="12.75" hidden="false" customHeight="false" outlineLevel="0" collapsed="false">
      <c r="A39" s="22"/>
      <c r="B39" s="3" t="s">
        <v>541</v>
      </c>
      <c r="C39" s="181" t="n">
        <v>-1</v>
      </c>
      <c r="D39" s="181" t="n">
        <v>10.1</v>
      </c>
      <c r="E39" s="181" t="n">
        <v>-6.7</v>
      </c>
      <c r="F39" s="181" t="n">
        <v>-1</v>
      </c>
      <c r="G39" s="181" t="n">
        <v>-3.3</v>
      </c>
      <c r="H39" s="181" t="n">
        <v>-3.2</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2</v>
      </c>
      <c r="B41" s="3" t="s">
        <v>543</v>
      </c>
      <c r="C41" s="181"/>
      <c r="D41" s="181"/>
      <c r="E41" s="181"/>
      <c r="F41" s="181"/>
      <c r="G41" s="181"/>
      <c r="H41" s="181"/>
    </row>
    <row r="42" customFormat="false" ht="12.75" hidden="false" customHeight="false" outlineLevel="0" collapsed="false">
      <c r="A42" s="22"/>
      <c r="B42" s="3" t="s">
        <v>544</v>
      </c>
      <c r="C42" s="181" t="n">
        <v>9.4</v>
      </c>
      <c r="D42" s="181" t="n">
        <v>-2.9</v>
      </c>
      <c r="E42" s="181" t="n">
        <v>7.5</v>
      </c>
      <c r="F42" s="181" t="n">
        <v>6</v>
      </c>
      <c r="G42" s="181" t="n">
        <v>4.5</v>
      </c>
      <c r="H42" s="181" t="n">
        <v>0.8</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5</v>
      </c>
      <c r="B44" s="3" t="s">
        <v>546</v>
      </c>
      <c r="C44" s="181"/>
      <c r="D44" s="181"/>
      <c r="E44" s="181"/>
      <c r="F44" s="181"/>
      <c r="G44" s="181"/>
      <c r="H44" s="181"/>
    </row>
    <row r="45" customFormat="false" ht="12.75" hidden="false" customHeight="false" outlineLevel="0" collapsed="false">
      <c r="A45" s="22"/>
      <c r="B45" s="3" t="s">
        <v>547</v>
      </c>
      <c r="C45" s="181" t="n">
        <v>-12.2</v>
      </c>
      <c r="D45" s="181" t="n">
        <v>-3.4</v>
      </c>
      <c r="E45" s="181" t="n">
        <v>-13.4</v>
      </c>
      <c r="F45" s="181" t="n">
        <v>-11.7</v>
      </c>
      <c r="G45" s="181" t="n">
        <v>-15.8</v>
      </c>
      <c r="H45" s="181" t="n">
        <v>-15.5</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8</v>
      </c>
      <c r="B47" s="3" t="s">
        <v>549</v>
      </c>
      <c r="C47" s="181"/>
      <c r="D47" s="181"/>
      <c r="E47" s="181"/>
      <c r="F47" s="181"/>
      <c r="G47" s="181"/>
      <c r="H47" s="181"/>
    </row>
    <row r="48" customFormat="false" ht="12.75" hidden="false" customHeight="false" outlineLevel="0" collapsed="false">
      <c r="A48" s="22"/>
      <c r="B48" s="3" t="s">
        <v>550</v>
      </c>
      <c r="C48" s="181" t="n">
        <v>4.1</v>
      </c>
      <c r="D48" s="181" t="n">
        <v>-3</v>
      </c>
      <c r="E48" s="181" t="n">
        <v>2.4</v>
      </c>
      <c r="F48" s="181" t="n">
        <v>1.7</v>
      </c>
      <c r="G48" s="181" t="n">
        <v>-0.5</v>
      </c>
      <c r="H48" s="181" t="n">
        <v>-3.2</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51</v>
      </c>
      <c r="B50" s="3" t="s">
        <v>552</v>
      </c>
      <c r="C50" s="181"/>
      <c r="D50" s="181"/>
      <c r="E50" s="181"/>
      <c r="F50" s="181"/>
      <c r="G50" s="181"/>
      <c r="H50" s="181"/>
    </row>
    <row r="51" customFormat="false" ht="12.75" hidden="false" customHeight="false" outlineLevel="0" collapsed="false">
      <c r="A51" s="22"/>
      <c r="B51" s="3" t="s">
        <v>553</v>
      </c>
      <c r="C51" s="181" t="n">
        <v>6.7</v>
      </c>
      <c r="D51" s="181" t="n">
        <v>2.9</v>
      </c>
      <c r="E51" s="181" t="n">
        <v>1.9</v>
      </c>
      <c r="F51" s="181" t="n">
        <v>3.4</v>
      </c>
      <c r="G51" s="181" t="n">
        <v>5.8</v>
      </c>
      <c r="H51" s="181" t="n">
        <v>2.6</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4</v>
      </c>
      <c r="B53" s="3" t="s">
        <v>549</v>
      </c>
      <c r="C53" s="181"/>
      <c r="D53" s="181"/>
      <c r="E53" s="181"/>
      <c r="F53" s="181"/>
      <c r="G53" s="181"/>
      <c r="H53" s="181"/>
    </row>
    <row r="54" customFormat="false" ht="12.75" hidden="false" customHeight="false" outlineLevel="0" collapsed="false">
      <c r="A54" s="22"/>
      <c r="B54" s="3" t="s">
        <v>555</v>
      </c>
      <c r="C54" s="181" t="n">
        <v>-2.6</v>
      </c>
      <c r="D54" s="181" t="n">
        <v>4.6</v>
      </c>
      <c r="E54" s="181" t="n">
        <v>-4.5</v>
      </c>
      <c r="F54" s="181" t="n">
        <v>-2.4</v>
      </c>
      <c r="G54" s="181" t="n">
        <v>-3.6</v>
      </c>
      <c r="H54" s="181" t="n">
        <v>-3.1</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6</v>
      </c>
      <c r="B56" s="3" t="s">
        <v>546</v>
      </c>
      <c r="C56" s="181"/>
      <c r="D56" s="181"/>
      <c r="E56" s="181"/>
      <c r="F56" s="181"/>
      <c r="G56" s="181"/>
      <c r="H56" s="181"/>
    </row>
    <row r="57" customFormat="false" ht="12.75" hidden="false" customHeight="false" outlineLevel="0" collapsed="false">
      <c r="A57" s="22"/>
      <c r="B57" s="3" t="s">
        <v>557</v>
      </c>
      <c r="C57" s="181" t="n">
        <v>-0.7</v>
      </c>
      <c r="D57" s="181" t="n">
        <v>4.2</v>
      </c>
      <c r="E57" s="181" t="n">
        <v>-3.1</v>
      </c>
      <c r="F57" s="181" t="n">
        <v>-1.3</v>
      </c>
      <c r="G57" s="181" t="n">
        <v>-1.7</v>
      </c>
      <c r="H57" s="181" t="n">
        <v>-2</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8</v>
      </c>
      <c r="B59" s="3" t="s">
        <v>552</v>
      </c>
      <c r="C59" s="181"/>
      <c r="D59" s="181"/>
      <c r="E59" s="181"/>
      <c r="F59" s="181"/>
      <c r="G59" s="181"/>
      <c r="H59" s="181"/>
    </row>
    <row r="60" customFormat="false" ht="12.75" hidden="false" customHeight="false" outlineLevel="0" collapsed="false">
      <c r="A60" s="22"/>
      <c r="B60" s="3" t="s">
        <v>559</v>
      </c>
      <c r="C60" s="181" t="n">
        <v>3.5</v>
      </c>
      <c r="D60" s="181" t="n">
        <v>-2.2</v>
      </c>
      <c r="E60" s="181" t="n">
        <v>1.7</v>
      </c>
      <c r="F60" s="181" t="n">
        <v>1.4</v>
      </c>
      <c r="G60" s="181" t="n">
        <v>-0.6</v>
      </c>
      <c r="H60" s="181" t="n">
        <v>-3</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60</v>
      </c>
      <c r="B62" s="3" t="s">
        <v>561</v>
      </c>
      <c r="C62" s="181"/>
      <c r="D62" s="181"/>
      <c r="E62" s="181"/>
      <c r="F62" s="181"/>
      <c r="G62" s="181"/>
      <c r="H62" s="181"/>
    </row>
    <row r="63" customFormat="false" ht="12.75" hidden="false" customHeight="false" outlineLevel="0" collapsed="false">
      <c r="A63" s="22"/>
      <c r="B63" s="3" t="s">
        <v>562</v>
      </c>
      <c r="C63" s="181" t="n">
        <v>1.8</v>
      </c>
      <c r="D63" s="181" t="n">
        <v>-4.1</v>
      </c>
      <c r="E63" s="181" t="n">
        <v>0.5</v>
      </c>
      <c r="F63" s="181" t="n">
        <v>-1.3</v>
      </c>
      <c r="G63" s="181" t="n">
        <v>-2.4</v>
      </c>
      <c r="H63" s="181" t="n">
        <v>-1.6</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3</v>
      </c>
      <c r="B65" s="3" t="s">
        <v>564</v>
      </c>
      <c r="C65" s="181"/>
      <c r="D65" s="181"/>
      <c r="E65" s="181"/>
      <c r="F65" s="181"/>
      <c r="G65" s="181"/>
      <c r="H65" s="181"/>
    </row>
    <row r="66" customFormat="false" ht="12.75" hidden="false" customHeight="false" outlineLevel="0" collapsed="false">
      <c r="A66" s="22"/>
      <c r="B66" s="3" t="s">
        <v>565</v>
      </c>
      <c r="C66" s="181" t="n">
        <v>4.2</v>
      </c>
      <c r="D66" s="181" t="n">
        <v>0.2</v>
      </c>
      <c r="E66" s="181" t="n">
        <v>2.6</v>
      </c>
      <c r="F66" s="181" t="n">
        <v>2.6</v>
      </c>
      <c r="G66" s="181" t="n">
        <v>-0.5</v>
      </c>
      <c r="H66" s="181" t="n">
        <v>-0.7</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6</v>
      </c>
      <c r="B68" s="3" t="s">
        <v>567</v>
      </c>
      <c r="C68" s="181"/>
      <c r="D68" s="181"/>
      <c r="E68" s="181"/>
      <c r="F68" s="181"/>
      <c r="G68" s="181"/>
      <c r="H68" s="181"/>
    </row>
    <row r="69" customFormat="false" ht="12.75" hidden="false" customHeight="false" outlineLevel="0" collapsed="false">
      <c r="A69" s="22"/>
      <c r="B69" s="3" t="s">
        <v>568</v>
      </c>
      <c r="C69" s="181" t="n">
        <v>-16.4</v>
      </c>
      <c r="D69" s="181" t="n">
        <v>-5.7</v>
      </c>
      <c r="E69" s="181" t="n">
        <v>-16.1</v>
      </c>
      <c r="F69" s="181" t="n">
        <v>-18.6</v>
      </c>
      <c r="G69" s="181" t="n">
        <v>-18.1</v>
      </c>
      <c r="H69" s="181" t="n">
        <v>-20.1</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9</v>
      </c>
      <c r="B71" s="3" t="s">
        <v>570</v>
      </c>
      <c r="C71" s="181" t="n">
        <v>-11.4</v>
      </c>
      <c r="D71" s="181" t="n">
        <v>0.7</v>
      </c>
      <c r="E71" s="181" t="n">
        <v>-12.2</v>
      </c>
      <c r="F71" s="181" t="n">
        <v>-11</v>
      </c>
      <c r="G71" s="181" t="n">
        <v>-17</v>
      </c>
      <c r="H71" s="181" t="n">
        <v>-17</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71</v>
      </c>
      <c r="B73" s="3" t="s">
        <v>572</v>
      </c>
      <c r="C73" s="181" t="n">
        <v>-9</v>
      </c>
      <c r="D73" s="181" t="n">
        <v>9.7</v>
      </c>
      <c r="E73" s="181" t="n">
        <v>-13</v>
      </c>
      <c r="F73" s="181" t="n">
        <v>-12.2</v>
      </c>
      <c r="G73" s="181" t="n">
        <v>-14.3</v>
      </c>
      <c r="H73" s="181" t="n">
        <v>-16.9</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3</v>
      </c>
      <c r="B75" s="3" t="s">
        <v>574</v>
      </c>
      <c r="C75" s="181"/>
      <c r="D75" s="181"/>
      <c r="E75" s="181"/>
      <c r="F75" s="181"/>
      <c r="G75" s="181"/>
      <c r="H75" s="181"/>
    </row>
    <row r="76" customFormat="false" ht="12.75" hidden="false" customHeight="false" outlineLevel="0" collapsed="false">
      <c r="A76" s="22"/>
      <c r="B76" s="3" t="s">
        <v>575</v>
      </c>
      <c r="C76" s="181" t="n">
        <v>-11</v>
      </c>
      <c r="D76" s="181" t="n">
        <v>2.1</v>
      </c>
      <c r="E76" s="181" t="n">
        <v>-12.3</v>
      </c>
      <c r="F76" s="181" t="n">
        <v>-11.2</v>
      </c>
      <c r="G76" s="181" t="n">
        <v>-16.6</v>
      </c>
      <c r="H76" s="181" t="n">
        <v>-17</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6</v>
      </c>
      <c r="B78" s="3" t="s">
        <v>577</v>
      </c>
      <c r="C78" s="181"/>
      <c r="D78" s="181"/>
      <c r="E78" s="181"/>
      <c r="F78" s="181"/>
      <c r="G78" s="181"/>
      <c r="H78" s="181"/>
    </row>
    <row r="79" customFormat="false" ht="12.75" hidden="false" customHeight="false" outlineLevel="0" collapsed="false">
      <c r="A79" s="22"/>
      <c r="B79" s="3" t="s">
        <v>578</v>
      </c>
      <c r="C79" s="181" t="n">
        <v>0.5</v>
      </c>
      <c r="D79" s="181" t="n">
        <v>-4.2</v>
      </c>
      <c r="E79" s="181" t="n">
        <v>-1.5</v>
      </c>
      <c r="F79" s="181" t="n">
        <v>-1.1</v>
      </c>
      <c r="G79" s="181" t="n">
        <v>-3.2</v>
      </c>
      <c r="H79" s="181" t="n">
        <v>-4.3</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9</v>
      </c>
      <c r="B81" s="3" t="s">
        <v>580</v>
      </c>
      <c r="C81" s="181" t="n">
        <v>3.4</v>
      </c>
      <c r="D81" s="181" t="n">
        <v>-12.1</v>
      </c>
      <c r="E81" s="181" t="n">
        <v>0.6</v>
      </c>
      <c r="F81" s="181" t="n">
        <v>0</v>
      </c>
      <c r="G81" s="181" t="n">
        <v>0</v>
      </c>
      <c r="H81" s="181" t="n">
        <v>-3.4</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81</v>
      </c>
      <c r="B83" s="3" t="s">
        <v>582</v>
      </c>
      <c r="C83" s="181" t="n">
        <v>2.8</v>
      </c>
      <c r="D83" s="181" t="n">
        <v>-10.6</v>
      </c>
      <c r="E83" s="181" t="n">
        <v>0.2</v>
      </c>
      <c r="F83" s="181" t="n">
        <v>-0.2</v>
      </c>
      <c r="G83" s="181" t="n">
        <v>-0.7</v>
      </c>
      <c r="H83" s="181" t="n">
        <v>-3.6</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3</v>
      </c>
      <c r="B85" s="3" t="s">
        <v>584</v>
      </c>
      <c r="C85" s="181" t="n">
        <v>7.7</v>
      </c>
      <c r="D85" s="181" t="n">
        <v>-3.9</v>
      </c>
      <c r="E85" s="181" t="n">
        <v>5.3</v>
      </c>
      <c r="F85" s="181" t="n">
        <v>4.5</v>
      </c>
      <c r="G85" s="181" t="n">
        <v>5.8</v>
      </c>
      <c r="H85" s="181" t="n">
        <v>3.2</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5</v>
      </c>
      <c r="B87" s="3" t="s">
        <v>586</v>
      </c>
      <c r="C87" s="181" t="n">
        <v>11</v>
      </c>
      <c r="D87" s="181" t="n">
        <v>7</v>
      </c>
      <c r="E87" s="181" t="n">
        <v>8.5</v>
      </c>
      <c r="F87" s="181" t="n">
        <v>7.4</v>
      </c>
      <c r="G87" s="181" t="n">
        <v>5.4</v>
      </c>
      <c r="H87" s="181" t="n">
        <v>2.2</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7</v>
      </c>
      <c r="B89" s="3" t="s">
        <v>588</v>
      </c>
      <c r="C89" s="181"/>
      <c r="D89" s="181"/>
      <c r="E89" s="181"/>
      <c r="F89" s="181"/>
      <c r="G89" s="181"/>
      <c r="H89" s="181"/>
    </row>
    <row r="90" customFormat="false" ht="12.75" hidden="false" customHeight="false" outlineLevel="0" collapsed="false">
      <c r="A90" s="22"/>
      <c r="B90" s="3" t="s">
        <v>589</v>
      </c>
      <c r="C90" s="181" t="n">
        <v>-3</v>
      </c>
      <c r="D90" s="181" t="n">
        <v>-2.4</v>
      </c>
      <c r="E90" s="181" t="n">
        <v>-2.7</v>
      </c>
      <c r="F90" s="181" t="n">
        <v>1</v>
      </c>
      <c r="G90" s="181" t="n">
        <v>-6.7</v>
      </c>
      <c r="H90" s="181" t="n">
        <v>-2.8</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90</v>
      </c>
      <c r="B92" s="3" t="s">
        <v>588</v>
      </c>
      <c r="C92" s="181"/>
      <c r="D92" s="181"/>
      <c r="E92" s="181"/>
      <c r="F92" s="181"/>
      <c r="G92" s="181"/>
      <c r="H92" s="181"/>
    </row>
    <row r="93" customFormat="false" ht="12.75" hidden="false" customHeight="false" outlineLevel="0" collapsed="false">
      <c r="A93" s="22"/>
      <c r="B93" s="3" t="s">
        <v>591</v>
      </c>
      <c r="C93" s="181" t="n">
        <v>2.2</v>
      </c>
      <c r="D93" s="181" t="n">
        <v>1.2</v>
      </c>
      <c r="E93" s="181" t="n">
        <v>1.4</v>
      </c>
      <c r="F93" s="181" t="n">
        <v>3.4</v>
      </c>
      <c r="G93" s="181" t="n">
        <v>-2</v>
      </c>
      <c r="H93" s="181" t="n">
        <v>-0.8</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2</v>
      </c>
      <c r="B95" s="3" t="s">
        <v>593</v>
      </c>
      <c r="C95" s="181"/>
      <c r="D95" s="181"/>
      <c r="E95" s="181"/>
      <c r="F95" s="181"/>
      <c r="G95" s="181"/>
      <c r="H95" s="181"/>
    </row>
    <row r="96" customFormat="false" ht="12.75" hidden="false" customHeight="false" outlineLevel="0" collapsed="false">
      <c r="A96" s="22"/>
      <c r="B96" s="3" t="s">
        <v>559</v>
      </c>
      <c r="C96" s="181" t="n">
        <v>0.9</v>
      </c>
      <c r="D96" s="181" t="n">
        <v>-4.5</v>
      </c>
      <c r="E96" s="181" t="n">
        <v>-0.9</v>
      </c>
      <c r="F96" s="181" t="n">
        <v>-0.8</v>
      </c>
      <c r="G96" s="181" t="n">
        <v>-3.2</v>
      </c>
      <c r="H96" s="181" t="n">
        <v>-4.4</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4</v>
      </c>
      <c r="B98" s="3" t="s">
        <v>164</v>
      </c>
      <c r="C98" s="181" t="n">
        <v>5</v>
      </c>
      <c r="D98" s="181" t="n">
        <v>6.3</v>
      </c>
      <c r="E98" s="181" t="n">
        <v>1</v>
      </c>
      <c r="F98" s="181" t="n">
        <v>2.8</v>
      </c>
      <c r="G98" s="181" t="n">
        <v>2</v>
      </c>
      <c r="H98" s="181" t="n">
        <v>1.8</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5</v>
      </c>
      <c r="B100" s="3" t="s">
        <v>596</v>
      </c>
      <c r="C100" s="181"/>
      <c r="D100" s="181"/>
      <c r="E100" s="181"/>
      <c r="F100" s="181"/>
      <c r="G100" s="181"/>
      <c r="H100" s="181"/>
    </row>
    <row r="101" customFormat="false" ht="12.75" hidden="false" customHeight="false" outlineLevel="0" collapsed="false">
      <c r="A101" s="22"/>
      <c r="B101" s="3" t="s">
        <v>597</v>
      </c>
      <c r="C101" s="181" t="n">
        <v>3.9</v>
      </c>
      <c r="D101" s="181" t="n">
        <v>7.7</v>
      </c>
      <c r="E101" s="181" t="n">
        <v>-2.7</v>
      </c>
      <c r="F101" s="181" t="n">
        <v>0</v>
      </c>
      <c r="G101" s="181" t="n">
        <v>4.8</v>
      </c>
      <c r="H101" s="181" t="n">
        <v>0.9</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8</v>
      </c>
      <c r="B103" s="3" t="s">
        <v>599</v>
      </c>
      <c r="C103" s="181"/>
      <c r="D103" s="181"/>
      <c r="E103" s="181"/>
      <c r="F103" s="181"/>
      <c r="G103" s="181"/>
      <c r="H103" s="181"/>
    </row>
    <row r="104" customFormat="false" ht="12.75" hidden="false" customHeight="false" outlineLevel="0" collapsed="false">
      <c r="A104" s="22"/>
      <c r="B104" s="3" t="s">
        <v>600</v>
      </c>
      <c r="C104" s="181" t="n">
        <v>4.9</v>
      </c>
      <c r="D104" s="181" t="n">
        <v>-3.1</v>
      </c>
      <c r="E104" s="181" t="n">
        <v>4.4</v>
      </c>
      <c r="F104" s="181" t="n">
        <v>5.7</v>
      </c>
      <c r="G104" s="181" t="n">
        <v>3.8</v>
      </c>
      <c r="H104" s="181" t="n">
        <v>4.6</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601</v>
      </c>
      <c r="B106" s="3" t="s">
        <v>602</v>
      </c>
      <c r="C106" s="181" t="n">
        <v>3.3</v>
      </c>
      <c r="D106" s="181" t="n">
        <v>-1.5</v>
      </c>
      <c r="E106" s="181" t="n">
        <v>0</v>
      </c>
      <c r="F106" s="181" t="n">
        <v>0.9</v>
      </c>
      <c r="G106" s="181" t="n">
        <v>1.8</v>
      </c>
      <c r="H106" s="181" t="n">
        <v>-0.6</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3</v>
      </c>
      <c r="B108" s="3" t="s">
        <v>604</v>
      </c>
      <c r="C108" s="181"/>
      <c r="D108" s="181"/>
      <c r="E108" s="181"/>
      <c r="F108" s="181"/>
      <c r="G108" s="181"/>
      <c r="H108" s="181"/>
    </row>
    <row r="109" customFormat="false" ht="12.75" hidden="false" customHeight="false" outlineLevel="0" collapsed="false">
      <c r="A109" s="22"/>
      <c r="B109" s="3" t="s">
        <v>605</v>
      </c>
      <c r="C109" s="181" t="n">
        <v>3.5</v>
      </c>
      <c r="D109" s="181" t="n">
        <v>-1.7</v>
      </c>
      <c r="E109" s="181" t="n">
        <v>0.7</v>
      </c>
      <c r="F109" s="181" t="n">
        <v>1.6</v>
      </c>
      <c r="G109" s="181" t="n">
        <v>2.1</v>
      </c>
      <c r="H109" s="181" t="n">
        <v>0.2</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6</v>
      </c>
      <c r="B111" s="3" t="s">
        <v>607</v>
      </c>
      <c r="C111" s="181"/>
      <c r="D111" s="181"/>
      <c r="E111" s="181"/>
      <c r="F111" s="181"/>
      <c r="G111" s="181"/>
      <c r="H111" s="181"/>
    </row>
    <row r="112" customFormat="false" ht="12.75" hidden="false" customHeight="false" outlineLevel="0" collapsed="false">
      <c r="A112" s="22"/>
      <c r="B112" s="3" t="s">
        <v>608</v>
      </c>
      <c r="C112" s="181" t="n">
        <v>4.6</v>
      </c>
      <c r="D112" s="181" t="n">
        <v>4.2</v>
      </c>
      <c r="E112" s="181" t="n">
        <v>0.7</v>
      </c>
      <c r="F112" s="181" t="n">
        <v>2.3</v>
      </c>
      <c r="G112" s="181" t="n">
        <v>2.2</v>
      </c>
      <c r="H112" s="181" t="n">
        <v>1.4</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9</v>
      </c>
      <c r="B114" s="3" t="s">
        <v>610</v>
      </c>
      <c r="C114" s="181" t="n">
        <v>10.1</v>
      </c>
      <c r="D114" s="181" t="n">
        <v>19.4</v>
      </c>
      <c r="E114" s="181" t="n">
        <v>2.1</v>
      </c>
      <c r="F114" s="181" t="n">
        <v>4.6</v>
      </c>
      <c r="G114" s="181" t="n">
        <v>9.2</v>
      </c>
      <c r="H114" s="181" t="n">
        <v>4.1</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11</v>
      </c>
      <c r="B116" s="3" t="s">
        <v>612</v>
      </c>
      <c r="C116" s="181"/>
      <c r="D116" s="181"/>
      <c r="E116" s="181"/>
      <c r="F116" s="181"/>
      <c r="G116" s="181"/>
      <c r="H116" s="181"/>
    </row>
    <row r="117" customFormat="false" ht="12.75" hidden="false" customHeight="false" outlineLevel="0" collapsed="false">
      <c r="A117" s="22"/>
      <c r="B117" s="3" t="s">
        <v>613</v>
      </c>
      <c r="C117" s="181" t="n">
        <v>-13.7</v>
      </c>
      <c r="D117" s="181" t="n">
        <v>40.9</v>
      </c>
      <c r="E117" s="181" t="n">
        <v>-28.5</v>
      </c>
      <c r="F117" s="181" t="n">
        <v>-27.1</v>
      </c>
      <c r="G117" s="181" t="n">
        <v>-15.2</v>
      </c>
      <c r="H117" s="181" t="n">
        <v>-27.8</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4</v>
      </c>
      <c r="B119" s="3" t="s">
        <v>615</v>
      </c>
      <c r="C119" s="181" t="n">
        <v>6.8</v>
      </c>
      <c r="D119" s="181" t="n">
        <v>21.5</v>
      </c>
      <c r="E119" s="181" t="n">
        <v>-2.3</v>
      </c>
      <c r="F119" s="181" t="n">
        <v>0.2</v>
      </c>
      <c r="G119" s="181" t="n">
        <v>5.9</v>
      </c>
      <c r="H119" s="181" t="n">
        <v>-0.3</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6</v>
      </c>
      <c r="B121" s="3" t="s">
        <v>617</v>
      </c>
      <c r="C121" s="181" t="n">
        <v>4.2</v>
      </c>
      <c r="D121" s="181" t="n">
        <v>17</v>
      </c>
      <c r="E121" s="181" t="n">
        <v>1.2</v>
      </c>
      <c r="F121" s="181" t="n">
        <v>2.1</v>
      </c>
      <c r="G121" s="181" t="n">
        <v>3.6</v>
      </c>
      <c r="H121" s="181" t="n">
        <v>2.1</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8</v>
      </c>
      <c r="B123" s="3" t="s">
        <v>619</v>
      </c>
      <c r="C123" s="181"/>
      <c r="D123" s="181"/>
      <c r="E123" s="181"/>
      <c r="F123" s="181"/>
      <c r="G123" s="181"/>
      <c r="H123" s="181"/>
    </row>
    <row r="124" customFormat="false" ht="12.75" hidden="false" customHeight="false" outlineLevel="0" collapsed="false">
      <c r="A124" s="22"/>
      <c r="B124" s="3" t="s">
        <v>620</v>
      </c>
      <c r="C124" s="181" t="n">
        <v>4.3</v>
      </c>
      <c r="D124" s="181" t="n">
        <v>19.3</v>
      </c>
      <c r="E124" s="181" t="n">
        <v>2.5</v>
      </c>
      <c r="F124" s="181" t="n">
        <v>1.3</v>
      </c>
      <c r="G124" s="181" t="n">
        <v>3.8</v>
      </c>
      <c r="H124" s="181" t="n">
        <v>1.4</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21</v>
      </c>
      <c r="B126" s="3" t="s">
        <v>622</v>
      </c>
      <c r="C126" s="181"/>
      <c r="D126" s="181"/>
      <c r="E126" s="181"/>
      <c r="F126" s="181"/>
      <c r="G126" s="181"/>
      <c r="H126" s="181"/>
    </row>
    <row r="127" customFormat="false" ht="12.75" hidden="false" customHeight="false" outlineLevel="0" collapsed="false">
      <c r="A127" s="22"/>
      <c r="B127" s="3" t="s">
        <v>620</v>
      </c>
      <c r="C127" s="181" t="n">
        <v>2.1</v>
      </c>
      <c r="D127" s="181" t="n">
        <v>25.2</v>
      </c>
      <c r="E127" s="181" t="n">
        <v>-0.4</v>
      </c>
      <c r="F127" s="181" t="n">
        <v>-0.8</v>
      </c>
      <c r="G127" s="181" t="n">
        <v>1.6</v>
      </c>
      <c r="H127" s="181" t="n">
        <v>-0.8</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3</v>
      </c>
      <c r="B129" s="3" t="s">
        <v>624</v>
      </c>
      <c r="C129" s="181"/>
      <c r="D129" s="181"/>
      <c r="E129" s="181"/>
      <c r="F129" s="181"/>
      <c r="G129" s="181"/>
      <c r="H129" s="181"/>
    </row>
    <row r="130" customFormat="false" ht="12.75" hidden="false" customHeight="false" outlineLevel="0" collapsed="false">
      <c r="A130" s="22"/>
      <c r="B130" s="3" t="s">
        <v>625</v>
      </c>
      <c r="C130" s="181" t="n">
        <v>8.5</v>
      </c>
      <c r="D130" s="181" t="n">
        <v>18.9</v>
      </c>
      <c r="E130" s="181" t="n">
        <v>5.4</v>
      </c>
      <c r="F130" s="181" t="n">
        <v>8</v>
      </c>
      <c r="G130" s="181" t="n">
        <v>7.8</v>
      </c>
      <c r="H130" s="181" t="n">
        <v>7.9</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6</v>
      </c>
      <c r="B132" s="3" t="s">
        <v>627</v>
      </c>
      <c r="C132" s="181" t="n">
        <v>3.6</v>
      </c>
      <c r="D132" s="181" t="n">
        <v>19.4</v>
      </c>
      <c r="E132" s="181" t="n">
        <v>0.8</v>
      </c>
      <c r="F132" s="181" t="n">
        <v>1.2</v>
      </c>
      <c r="G132" s="181" t="n">
        <v>3</v>
      </c>
      <c r="H132" s="181" t="n">
        <v>1.2</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8</v>
      </c>
      <c r="B134" s="3" t="s">
        <v>629</v>
      </c>
      <c r="C134" s="181" t="n">
        <v>3.2</v>
      </c>
      <c r="D134" s="181" t="n">
        <v>25</v>
      </c>
      <c r="E134" s="181" t="n">
        <v>1.5</v>
      </c>
      <c r="F134" s="181" t="n">
        <v>0.9</v>
      </c>
      <c r="G134" s="181" t="n">
        <v>1.9</v>
      </c>
      <c r="H134" s="181" t="n">
        <v>0</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30</v>
      </c>
      <c r="B136" s="3" t="s">
        <v>631</v>
      </c>
      <c r="C136" s="181"/>
      <c r="D136" s="181"/>
      <c r="E136" s="181"/>
      <c r="F136" s="181"/>
      <c r="G136" s="181"/>
      <c r="H136" s="181"/>
    </row>
    <row r="137" customFormat="false" ht="12.75" hidden="false" customHeight="false" outlineLevel="0" collapsed="false">
      <c r="A137" s="22"/>
      <c r="B137" s="3" t="s">
        <v>632</v>
      </c>
      <c r="C137" s="181" t="n">
        <v>4.7</v>
      </c>
      <c r="D137" s="181" t="n">
        <v>-3</v>
      </c>
      <c r="E137" s="181" t="n">
        <v>-3.1</v>
      </c>
      <c r="F137" s="181" t="n">
        <v>-0.1</v>
      </c>
      <c r="G137" s="181" t="n">
        <v>3.5</v>
      </c>
      <c r="H137" s="181" t="n">
        <v>-1.6</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3</v>
      </c>
      <c r="B139" s="3" t="s">
        <v>634</v>
      </c>
      <c r="C139" s="181"/>
      <c r="D139" s="181"/>
      <c r="E139" s="181"/>
      <c r="F139" s="181"/>
      <c r="G139" s="181"/>
      <c r="H139" s="181"/>
    </row>
    <row r="140" customFormat="false" ht="12.75" hidden="false" customHeight="false" outlineLevel="0" collapsed="false">
      <c r="A140" s="22"/>
      <c r="B140" s="3" t="s">
        <v>635</v>
      </c>
      <c r="C140" s="181" t="n">
        <v>3.3</v>
      </c>
      <c r="D140" s="181" t="n">
        <v>21.7</v>
      </c>
      <c r="E140" s="181" t="n">
        <v>1</v>
      </c>
      <c r="F140" s="181" t="n">
        <v>0.8</v>
      </c>
      <c r="G140" s="181" t="n">
        <v>2</v>
      </c>
      <c r="H140" s="181" t="n">
        <v>-0.1</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6</v>
      </c>
      <c r="C142" s="181"/>
      <c r="D142" s="181"/>
      <c r="E142" s="181"/>
      <c r="F142" s="181"/>
      <c r="G142" s="181"/>
      <c r="H142" s="181"/>
    </row>
    <row r="143" customFormat="false" ht="12.75" hidden="false" customHeight="false" outlineLevel="0" collapsed="false">
      <c r="A143" s="22"/>
      <c r="B143" s="3" t="s">
        <v>637</v>
      </c>
      <c r="C143" s="181" t="n">
        <v>3.6</v>
      </c>
      <c r="D143" s="181" t="n">
        <v>19.9</v>
      </c>
      <c r="E143" s="181" t="n">
        <v>0.8</v>
      </c>
      <c r="F143" s="181" t="n">
        <v>1.1</v>
      </c>
      <c r="G143" s="181" t="n">
        <v>2.9</v>
      </c>
      <c r="H143" s="181" t="n">
        <v>0.9</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8</v>
      </c>
      <c r="C145" s="181"/>
      <c r="D145" s="181"/>
      <c r="E145" s="181"/>
      <c r="F145" s="181"/>
      <c r="G145" s="181"/>
      <c r="H145" s="181"/>
    </row>
    <row r="146" customFormat="false" ht="12.75" hidden="false" customHeight="false" outlineLevel="0" collapsed="false">
      <c r="A146" s="22"/>
      <c r="B146" s="3" t="s">
        <v>635</v>
      </c>
      <c r="C146" s="181" t="n">
        <v>3.6</v>
      </c>
      <c r="D146" s="181" t="n">
        <v>19.9</v>
      </c>
      <c r="E146" s="181" t="n">
        <v>0.9</v>
      </c>
      <c r="F146" s="181" t="n">
        <v>1.1</v>
      </c>
      <c r="G146" s="181" t="n">
        <v>2.8</v>
      </c>
      <c r="H146" s="181" t="n">
        <v>1</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9</v>
      </c>
      <c r="B148" s="3" t="s">
        <v>640</v>
      </c>
      <c r="C148" s="181" t="n">
        <v>2.2</v>
      </c>
      <c r="D148" s="181" t="n">
        <v>11.4</v>
      </c>
      <c r="E148" s="181" t="n">
        <v>-1.5</v>
      </c>
      <c r="F148" s="181" t="n">
        <v>0.6</v>
      </c>
      <c r="G148" s="181" t="n">
        <v>0.6</v>
      </c>
      <c r="H148" s="181" t="n">
        <v>-1.3</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41</v>
      </c>
      <c r="B150" s="3" t="s">
        <v>642</v>
      </c>
      <c r="C150" s="181" t="n">
        <v>-4.3</v>
      </c>
      <c r="D150" s="181" t="n">
        <v>7.8</v>
      </c>
      <c r="E150" s="181" t="n">
        <v>-9.9</v>
      </c>
      <c r="F150" s="181" t="n">
        <v>0.4</v>
      </c>
      <c r="G150" s="181" t="n">
        <v>-6.2</v>
      </c>
      <c r="H150" s="181" t="n">
        <v>-1.2</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3</v>
      </c>
      <c r="B152" s="3" t="s">
        <v>644</v>
      </c>
      <c r="C152" s="181"/>
      <c r="D152" s="181"/>
      <c r="E152" s="181"/>
      <c r="F152" s="181"/>
      <c r="G152" s="181"/>
      <c r="H152" s="181"/>
    </row>
    <row r="153" customFormat="false" ht="12.75" hidden="false" customHeight="false" outlineLevel="0" collapsed="false">
      <c r="A153" s="22"/>
      <c r="B153" s="3" t="s">
        <v>645</v>
      </c>
      <c r="C153" s="181" t="n">
        <v>16.7</v>
      </c>
      <c r="D153" s="181" t="n">
        <v>15.8</v>
      </c>
      <c r="E153" s="181" t="n">
        <v>9</v>
      </c>
      <c r="F153" s="181" t="n">
        <v>5</v>
      </c>
      <c r="G153" s="181" t="n">
        <v>14.8</v>
      </c>
      <c r="H153" s="181" t="n">
        <v>3.2</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6</v>
      </c>
      <c r="B155" s="3" t="s">
        <v>647</v>
      </c>
      <c r="C155" s="181"/>
      <c r="D155" s="181"/>
      <c r="E155" s="181"/>
      <c r="F155" s="181"/>
      <c r="G155" s="181"/>
      <c r="H155" s="181"/>
    </row>
    <row r="156" customFormat="false" ht="12.75" hidden="false" customHeight="false" outlineLevel="0" collapsed="false">
      <c r="A156" s="22"/>
      <c r="B156" s="3" t="s">
        <v>648</v>
      </c>
      <c r="C156" s="181" t="n">
        <v>4.2</v>
      </c>
      <c r="D156" s="181" t="n">
        <v>3.8</v>
      </c>
      <c r="E156" s="181" t="n">
        <v>2.8</v>
      </c>
      <c r="F156" s="181" t="n">
        <v>1.3</v>
      </c>
      <c r="G156" s="181" t="n">
        <v>2.2</v>
      </c>
      <c r="H156" s="181" t="n">
        <v>-0.4</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9</v>
      </c>
      <c r="B158" s="3" t="s">
        <v>650</v>
      </c>
      <c r="C158" s="181"/>
      <c r="D158" s="181"/>
      <c r="E158" s="181"/>
      <c r="F158" s="181"/>
      <c r="G158" s="181"/>
      <c r="H158" s="181"/>
    </row>
    <row r="159" customFormat="false" ht="12.75" hidden="false" customHeight="false" outlineLevel="0" collapsed="false">
      <c r="A159" s="22"/>
      <c r="B159" s="3" t="s">
        <v>651</v>
      </c>
      <c r="C159" s="181" t="n">
        <v>-2</v>
      </c>
      <c r="D159" s="181" t="n">
        <v>-0.3</v>
      </c>
      <c r="E159" s="181" t="n">
        <v>-3.8</v>
      </c>
      <c r="F159" s="181" t="n">
        <v>-2.5</v>
      </c>
      <c r="G159" s="181" t="n">
        <v>-3.5</v>
      </c>
      <c r="H159" s="181" t="n">
        <v>-3.7</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2</v>
      </c>
      <c r="B161" s="3" t="s">
        <v>653</v>
      </c>
      <c r="C161" s="181"/>
      <c r="D161" s="181"/>
      <c r="E161" s="181"/>
      <c r="F161" s="181"/>
      <c r="G161" s="181"/>
      <c r="H161" s="181"/>
    </row>
    <row r="162" customFormat="false" ht="12.75" hidden="false" customHeight="false" outlineLevel="0" collapsed="false">
      <c r="A162" s="22"/>
      <c r="B162" s="3" t="s">
        <v>654</v>
      </c>
      <c r="C162" s="181" t="n">
        <v>2.5</v>
      </c>
      <c r="D162" s="181" t="n">
        <v>10.9</v>
      </c>
      <c r="E162" s="181" t="n">
        <v>-1.2</v>
      </c>
      <c r="F162" s="181" t="n">
        <v>0.7</v>
      </c>
      <c r="G162" s="181" t="n">
        <v>0.9</v>
      </c>
      <c r="H162" s="181" t="n">
        <v>-1.2</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5</v>
      </c>
      <c r="B164" s="3" t="s">
        <v>656</v>
      </c>
      <c r="C164" s="181"/>
      <c r="D164" s="181"/>
      <c r="E164" s="181"/>
      <c r="F164" s="181"/>
      <c r="G164" s="181"/>
      <c r="H164" s="181"/>
    </row>
    <row r="165" customFormat="false" ht="12.75" hidden="false" customHeight="false" outlineLevel="0" collapsed="false">
      <c r="A165" s="22"/>
      <c r="B165" s="3" t="s">
        <v>657</v>
      </c>
      <c r="C165" s="181" t="n">
        <v>3</v>
      </c>
      <c r="D165" s="181" t="n">
        <v>2.3</v>
      </c>
      <c r="E165" s="181" t="n">
        <v>-0.1</v>
      </c>
      <c r="F165" s="181" t="n">
        <v>0</v>
      </c>
      <c r="G165" s="181" t="n">
        <v>4.1</v>
      </c>
      <c r="H165" s="181" t="n">
        <v>0.9</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8</v>
      </c>
      <c r="B167" s="3" t="s">
        <v>659</v>
      </c>
      <c r="C167" s="181"/>
      <c r="D167" s="181"/>
      <c r="E167" s="181"/>
      <c r="F167" s="181"/>
      <c r="G167" s="181"/>
      <c r="H167" s="181"/>
    </row>
    <row r="168" customFormat="false" ht="12.75" hidden="false" customHeight="false" outlineLevel="0" collapsed="false">
      <c r="A168" s="22"/>
      <c r="B168" s="3" t="s">
        <v>660</v>
      </c>
      <c r="C168" s="181" t="n">
        <v>-2.7</v>
      </c>
      <c r="D168" s="181" t="n">
        <v>3.6</v>
      </c>
      <c r="E168" s="181" t="n">
        <v>-3.7</v>
      </c>
      <c r="F168" s="181" t="n">
        <v>-2.7</v>
      </c>
      <c r="G168" s="181" t="n">
        <v>2.8</v>
      </c>
      <c r="H168" s="181" t="n">
        <v>2</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61</v>
      </c>
      <c r="B170" s="3" t="s">
        <v>662</v>
      </c>
      <c r="C170" s="181"/>
      <c r="D170" s="181"/>
      <c r="E170" s="181"/>
      <c r="F170" s="181"/>
      <c r="G170" s="181"/>
      <c r="H170" s="181"/>
    </row>
    <row r="171" customFormat="false" ht="12.75" hidden="false" customHeight="false" outlineLevel="0" collapsed="false">
      <c r="A171" s="22"/>
      <c r="B171" s="3" t="s">
        <v>663</v>
      </c>
      <c r="C171" s="181" t="n">
        <v>2.3</v>
      </c>
      <c r="D171" s="181" t="n">
        <v>18</v>
      </c>
      <c r="E171" s="181" t="n">
        <v>-1.7</v>
      </c>
      <c r="F171" s="181" t="n">
        <v>0.3</v>
      </c>
      <c r="G171" s="181" t="n">
        <v>0.2</v>
      </c>
      <c r="H171" s="181" t="n">
        <v>-2.1</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4</v>
      </c>
      <c r="B173" s="3" t="s">
        <v>665</v>
      </c>
      <c r="C173" s="181"/>
      <c r="D173" s="181"/>
      <c r="E173" s="181"/>
      <c r="F173" s="181"/>
      <c r="G173" s="181"/>
      <c r="H173" s="181"/>
    </row>
    <row r="174" customFormat="false" ht="12.75" hidden="false" customHeight="false" outlineLevel="0" collapsed="false">
      <c r="A174" s="22"/>
      <c r="B174" s="3" t="s">
        <v>666</v>
      </c>
      <c r="C174" s="181" t="n">
        <v>-0.6</v>
      </c>
      <c r="D174" s="181" t="n">
        <v>3.8</v>
      </c>
      <c r="E174" s="181" t="n">
        <v>-2.4</v>
      </c>
      <c r="F174" s="181" t="n">
        <v>-1.7</v>
      </c>
      <c r="G174" s="181" t="n">
        <v>3.1</v>
      </c>
      <c r="H174" s="181" t="n">
        <v>1.6</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7</v>
      </c>
      <c r="B176" s="3" t="s">
        <v>668</v>
      </c>
      <c r="C176" s="181"/>
      <c r="D176" s="181"/>
      <c r="E176" s="181"/>
      <c r="F176" s="181"/>
      <c r="G176" s="181"/>
      <c r="H176" s="181"/>
    </row>
    <row r="177" customFormat="false" ht="12.75" hidden="false" customHeight="false" outlineLevel="0" collapsed="false">
      <c r="A177" s="22"/>
      <c r="B177" s="3" t="s">
        <v>669</v>
      </c>
      <c r="C177" s="181" t="n">
        <v>10.2</v>
      </c>
      <c r="D177" s="181" t="n">
        <v>6.6</v>
      </c>
      <c r="E177" s="181" t="n">
        <v>1.5</v>
      </c>
      <c r="F177" s="181" t="n">
        <v>1.9</v>
      </c>
      <c r="G177" s="181" t="n">
        <v>7</v>
      </c>
      <c r="H177" s="181" t="n">
        <v>-0.6</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70</v>
      </c>
      <c r="B179" s="3" t="s">
        <v>671</v>
      </c>
      <c r="C179" s="181" t="n">
        <v>22.9</v>
      </c>
      <c r="D179" s="181" t="n">
        <v>11.2</v>
      </c>
      <c r="E179" s="181" t="n">
        <v>12.1</v>
      </c>
      <c r="F179" s="181" t="n">
        <v>6</v>
      </c>
      <c r="G179" s="181" t="n">
        <v>21.6</v>
      </c>
      <c r="H179" s="181" t="n">
        <v>4.2</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2</v>
      </c>
      <c r="B181" s="3" t="s">
        <v>673</v>
      </c>
      <c r="C181" s="181"/>
      <c r="D181" s="181"/>
      <c r="E181" s="181"/>
      <c r="F181" s="181"/>
      <c r="G181" s="181"/>
      <c r="H181" s="181"/>
    </row>
    <row r="182" customFormat="false" ht="12.75" hidden="false" customHeight="false" outlineLevel="0" collapsed="false">
      <c r="A182" s="22"/>
      <c r="B182" s="3" t="s">
        <v>674</v>
      </c>
      <c r="C182" s="181" t="n">
        <v>4.4</v>
      </c>
      <c r="D182" s="181" t="n">
        <v>-3.4</v>
      </c>
      <c r="E182" s="181" t="n">
        <v>3.6</v>
      </c>
      <c r="F182" s="181" t="n">
        <v>4.1</v>
      </c>
      <c r="G182" s="181" t="n">
        <v>2.5</v>
      </c>
      <c r="H182" s="181" t="n">
        <v>2.3</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5</v>
      </c>
      <c r="B184" s="3" t="s">
        <v>676</v>
      </c>
      <c r="C184" s="181"/>
      <c r="D184" s="181"/>
      <c r="E184" s="181"/>
      <c r="F184" s="181"/>
      <c r="G184" s="181"/>
      <c r="H184" s="181"/>
    </row>
    <row r="185" customFormat="false" ht="12.75" hidden="false" customHeight="false" outlineLevel="0" collapsed="false">
      <c r="A185" s="22"/>
      <c r="B185" s="3" t="s">
        <v>677</v>
      </c>
      <c r="C185" s="181" t="n">
        <v>5.2</v>
      </c>
      <c r="D185" s="181" t="n">
        <v>-2.1</v>
      </c>
      <c r="E185" s="181" t="n">
        <v>3.4</v>
      </c>
      <c r="F185" s="181" t="n">
        <v>3.8</v>
      </c>
      <c r="G185" s="181" t="n">
        <v>3.2</v>
      </c>
      <c r="H185" s="181" t="n">
        <v>1.9</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8</v>
      </c>
      <c r="C187" s="181"/>
      <c r="D187" s="181"/>
      <c r="E187" s="181"/>
      <c r="F187" s="181"/>
      <c r="G187" s="181"/>
      <c r="H187" s="181"/>
    </row>
    <row r="188" customFormat="false" ht="12.75" hidden="false" customHeight="false" outlineLevel="0" collapsed="false">
      <c r="A188" s="22"/>
      <c r="B188" s="3" t="s">
        <v>679</v>
      </c>
      <c r="C188" s="181" t="n">
        <v>2.5</v>
      </c>
      <c r="D188" s="181" t="n">
        <v>4.3</v>
      </c>
      <c r="E188" s="181" t="n">
        <v>0</v>
      </c>
      <c r="F188" s="181" t="n">
        <v>1.1</v>
      </c>
      <c r="G188" s="181" t="n">
        <v>2.3</v>
      </c>
      <c r="H188" s="181" t="n">
        <v>0.7</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80</v>
      </c>
      <c r="B190" s="3" t="s">
        <v>681</v>
      </c>
      <c r="C190" s="181"/>
      <c r="D190" s="181"/>
      <c r="E190" s="181"/>
      <c r="F190" s="181"/>
      <c r="G190" s="181"/>
      <c r="H190" s="181"/>
    </row>
    <row r="191" customFormat="false" ht="12.75" hidden="false" customHeight="false" outlineLevel="0" collapsed="false">
      <c r="A191" s="22"/>
      <c r="B191" s="3" t="s">
        <v>682</v>
      </c>
      <c r="C191" s="181" t="n">
        <v>1.2</v>
      </c>
      <c r="D191" s="181" t="n">
        <v>0</v>
      </c>
      <c r="E191" s="181" t="n">
        <v>0.4</v>
      </c>
      <c r="F191" s="181" t="n">
        <v>0.4</v>
      </c>
      <c r="G191" s="181" t="n">
        <v>0</v>
      </c>
      <c r="H191" s="181" t="n">
        <v>-0.9</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3</v>
      </c>
      <c r="B193" s="3" t="s">
        <v>684</v>
      </c>
      <c r="C193" s="181"/>
      <c r="D193" s="181"/>
      <c r="E193" s="181"/>
      <c r="F193" s="181"/>
      <c r="G193" s="181"/>
      <c r="H193" s="181"/>
    </row>
    <row r="194" customFormat="false" ht="12.75" hidden="false" customHeight="false" outlineLevel="0" collapsed="false">
      <c r="A194" s="22"/>
      <c r="B194" s="3" t="s">
        <v>685</v>
      </c>
      <c r="C194" s="181" t="n">
        <v>1</v>
      </c>
      <c r="D194" s="181" t="n">
        <v>-9.6</v>
      </c>
      <c r="E194" s="181" t="n">
        <v>-1.4</v>
      </c>
      <c r="F194" s="181" t="n">
        <v>-1.5</v>
      </c>
      <c r="G194" s="181" t="n">
        <v>0.4</v>
      </c>
      <c r="H194" s="181" t="n">
        <v>-3</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6</v>
      </c>
      <c r="B196" s="3" t="s">
        <v>687</v>
      </c>
      <c r="C196" s="181"/>
      <c r="D196" s="181"/>
      <c r="E196" s="181"/>
      <c r="F196" s="181"/>
      <c r="G196" s="181"/>
      <c r="H196" s="181"/>
    </row>
    <row r="197" customFormat="false" ht="12.75" hidden="false" customHeight="false" outlineLevel="0" collapsed="false">
      <c r="A197" s="22"/>
      <c r="B197" s="3" t="s">
        <v>688</v>
      </c>
      <c r="C197" s="181" t="n">
        <v>-8.9</v>
      </c>
      <c r="D197" s="181" t="n">
        <v>3.5</v>
      </c>
      <c r="E197" s="181" t="n">
        <v>-9.1</v>
      </c>
      <c r="F197" s="181" t="n">
        <v>-8.3</v>
      </c>
      <c r="G197" s="181" t="n">
        <v>-11.7</v>
      </c>
      <c r="H197" s="181" t="n">
        <v>-10.7</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9</v>
      </c>
      <c r="B199" s="3" t="s">
        <v>690</v>
      </c>
      <c r="C199" s="181"/>
      <c r="D199" s="181"/>
      <c r="E199" s="181"/>
      <c r="F199" s="181"/>
      <c r="G199" s="181"/>
      <c r="H199" s="181"/>
    </row>
    <row r="200" customFormat="false" ht="12.75" hidden="false" customHeight="false" outlineLevel="0" collapsed="false">
      <c r="A200" s="22"/>
      <c r="B200" s="3" t="s">
        <v>691</v>
      </c>
      <c r="C200" s="181" t="n">
        <v>0.1</v>
      </c>
      <c r="D200" s="181" t="n">
        <v>-5.8</v>
      </c>
      <c r="E200" s="181" t="n">
        <v>-1.6</v>
      </c>
      <c r="F200" s="181" t="n">
        <v>-1.7</v>
      </c>
      <c r="G200" s="181" t="n">
        <v>-0.8</v>
      </c>
      <c r="H200" s="181" t="n">
        <v>-3.1</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2</v>
      </c>
      <c r="B202" s="3" t="s">
        <v>693</v>
      </c>
      <c r="C202" s="181"/>
      <c r="D202" s="181"/>
      <c r="E202" s="181"/>
      <c r="F202" s="181"/>
      <c r="G202" s="181"/>
      <c r="H202" s="181"/>
    </row>
    <row r="203" customFormat="false" ht="12.75" hidden="false" customHeight="false" outlineLevel="0" collapsed="false">
      <c r="A203" s="22"/>
      <c r="B203" s="3" t="s">
        <v>694</v>
      </c>
      <c r="C203" s="181" t="n">
        <v>2.8</v>
      </c>
      <c r="D203" s="181" t="n">
        <v>5.7</v>
      </c>
      <c r="E203" s="181" t="n">
        <v>-5.4</v>
      </c>
      <c r="F203" s="181" t="n">
        <v>0.9</v>
      </c>
      <c r="G203" s="181" t="n">
        <v>2.1</v>
      </c>
      <c r="H203" s="181" t="n">
        <v>0</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5</v>
      </c>
      <c r="B205" s="3" t="s">
        <v>696</v>
      </c>
      <c r="C205" s="181"/>
      <c r="D205" s="181"/>
      <c r="E205" s="181"/>
      <c r="F205" s="181"/>
      <c r="G205" s="181"/>
      <c r="H205" s="181"/>
    </row>
    <row r="206" customFormat="false" ht="12.75" hidden="false" customHeight="false" outlineLevel="0" collapsed="false">
      <c r="A206" s="22"/>
      <c r="B206" s="3" t="s">
        <v>697</v>
      </c>
      <c r="C206" s="181" t="n">
        <v>9.9</v>
      </c>
      <c r="D206" s="181" t="n">
        <v>18.3</v>
      </c>
      <c r="E206" s="181" t="n">
        <v>2.6</v>
      </c>
      <c r="F206" s="181" t="n">
        <v>-1.1</v>
      </c>
      <c r="G206" s="181" t="n">
        <v>8.1</v>
      </c>
      <c r="H206" s="181" t="n">
        <v>-2.6</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8</v>
      </c>
      <c r="B208" s="3" t="s">
        <v>699</v>
      </c>
      <c r="C208" s="181"/>
      <c r="D208" s="181"/>
      <c r="E208" s="181"/>
      <c r="F208" s="181"/>
      <c r="G208" s="181"/>
      <c r="H208" s="181"/>
    </row>
    <row r="209" customFormat="false" ht="12.75" hidden="false" customHeight="false" outlineLevel="0" collapsed="false">
      <c r="A209" s="22"/>
      <c r="B209" s="3" t="s">
        <v>700</v>
      </c>
      <c r="C209" s="181" t="n">
        <v>9.5</v>
      </c>
      <c r="D209" s="181" t="n">
        <v>-2.2</v>
      </c>
      <c r="E209" s="181" t="n">
        <v>8.2</v>
      </c>
      <c r="F209" s="181" t="n">
        <v>11.5</v>
      </c>
      <c r="G209" s="181" t="n">
        <v>4.9</v>
      </c>
      <c r="H209" s="181" t="n">
        <v>7.8</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701</v>
      </c>
      <c r="B211" s="3" t="s">
        <v>702</v>
      </c>
      <c r="C211" s="181" t="n">
        <v>-0.6</v>
      </c>
      <c r="D211" s="181" t="n">
        <v>6.7</v>
      </c>
      <c r="E211" s="181" t="n">
        <v>-3.5</v>
      </c>
      <c r="F211" s="181" t="n">
        <v>-1.2</v>
      </c>
      <c r="G211" s="181" t="n">
        <v>0.3</v>
      </c>
      <c r="H211" s="181" t="n">
        <v>-0.4</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3</v>
      </c>
      <c r="B213" s="3" t="s">
        <v>704</v>
      </c>
      <c r="C213" s="181"/>
      <c r="D213" s="181"/>
      <c r="E213" s="181"/>
      <c r="F213" s="181"/>
      <c r="G213" s="181"/>
      <c r="H213" s="181"/>
    </row>
    <row r="214" customFormat="false" ht="12.75" hidden="false" customHeight="false" outlineLevel="0" collapsed="false">
      <c r="A214" s="22"/>
      <c r="B214" s="3" t="s">
        <v>705</v>
      </c>
      <c r="C214" s="181" t="n">
        <v>5.6</v>
      </c>
      <c r="D214" s="181" t="n">
        <v>4.2</v>
      </c>
      <c r="E214" s="181" t="n">
        <v>1.6</v>
      </c>
      <c r="F214" s="181" t="n">
        <v>3.9</v>
      </c>
      <c r="G214" s="181" t="n">
        <v>3.5</v>
      </c>
      <c r="H214" s="181" t="n">
        <v>2.1</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6</v>
      </c>
      <c r="B216" s="3" t="s">
        <v>707</v>
      </c>
      <c r="C216" s="181"/>
      <c r="D216" s="181"/>
      <c r="E216" s="181"/>
      <c r="F216" s="181"/>
      <c r="G216" s="181"/>
      <c r="H216" s="181"/>
    </row>
    <row r="217" customFormat="false" ht="12.75" hidden="false" customHeight="false" outlineLevel="0" collapsed="false">
      <c r="A217" s="22"/>
      <c r="B217" s="3" t="s">
        <v>708</v>
      </c>
      <c r="C217" s="181" t="n">
        <v>3.1</v>
      </c>
      <c r="D217" s="181" t="n">
        <v>-1.7</v>
      </c>
      <c r="E217" s="181" t="n">
        <v>0.8</v>
      </c>
      <c r="F217" s="181" t="n">
        <v>-1</v>
      </c>
      <c r="G217" s="181" t="n">
        <v>4.1</v>
      </c>
      <c r="H217" s="181" t="n">
        <v>0.1</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09</v>
      </c>
      <c r="B219" s="3" t="s">
        <v>710</v>
      </c>
      <c r="C219" s="181"/>
      <c r="D219" s="181"/>
      <c r="E219" s="181"/>
      <c r="F219" s="181"/>
      <c r="G219" s="181"/>
      <c r="H219" s="181"/>
    </row>
    <row r="220" customFormat="false" ht="12.75" hidden="false" customHeight="false" outlineLevel="0" collapsed="false">
      <c r="A220" s="22"/>
      <c r="B220" s="3" t="s">
        <v>711</v>
      </c>
      <c r="C220" s="181" t="s">
        <v>712</v>
      </c>
      <c r="D220" s="181" t="s">
        <v>712</v>
      </c>
      <c r="E220" s="181" t="s">
        <v>712</v>
      </c>
      <c r="F220" s="181" t="s">
        <v>712</v>
      </c>
      <c r="G220" s="181" t="s">
        <v>712</v>
      </c>
      <c r="H220" s="181" t="s">
        <v>712</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3</v>
      </c>
      <c r="B222" s="3" t="s">
        <v>254</v>
      </c>
      <c r="C222" s="181" t="s">
        <v>712</v>
      </c>
      <c r="D222" s="181" t="s">
        <v>712</v>
      </c>
      <c r="E222" s="181" t="s">
        <v>712</v>
      </c>
      <c r="F222" s="181" t="s">
        <v>712</v>
      </c>
      <c r="G222" s="181" t="s">
        <v>712</v>
      </c>
      <c r="H222" s="181" t="s">
        <v>712</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4</v>
      </c>
      <c r="B224" s="3" t="s">
        <v>715</v>
      </c>
      <c r="C224" s="181"/>
      <c r="D224" s="181"/>
      <c r="E224" s="181"/>
      <c r="F224" s="181"/>
      <c r="G224" s="181"/>
      <c r="H224" s="181"/>
    </row>
    <row r="225" customFormat="false" ht="12.75" hidden="false" customHeight="false" outlineLevel="0" collapsed="false">
      <c r="A225" s="22"/>
      <c r="B225" s="3" t="s">
        <v>716</v>
      </c>
      <c r="C225" s="181" t="s">
        <v>712</v>
      </c>
      <c r="D225" s="181" t="s">
        <v>712</v>
      </c>
      <c r="E225" s="181" t="s">
        <v>712</v>
      </c>
      <c r="F225" s="181" t="s">
        <v>712</v>
      </c>
      <c r="G225" s="181" t="s">
        <v>712</v>
      </c>
      <c r="H225" s="181" t="s">
        <v>712</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7</v>
      </c>
      <c r="B227" s="3" t="s">
        <v>718</v>
      </c>
      <c r="C227" s="181"/>
      <c r="D227" s="181"/>
      <c r="E227" s="181"/>
      <c r="F227" s="181"/>
      <c r="G227" s="181"/>
      <c r="H227" s="181"/>
    </row>
    <row r="228" customFormat="false" ht="12.75" hidden="false" customHeight="false" outlineLevel="0" collapsed="false">
      <c r="A228" s="22"/>
      <c r="B228" s="3" t="s">
        <v>719</v>
      </c>
      <c r="C228" s="181" t="s">
        <v>712</v>
      </c>
      <c r="D228" s="181" t="s">
        <v>712</v>
      </c>
      <c r="E228" s="181" t="s">
        <v>712</v>
      </c>
      <c r="F228" s="181" t="s">
        <v>712</v>
      </c>
      <c r="G228" s="181" t="s">
        <v>712</v>
      </c>
      <c r="H228" s="181" t="s">
        <v>712</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20</v>
      </c>
      <c r="B230" s="3" t="s">
        <v>721</v>
      </c>
      <c r="C230" s="181"/>
      <c r="D230" s="181"/>
      <c r="E230" s="181"/>
      <c r="F230" s="181"/>
      <c r="G230" s="181"/>
      <c r="H230" s="181"/>
    </row>
    <row r="231" customFormat="false" ht="12.75" hidden="false" customHeight="false" outlineLevel="0" collapsed="false">
      <c r="A231" s="22"/>
      <c r="B231" s="3" t="s">
        <v>722</v>
      </c>
      <c r="C231" s="181" t="s">
        <v>712</v>
      </c>
      <c r="D231" s="181" t="s">
        <v>712</v>
      </c>
      <c r="E231" s="181" t="s">
        <v>712</v>
      </c>
      <c r="F231" s="181" t="s">
        <v>712</v>
      </c>
      <c r="G231" s="181" t="s">
        <v>712</v>
      </c>
      <c r="H231" s="181" t="s">
        <v>712</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3</v>
      </c>
      <c r="B233" s="3" t="s">
        <v>724</v>
      </c>
      <c r="C233" s="181"/>
      <c r="D233" s="181"/>
      <c r="E233" s="181"/>
      <c r="F233" s="181"/>
      <c r="G233" s="181"/>
      <c r="H233" s="181"/>
    </row>
    <row r="234" customFormat="false" ht="12.75" hidden="false" customHeight="false" outlineLevel="0" collapsed="false">
      <c r="A234" s="22"/>
      <c r="B234" s="3" t="s">
        <v>534</v>
      </c>
      <c r="C234" s="181" t="n">
        <v>7.2</v>
      </c>
      <c r="D234" s="181" t="n">
        <v>-13.9</v>
      </c>
      <c r="E234" s="181" t="n">
        <v>5.8</v>
      </c>
      <c r="F234" s="181" t="n">
        <v>5.8</v>
      </c>
      <c r="G234" s="181" t="n">
        <v>6.7</v>
      </c>
      <c r="H234" s="181" t="n">
        <v>6</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5</v>
      </c>
      <c r="B236" s="3" t="s">
        <v>726</v>
      </c>
      <c r="C236" s="181"/>
      <c r="D236" s="181"/>
      <c r="E236" s="181"/>
      <c r="F236" s="181"/>
      <c r="G236" s="181"/>
      <c r="H236" s="181"/>
    </row>
    <row r="237" customFormat="false" ht="12.75" hidden="false" customHeight="false" outlineLevel="0" collapsed="false">
      <c r="A237" s="22"/>
      <c r="B237" s="3" t="s">
        <v>727</v>
      </c>
      <c r="C237" s="181" t="n">
        <v>10.5</v>
      </c>
      <c r="D237" s="181" t="n">
        <v>-2.2</v>
      </c>
      <c r="E237" s="181" t="n">
        <v>4.2</v>
      </c>
      <c r="F237" s="181" t="n">
        <v>2.7</v>
      </c>
      <c r="G237" s="181" t="n">
        <v>10</v>
      </c>
      <c r="H237" s="181" t="n">
        <v>2.8</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8</v>
      </c>
      <c r="B239" s="3" t="s">
        <v>729</v>
      </c>
      <c r="C239" s="181"/>
      <c r="D239" s="181"/>
      <c r="E239" s="181"/>
      <c r="F239" s="181"/>
      <c r="G239" s="181"/>
      <c r="H239" s="181"/>
    </row>
    <row r="240" customFormat="false" ht="12.75" hidden="false" customHeight="false" outlineLevel="0" collapsed="false">
      <c r="A240" s="22"/>
      <c r="B240" s="3" t="s">
        <v>730</v>
      </c>
      <c r="C240" s="181" t="n">
        <v>29.5</v>
      </c>
      <c r="D240" s="181" t="n">
        <v>15.3</v>
      </c>
      <c r="E240" s="181" t="n">
        <v>20.7</v>
      </c>
      <c r="F240" s="181" t="n">
        <v>18.5</v>
      </c>
      <c r="G240" s="181" t="n">
        <v>29.6</v>
      </c>
      <c r="H240" s="181" t="n">
        <v>18.6</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31</v>
      </c>
      <c r="B242" s="3" t="s">
        <v>732</v>
      </c>
      <c r="C242" s="181"/>
      <c r="D242" s="181"/>
      <c r="E242" s="181"/>
      <c r="F242" s="181"/>
      <c r="G242" s="181"/>
      <c r="H242" s="181"/>
    </row>
    <row r="243" customFormat="false" ht="12.75" hidden="false" customHeight="false" outlineLevel="0" collapsed="false">
      <c r="A243" s="22"/>
      <c r="B243" s="3" t="s">
        <v>70</v>
      </c>
      <c r="C243" s="181" t="n">
        <v>10.9</v>
      </c>
      <c r="D243" s="181" t="n">
        <v>2.4</v>
      </c>
      <c r="E243" s="181" t="n">
        <v>6.9</v>
      </c>
      <c r="F243" s="181" t="n">
        <v>6.6</v>
      </c>
      <c r="G243" s="181" t="n">
        <v>13.2</v>
      </c>
      <c r="H243" s="181" t="n">
        <v>9</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2</v>
      </c>
      <c r="C245" s="181" t="n">
        <v>9.7</v>
      </c>
      <c r="D245" s="181" t="n">
        <v>2.8</v>
      </c>
      <c r="E245" s="181" t="n">
        <v>5.7</v>
      </c>
      <c r="F245" s="181" t="n">
        <v>6</v>
      </c>
      <c r="G245" s="181" t="n">
        <v>11.4</v>
      </c>
      <c r="H245" s="181" t="n">
        <v>7.7</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3</v>
      </c>
      <c r="C247" s="181"/>
      <c r="D247" s="181"/>
      <c r="E247" s="181"/>
      <c r="F247" s="181"/>
      <c r="G247" s="181"/>
      <c r="H247" s="181"/>
    </row>
    <row r="248" customFormat="false" ht="12.75" hidden="false" customHeight="false" outlineLevel="0" collapsed="false">
      <c r="A248" s="22"/>
      <c r="B248" s="3" t="s">
        <v>734</v>
      </c>
      <c r="C248" s="181" t="n">
        <v>7.9</v>
      </c>
      <c r="D248" s="181" t="n">
        <v>1.2</v>
      </c>
      <c r="E248" s="181" t="n">
        <v>4.3</v>
      </c>
      <c r="F248" s="181" t="n">
        <v>4.7</v>
      </c>
      <c r="G248" s="181" t="n">
        <v>9.5</v>
      </c>
      <c r="H248" s="181" t="n">
        <v>6.3</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5</v>
      </c>
      <c r="B250" s="3" t="s">
        <v>729</v>
      </c>
      <c r="C250" s="181"/>
      <c r="D250" s="181"/>
      <c r="E250" s="181"/>
      <c r="F250" s="181"/>
      <c r="G250" s="181"/>
      <c r="H250" s="181"/>
    </row>
    <row r="251" customFormat="false" ht="12.75" hidden="false" customHeight="false" outlineLevel="0" collapsed="false">
      <c r="A251" s="22"/>
      <c r="B251" s="3" t="s">
        <v>559</v>
      </c>
      <c r="C251" s="181" t="n">
        <v>4.3</v>
      </c>
      <c r="D251" s="181" t="n">
        <v>7.7</v>
      </c>
      <c r="E251" s="181" t="n">
        <v>1.4</v>
      </c>
      <c r="F251" s="181" t="n">
        <v>2.1</v>
      </c>
      <c r="G251" s="181" t="n">
        <v>4.5</v>
      </c>
      <c r="H251" s="181" t="n">
        <v>2.4</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6</v>
      </c>
      <c r="B253" s="3" t="s">
        <v>737</v>
      </c>
      <c r="C253" s="181"/>
      <c r="D253" s="181"/>
      <c r="E253" s="181"/>
      <c r="F253" s="181"/>
      <c r="G253" s="181"/>
      <c r="H253" s="181"/>
    </row>
    <row r="254" customFormat="false" ht="12.75" hidden="false" customHeight="false" outlineLevel="0" collapsed="false">
      <c r="A254" s="22"/>
      <c r="B254" s="3" t="s">
        <v>738</v>
      </c>
      <c r="C254" s="181" t="n">
        <v>28.5</v>
      </c>
      <c r="D254" s="181" t="n">
        <v>-34.5</v>
      </c>
      <c r="E254" s="181" t="n">
        <v>50.7</v>
      </c>
      <c r="F254" s="181" t="n">
        <v>11.7</v>
      </c>
      <c r="G254" s="181" t="n">
        <v>27.7</v>
      </c>
      <c r="H254" s="181" t="n">
        <v>10.8</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9</v>
      </c>
      <c r="B256" s="3" t="s">
        <v>740</v>
      </c>
      <c r="C256" s="181"/>
      <c r="D256" s="181"/>
      <c r="E256" s="181"/>
      <c r="F256" s="181"/>
      <c r="G256" s="181"/>
      <c r="H256" s="181"/>
    </row>
    <row r="257" customFormat="false" ht="12.75" hidden="false" customHeight="false" outlineLevel="0" collapsed="false">
      <c r="A257" s="22"/>
      <c r="B257" s="3" t="s">
        <v>632</v>
      </c>
      <c r="C257" s="181" t="n">
        <v>-5.5</v>
      </c>
      <c r="D257" s="181" t="n">
        <v>-13.5</v>
      </c>
      <c r="E257" s="181" t="n">
        <v>-1.5</v>
      </c>
      <c r="F257" s="181" t="n">
        <v>-4.6</v>
      </c>
      <c r="G257" s="181" t="n">
        <v>-6</v>
      </c>
      <c r="H257" s="181" t="n">
        <v>-5.5</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41</v>
      </c>
      <c r="B259" s="3" t="s">
        <v>742</v>
      </c>
      <c r="C259" s="181"/>
      <c r="D259" s="181"/>
      <c r="E259" s="181"/>
      <c r="F259" s="181"/>
      <c r="G259" s="181"/>
      <c r="H259" s="181"/>
    </row>
    <row r="260" customFormat="false" ht="12.75" hidden="false" customHeight="false" outlineLevel="0" collapsed="false">
      <c r="A260" s="22"/>
      <c r="B260" s="3" t="s">
        <v>743</v>
      </c>
      <c r="C260" s="181" t="n">
        <v>-1.4</v>
      </c>
      <c r="D260" s="181" t="n">
        <v>-17.3</v>
      </c>
      <c r="E260" s="181" t="n">
        <v>5.1</v>
      </c>
      <c r="F260" s="181" t="n">
        <v>0</v>
      </c>
      <c r="G260" s="181" t="n">
        <v>-2</v>
      </c>
      <c r="H260" s="181" t="n">
        <v>-0.9</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4</v>
      </c>
      <c r="B262" s="3" t="s">
        <v>745</v>
      </c>
      <c r="C262" s="181" t="n">
        <v>5.6</v>
      </c>
      <c r="D262" s="181" t="n">
        <v>18.5</v>
      </c>
      <c r="E262" s="181" t="n">
        <v>1.4</v>
      </c>
      <c r="F262" s="181" t="n">
        <v>0</v>
      </c>
      <c r="G262" s="181" t="n">
        <v>4.8</v>
      </c>
      <c r="H262" s="181" t="n">
        <v>-0.4</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6</v>
      </c>
      <c r="B264" s="3" t="s">
        <v>747</v>
      </c>
      <c r="C264" s="181"/>
      <c r="D264" s="181"/>
      <c r="E264" s="181"/>
      <c r="F264" s="181"/>
      <c r="G264" s="181"/>
      <c r="H264" s="181"/>
    </row>
    <row r="265" customFormat="false" ht="12.75" hidden="false" customHeight="false" outlineLevel="0" collapsed="false">
      <c r="A265" s="22"/>
      <c r="B265" s="3" t="s">
        <v>748</v>
      </c>
      <c r="C265" s="181" t="n">
        <v>15.9</v>
      </c>
      <c r="D265" s="181" t="n">
        <v>44.7</v>
      </c>
      <c r="E265" s="181" t="n">
        <v>4.4</v>
      </c>
      <c r="F265" s="181" t="n">
        <v>2.8</v>
      </c>
      <c r="G265" s="181" t="n">
        <v>15.4</v>
      </c>
      <c r="H265" s="181" t="n">
        <v>2.7</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9</v>
      </c>
      <c r="B267" s="3" t="s">
        <v>750</v>
      </c>
      <c r="C267" s="181" t="n">
        <v>15.6</v>
      </c>
      <c r="D267" s="181" t="n">
        <v>9.1</v>
      </c>
      <c r="E267" s="181" t="n">
        <v>6.8</v>
      </c>
      <c r="F267" s="181" t="n">
        <v>8.8</v>
      </c>
      <c r="G267" s="181" t="n">
        <v>14.4</v>
      </c>
      <c r="H267" s="181" t="n">
        <v>7.6</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51</v>
      </c>
      <c r="B269" s="3" t="s">
        <v>48</v>
      </c>
      <c r="C269" s="181" t="n">
        <v>11.5</v>
      </c>
      <c r="D269" s="181" t="n">
        <v>23</v>
      </c>
      <c r="E269" s="181" t="n">
        <v>3.8</v>
      </c>
      <c r="F269" s="181" t="n">
        <v>3.2</v>
      </c>
      <c r="G269" s="181" t="n">
        <v>10.7</v>
      </c>
      <c r="H269" s="181" t="n">
        <v>2.7</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2</v>
      </c>
      <c r="B271" s="3" t="s">
        <v>753</v>
      </c>
      <c r="C271" s="181"/>
      <c r="D271" s="181"/>
      <c r="E271" s="181"/>
      <c r="F271" s="181"/>
      <c r="G271" s="181"/>
      <c r="H271" s="181"/>
    </row>
    <row r="272" customFormat="false" ht="12.75" hidden="false" customHeight="false" outlineLevel="0" collapsed="false">
      <c r="A272" s="22"/>
      <c r="B272" s="3" t="s">
        <v>754</v>
      </c>
      <c r="C272" s="181" t="n">
        <v>-1.4</v>
      </c>
      <c r="D272" s="181" t="n">
        <v>3.8</v>
      </c>
      <c r="E272" s="181" t="n">
        <v>-4.7</v>
      </c>
      <c r="F272" s="181" t="n">
        <v>-2.7</v>
      </c>
      <c r="G272" s="181" t="n">
        <v>-5.3</v>
      </c>
      <c r="H272" s="181" t="n">
        <v>-6.4</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5</v>
      </c>
      <c r="B274" s="3" t="s">
        <v>756</v>
      </c>
      <c r="C274" s="181"/>
      <c r="D274" s="181"/>
      <c r="E274" s="181"/>
      <c r="F274" s="181"/>
      <c r="G274" s="181"/>
      <c r="H274" s="181"/>
    </row>
    <row r="275" customFormat="false" ht="12.75" hidden="false" customHeight="false" outlineLevel="0" collapsed="false">
      <c r="A275" s="22"/>
      <c r="B275" s="3" t="s">
        <v>754</v>
      </c>
      <c r="C275" s="181" t="n">
        <v>-14.9</v>
      </c>
      <c r="D275" s="181" t="n">
        <v>-6.8</v>
      </c>
      <c r="E275" s="181" t="n">
        <v>-9.4</v>
      </c>
      <c r="F275" s="181" t="n">
        <v>-10.5</v>
      </c>
      <c r="G275" s="181" t="n">
        <v>-16</v>
      </c>
      <c r="H275" s="181" t="n">
        <v>-11.4</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7</v>
      </c>
      <c r="B277" s="3" t="s">
        <v>758</v>
      </c>
      <c r="C277" s="181"/>
      <c r="D277" s="181"/>
      <c r="E277" s="181"/>
      <c r="F277" s="181"/>
      <c r="G277" s="181"/>
      <c r="H277" s="181"/>
    </row>
    <row r="278" customFormat="false" ht="12.75" hidden="false" customHeight="false" outlineLevel="0" collapsed="false">
      <c r="A278" s="22"/>
      <c r="B278" s="3" t="s">
        <v>759</v>
      </c>
      <c r="C278" s="181" t="n">
        <v>-8.5</v>
      </c>
      <c r="D278" s="181" t="n">
        <v>-1.7</v>
      </c>
      <c r="E278" s="181" t="n">
        <v>-7.1</v>
      </c>
      <c r="F278" s="181" t="n">
        <v>-6.8</v>
      </c>
      <c r="G278" s="181" t="n">
        <v>-11</v>
      </c>
      <c r="H278" s="181" t="n">
        <v>-9.1</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60</v>
      </c>
      <c r="B280" s="3" t="s">
        <v>761</v>
      </c>
      <c r="C280" s="181"/>
      <c r="D280" s="181"/>
      <c r="E280" s="181"/>
      <c r="F280" s="181"/>
      <c r="G280" s="181"/>
      <c r="H280" s="181"/>
    </row>
    <row r="281" customFormat="false" ht="12.75" hidden="false" customHeight="false" outlineLevel="0" collapsed="false">
      <c r="A281" s="22"/>
      <c r="B281" s="3" t="s">
        <v>762</v>
      </c>
      <c r="C281" s="181" t="n">
        <v>57.7</v>
      </c>
      <c r="D281" s="181" t="n">
        <v>11.3</v>
      </c>
      <c r="E281" s="181" t="n">
        <v>55.3</v>
      </c>
      <c r="F281" s="181" t="n">
        <v>49.1</v>
      </c>
      <c r="G281" s="181" t="n">
        <v>25.9</v>
      </c>
      <c r="H281" s="181" t="n">
        <v>11.9</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3</v>
      </c>
      <c r="B283" s="3" t="s">
        <v>764</v>
      </c>
      <c r="C283" s="181"/>
      <c r="D283" s="181"/>
      <c r="E283" s="181"/>
      <c r="F283" s="181"/>
      <c r="G283" s="181"/>
      <c r="H283" s="181"/>
    </row>
    <row r="284" customFormat="false" ht="12.75" hidden="false" customHeight="false" outlineLevel="0" collapsed="false">
      <c r="A284" s="22"/>
      <c r="B284" s="3" t="s">
        <v>765</v>
      </c>
      <c r="C284" s="181" t="n">
        <v>-0.9</v>
      </c>
      <c r="D284" s="181" t="n">
        <v>7.4</v>
      </c>
      <c r="E284" s="181" t="n">
        <v>-5.4</v>
      </c>
      <c r="F284" s="181" t="n">
        <v>-5.6</v>
      </c>
      <c r="G284" s="181" t="n">
        <v>-20.9</v>
      </c>
      <c r="H284" s="181" t="n">
        <v>-29.2</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6</v>
      </c>
      <c r="B286" s="3" t="s">
        <v>756</v>
      </c>
      <c r="C286" s="181"/>
      <c r="D286" s="181"/>
      <c r="E286" s="181"/>
      <c r="F286" s="181"/>
      <c r="G286" s="181"/>
      <c r="H286" s="181"/>
    </row>
    <row r="287" customFormat="false" ht="12.75" hidden="false" customHeight="false" outlineLevel="0" collapsed="false">
      <c r="A287" s="22"/>
      <c r="B287" s="3" t="s">
        <v>765</v>
      </c>
      <c r="C287" s="181" t="n">
        <v>40.8</v>
      </c>
      <c r="D287" s="181" t="n">
        <v>10.5</v>
      </c>
      <c r="E287" s="181" t="n">
        <v>37.2</v>
      </c>
      <c r="F287" s="181" t="n">
        <v>30.4</v>
      </c>
      <c r="G287" s="181" t="n">
        <v>12.4</v>
      </c>
      <c r="H287" s="181" t="n">
        <v>-2.2</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7</v>
      </c>
      <c r="B289" s="3" t="s">
        <v>768</v>
      </c>
      <c r="C289" s="181"/>
      <c r="D289" s="181"/>
      <c r="E289" s="181"/>
      <c r="F289" s="181"/>
      <c r="G289" s="181"/>
      <c r="H289" s="181"/>
    </row>
    <row r="290" customFormat="false" ht="12.75" hidden="false" customHeight="false" outlineLevel="0" collapsed="false">
      <c r="A290" s="22"/>
      <c r="B290" s="3" t="s">
        <v>769</v>
      </c>
      <c r="C290" s="181" t="n">
        <v>22.4</v>
      </c>
      <c r="D290" s="181" t="n">
        <v>16.5</v>
      </c>
      <c r="E290" s="181" t="n">
        <v>16.6</v>
      </c>
      <c r="F290" s="181" t="n">
        <v>12.7</v>
      </c>
      <c r="G290" s="181" t="n">
        <v>10.7</v>
      </c>
      <c r="H290" s="181" t="n">
        <v>1</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70</v>
      </c>
      <c r="C292" s="108"/>
      <c r="D292" s="108"/>
      <c r="E292" s="108"/>
      <c r="F292" s="108"/>
      <c r="G292" s="108"/>
      <c r="H292" s="108"/>
    </row>
    <row r="293" customFormat="false" ht="12.75" hidden="false" customHeight="false" outlineLevel="0" collapsed="false">
      <c r="A293" s="22"/>
      <c r="B293" s="3" t="s">
        <v>771</v>
      </c>
      <c r="C293" s="108" t="n">
        <v>5.3</v>
      </c>
      <c r="D293" s="108" t="n">
        <v>3.1</v>
      </c>
      <c r="E293" s="108" t="n">
        <v>2.5</v>
      </c>
      <c r="F293" s="108" t="n">
        <v>2.5</v>
      </c>
      <c r="G293" s="108" t="n">
        <v>2.3</v>
      </c>
      <c r="H293" s="108" t="n">
        <v>-0.3</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2</v>
      </c>
      <c r="C295" s="108" t="n">
        <v>3.8</v>
      </c>
      <c r="D295" s="108" t="n">
        <v>-3.1</v>
      </c>
      <c r="E295" s="108" t="n">
        <v>2.1</v>
      </c>
      <c r="F295" s="108" t="n">
        <v>1.5</v>
      </c>
      <c r="G295" s="108" t="n">
        <v>-0.7</v>
      </c>
      <c r="H295" s="108" t="n">
        <v>-3.3</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3</v>
      </c>
      <c r="C297" s="108"/>
      <c r="D297" s="108"/>
      <c r="E297" s="108"/>
      <c r="F297" s="108"/>
      <c r="G297" s="108"/>
      <c r="H297" s="108"/>
    </row>
    <row r="298" customFormat="false" ht="12.75" hidden="false" customHeight="false" outlineLevel="0" collapsed="false">
      <c r="A298" s="12"/>
      <c r="B298" s="12" t="s">
        <v>774</v>
      </c>
      <c r="C298" s="108" t="n">
        <v>6.4</v>
      </c>
      <c r="D298" s="108" t="n">
        <v>7.8</v>
      </c>
      <c r="E298" s="108" t="n">
        <v>2.9</v>
      </c>
      <c r="F298" s="108" t="n">
        <v>3.2</v>
      </c>
      <c r="G298" s="108" t="n">
        <v>4.2</v>
      </c>
      <c r="H298" s="108" t="n">
        <v>1.6</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5</v>
      </c>
      <c r="C300" s="108" t="n">
        <v>3.9</v>
      </c>
      <c r="D300" s="108" t="n">
        <v>1.9</v>
      </c>
      <c r="E300" s="108" t="n">
        <v>1.4</v>
      </c>
      <c r="F300" s="108" t="n">
        <v>1.7</v>
      </c>
      <c r="G300" s="108" t="n">
        <v>1.7</v>
      </c>
      <c r="H300" s="108" t="n">
        <v>-0.4</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6</v>
      </c>
      <c r="C302" s="108"/>
      <c r="D302" s="108"/>
      <c r="E302" s="108"/>
      <c r="F302" s="108"/>
      <c r="G302" s="108"/>
      <c r="H302" s="108"/>
    </row>
    <row r="303" customFormat="false" ht="12.75" hidden="false" customHeight="false" outlineLevel="0" collapsed="false">
      <c r="A303" s="12"/>
      <c r="B303" s="12" t="s">
        <v>777</v>
      </c>
      <c r="C303" s="108" t="n">
        <v>4.1</v>
      </c>
      <c r="D303" s="108" t="n">
        <v>2.5</v>
      </c>
      <c r="E303" s="108" t="n">
        <v>1.4</v>
      </c>
      <c r="F303" s="108" t="n">
        <v>1.6</v>
      </c>
      <c r="G303" s="108" t="n">
        <v>2</v>
      </c>
      <c r="H303" s="108" t="n">
        <v>-0.7</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8</v>
      </c>
      <c r="C305" s="108"/>
      <c r="D305" s="108"/>
      <c r="E305" s="108"/>
      <c r="F305" s="108"/>
      <c r="G305" s="108"/>
      <c r="H305" s="108"/>
    </row>
    <row r="306" customFormat="false" ht="12.75" hidden="false" customHeight="false" outlineLevel="0" collapsed="false">
      <c r="A306" s="12"/>
      <c r="B306" s="12" t="s">
        <v>779</v>
      </c>
      <c r="C306" s="181" t="n">
        <v>3.2</v>
      </c>
      <c r="D306" s="181" t="n">
        <v>5.3</v>
      </c>
      <c r="E306" s="181" t="n">
        <v>-0.6</v>
      </c>
      <c r="F306" s="181" t="n">
        <v>1.3</v>
      </c>
      <c r="G306" s="181" t="n">
        <v>0.5</v>
      </c>
      <c r="H306" s="181" t="n">
        <v>-1.3</v>
      </c>
    </row>
    <row r="307" customFormat="false" ht="12.75" hidden="false" customHeight="false" outlineLevel="0" collapsed="false">
      <c r="C307" s="181"/>
      <c r="D307" s="181"/>
      <c r="E307" s="181"/>
      <c r="F307" s="181"/>
      <c r="G307" s="181"/>
      <c r="H307" s="181"/>
    </row>
    <row r="308" customFormat="false" ht="12.75" hidden="false" customHeight="false" outlineLevel="0" collapsed="false">
      <c r="B308" s="22" t="s">
        <v>780</v>
      </c>
      <c r="C308" s="181"/>
      <c r="D308" s="181"/>
      <c r="E308" s="181"/>
      <c r="F308" s="181"/>
      <c r="G308" s="181"/>
      <c r="H308" s="181"/>
    </row>
    <row r="309" customFormat="false" ht="12.75" hidden="false" customHeight="false" outlineLevel="0" collapsed="false">
      <c r="B309" s="22" t="s">
        <v>422</v>
      </c>
      <c r="C309" s="181"/>
      <c r="D309" s="181"/>
      <c r="E309" s="181"/>
      <c r="F309" s="181"/>
      <c r="G309" s="181"/>
      <c r="H309" s="181"/>
    </row>
    <row r="310" customFormat="false" ht="12.75" hidden="false" customHeight="false" outlineLevel="0" collapsed="false">
      <c r="B310" s="3" t="s">
        <v>781</v>
      </c>
      <c r="C310" s="181"/>
      <c r="D310" s="181"/>
      <c r="E310" s="181"/>
      <c r="F310" s="181"/>
      <c r="G310" s="181"/>
      <c r="H310" s="181"/>
    </row>
    <row r="311" customFormat="false" ht="12.75" hidden="false" customHeight="false" outlineLevel="0" collapsed="false">
      <c r="B311" s="3" t="s">
        <v>782</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17"/>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9" t="s">
        <v>795</v>
      </c>
      <c r="B2" s="209"/>
      <c r="C2" s="209"/>
      <c r="D2" s="209"/>
      <c r="E2" s="209"/>
      <c r="F2" s="209"/>
      <c r="G2" s="209"/>
      <c r="H2" s="209"/>
      <c r="I2" s="209"/>
      <c r="J2" s="209"/>
      <c r="K2" s="209"/>
      <c r="L2" s="209"/>
      <c r="M2" s="209"/>
      <c r="N2" s="209"/>
      <c r="O2" s="209"/>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11</v>
      </c>
      <c r="C4" s="46" t="s">
        <v>110</v>
      </c>
      <c r="D4" s="46"/>
      <c r="E4" s="46"/>
      <c r="F4" s="169" t="s">
        <v>796</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7</v>
      </c>
      <c r="E5" s="55"/>
      <c r="F5" s="49" t="s">
        <v>798</v>
      </c>
      <c r="G5" s="49"/>
      <c r="H5" s="46" t="s">
        <v>797</v>
      </c>
      <c r="I5" s="46"/>
      <c r="J5" s="46"/>
      <c r="K5" s="46"/>
      <c r="L5" s="60"/>
      <c r="M5" s="142" t="s">
        <v>797</v>
      </c>
      <c r="N5" s="142"/>
      <c r="O5" s="13"/>
      <c r="P5" s="85"/>
      <c r="Q5" s="85"/>
      <c r="R5" s="66"/>
      <c r="S5" s="66"/>
      <c r="T5" s="66"/>
      <c r="U5" s="169"/>
      <c r="V5" s="169"/>
      <c r="W5" s="66"/>
      <c r="X5" s="66"/>
      <c r="Y5" s="66"/>
      <c r="Z5" s="66"/>
      <c r="AA5" s="213"/>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5</v>
      </c>
      <c r="B6" s="49"/>
      <c r="C6" s="170" t="s">
        <v>799</v>
      </c>
      <c r="D6" s="65" t="s">
        <v>800</v>
      </c>
      <c r="E6" s="138" t="s">
        <v>801</v>
      </c>
      <c r="F6" s="49"/>
      <c r="G6" s="49"/>
      <c r="H6" s="49" t="s">
        <v>802</v>
      </c>
      <c r="I6" s="49"/>
      <c r="J6" s="49" t="s">
        <v>803</v>
      </c>
      <c r="K6" s="49"/>
      <c r="L6" s="138" t="s">
        <v>799</v>
      </c>
      <c r="M6" s="65" t="s">
        <v>800</v>
      </c>
      <c r="N6" s="66" t="s">
        <v>804</v>
      </c>
      <c r="O6" s="13"/>
      <c r="P6" s="85"/>
      <c r="Q6" s="85"/>
      <c r="R6" s="169"/>
      <c r="S6" s="213"/>
      <c r="T6" s="213"/>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3</v>
      </c>
      <c r="B7" s="49"/>
      <c r="C7" s="170" t="s">
        <v>805</v>
      </c>
      <c r="D7" s="58" t="s">
        <v>806</v>
      </c>
      <c r="E7" s="138" t="s">
        <v>807</v>
      </c>
      <c r="F7" s="49"/>
      <c r="G7" s="49"/>
      <c r="H7" s="49"/>
      <c r="I7" s="49"/>
      <c r="J7" s="49"/>
      <c r="K7" s="49"/>
      <c r="L7" s="58" t="s">
        <v>805</v>
      </c>
      <c r="M7" s="58" t="s">
        <v>808</v>
      </c>
      <c r="N7" s="31" t="s">
        <v>808</v>
      </c>
      <c r="O7" s="85"/>
      <c r="P7" s="85"/>
      <c r="Q7" s="85"/>
      <c r="R7" s="169"/>
      <c r="S7" s="213"/>
      <c r="T7" s="213"/>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5</v>
      </c>
      <c r="B8" s="49"/>
      <c r="D8" s="58" t="s">
        <v>809</v>
      </c>
      <c r="E8" s="138" t="s">
        <v>808</v>
      </c>
      <c r="F8" s="49"/>
      <c r="G8" s="49"/>
      <c r="H8" s="49"/>
      <c r="I8" s="49"/>
      <c r="J8" s="49"/>
      <c r="K8" s="49"/>
      <c r="L8" s="139"/>
      <c r="M8" s="139" t="s">
        <v>810</v>
      </c>
      <c r="N8" s="142" t="s">
        <v>810</v>
      </c>
      <c r="O8" s="85"/>
      <c r="P8" s="85"/>
      <c r="Q8" s="66"/>
      <c r="R8" s="66"/>
      <c r="S8" s="213"/>
      <c r="T8" s="213"/>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6</v>
      </c>
      <c r="B9" s="49"/>
      <c r="C9" s="223"/>
      <c r="D9" s="139" t="s">
        <v>810</v>
      </c>
      <c r="E9" s="55" t="s">
        <v>810</v>
      </c>
      <c r="F9" s="46" t="s">
        <v>811</v>
      </c>
      <c r="G9" s="46"/>
      <c r="H9" s="46"/>
      <c r="I9" s="46"/>
      <c r="J9" s="46"/>
      <c r="K9" s="46"/>
      <c r="L9" s="222" t="s">
        <v>788</v>
      </c>
      <c r="M9" s="222"/>
      <c r="N9" s="222"/>
      <c r="O9" s="13"/>
      <c r="P9" s="85"/>
      <c r="Q9" s="85"/>
      <c r="R9" s="169"/>
      <c r="S9" s="213"/>
      <c r="T9" s="213"/>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5" t="s">
        <v>786</v>
      </c>
      <c r="D10" s="235"/>
      <c r="E10" s="235"/>
      <c r="F10" s="58" t="s">
        <v>812</v>
      </c>
      <c r="G10" s="65" t="s">
        <v>335</v>
      </c>
      <c r="H10" s="58" t="s">
        <v>812</v>
      </c>
      <c r="I10" s="65" t="s">
        <v>335</v>
      </c>
      <c r="J10" s="58" t="s">
        <v>812</v>
      </c>
      <c r="K10" s="65" t="s">
        <v>335</v>
      </c>
      <c r="L10" s="66" t="s">
        <v>789</v>
      </c>
      <c r="M10" s="66"/>
      <c r="N10" s="66"/>
      <c r="O10" s="13"/>
      <c r="P10" s="85"/>
      <c r="Q10" s="85"/>
      <c r="R10" s="221"/>
      <c r="S10" s="221"/>
      <c r="T10" s="221"/>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5"/>
      <c r="D11" s="235"/>
      <c r="E11" s="235"/>
      <c r="F11" s="139" t="n">
        <v>2007</v>
      </c>
      <c r="G11" s="139" t="n">
        <v>2008</v>
      </c>
      <c r="H11" s="58" t="n">
        <v>2007</v>
      </c>
      <c r="I11" s="139" t="n">
        <v>2008</v>
      </c>
      <c r="J11" s="139" t="n">
        <v>2007</v>
      </c>
      <c r="K11" s="139" t="n">
        <v>2008</v>
      </c>
      <c r="L11" s="222" t="s">
        <v>793</v>
      </c>
      <c r="M11" s="222"/>
      <c r="N11" s="222"/>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4</v>
      </c>
      <c r="D12" s="46"/>
      <c r="E12" s="46"/>
      <c r="F12" s="141" t="s">
        <v>784</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20</v>
      </c>
      <c r="C14" s="181" t="n">
        <v>103</v>
      </c>
      <c r="D14" s="181" t="n">
        <v>101.8</v>
      </c>
      <c r="E14" s="181" t="n">
        <v>112.1</v>
      </c>
      <c r="F14" s="181" t="n">
        <v>-2.6</v>
      </c>
      <c r="G14" s="181" t="n">
        <v>0.8</v>
      </c>
      <c r="H14" s="181" t="n">
        <v>-2.8</v>
      </c>
      <c r="I14" s="181" t="n">
        <v>0.9</v>
      </c>
      <c r="J14" s="181" t="n">
        <v>-1.2</v>
      </c>
      <c r="K14" s="181" t="n">
        <v>0.5</v>
      </c>
      <c r="L14" s="181" t="n">
        <v>-3.1</v>
      </c>
      <c r="M14" s="181" t="n">
        <v>-3.6</v>
      </c>
      <c r="N14" s="181" t="n">
        <v>-0.4</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21</v>
      </c>
      <c r="B16" s="3" t="s">
        <v>522</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3</v>
      </c>
      <c r="C17" s="181" t="n">
        <v>119.4</v>
      </c>
      <c r="D17" s="181" t="n">
        <v>119.4</v>
      </c>
      <c r="E17" s="181" t="n">
        <v>120.7</v>
      </c>
      <c r="F17" s="181" t="n">
        <v>1.9</v>
      </c>
      <c r="G17" s="181" t="n">
        <v>0.1</v>
      </c>
      <c r="H17" s="181" t="n">
        <v>2.1</v>
      </c>
      <c r="I17" s="181" t="n">
        <v>0.9</v>
      </c>
      <c r="J17" s="181" t="n">
        <v>1.1</v>
      </c>
      <c r="K17" s="181" t="n">
        <v>-3.9</v>
      </c>
      <c r="L17" s="181" t="n">
        <v>2.1</v>
      </c>
      <c r="M17" s="181" t="n">
        <v>2.8</v>
      </c>
      <c r="N17" s="181" t="n">
        <v>-1.6</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4</v>
      </c>
      <c r="B19" s="3" t="s">
        <v>525</v>
      </c>
      <c r="C19" s="181" t="n">
        <v>62.1</v>
      </c>
      <c r="D19" s="181" t="n">
        <v>73.4</v>
      </c>
      <c r="E19" s="181" t="n">
        <v>44.5</v>
      </c>
      <c r="F19" s="181" t="n">
        <v>-30.1</v>
      </c>
      <c r="G19" s="181" t="n">
        <v>-3.1</v>
      </c>
      <c r="H19" s="181" t="n">
        <v>-7.2</v>
      </c>
      <c r="I19" s="181" t="n">
        <v>-2.6</v>
      </c>
      <c r="J19" s="181" t="n">
        <v>-54</v>
      </c>
      <c r="K19" s="181" t="n">
        <v>-4.2</v>
      </c>
      <c r="L19" s="181" t="n">
        <v>-27.8</v>
      </c>
      <c r="M19" s="181" t="n">
        <v>-7.6</v>
      </c>
      <c r="N19" s="181" t="n">
        <v>-52</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6</v>
      </c>
      <c r="B21" s="3" t="s">
        <v>527</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8</v>
      </c>
      <c r="C22" s="181" t="n">
        <v>84.9</v>
      </c>
      <c r="D22" s="181" t="n">
        <v>80.7</v>
      </c>
      <c r="E22" s="181" t="n">
        <v>106.7</v>
      </c>
      <c r="F22" s="181" t="n">
        <v>-0.9</v>
      </c>
      <c r="G22" s="181" t="n">
        <v>0.8</v>
      </c>
      <c r="H22" s="181" t="n">
        <v>-2.1</v>
      </c>
      <c r="I22" s="181" t="n">
        <v>0.7</v>
      </c>
      <c r="J22" s="181" t="n">
        <v>3.9</v>
      </c>
      <c r="K22" s="181" t="n">
        <v>0.8</v>
      </c>
      <c r="L22" s="181" t="n">
        <v>-1</v>
      </c>
      <c r="M22" s="181" t="n">
        <v>-1.5</v>
      </c>
      <c r="N22" s="181" t="n">
        <v>1.3</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9</v>
      </c>
      <c r="B24" s="3" t="s">
        <v>527</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8</v>
      </c>
      <c r="C25" s="181" t="n">
        <v>88.7</v>
      </c>
      <c r="D25" s="181" t="n">
        <v>85.3</v>
      </c>
      <c r="E25" s="181" t="n">
        <v>106.6</v>
      </c>
      <c r="F25" s="181" t="n">
        <v>-0.8</v>
      </c>
      <c r="G25" s="181" t="n">
        <v>0.6</v>
      </c>
      <c r="H25" s="181" t="n">
        <v>-1.5</v>
      </c>
      <c r="I25" s="181" t="n">
        <v>0.7</v>
      </c>
      <c r="J25" s="181" t="n">
        <v>1.7</v>
      </c>
      <c r="K25" s="181" t="n">
        <v>0.1</v>
      </c>
      <c r="L25" s="181" t="n">
        <v>-0.8</v>
      </c>
      <c r="M25" s="181" t="n">
        <v>-0.9</v>
      </c>
      <c r="N25" s="181" t="n">
        <v>-0.6</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30</v>
      </c>
      <c r="B27" s="3" t="s">
        <v>520</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31</v>
      </c>
      <c r="C28" s="181" t="n">
        <v>111.2</v>
      </c>
      <c r="D28" s="181" t="n">
        <v>107.6</v>
      </c>
      <c r="E28" s="181" t="n">
        <v>129.5</v>
      </c>
      <c r="F28" s="181" t="n">
        <v>-2</v>
      </c>
      <c r="G28" s="181" t="n">
        <v>0.2</v>
      </c>
      <c r="H28" s="181" t="n">
        <v>-1.7</v>
      </c>
      <c r="I28" s="181" t="n">
        <v>0.3</v>
      </c>
      <c r="J28" s="181" t="n">
        <v>-3</v>
      </c>
      <c r="K28" s="181" t="n">
        <v>-0.5</v>
      </c>
      <c r="L28" s="181" t="n">
        <v>0.4</v>
      </c>
      <c r="M28" s="181" t="n">
        <v>0.8</v>
      </c>
      <c r="N28" s="181" t="n">
        <v>-1.2</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2</v>
      </c>
      <c r="B30" s="3" t="s">
        <v>533</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4</v>
      </c>
      <c r="C31" s="181" t="n">
        <v>106.3</v>
      </c>
      <c r="D31" s="181" t="n">
        <v>104</v>
      </c>
      <c r="E31" s="181" t="n">
        <v>113</v>
      </c>
      <c r="F31" s="181" t="n">
        <v>10.7</v>
      </c>
      <c r="G31" s="181" t="n">
        <v>0.4</v>
      </c>
      <c r="H31" s="181" t="n">
        <v>6.5</v>
      </c>
      <c r="I31" s="181" t="n">
        <v>-0.4</v>
      </c>
      <c r="J31" s="181" t="n">
        <v>25.6</v>
      </c>
      <c r="K31" s="181" t="n">
        <v>2.6</v>
      </c>
      <c r="L31" s="181" t="n">
        <v>7.5</v>
      </c>
      <c r="M31" s="181" t="n">
        <v>6.3</v>
      </c>
      <c r="N31" s="181" t="n">
        <v>11.4</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5</v>
      </c>
      <c r="B33" s="3" t="s">
        <v>536</v>
      </c>
      <c r="C33" s="181" t="n">
        <v>69.3</v>
      </c>
      <c r="D33" s="181" t="n">
        <v>73.3</v>
      </c>
      <c r="E33" s="181" t="n">
        <v>66.8</v>
      </c>
      <c r="F33" s="181" t="n">
        <v>-5.7</v>
      </c>
      <c r="G33" s="181" t="n">
        <v>0.9</v>
      </c>
      <c r="H33" s="181" t="n">
        <v>-8</v>
      </c>
      <c r="I33" s="181" t="n">
        <v>0.7</v>
      </c>
      <c r="J33" s="181" t="n">
        <v>-4.2</v>
      </c>
      <c r="K33" s="181" t="n">
        <v>1</v>
      </c>
      <c r="L33" s="181" t="n">
        <v>-3.6</v>
      </c>
      <c r="M33" s="181" t="n">
        <v>-7.1</v>
      </c>
      <c r="N33" s="181" t="n">
        <v>-1.3</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7</v>
      </c>
      <c r="B35" s="3" t="s">
        <v>538</v>
      </c>
      <c r="C35" s="181" t="n">
        <v>99.6</v>
      </c>
      <c r="D35" s="181" t="n">
        <v>93.5</v>
      </c>
      <c r="E35" s="181" t="n">
        <v>103.6</v>
      </c>
      <c r="F35" s="181" t="n">
        <v>-8</v>
      </c>
      <c r="G35" s="181" t="n">
        <v>2.5</v>
      </c>
      <c r="H35" s="181" t="n">
        <v>-6.7</v>
      </c>
      <c r="I35" s="181" t="n">
        <v>1.5</v>
      </c>
      <c r="J35" s="181" t="n">
        <v>-8.8</v>
      </c>
      <c r="K35" s="181" t="n">
        <v>3.1</v>
      </c>
      <c r="L35" s="181" t="n">
        <v>-6.1</v>
      </c>
      <c r="M35" s="181" t="n">
        <v>-8.7</v>
      </c>
      <c r="N35" s="181" t="n">
        <v>-4.5</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9</v>
      </c>
      <c r="B37" s="3" t="s">
        <v>436</v>
      </c>
      <c r="C37" s="181" t="n">
        <v>81.8</v>
      </c>
      <c r="D37" s="181" t="n">
        <v>81.6</v>
      </c>
      <c r="E37" s="181" t="n">
        <v>82</v>
      </c>
      <c r="F37" s="181" t="n">
        <v>-6.7</v>
      </c>
      <c r="G37" s="181" t="n">
        <v>1.5</v>
      </c>
      <c r="H37" s="181" t="n">
        <v>-7.5</v>
      </c>
      <c r="I37" s="181" t="n">
        <v>1</v>
      </c>
      <c r="J37" s="181" t="n">
        <v>-6.2</v>
      </c>
      <c r="K37" s="181" t="n">
        <v>1.8</v>
      </c>
      <c r="L37" s="181" t="n">
        <v>-4.7</v>
      </c>
      <c r="M37" s="181" t="n">
        <v>-7.8</v>
      </c>
      <c r="N37" s="181" t="n">
        <v>-2.7</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40</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41</v>
      </c>
      <c r="C40" s="181" t="n">
        <v>98.7</v>
      </c>
      <c r="D40" s="181" t="n">
        <v>97.6</v>
      </c>
      <c r="E40" s="181" t="n">
        <v>103.3</v>
      </c>
      <c r="F40" s="181" t="n">
        <v>-2.3</v>
      </c>
      <c r="G40" s="181" t="n">
        <v>0.8</v>
      </c>
      <c r="H40" s="181" t="n">
        <v>-2.5</v>
      </c>
      <c r="I40" s="181" t="n">
        <v>0.8</v>
      </c>
      <c r="J40" s="181" t="n">
        <v>-1.8</v>
      </c>
      <c r="K40" s="181" t="n">
        <v>0.7</v>
      </c>
      <c r="L40" s="181" t="n">
        <v>-2.1</v>
      </c>
      <c r="M40" s="181" t="n">
        <v>-2.4</v>
      </c>
      <c r="N40" s="181" t="n">
        <v>-1</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2</v>
      </c>
      <c r="B42" s="3" t="s">
        <v>543</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4</v>
      </c>
      <c r="C43" s="181" t="n">
        <v>115.2</v>
      </c>
      <c r="D43" s="181" t="n">
        <v>104.9</v>
      </c>
      <c r="E43" s="181" t="n">
        <v>120.3</v>
      </c>
      <c r="F43" s="181" t="n">
        <v>5.8</v>
      </c>
      <c r="G43" s="181" t="n">
        <v>0.6</v>
      </c>
      <c r="H43" s="181" t="n">
        <v>3.6</v>
      </c>
      <c r="I43" s="181" t="n">
        <v>1.8</v>
      </c>
      <c r="J43" s="181" t="n">
        <v>6.7</v>
      </c>
      <c r="K43" s="181" t="n">
        <v>0.1</v>
      </c>
      <c r="L43" s="181" t="n">
        <v>3.5</v>
      </c>
      <c r="M43" s="181" t="n">
        <v>0.6</v>
      </c>
      <c r="N43" s="181" t="n">
        <v>4.8</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5</v>
      </c>
      <c r="B45" s="3" t="s">
        <v>546</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7</v>
      </c>
      <c r="C46" s="181" t="n">
        <v>90.6</v>
      </c>
      <c r="D46" s="181" t="n">
        <v>86.5</v>
      </c>
      <c r="E46" s="181" t="n">
        <v>92.8</v>
      </c>
      <c r="F46" s="181" t="n">
        <v>-14.6</v>
      </c>
      <c r="G46" s="181" t="n">
        <v>0.3</v>
      </c>
      <c r="H46" s="181" t="n">
        <v>-11.8</v>
      </c>
      <c r="I46" s="181" t="n">
        <v>0.5</v>
      </c>
      <c r="J46" s="181" t="n">
        <v>-16</v>
      </c>
      <c r="K46" s="181" t="n">
        <v>0.1</v>
      </c>
      <c r="L46" s="181" t="n">
        <v>-14.4</v>
      </c>
      <c r="M46" s="181" t="n">
        <v>-12.2</v>
      </c>
      <c r="N46" s="181" t="n">
        <v>-15.5</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8</v>
      </c>
      <c r="B48" s="3" t="s">
        <v>549</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50</v>
      </c>
      <c r="C49" s="181" t="n">
        <v>108.2</v>
      </c>
      <c r="D49" s="181" t="n">
        <v>99.3</v>
      </c>
      <c r="E49" s="181" t="n">
        <v>112.7</v>
      </c>
      <c r="F49" s="181" t="n">
        <v>0.1</v>
      </c>
      <c r="G49" s="181" t="n">
        <v>0.6</v>
      </c>
      <c r="H49" s="181" t="n">
        <v>-0.9</v>
      </c>
      <c r="I49" s="181" t="n">
        <v>1.5</v>
      </c>
      <c r="J49" s="181" t="n">
        <v>0.6</v>
      </c>
      <c r="K49" s="181" t="n">
        <v>0.1</v>
      </c>
      <c r="L49" s="181" t="n">
        <v>-1.6</v>
      </c>
      <c r="M49" s="181" t="n">
        <v>-3.2</v>
      </c>
      <c r="N49" s="181" t="n">
        <v>-0.8</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51</v>
      </c>
      <c r="B51" s="3" t="s">
        <v>552</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3</v>
      </c>
      <c r="C52" s="181" t="n">
        <v>108.1</v>
      </c>
      <c r="D52" s="181" t="n">
        <v>98</v>
      </c>
      <c r="E52" s="181" t="n">
        <v>115</v>
      </c>
      <c r="F52" s="181" t="n">
        <v>4.2</v>
      </c>
      <c r="G52" s="181" t="n">
        <v>1.7</v>
      </c>
      <c r="H52" s="181" t="n">
        <v>6.3</v>
      </c>
      <c r="I52" s="181" t="n">
        <v>2</v>
      </c>
      <c r="J52" s="181" t="n">
        <v>3</v>
      </c>
      <c r="K52" s="181" t="n">
        <v>1.5</v>
      </c>
      <c r="L52" s="181" t="n">
        <v>3.4</v>
      </c>
      <c r="M52" s="181" t="n">
        <v>4.5</v>
      </c>
      <c r="N52" s="181" t="n">
        <v>2.7</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4</v>
      </c>
      <c r="B54" s="3" t="s">
        <v>549</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5</v>
      </c>
      <c r="C55" s="181" t="n">
        <v>80</v>
      </c>
      <c r="D55" s="181" t="n">
        <v>77</v>
      </c>
      <c r="E55" s="181" t="n">
        <v>82.8</v>
      </c>
      <c r="F55" s="181" t="n">
        <v>-5.7</v>
      </c>
      <c r="G55" s="181" t="n">
        <v>0.3</v>
      </c>
      <c r="H55" s="181" t="n">
        <v>-4.7</v>
      </c>
      <c r="I55" s="181" t="n">
        <v>1.9</v>
      </c>
      <c r="J55" s="181" t="n">
        <v>-6.4</v>
      </c>
      <c r="K55" s="181" t="n">
        <v>-0.9</v>
      </c>
      <c r="L55" s="181" t="n">
        <v>-4.7</v>
      </c>
      <c r="M55" s="181" t="n">
        <v>-4.4</v>
      </c>
      <c r="N55" s="181" t="n">
        <v>-5</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6</v>
      </c>
      <c r="B57" s="3" t="s">
        <v>546</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7</v>
      </c>
      <c r="C58" s="181" t="n">
        <v>85.1</v>
      </c>
      <c r="D58" s="181" t="n">
        <v>80.3</v>
      </c>
      <c r="E58" s="181" t="n">
        <v>89.5</v>
      </c>
      <c r="F58" s="181" t="n">
        <v>-3.5</v>
      </c>
      <c r="G58" s="181" t="n">
        <v>0.6</v>
      </c>
      <c r="H58" s="181" t="n">
        <v>-2.6</v>
      </c>
      <c r="I58" s="181" t="n">
        <v>1.9</v>
      </c>
      <c r="J58" s="181" t="n">
        <v>-4.1</v>
      </c>
      <c r="K58" s="181" t="n">
        <v>-0.3</v>
      </c>
      <c r="L58" s="181" t="n">
        <v>-3</v>
      </c>
      <c r="M58" s="181" t="n">
        <v>-2.7</v>
      </c>
      <c r="N58" s="181" t="n">
        <v>-3.2</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8</v>
      </c>
      <c r="B60" s="3" t="s">
        <v>552</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9</v>
      </c>
      <c r="C61" s="181" t="n">
        <v>103.6</v>
      </c>
      <c r="D61" s="181" t="n">
        <v>94.6</v>
      </c>
      <c r="E61" s="181" t="n">
        <v>108.9</v>
      </c>
      <c r="F61" s="181" t="n">
        <v>-0.5</v>
      </c>
      <c r="G61" s="181" t="n">
        <v>0.6</v>
      </c>
      <c r="H61" s="181" t="n">
        <v>-1.3</v>
      </c>
      <c r="I61" s="181" t="n">
        <v>1.6</v>
      </c>
      <c r="J61" s="181" t="n">
        <v>-0.1</v>
      </c>
      <c r="K61" s="181" t="n">
        <v>0.1</v>
      </c>
      <c r="L61" s="181" t="n">
        <v>-1.8</v>
      </c>
      <c r="M61" s="181" t="n">
        <v>-3.1</v>
      </c>
      <c r="N61" s="181" t="n">
        <v>-1.2</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60</v>
      </c>
      <c r="B63" s="3" t="s">
        <v>561</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2</v>
      </c>
      <c r="C64" s="181" t="n">
        <v>113.6</v>
      </c>
      <c r="D64" s="181" t="n">
        <v>87.9</v>
      </c>
      <c r="E64" s="181" t="n">
        <v>130.3</v>
      </c>
      <c r="F64" s="181" t="n">
        <v>2</v>
      </c>
      <c r="G64" s="181" t="n">
        <v>-2.4</v>
      </c>
      <c r="H64" s="181" t="n">
        <v>3.4</v>
      </c>
      <c r="I64" s="181" t="n">
        <v>-0.3</v>
      </c>
      <c r="J64" s="181" t="n">
        <v>1.4</v>
      </c>
      <c r="K64" s="181" t="n">
        <v>-3.3</v>
      </c>
      <c r="L64" s="181" t="n">
        <v>0.3</v>
      </c>
      <c r="M64" s="181" t="n">
        <v>-2.6</v>
      </c>
      <c r="N64" s="181" t="n">
        <v>1.5</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3</v>
      </c>
      <c r="B66" s="3" t="s">
        <v>564</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5</v>
      </c>
      <c r="C67" s="181" t="n">
        <v>93.4</v>
      </c>
      <c r="D67" s="181" t="n">
        <v>85</v>
      </c>
      <c r="E67" s="181" t="n">
        <v>103.8</v>
      </c>
      <c r="F67" s="181" t="n">
        <v>0.6</v>
      </c>
      <c r="G67" s="181" t="n">
        <v>0.8</v>
      </c>
      <c r="H67" s="181" t="n">
        <v>-1.5</v>
      </c>
      <c r="I67" s="181" t="n">
        <v>0.8</v>
      </c>
      <c r="J67" s="181" t="n">
        <v>2.7</v>
      </c>
      <c r="K67" s="181" t="n">
        <v>0.9</v>
      </c>
      <c r="L67" s="181" t="n">
        <v>0.5</v>
      </c>
      <c r="M67" s="181" t="n">
        <v>0.6</v>
      </c>
      <c r="N67" s="181" t="n">
        <v>0.4</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6</v>
      </c>
      <c r="B69" s="3" t="s">
        <v>567</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8</v>
      </c>
      <c r="C70" s="181" t="n">
        <v>96.2</v>
      </c>
      <c r="D70" s="181" t="n">
        <v>73.3</v>
      </c>
      <c r="E70" s="181" t="n">
        <v>118.6</v>
      </c>
      <c r="F70" s="181" t="n">
        <v>-10</v>
      </c>
      <c r="G70" s="181" t="n">
        <v>-0.2</v>
      </c>
      <c r="H70" s="181" t="n">
        <v>-17.6</v>
      </c>
      <c r="I70" s="181" t="n">
        <v>1.5</v>
      </c>
      <c r="J70" s="181" t="n">
        <v>-3.9</v>
      </c>
      <c r="K70" s="181" t="n">
        <v>-1.4</v>
      </c>
      <c r="L70" s="181" t="n">
        <v>-10.7</v>
      </c>
      <c r="M70" s="181" t="n">
        <v>-21.8</v>
      </c>
      <c r="N70" s="181" t="n">
        <v>-1.8</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9</v>
      </c>
      <c r="B72" s="3" t="s">
        <v>570</v>
      </c>
      <c r="C72" s="181" t="n">
        <v>84.8</v>
      </c>
      <c r="D72" s="181" t="n">
        <v>70.2</v>
      </c>
      <c r="E72" s="181" t="n">
        <v>94.2</v>
      </c>
      <c r="F72" s="181" t="n">
        <v>-12.6</v>
      </c>
      <c r="G72" s="181" t="n">
        <v>0.5</v>
      </c>
      <c r="H72" s="181" t="n">
        <v>-16.4</v>
      </c>
      <c r="I72" s="181" t="n">
        <v>-0.4</v>
      </c>
      <c r="J72" s="181" t="n">
        <v>-10.9</v>
      </c>
      <c r="K72" s="181" t="n">
        <v>0.9</v>
      </c>
      <c r="L72" s="181" t="n">
        <v>-11.8</v>
      </c>
      <c r="M72" s="181" t="n">
        <v>-17.5</v>
      </c>
      <c r="N72" s="181" t="n">
        <v>-9.2</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71</v>
      </c>
      <c r="B74" s="3" t="s">
        <v>572</v>
      </c>
      <c r="C74" s="181" t="n">
        <v>83.8</v>
      </c>
      <c r="D74" s="181" t="n">
        <v>83.1</v>
      </c>
      <c r="E74" s="181" t="n">
        <v>84.9</v>
      </c>
      <c r="F74" s="181" t="n">
        <v>-8.3</v>
      </c>
      <c r="G74" s="181" t="n">
        <v>-3.4</v>
      </c>
      <c r="H74" s="181" t="n">
        <v>-18.7</v>
      </c>
      <c r="I74" s="181" t="n">
        <v>1.1</v>
      </c>
      <c r="J74" s="181" t="n">
        <v>-2.2</v>
      </c>
      <c r="K74" s="181" t="n">
        <v>-5.4</v>
      </c>
      <c r="L74" s="181" t="n">
        <v>-4.7</v>
      </c>
      <c r="M74" s="181" t="n">
        <v>-14.7</v>
      </c>
      <c r="N74" s="181" t="n">
        <v>0.7</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3</v>
      </c>
      <c r="B76" s="3" t="s">
        <v>574</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5</v>
      </c>
      <c r="C77" s="181" t="n">
        <v>84.5</v>
      </c>
      <c r="D77" s="181" t="n">
        <v>71.3</v>
      </c>
      <c r="E77" s="181" t="n">
        <v>92.4</v>
      </c>
      <c r="F77" s="181" t="n">
        <v>-12.2</v>
      </c>
      <c r="G77" s="181" t="n">
        <v>0.1</v>
      </c>
      <c r="H77" s="181" t="n">
        <v>-16.6</v>
      </c>
      <c r="I77" s="181" t="n">
        <v>-0.3</v>
      </c>
      <c r="J77" s="181" t="n">
        <v>-10.2</v>
      </c>
      <c r="K77" s="181" t="n">
        <v>0.3</v>
      </c>
      <c r="L77" s="181" t="n">
        <v>-11.1</v>
      </c>
      <c r="M77" s="181" t="n">
        <v>-17.3</v>
      </c>
      <c r="N77" s="181" t="n">
        <v>-8.3</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6</v>
      </c>
      <c r="B79" s="3" t="s">
        <v>577</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8</v>
      </c>
      <c r="C80" s="181" t="n">
        <v>131.9</v>
      </c>
      <c r="D80" s="181" t="n">
        <v>121.9</v>
      </c>
      <c r="E80" s="181" t="n">
        <v>144</v>
      </c>
      <c r="F80" s="181" t="n">
        <v>-0.4</v>
      </c>
      <c r="G80" s="181" t="n">
        <v>-0.1</v>
      </c>
      <c r="H80" s="181" t="n">
        <v>2.3</v>
      </c>
      <c r="I80" s="181" t="n">
        <v>-0.1</v>
      </c>
      <c r="J80" s="181" t="n">
        <v>-3.6</v>
      </c>
      <c r="K80" s="181" t="n">
        <v>-0.1</v>
      </c>
      <c r="L80" s="181" t="n">
        <v>4.1</v>
      </c>
      <c r="M80" s="181" t="n">
        <v>2.7</v>
      </c>
      <c r="N80" s="181" t="n">
        <v>5.9</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9</v>
      </c>
      <c r="B82" s="3" t="s">
        <v>580</v>
      </c>
      <c r="C82" s="181" t="n">
        <v>102.9</v>
      </c>
      <c r="D82" s="181" t="n">
        <v>98.2</v>
      </c>
      <c r="E82" s="181" t="n">
        <v>107.3</v>
      </c>
      <c r="F82" s="181" t="n">
        <v>-0.6</v>
      </c>
      <c r="G82" s="181" t="n">
        <v>-1</v>
      </c>
      <c r="H82" s="181" t="n">
        <v>4.5</v>
      </c>
      <c r="I82" s="181" t="n">
        <v>-0.3</v>
      </c>
      <c r="J82" s="181" t="n">
        <v>-4</v>
      </c>
      <c r="K82" s="181" t="n">
        <v>-1.5</v>
      </c>
      <c r="L82" s="181" t="n">
        <v>-0.3</v>
      </c>
      <c r="M82" s="181" t="n">
        <v>2.9</v>
      </c>
      <c r="N82" s="181" t="n">
        <v>-2.4</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81</v>
      </c>
      <c r="B84" s="3" t="s">
        <v>582</v>
      </c>
      <c r="C84" s="181" t="n">
        <v>106</v>
      </c>
      <c r="D84" s="181" t="n">
        <v>100.8</v>
      </c>
      <c r="E84" s="181" t="n">
        <v>110.7</v>
      </c>
      <c r="F84" s="181" t="n">
        <v>-0.6</v>
      </c>
      <c r="G84" s="181" t="n">
        <v>-0.9</v>
      </c>
      <c r="H84" s="181" t="n">
        <v>4.1</v>
      </c>
      <c r="I84" s="181" t="n">
        <v>-0.3</v>
      </c>
      <c r="J84" s="181" t="n">
        <v>-3.9</v>
      </c>
      <c r="K84" s="181" t="n">
        <v>-1.4</v>
      </c>
      <c r="L84" s="181" t="n">
        <v>0.3</v>
      </c>
      <c r="M84" s="181" t="n">
        <v>2.9</v>
      </c>
      <c r="N84" s="181" t="n">
        <v>-1.5</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3</v>
      </c>
      <c r="B86" s="3" t="s">
        <v>584</v>
      </c>
      <c r="C86" s="181" t="n">
        <v>107.2</v>
      </c>
      <c r="D86" s="181" t="n">
        <v>102.9</v>
      </c>
      <c r="E86" s="181" t="n">
        <v>110</v>
      </c>
      <c r="F86" s="181" t="n">
        <v>10.5</v>
      </c>
      <c r="G86" s="181" t="n">
        <v>0.6</v>
      </c>
      <c r="H86" s="181" t="n">
        <v>9.2</v>
      </c>
      <c r="I86" s="181" t="n">
        <v>-1.6</v>
      </c>
      <c r="J86" s="181" t="n">
        <v>11.4</v>
      </c>
      <c r="K86" s="181" t="n">
        <v>2</v>
      </c>
      <c r="L86" s="181" t="n">
        <v>8.2</v>
      </c>
      <c r="M86" s="181" t="n">
        <v>12</v>
      </c>
      <c r="N86" s="181" t="n">
        <v>5.9</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5</v>
      </c>
      <c r="B88" s="3" t="s">
        <v>586</v>
      </c>
      <c r="C88" s="181" t="n">
        <v>126.1</v>
      </c>
      <c r="D88" s="181" t="n">
        <v>119.5</v>
      </c>
      <c r="E88" s="181" t="n">
        <v>129.4</v>
      </c>
      <c r="F88" s="181" t="n">
        <v>8</v>
      </c>
      <c r="G88" s="181" t="n">
        <v>0.6</v>
      </c>
      <c r="H88" s="181" t="n">
        <v>9.6</v>
      </c>
      <c r="I88" s="181" t="n">
        <v>1.5</v>
      </c>
      <c r="J88" s="181" t="n">
        <v>7.2</v>
      </c>
      <c r="K88" s="181" t="n">
        <v>0.1</v>
      </c>
      <c r="L88" s="181" t="n">
        <v>5.9</v>
      </c>
      <c r="M88" s="181" t="n">
        <v>6.2</v>
      </c>
      <c r="N88" s="181" t="n">
        <v>5.8</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7</v>
      </c>
      <c r="B90" s="3" t="s">
        <v>588</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9</v>
      </c>
      <c r="C91" s="181" t="n">
        <v>120.1</v>
      </c>
      <c r="D91" s="181" t="n">
        <v>113.8</v>
      </c>
      <c r="E91" s="181" t="n">
        <v>123.8</v>
      </c>
      <c r="F91" s="181" t="n">
        <v>-0.5</v>
      </c>
      <c r="G91" s="181" t="n">
        <v>0.5</v>
      </c>
      <c r="H91" s="181" t="n">
        <v>-1.9</v>
      </c>
      <c r="I91" s="181" t="n">
        <v>-0.3</v>
      </c>
      <c r="J91" s="181" t="n">
        <v>0.4</v>
      </c>
      <c r="K91" s="181" t="n">
        <v>0.9</v>
      </c>
      <c r="L91" s="181" t="n">
        <v>2.2</v>
      </c>
      <c r="M91" s="181" t="n">
        <v>0</v>
      </c>
      <c r="N91" s="181" t="n">
        <v>3.6</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90</v>
      </c>
      <c r="B93" s="3" t="s">
        <v>588</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91</v>
      </c>
      <c r="C94" s="181" t="n">
        <v>122.5</v>
      </c>
      <c r="D94" s="181" t="n">
        <v>115.9</v>
      </c>
      <c r="E94" s="181" t="n">
        <v>126.1</v>
      </c>
      <c r="F94" s="181" t="n">
        <v>2.8</v>
      </c>
      <c r="G94" s="181" t="n">
        <v>0.5</v>
      </c>
      <c r="H94" s="181" t="n">
        <v>2.1</v>
      </c>
      <c r="I94" s="181" t="n">
        <v>0.4</v>
      </c>
      <c r="J94" s="181" t="n">
        <v>3.1</v>
      </c>
      <c r="K94" s="181" t="n">
        <v>0.6</v>
      </c>
      <c r="L94" s="181" t="n">
        <v>3.6</v>
      </c>
      <c r="M94" s="181" t="n">
        <v>2.2</v>
      </c>
      <c r="N94" s="181" t="n">
        <v>4.5</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2</v>
      </c>
      <c r="B96" s="3" t="s">
        <v>593</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9</v>
      </c>
      <c r="C97" s="181" t="n">
        <v>99.4</v>
      </c>
      <c r="D97" s="181" t="n">
        <v>89.6</v>
      </c>
      <c r="E97" s="181" t="n">
        <v>107.6</v>
      </c>
      <c r="F97" s="181" t="n">
        <v>-2.4</v>
      </c>
      <c r="G97" s="181" t="n">
        <v>-0.1</v>
      </c>
      <c r="H97" s="181" t="n">
        <v>-2.5</v>
      </c>
      <c r="I97" s="181" t="n">
        <v>0</v>
      </c>
      <c r="J97" s="181" t="n">
        <v>-2.3</v>
      </c>
      <c r="K97" s="181" t="n">
        <v>-0.1</v>
      </c>
      <c r="L97" s="181" t="n">
        <v>-2.1</v>
      </c>
      <c r="M97" s="181" t="n">
        <v>-2.6</v>
      </c>
      <c r="N97" s="181" t="n">
        <v>-1.7</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4</v>
      </c>
      <c r="B99" s="3" t="s">
        <v>164</v>
      </c>
      <c r="C99" s="181" t="n">
        <v>106.5</v>
      </c>
      <c r="D99" s="181" t="n">
        <v>100.1</v>
      </c>
      <c r="E99" s="181" t="n">
        <v>111.1</v>
      </c>
      <c r="F99" s="181" t="n">
        <v>1.2</v>
      </c>
      <c r="G99" s="181" t="n">
        <v>0.2</v>
      </c>
      <c r="H99" s="181" t="n">
        <v>0.9</v>
      </c>
      <c r="I99" s="181" t="n">
        <v>0.4</v>
      </c>
      <c r="J99" s="181" t="n">
        <v>1.5</v>
      </c>
      <c r="K99" s="181" t="n">
        <v>0</v>
      </c>
      <c r="L99" s="181" t="n">
        <v>1.5</v>
      </c>
      <c r="M99" s="181" t="n">
        <v>1.4</v>
      </c>
      <c r="N99" s="181" t="n">
        <v>1.5</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5</v>
      </c>
      <c r="B101" s="3" t="s">
        <v>596</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7</v>
      </c>
      <c r="C102" s="181" t="n">
        <v>105.5</v>
      </c>
      <c r="D102" s="181" t="n">
        <v>102.9</v>
      </c>
      <c r="E102" s="181" t="n">
        <v>112.5</v>
      </c>
      <c r="F102" s="181" t="n">
        <v>0.5</v>
      </c>
      <c r="G102" s="181" t="n">
        <v>0.3</v>
      </c>
      <c r="H102" s="181" t="n">
        <v>0.5</v>
      </c>
      <c r="I102" s="181" t="n">
        <v>0.2</v>
      </c>
      <c r="J102" s="181" t="n">
        <v>0.2</v>
      </c>
      <c r="K102" s="181" t="n">
        <v>0.6</v>
      </c>
      <c r="L102" s="181" t="n">
        <v>-2.9</v>
      </c>
      <c r="M102" s="181" t="n">
        <v>-3.8</v>
      </c>
      <c r="N102" s="181" t="n">
        <v>-0.5</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8</v>
      </c>
      <c r="B104" s="3" t="s">
        <v>599</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600</v>
      </c>
      <c r="C105" s="181" t="n">
        <v>102.4</v>
      </c>
      <c r="D105" s="181" t="n">
        <v>95.9</v>
      </c>
      <c r="E105" s="181" t="n">
        <v>110</v>
      </c>
      <c r="F105" s="181" t="n">
        <v>4.7</v>
      </c>
      <c r="G105" s="181" t="n">
        <v>0.8</v>
      </c>
      <c r="H105" s="181" t="n">
        <v>2.2</v>
      </c>
      <c r="I105" s="181" t="n">
        <v>1.8</v>
      </c>
      <c r="J105" s="181" t="n">
        <v>7.5</v>
      </c>
      <c r="K105" s="181" t="n">
        <v>-0.3</v>
      </c>
      <c r="L105" s="181" t="n">
        <v>3.3</v>
      </c>
      <c r="M105" s="181" t="n">
        <v>2.5</v>
      </c>
      <c r="N105" s="181" t="n">
        <v>4.1</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601</v>
      </c>
      <c r="B107" s="3" t="s">
        <v>602</v>
      </c>
      <c r="C107" s="181" t="n">
        <v>112.4</v>
      </c>
      <c r="D107" s="181" t="n">
        <v>100.4</v>
      </c>
      <c r="E107" s="181" t="n">
        <v>117.3</v>
      </c>
      <c r="F107" s="181" t="n">
        <v>1.4</v>
      </c>
      <c r="G107" s="181" t="n">
        <v>0.8</v>
      </c>
      <c r="H107" s="181" t="n">
        <v>0.5</v>
      </c>
      <c r="I107" s="181" t="n">
        <v>1.7</v>
      </c>
      <c r="J107" s="181" t="n">
        <v>1.7</v>
      </c>
      <c r="K107" s="181" t="n">
        <v>0.5</v>
      </c>
      <c r="L107" s="181" t="n">
        <v>1.3</v>
      </c>
      <c r="M107" s="181" t="n">
        <v>-0.1</v>
      </c>
      <c r="N107" s="181" t="n">
        <v>1.7</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3</v>
      </c>
      <c r="B109" s="3" t="s">
        <v>604</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5</v>
      </c>
      <c r="C110" s="181" t="n">
        <v>110.7</v>
      </c>
      <c r="D110" s="181" t="n">
        <v>99.3</v>
      </c>
      <c r="E110" s="181" t="n">
        <v>116.5</v>
      </c>
      <c r="F110" s="181" t="n">
        <v>1.9</v>
      </c>
      <c r="G110" s="181" t="n">
        <v>0.8</v>
      </c>
      <c r="H110" s="181" t="n">
        <v>1</v>
      </c>
      <c r="I110" s="181" t="n">
        <v>1.7</v>
      </c>
      <c r="J110" s="181" t="n">
        <v>2.4</v>
      </c>
      <c r="K110" s="181" t="n">
        <v>0.4</v>
      </c>
      <c r="L110" s="181" t="n">
        <v>1.6</v>
      </c>
      <c r="M110" s="181" t="n">
        <v>0.6</v>
      </c>
      <c r="N110" s="181" t="n">
        <v>2</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6</v>
      </c>
      <c r="B112" s="3" t="s">
        <v>607</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8</v>
      </c>
      <c r="C113" s="181" t="n">
        <v>107.6</v>
      </c>
      <c r="D113" s="181" t="n">
        <v>100.2</v>
      </c>
      <c r="E113" s="181" t="n">
        <v>116.2</v>
      </c>
      <c r="F113" s="181" t="n">
        <v>1.4</v>
      </c>
      <c r="G113" s="181" t="n">
        <v>0.4</v>
      </c>
      <c r="H113" s="181" t="n">
        <v>0.9</v>
      </c>
      <c r="I113" s="181" t="n">
        <v>0.7</v>
      </c>
      <c r="J113" s="181" t="n">
        <v>1.7</v>
      </c>
      <c r="K113" s="181" t="n">
        <v>0.2</v>
      </c>
      <c r="L113" s="181" t="n">
        <v>1.1</v>
      </c>
      <c r="M113" s="181" t="n">
        <v>0.2</v>
      </c>
      <c r="N113" s="181" t="n">
        <v>1.6</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9</v>
      </c>
      <c r="B115" s="3" t="s">
        <v>610</v>
      </c>
      <c r="C115" s="181" t="n">
        <v>110.7</v>
      </c>
      <c r="D115" s="181" t="n">
        <v>93.1</v>
      </c>
      <c r="E115" s="181" t="n">
        <v>124</v>
      </c>
      <c r="F115" s="181" t="n">
        <v>2</v>
      </c>
      <c r="G115" s="181" t="n">
        <v>0.4</v>
      </c>
      <c r="H115" s="181" t="n">
        <v>1.5</v>
      </c>
      <c r="I115" s="181" t="n">
        <v>-0.8</v>
      </c>
      <c r="J115" s="181" t="n">
        <v>2.3</v>
      </c>
      <c r="K115" s="181" t="n">
        <v>1.1</v>
      </c>
      <c r="L115" s="181" t="n">
        <v>5.1</v>
      </c>
      <c r="M115" s="181" t="n">
        <v>6</v>
      </c>
      <c r="N115" s="181" t="n">
        <v>4.5</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11</v>
      </c>
      <c r="B117" s="3" t="s">
        <v>612</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3</v>
      </c>
      <c r="C118" s="181" t="n">
        <v>86.4</v>
      </c>
      <c r="D118" s="181" t="n">
        <v>93.7</v>
      </c>
      <c r="E118" s="181" t="n">
        <v>84.3</v>
      </c>
      <c r="F118" s="181" t="n">
        <v>-5.1</v>
      </c>
      <c r="G118" s="181" t="n">
        <v>2</v>
      </c>
      <c r="H118" s="181" t="n">
        <v>-13.8</v>
      </c>
      <c r="I118" s="181" t="n">
        <v>12.5</v>
      </c>
      <c r="J118" s="181" t="n">
        <v>-1.9</v>
      </c>
      <c r="K118" s="181" t="n">
        <v>-1</v>
      </c>
      <c r="L118" s="181" t="n">
        <v>-6.8</v>
      </c>
      <c r="M118" s="181" t="n">
        <v>-21.4</v>
      </c>
      <c r="N118" s="181" t="n">
        <v>-1.5</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4</v>
      </c>
      <c r="B120" s="3" t="s">
        <v>615</v>
      </c>
      <c r="C120" s="181" t="n">
        <v>105.8</v>
      </c>
      <c r="D120" s="181" t="n">
        <v>93.4</v>
      </c>
      <c r="E120" s="181" t="n">
        <v>113.7</v>
      </c>
      <c r="F120" s="181" t="n">
        <v>0.8</v>
      </c>
      <c r="G120" s="181" t="n">
        <v>0.6</v>
      </c>
      <c r="H120" s="181" t="n">
        <v>-0.5</v>
      </c>
      <c r="I120" s="181" t="n">
        <v>0.6</v>
      </c>
      <c r="J120" s="181" t="n">
        <v>1.5</v>
      </c>
      <c r="K120" s="181" t="n">
        <v>0.7</v>
      </c>
      <c r="L120" s="181" t="n">
        <v>3</v>
      </c>
      <c r="M120" s="181" t="n">
        <v>2.2</v>
      </c>
      <c r="N120" s="181" t="n">
        <v>3.3</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6</v>
      </c>
      <c r="B122" s="3" t="s">
        <v>617</v>
      </c>
      <c r="C122" s="181" t="n">
        <v>122.9</v>
      </c>
      <c r="D122" s="181" t="n">
        <v>110.4</v>
      </c>
      <c r="E122" s="181" t="n">
        <v>131</v>
      </c>
      <c r="F122" s="181" t="n">
        <v>-0.9</v>
      </c>
      <c r="G122" s="181" t="n">
        <v>-0.7</v>
      </c>
      <c r="H122" s="181" t="n">
        <v>3</v>
      </c>
      <c r="I122" s="181" t="n">
        <v>0.4</v>
      </c>
      <c r="J122" s="181" t="n">
        <v>-2.9</v>
      </c>
      <c r="K122" s="181" t="n">
        <v>-1.3</v>
      </c>
      <c r="L122" s="181" t="n">
        <v>2.7</v>
      </c>
      <c r="M122" s="181" t="n">
        <v>4.4</v>
      </c>
      <c r="N122" s="181" t="n">
        <v>1.8</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8</v>
      </c>
      <c r="B124" s="3" t="s">
        <v>619</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20</v>
      </c>
      <c r="C125" s="181" t="n">
        <v>90</v>
      </c>
      <c r="D125" s="181" t="n">
        <v>86.9</v>
      </c>
      <c r="E125" s="181" t="n">
        <v>92.8</v>
      </c>
      <c r="F125" s="181" t="n">
        <v>5.1</v>
      </c>
      <c r="G125" s="181" t="n">
        <v>1.5</v>
      </c>
      <c r="H125" s="181" t="n">
        <v>3.5</v>
      </c>
      <c r="I125" s="181" t="n">
        <v>1.4</v>
      </c>
      <c r="J125" s="181" t="n">
        <v>6.5</v>
      </c>
      <c r="K125" s="181" t="n">
        <v>1.5</v>
      </c>
      <c r="L125" s="181" t="n">
        <v>1.7</v>
      </c>
      <c r="M125" s="181" t="n">
        <v>0.5</v>
      </c>
      <c r="N125" s="181" t="n">
        <v>2.8</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21</v>
      </c>
      <c r="B127" s="3" t="s">
        <v>622</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20</v>
      </c>
      <c r="C128" s="181" t="n">
        <v>92.3</v>
      </c>
      <c r="D128" s="181" t="n">
        <v>86.5</v>
      </c>
      <c r="E128" s="181" t="n">
        <v>95.7</v>
      </c>
      <c r="F128" s="181" t="n">
        <v>-0.8</v>
      </c>
      <c r="G128" s="181" t="n">
        <v>0.5</v>
      </c>
      <c r="H128" s="181" t="n">
        <v>1.7</v>
      </c>
      <c r="I128" s="181" t="n">
        <v>1.2</v>
      </c>
      <c r="J128" s="181" t="n">
        <v>-2</v>
      </c>
      <c r="K128" s="181" t="n">
        <v>0.1</v>
      </c>
      <c r="L128" s="181" t="n">
        <v>1.6</v>
      </c>
      <c r="M128" s="181" t="n">
        <v>2.1</v>
      </c>
      <c r="N128" s="181" t="n">
        <v>1.3</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3</v>
      </c>
      <c r="B130" s="3" t="s">
        <v>624</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5</v>
      </c>
      <c r="C131" s="181" t="n">
        <v>80.3</v>
      </c>
      <c r="D131" s="181" t="n">
        <v>77.7</v>
      </c>
      <c r="E131" s="181" t="n">
        <v>82.2</v>
      </c>
      <c r="F131" s="181" t="n">
        <v>4.8</v>
      </c>
      <c r="G131" s="181" t="n">
        <v>-0.5</v>
      </c>
      <c r="H131" s="181" t="n">
        <v>2</v>
      </c>
      <c r="I131" s="181" t="n">
        <v>-0.1</v>
      </c>
      <c r="J131" s="181" t="n">
        <v>6.6</v>
      </c>
      <c r="K131" s="181" t="n">
        <v>-0.7</v>
      </c>
      <c r="L131" s="181" t="n">
        <v>1</v>
      </c>
      <c r="M131" s="181" t="n">
        <v>0.3</v>
      </c>
      <c r="N131" s="181" t="n">
        <v>1.4</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6</v>
      </c>
      <c r="B133" s="3" t="s">
        <v>627</v>
      </c>
      <c r="C133" s="181" t="n">
        <v>109</v>
      </c>
      <c r="D133" s="181" t="n">
        <v>99.8</v>
      </c>
      <c r="E133" s="181" t="n">
        <v>114.6</v>
      </c>
      <c r="F133" s="181" t="n">
        <v>-0.6</v>
      </c>
      <c r="G133" s="181" t="n">
        <v>-0.3</v>
      </c>
      <c r="H133" s="181" t="n">
        <v>2.5</v>
      </c>
      <c r="I133" s="181" t="n">
        <v>0.7</v>
      </c>
      <c r="J133" s="181" t="n">
        <v>-2.2</v>
      </c>
      <c r="K133" s="181" t="n">
        <v>-0.8</v>
      </c>
      <c r="L133" s="181" t="n">
        <v>2.2</v>
      </c>
      <c r="M133" s="181" t="n">
        <v>3.3</v>
      </c>
      <c r="N133" s="181" t="n">
        <v>1.7</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8</v>
      </c>
      <c r="B135" s="3" t="s">
        <v>629</v>
      </c>
      <c r="C135" s="181" t="n">
        <v>103.8</v>
      </c>
      <c r="D135" s="181" t="n">
        <v>103.8</v>
      </c>
      <c r="E135" s="181" t="n">
        <v>104</v>
      </c>
      <c r="F135" s="181" t="n">
        <v>0.7</v>
      </c>
      <c r="G135" s="181" t="n">
        <v>0.3</v>
      </c>
      <c r="H135" s="181" t="n">
        <v>4.3</v>
      </c>
      <c r="I135" s="181" t="n">
        <v>1.3</v>
      </c>
      <c r="J135" s="181" t="n">
        <v>-1.1</v>
      </c>
      <c r="K135" s="181" t="n">
        <v>-0.2</v>
      </c>
      <c r="L135" s="181" t="n">
        <v>2.2</v>
      </c>
      <c r="M135" s="181" t="n">
        <v>3.9</v>
      </c>
      <c r="N135" s="181" t="n">
        <v>1.5</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30</v>
      </c>
      <c r="B137" s="3" t="s">
        <v>631</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2</v>
      </c>
      <c r="C138" s="181" t="n">
        <v>113.4</v>
      </c>
      <c r="D138" s="181" t="n">
        <v>133.5</v>
      </c>
      <c r="E138" s="181" t="n">
        <v>100</v>
      </c>
      <c r="F138" s="181" t="n">
        <v>-3.4</v>
      </c>
      <c r="G138" s="181" t="n">
        <v>-0.3</v>
      </c>
      <c r="H138" s="181" t="n">
        <v>-1.9</v>
      </c>
      <c r="I138" s="181" t="n">
        <v>2.7</v>
      </c>
      <c r="J138" s="181" t="n">
        <v>-4.7</v>
      </c>
      <c r="K138" s="181" t="n">
        <v>-2.7</v>
      </c>
      <c r="L138" s="181" t="n">
        <v>-2.2</v>
      </c>
      <c r="M138" s="181" t="n">
        <v>-1.6</v>
      </c>
      <c r="N138" s="181" t="n">
        <v>-2.8</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3</v>
      </c>
      <c r="B140" s="3" t="s">
        <v>634</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5</v>
      </c>
      <c r="C141" s="181" t="n">
        <v>104.4</v>
      </c>
      <c r="D141" s="181" t="n">
        <v>106.2</v>
      </c>
      <c r="E141" s="181" t="n">
        <v>103.6</v>
      </c>
      <c r="F141" s="181" t="n">
        <v>0.3</v>
      </c>
      <c r="G141" s="181" t="n">
        <v>0.2</v>
      </c>
      <c r="H141" s="181" t="n">
        <v>3.6</v>
      </c>
      <c r="I141" s="181" t="n">
        <v>1.5</v>
      </c>
      <c r="J141" s="181" t="n">
        <v>-1.3</v>
      </c>
      <c r="K141" s="181" t="n">
        <v>-0.4</v>
      </c>
      <c r="L141" s="181" t="n">
        <v>1.8</v>
      </c>
      <c r="M141" s="181" t="n">
        <v>3.2</v>
      </c>
      <c r="N141" s="181" t="n">
        <v>1.2</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6</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7</v>
      </c>
      <c r="C144" s="181" t="n">
        <v>107.8</v>
      </c>
      <c r="D144" s="181" t="n">
        <v>100.9</v>
      </c>
      <c r="E144" s="181" t="n">
        <v>112.1</v>
      </c>
      <c r="F144" s="181" t="n">
        <v>-0.4</v>
      </c>
      <c r="G144" s="181" t="n">
        <v>-0.1</v>
      </c>
      <c r="H144" s="181" t="n">
        <v>2.6</v>
      </c>
      <c r="I144" s="181" t="n">
        <v>0.8</v>
      </c>
      <c r="J144" s="181" t="n">
        <v>-1.9</v>
      </c>
      <c r="K144" s="181" t="n">
        <v>-0.6</v>
      </c>
      <c r="L144" s="181" t="n">
        <v>2.2</v>
      </c>
      <c r="M144" s="181" t="n">
        <v>3.3</v>
      </c>
      <c r="N144" s="181" t="n">
        <v>1.6</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8</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5</v>
      </c>
      <c r="C147" s="181" t="n">
        <v>107.9</v>
      </c>
      <c r="D147" s="181" t="n">
        <v>101</v>
      </c>
      <c r="E147" s="181" t="n">
        <v>112.2</v>
      </c>
      <c r="F147" s="181" t="n">
        <v>-0.4</v>
      </c>
      <c r="G147" s="181" t="n">
        <v>-0.2</v>
      </c>
      <c r="H147" s="181" t="n">
        <v>2.7</v>
      </c>
      <c r="I147" s="181" t="n">
        <v>0.9</v>
      </c>
      <c r="J147" s="181" t="n">
        <v>-2</v>
      </c>
      <c r="K147" s="181" t="n">
        <v>-0.7</v>
      </c>
      <c r="L147" s="181" t="n">
        <v>2.2</v>
      </c>
      <c r="M147" s="181" t="n">
        <v>3.3</v>
      </c>
      <c r="N147" s="181" t="n">
        <v>1.6</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9</v>
      </c>
      <c r="B149" s="3" t="s">
        <v>640</v>
      </c>
      <c r="C149" s="181" t="n">
        <v>104.7</v>
      </c>
      <c r="D149" s="181" t="n">
        <v>95.5</v>
      </c>
      <c r="E149" s="181" t="n">
        <v>126.3</v>
      </c>
      <c r="F149" s="181" t="n">
        <v>-0.7</v>
      </c>
      <c r="G149" s="181" t="n">
        <v>0.5</v>
      </c>
      <c r="H149" s="181" t="n">
        <v>-1.8</v>
      </c>
      <c r="I149" s="181" t="n">
        <v>0.1</v>
      </c>
      <c r="J149" s="181" t="n">
        <v>1.1</v>
      </c>
      <c r="K149" s="181" t="n">
        <v>1.2</v>
      </c>
      <c r="L149" s="181" t="n">
        <v>-0.8</v>
      </c>
      <c r="M149" s="181" t="n">
        <v>-1.2</v>
      </c>
      <c r="N149" s="181" t="n">
        <v>-0.1</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41</v>
      </c>
      <c r="B151" s="3" t="s">
        <v>642</v>
      </c>
      <c r="C151" s="181" t="n">
        <v>107</v>
      </c>
      <c r="D151" s="181" t="n">
        <v>104</v>
      </c>
      <c r="E151" s="181" t="n">
        <v>111.5</v>
      </c>
      <c r="F151" s="181" t="n">
        <v>3.6</v>
      </c>
      <c r="G151" s="181" t="n">
        <v>-0.3</v>
      </c>
      <c r="H151" s="181" t="n">
        <v>3.1</v>
      </c>
      <c r="I151" s="181" t="n">
        <v>-1.4</v>
      </c>
      <c r="J151" s="181" t="n">
        <v>4.6</v>
      </c>
      <c r="K151" s="181" t="n">
        <v>1.4</v>
      </c>
      <c r="L151" s="181" t="n">
        <v>4.4</v>
      </c>
      <c r="M151" s="181" t="n">
        <v>5.6</v>
      </c>
      <c r="N151" s="181" t="n">
        <v>2.6</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3</v>
      </c>
      <c r="B153" s="3" t="s">
        <v>644</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5</v>
      </c>
      <c r="C154" s="181" t="n">
        <v>102.7</v>
      </c>
      <c r="D154" s="181" t="n">
        <v>101.6</v>
      </c>
      <c r="E154" s="181" t="n">
        <v>102</v>
      </c>
      <c r="F154" s="181" t="n">
        <v>4.3</v>
      </c>
      <c r="G154" s="181" t="n">
        <v>1.4</v>
      </c>
      <c r="H154" s="181" t="n">
        <v>-1.6</v>
      </c>
      <c r="I154" s="181" t="n">
        <v>0.7</v>
      </c>
      <c r="J154" s="181" t="n">
        <v>8.8</v>
      </c>
      <c r="K154" s="181" t="n">
        <v>1.9</v>
      </c>
      <c r="L154" s="181" t="n">
        <v>1.5</v>
      </c>
      <c r="M154" s="181" t="n">
        <v>-5.6</v>
      </c>
      <c r="N154" s="181" t="n">
        <v>7.2</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6</v>
      </c>
      <c r="B156" s="3" t="s">
        <v>647</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8</v>
      </c>
      <c r="C157" s="181" t="n">
        <v>101</v>
      </c>
      <c r="D157" s="181" t="n">
        <v>82.3</v>
      </c>
      <c r="E157" s="181" t="n">
        <v>126.4</v>
      </c>
      <c r="F157" s="181" t="n">
        <v>-3.4</v>
      </c>
      <c r="G157" s="181" t="n">
        <v>0.5</v>
      </c>
      <c r="H157" s="181" t="n">
        <v>-5.1</v>
      </c>
      <c r="I157" s="181" t="n">
        <v>-1.2</v>
      </c>
      <c r="J157" s="181" t="n">
        <v>-1.9</v>
      </c>
      <c r="K157" s="181" t="n">
        <v>2</v>
      </c>
      <c r="L157" s="181" t="n">
        <v>-6.5</v>
      </c>
      <c r="M157" s="181" t="n">
        <v>-5.2</v>
      </c>
      <c r="N157" s="181" t="n">
        <v>-7.6</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9</v>
      </c>
      <c r="B159" s="3" t="s">
        <v>650</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51</v>
      </c>
      <c r="C160" s="181" t="n">
        <v>57.5</v>
      </c>
      <c r="D160" s="181" t="n">
        <v>50.4</v>
      </c>
      <c r="E160" s="181" t="n">
        <v>70.1</v>
      </c>
      <c r="F160" s="181" t="n">
        <v>-3</v>
      </c>
      <c r="G160" s="181" t="n">
        <v>0.9</v>
      </c>
      <c r="H160" s="181" t="n">
        <v>-6</v>
      </c>
      <c r="I160" s="181" t="n">
        <v>1.1</v>
      </c>
      <c r="J160" s="181" t="n">
        <v>1.4</v>
      </c>
      <c r="K160" s="181" t="n">
        <v>0.7</v>
      </c>
      <c r="L160" s="181" t="n">
        <v>-3.4</v>
      </c>
      <c r="M160" s="181" t="n">
        <v>-4.7</v>
      </c>
      <c r="N160" s="181" t="n">
        <v>-1.5</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2</v>
      </c>
      <c r="B162" s="3" t="s">
        <v>653</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4</v>
      </c>
      <c r="C163" s="181" t="n">
        <v>100</v>
      </c>
      <c r="D163" s="181" t="n">
        <v>91.3</v>
      </c>
      <c r="E163" s="181" t="n">
        <v>118.2</v>
      </c>
      <c r="F163" s="181" t="n">
        <v>-0.6</v>
      </c>
      <c r="G163" s="181" t="n">
        <v>0.5</v>
      </c>
      <c r="H163" s="181" t="n">
        <v>-1.9</v>
      </c>
      <c r="I163" s="181" t="n">
        <v>0.1</v>
      </c>
      <c r="J163" s="181" t="n">
        <v>1.6</v>
      </c>
      <c r="K163" s="181" t="n">
        <v>1.2</v>
      </c>
      <c r="L163" s="181" t="n">
        <v>-0.9</v>
      </c>
      <c r="M163" s="181" t="n">
        <v>-1.5</v>
      </c>
      <c r="N163" s="181" t="n">
        <v>0.1</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5</v>
      </c>
      <c r="B165" s="3" t="s">
        <v>656</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7</v>
      </c>
      <c r="C166" s="181" t="n">
        <v>92</v>
      </c>
      <c r="D166" s="181" t="n">
        <v>101.9</v>
      </c>
      <c r="E166" s="181" t="n">
        <v>74.2</v>
      </c>
      <c r="F166" s="181" t="n">
        <v>-1.4</v>
      </c>
      <c r="G166" s="181" t="n">
        <v>-0.7</v>
      </c>
      <c r="H166" s="181" t="n">
        <v>-2.4</v>
      </c>
      <c r="I166" s="181" t="n">
        <v>0.8</v>
      </c>
      <c r="J166" s="181" t="n">
        <v>1.1</v>
      </c>
      <c r="K166" s="181" t="n">
        <v>-4</v>
      </c>
      <c r="L166" s="181" t="n">
        <v>-1.2</v>
      </c>
      <c r="M166" s="181" t="n">
        <v>-1.7</v>
      </c>
      <c r="N166" s="181" t="n">
        <v>0</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8</v>
      </c>
      <c r="B168" s="3" t="s">
        <v>659</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60</v>
      </c>
      <c r="C169" s="181" t="n">
        <v>111.1</v>
      </c>
      <c r="D169" s="181" t="n">
        <v>110.7</v>
      </c>
      <c r="E169" s="181" t="n">
        <v>111.2</v>
      </c>
      <c r="F169" s="181" t="n">
        <v>-11.3</v>
      </c>
      <c r="G169" s="181" t="n">
        <v>0.8</v>
      </c>
      <c r="H169" s="181" t="n">
        <v>-4.2</v>
      </c>
      <c r="I169" s="181" t="n">
        <v>1.1</v>
      </c>
      <c r="J169" s="181" t="n">
        <v>-31.9</v>
      </c>
      <c r="K169" s="181" t="n">
        <v>-0.5</v>
      </c>
      <c r="L169" s="181" t="n">
        <v>-9.2</v>
      </c>
      <c r="M169" s="181" t="n">
        <v>-3</v>
      </c>
      <c r="N169" s="181" t="n">
        <v>-27.5</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61</v>
      </c>
      <c r="B171" s="3" t="s">
        <v>662</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3</v>
      </c>
      <c r="C172" s="181" t="n">
        <v>91.5</v>
      </c>
      <c r="D172" s="181" t="n">
        <v>94.2</v>
      </c>
      <c r="E172" s="181" t="n">
        <v>86.9</v>
      </c>
      <c r="F172" s="181" t="n">
        <v>-4.3</v>
      </c>
      <c r="G172" s="181" t="n">
        <v>-0.9</v>
      </c>
      <c r="H172" s="181" t="n">
        <v>-7.1</v>
      </c>
      <c r="I172" s="181" t="n">
        <v>-1</v>
      </c>
      <c r="J172" s="181" t="n">
        <v>1.6</v>
      </c>
      <c r="K172" s="181" t="n">
        <v>-0.7</v>
      </c>
      <c r="L172" s="181" t="n">
        <v>-4.4</v>
      </c>
      <c r="M172" s="181" t="n">
        <v>-3.8</v>
      </c>
      <c r="N172" s="181" t="n">
        <v>-5.7</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4</v>
      </c>
      <c r="B174" s="3" t="s">
        <v>665</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6</v>
      </c>
      <c r="C175" s="181" t="n">
        <v>101.5</v>
      </c>
      <c r="D175" s="181" t="n">
        <v>106.1</v>
      </c>
      <c r="E175" s="181" t="n">
        <v>89</v>
      </c>
      <c r="F175" s="181" t="n">
        <v>-7.2</v>
      </c>
      <c r="G175" s="181" t="n">
        <v>0.1</v>
      </c>
      <c r="H175" s="181" t="n">
        <v>-3.7</v>
      </c>
      <c r="I175" s="181" t="n">
        <v>0.9</v>
      </c>
      <c r="J175" s="181" t="n">
        <v>-16.6</v>
      </c>
      <c r="K175" s="181" t="n">
        <v>-2.2</v>
      </c>
      <c r="L175" s="181" t="n">
        <v>-5.9</v>
      </c>
      <c r="M175" s="181" t="n">
        <v>-2.6</v>
      </c>
      <c r="N175" s="181" t="n">
        <v>-14.7</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7</v>
      </c>
      <c r="B177" s="3" t="s">
        <v>668</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9</v>
      </c>
      <c r="C178" s="181" t="n">
        <v>103.2</v>
      </c>
      <c r="D178" s="181" t="n">
        <v>92.7</v>
      </c>
      <c r="E178" s="181" t="n">
        <v>130.6</v>
      </c>
      <c r="F178" s="181" t="n">
        <v>1</v>
      </c>
      <c r="G178" s="181" t="n">
        <v>1.9</v>
      </c>
      <c r="H178" s="181" t="n">
        <v>1.4</v>
      </c>
      <c r="I178" s="181" t="n">
        <v>1.3</v>
      </c>
      <c r="J178" s="181" t="n">
        <v>0.3</v>
      </c>
      <c r="K178" s="181" t="n">
        <v>3.1</v>
      </c>
      <c r="L178" s="181" t="n">
        <v>0.9</v>
      </c>
      <c r="M178" s="181" t="n">
        <v>0.2</v>
      </c>
      <c r="N178" s="181" t="n">
        <v>2.5</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70</v>
      </c>
      <c r="B180" s="3" t="s">
        <v>671</v>
      </c>
      <c r="C180" s="181" t="n">
        <v>78.1</v>
      </c>
      <c r="D180" s="181" t="n">
        <v>80.1</v>
      </c>
      <c r="E180" s="181" t="n">
        <v>79</v>
      </c>
      <c r="F180" s="181" t="n">
        <v>8.2</v>
      </c>
      <c r="G180" s="181" t="n">
        <v>-0.8</v>
      </c>
      <c r="H180" s="181" t="n">
        <v>16.7</v>
      </c>
      <c r="I180" s="181" t="n">
        <v>-0.4</v>
      </c>
      <c r="J180" s="181" t="n">
        <v>-0.4</v>
      </c>
      <c r="K180" s="181" t="n">
        <v>-1.2</v>
      </c>
      <c r="L180" s="181" t="n">
        <v>0.9</v>
      </c>
      <c r="M180" s="181" t="n">
        <v>11.4</v>
      </c>
      <c r="N180" s="181" t="n">
        <v>-9.2</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2</v>
      </c>
      <c r="B182" s="3" t="s">
        <v>673</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4</v>
      </c>
      <c r="C183" s="181" t="n">
        <v>111.6</v>
      </c>
      <c r="D183" s="181" t="n">
        <v>104.6</v>
      </c>
      <c r="E183" s="181" t="n">
        <v>124.4</v>
      </c>
      <c r="F183" s="181" t="n">
        <v>0.1</v>
      </c>
      <c r="G183" s="181" t="n">
        <v>-0.1</v>
      </c>
      <c r="H183" s="181" t="n">
        <v>-0.4</v>
      </c>
      <c r="I183" s="181" t="n">
        <v>0.1</v>
      </c>
      <c r="J183" s="181" t="n">
        <v>1</v>
      </c>
      <c r="K183" s="181" t="n">
        <v>-0.5</v>
      </c>
      <c r="L183" s="181" t="n">
        <v>5.7</v>
      </c>
      <c r="M183" s="181" t="n">
        <v>4.8</v>
      </c>
      <c r="N183" s="181" t="n">
        <v>7.1</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5</v>
      </c>
      <c r="B185" s="3" t="s">
        <v>676</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7</v>
      </c>
      <c r="C186" s="181" t="n">
        <v>110.3</v>
      </c>
      <c r="D186" s="181" t="n">
        <v>102.7</v>
      </c>
      <c r="E186" s="181" t="n">
        <v>124.4</v>
      </c>
      <c r="F186" s="181" t="n">
        <v>0.3</v>
      </c>
      <c r="G186" s="181" t="n">
        <v>0.1</v>
      </c>
      <c r="H186" s="181" t="n">
        <v>-0.1</v>
      </c>
      <c r="I186" s="181" t="n">
        <v>0.3</v>
      </c>
      <c r="J186" s="181" t="n">
        <v>0.9</v>
      </c>
      <c r="K186" s="181" t="n">
        <v>-0.1</v>
      </c>
      <c r="L186" s="181" t="n">
        <v>5.1</v>
      </c>
      <c r="M186" s="181" t="n">
        <v>4.2</v>
      </c>
      <c r="N186" s="181" t="n">
        <v>6.4</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8</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9</v>
      </c>
      <c r="C189" s="181" t="n">
        <v>103.7</v>
      </c>
      <c r="D189" s="181" t="n">
        <v>98.4</v>
      </c>
      <c r="E189" s="181" t="n">
        <v>114.9</v>
      </c>
      <c r="F189" s="181" t="n">
        <v>-1.8</v>
      </c>
      <c r="G189" s="181" t="n">
        <v>0.3</v>
      </c>
      <c r="H189" s="181" t="n">
        <v>-1.8</v>
      </c>
      <c r="I189" s="181" t="n">
        <v>0.4</v>
      </c>
      <c r="J189" s="181" t="n">
        <v>-1.9</v>
      </c>
      <c r="K189" s="181" t="n">
        <v>0.2</v>
      </c>
      <c r="L189" s="181" t="s">
        <v>813</v>
      </c>
      <c r="M189" s="181" t="n">
        <v>0.1</v>
      </c>
      <c r="N189" s="181" t="n">
        <v>-0.2</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80</v>
      </c>
      <c r="B191" s="3" t="s">
        <v>681</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2</v>
      </c>
      <c r="C192" s="181" t="n">
        <v>89.3</v>
      </c>
      <c r="D192" s="181" t="n">
        <v>87.7</v>
      </c>
      <c r="E192" s="181" t="n">
        <v>90.8</v>
      </c>
      <c r="F192" s="181" t="n">
        <v>-2.8</v>
      </c>
      <c r="G192" s="181" t="n">
        <v>-0.6</v>
      </c>
      <c r="H192" s="181" t="n">
        <v>-4.5</v>
      </c>
      <c r="I192" s="181" t="n">
        <v>0.5</v>
      </c>
      <c r="J192" s="181" t="n">
        <v>-1.5</v>
      </c>
      <c r="K192" s="181" t="n">
        <v>-1.4</v>
      </c>
      <c r="L192" s="181" t="n">
        <v>-3.2</v>
      </c>
      <c r="M192" s="181" t="n">
        <v>-4.2</v>
      </c>
      <c r="N192" s="181" t="n">
        <v>-2.3</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3</v>
      </c>
      <c r="B194" s="3" t="s">
        <v>684</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5</v>
      </c>
      <c r="C195" s="181" t="n">
        <v>115</v>
      </c>
      <c r="D195" s="181" t="n">
        <v>106.8</v>
      </c>
      <c r="E195" s="181" t="n">
        <v>124</v>
      </c>
      <c r="F195" s="181" t="n">
        <v>-0.5</v>
      </c>
      <c r="G195" s="181" t="n">
        <v>0</v>
      </c>
      <c r="H195" s="181" t="n">
        <v>-4</v>
      </c>
      <c r="I195" s="181" t="n">
        <v>0.6</v>
      </c>
      <c r="J195" s="181" t="n">
        <v>3.3</v>
      </c>
      <c r="K195" s="181" t="n">
        <v>-0.6</v>
      </c>
      <c r="L195" s="181" t="n">
        <v>0</v>
      </c>
      <c r="M195" s="181" t="n">
        <v>-3.1</v>
      </c>
      <c r="N195" s="181" t="n">
        <v>3.3</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6</v>
      </c>
      <c r="B197" s="3" t="s">
        <v>687</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8</v>
      </c>
      <c r="C198" s="181" t="n">
        <v>83.4</v>
      </c>
      <c r="D198" s="181" t="n">
        <v>67.5</v>
      </c>
      <c r="E198" s="181" t="n">
        <v>97.2</v>
      </c>
      <c r="F198" s="181" t="n">
        <v>-9.9</v>
      </c>
      <c r="G198" s="181" t="n">
        <v>-1</v>
      </c>
      <c r="H198" s="181" t="n">
        <v>-15.8</v>
      </c>
      <c r="I198" s="181" t="n">
        <v>-1.2</v>
      </c>
      <c r="J198" s="181" t="n">
        <v>-5.6</v>
      </c>
      <c r="K198" s="181" t="n">
        <v>-0.9</v>
      </c>
      <c r="L198" s="181" t="n">
        <v>-10.4</v>
      </c>
      <c r="M198" s="181" t="n">
        <v>-12.3</v>
      </c>
      <c r="N198" s="181" t="n">
        <v>-9.2</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9</v>
      </c>
      <c r="B200" s="3" t="s">
        <v>690</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91</v>
      </c>
      <c r="C201" s="181" t="n">
        <v>102.7</v>
      </c>
      <c r="D201" s="181" t="n">
        <v>97</v>
      </c>
      <c r="E201" s="181" t="n">
        <v>108.3</v>
      </c>
      <c r="F201" s="181" t="n">
        <v>-2.1</v>
      </c>
      <c r="G201" s="181" t="n">
        <v>-0.3</v>
      </c>
      <c r="H201" s="181" t="n">
        <v>-5.1</v>
      </c>
      <c r="I201" s="181" t="n">
        <v>0.4</v>
      </c>
      <c r="J201" s="181" t="n">
        <v>0.7</v>
      </c>
      <c r="K201" s="181" t="n">
        <v>-0.9</v>
      </c>
      <c r="L201" s="181" t="n">
        <v>-2</v>
      </c>
      <c r="M201" s="181" t="n">
        <v>-4.2</v>
      </c>
      <c r="N201" s="181" t="n">
        <v>0.1</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2</v>
      </c>
      <c r="B203" s="3" t="s">
        <v>693</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4</v>
      </c>
      <c r="C204" s="181" t="n">
        <v>123.5</v>
      </c>
      <c r="D204" s="181" t="n">
        <v>113.1</v>
      </c>
      <c r="E204" s="181" t="n">
        <v>153.9</v>
      </c>
      <c r="F204" s="181" t="n">
        <v>-0.4</v>
      </c>
      <c r="G204" s="181" t="n">
        <v>1.2</v>
      </c>
      <c r="H204" s="181" t="n">
        <v>-3</v>
      </c>
      <c r="I204" s="181" t="n">
        <v>0.4</v>
      </c>
      <c r="J204" s="181" t="n">
        <v>6.2</v>
      </c>
      <c r="K204" s="181" t="n">
        <v>3.1</v>
      </c>
      <c r="L204" s="181" t="n">
        <v>2.3</v>
      </c>
      <c r="M204" s="181" t="n">
        <v>2</v>
      </c>
      <c r="N204" s="181" t="n">
        <v>2.8</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5</v>
      </c>
      <c r="B206" s="3" t="s">
        <v>696</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7</v>
      </c>
      <c r="C207" s="181" t="n">
        <v>64.9</v>
      </c>
      <c r="D207" s="181" t="n">
        <v>79.3</v>
      </c>
      <c r="E207" s="181" t="n">
        <v>54</v>
      </c>
      <c r="F207" s="181" t="n">
        <v>-5.5</v>
      </c>
      <c r="G207" s="181" t="n">
        <v>-0.1</v>
      </c>
      <c r="H207" s="181" t="n">
        <v>-0.9</v>
      </c>
      <c r="I207" s="181" t="n">
        <v>1.4</v>
      </c>
      <c r="J207" s="181" t="n">
        <v>-10.1</v>
      </c>
      <c r="K207" s="181" t="n">
        <v>-1.7</v>
      </c>
      <c r="L207" s="181" t="n">
        <v>-5.4</v>
      </c>
      <c r="M207" s="181" t="n">
        <v>0.6</v>
      </c>
      <c r="N207" s="181" t="n">
        <v>-10.9</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8</v>
      </c>
      <c r="B209" s="3" t="s">
        <v>699</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700</v>
      </c>
      <c r="C210" s="181" t="n">
        <v>102.4</v>
      </c>
      <c r="D210" s="181" t="n">
        <v>101.1</v>
      </c>
      <c r="E210" s="181" t="n">
        <v>103.6</v>
      </c>
      <c r="F210" s="181" t="n">
        <v>3.9</v>
      </c>
      <c r="G210" s="181" t="n">
        <v>0.3</v>
      </c>
      <c r="H210" s="181" t="n">
        <v>3.5</v>
      </c>
      <c r="I210" s="181" t="n">
        <v>0.6</v>
      </c>
      <c r="J210" s="181" t="n">
        <v>4.2</v>
      </c>
      <c r="K210" s="181" t="n">
        <v>0</v>
      </c>
      <c r="L210" s="181" t="n">
        <v>3.8</v>
      </c>
      <c r="M210" s="181" t="n">
        <v>3.3</v>
      </c>
      <c r="N210" s="181" t="n">
        <v>4.3</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701</v>
      </c>
      <c r="B212" s="3" t="s">
        <v>702</v>
      </c>
      <c r="C212" s="181" t="n">
        <v>91.7</v>
      </c>
      <c r="D212" s="181" t="n">
        <v>88.1</v>
      </c>
      <c r="E212" s="181" t="n">
        <v>94.5</v>
      </c>
      <c r="F212" s="181" t="n">
        <v>-4.8</v>
      </c>
      <c r="G212" s="181" t="n">
        <v>2</v>
      </c>
      <c r="H212" s="181" t="n">
        <v>-3.6</v>
      </c>
      <c r="I212" s="181" t="n">
        <v>2.7</v>
      </c>
      <c r="J212" s="181" t="n">
        <v>-5.9</v>
      </c>
      <c r="K212" s="181" t="n">
        <v>1.5</v>
      </c>
      <c r="L212" s="181" t="n">
        <v>-3.2</v>
      </c>
      <c r="M212" s="181" t="n">
        <v>-4.4</v>
      </c>
      <c r="N212" s="181" t="n">
        <v>-2.2</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3</v>
      </c>
      <c r="B214" s="3" t="s">
        <v>704</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5</v>
      </c>
      <c r="C215" s="181" t="n">
        <v>95.3</v>
      </c>
      <c r="D215" s="181" t="n">
        <v>97.1</v>
      </c>
      <c r="E215" s="181" t="n">
        <v>93.3</v>
      </c>
      <c r="F215" s="181" t="n">
        <v>-0.9</v>
      </c>
      <c r="G215" s="181" t="n">
        <v>0.9</v>
      </c>
      <c r="H215" s="181" t="n">
        <v>-0.7</v>
      </c>
      <c r="I215" s="181" t="n">
        <v>1.1</v>
      </c>
      <c r="J215" s="181" t="n">
        <v>-1.1</v>
      </c>
      <c r="K215" s="181" t="n">
        <v>0.6</v>
      </c>
      <c r="L215" s="181" t="n">
        <v>0.2</v>
      </c>
      <c r="M215" s="181" t="n">
        <v>0.8</v>
      </c>
      <c r="N215" s="181" t="n">
        <v>-0.5</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6</v>
      </c>
      <c r="B217" s="3" t="s">
        <v>707</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8</v>
      </c>
      <c r="C218" s="181" t="n">
        <v>96</v>
      </c>
      <c r="D218" s="181" t="n">
        <v>86.3</v>
      </c>
      <c r="E218" s="181" t="n">
        <v>110.2</v>
      </c>
      <c r="F218" s="181" t="n">
        <v>0</v>
      </c>
      <c r="G218" s="181" t="n">
        <v>1.5</v>
      </c>
      <c r="H218" s="181" t="n">
        <v>-3.3</v>
      </c>
      <c r="I218" s="181" t="n">
        <v>1.3</v>
      </c>
      <c r="J218" s="181" t="n">
        <v>4.1</v>
      </c>
      <c r="K218" s="181" t="n">
        <v>1.7</v>
      </c>
      <c r="L218" s="181" t="n">
        <v>-1.1</v>
      </c>
      <c r="M218" s="181" t="n">
        <v>-3.2</v>
      </c>
      <c r="N218" s="181" t="n">
        <v>1.6</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9</v>
      </c>
      <c r="B220" s="3" t="s">
        <v>710</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11</v>
      </c>
      <c r="C221" s="181" t="s">
        <v>712</v>
      </c>
      <c r="D221" s="181" t="s">
        <v>712</v>
      </c>
      <c r="E221" s="181" t="s">
        <v>712</v>
      </c>
      <c r="F221" s="181" t="s">
        <v>712</v>
      </c>
      <c r="G221" s="181" t="s">
        <v>712</v>
      </c>
      <c r="H221" s="181" t="s">
        <v>712</v>
      </c>
      <c r="I221" s="181" t="s">
        <v>712</v>
      </c>
      <c r="J221" s="181" t="s">
        <v>712</v>
      </c>
      <c r="K221" s="181" t="s">
        <v>712</v>
      </c>
      <c r="L221" s="181" t="s">
        <v>712</v>
      </c>
      <c r="M221" s="181" t="s">
        <v>712</v>
      </c>
      <c r="N221" s="181" t="s">
        <v>712</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3</v>
      </c>
      <c r="B223" s="3" t="s">
        <v>254</v>
      </c>
      <c r="C223" s="181" t="s">
        <v>712</v>
      </c>
      <c r="D223" s="181" t="s">
        <v>712</v>
      </c>
      <c r="E223" s="181" t="s">
        <v>712</v>
      </c>
      <c r="F223" s="181" t="s">
        <v>712</v>
      </c>
      <c r="G223" s="181" t="s">
        <v>712</v>
      </c>
      <c r="H223" s="181" t="s">
        <v>712</v>
      </c>
      <c r="I223" s="181" t="s">
        <v>712</v>
      </c>
      <c r="J223" s="181" t="s">
        <v>712</v>
      </c>
      <c r="K223" s="181" t="s">
        <v>712</v>
      </c>
      <c r="L223" s="181" t="s">
        <v>712</v>
      </c>
      <c r="M223" s="181" t="s">
        <v>712</v>
      </c>
      <c r="N223" s="181" t="s">
        <v>712</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4</v>
      </c>
      <c r="B225" s="3" t="s">
        <v>715</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6</v>
      </c>
      <c r="C226" s="181" t="s">
        <v>712</v>
      </c>
      <c r="D226" s="181" t="s">
        <v>712</v>
      </c>
      <c r="E226" s="181" t="s">
        <v>712</v>
      </c>
      <c r="F226" s="181" t="s">
        <v>712</v>
      </c>
      <c r="G226" s="181" t="s">
        <v>712</v>
      </c>
      <c r="H226" s="181" t="s">
        <v>712</v>
      </c>
      <c r="I226" s="181" t="s">
        <v>712</v>
      </c>
      <c r="J226" s="181" t="s">
        <v>712</v>
      </c>
      <c r="K226" s="181" t="s">
        <v>712</v>
      </c>
      <c r="L226" s="181" t="s">
        <v>712</v>
      </c>
      <c r="M226" s="181" t="s">
        <v>712</v>
      </c>
      <c r="N226" s="181" t="s">
        <v>712</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7</v>
      </c>
      <c r="B228" s="3" t="s">
        <v>718</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9</v>
      </c>
      <c r="C229" s="181" t="s">
        <v>712</v>
      </c>
      <c r="D229" s="181" t="s">
        <v>712</v>
      </c>
      <c r="E229" s="181" t="s">
        <v>712</v>
      </c>
      <c r="F229" s="181" t="s">
        <v>712</v>
      </c>
      <c r="G229" s="181" t="s">
        <v>712</v>
      </c>
      <c r="H229" s="181" t="s">
        <v>712</v>
      </c>
      <c r="I229" s="181" t="s">
        <v>712</v>
      </c>
      <c r="J229" s="181" t="s">
        <v>712</v>
      </c>
      <c r="K229" s="181" t="s">
        <v>712</v>
      </c>
      <c r="L229" s="181" t="s">
        <v>712</v>
      </c>
      <c r="M229" s="181" t="s">
        <v>712</v>
      </c>
      <c r="N229" s="181" t="s">
        <v>712</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20</v>
      </c>
      <c r="B231" s="3" t="s">
        <v>721</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2</v>
      </c>
      <c r="C232" s="181" t="s">
        <v>712</v>
      </c>
      <c r="D232" s="181" t="s">
        <v>712</v>
      </c>
      <c r="E232" s="181" t="s">
        <v>712</v>
      </c>
      <c r="F232" s="181" t="s">
        <v>712</v>
      </c>
      <c r="G232" s="181" t="s">
        <v>712</v>
      </c>
      <c r="H232" s="181" t="s">
        <v>712</v>
      </c>
      <c r="I232" s="181" t="s">
        <v>712</v>
      </c>
      <c r="J232" s="181" t="s">
        <v>712</v>
      </c>
      <c r="K232" s="181" t="s">
        <v>712</v>
      </c>
      <c r="L232" s="181" t="s">
        <v>712</v>
      </c>
      <c r="M232" s="181" t="s">
        <v>712</v>
      </c>
      <c r="N232" s="181" t="s">
        <v>712</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3</v>
      </c>
      <c r="B234" s="3" t="s">
        <v>724</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4</v>
      </c>
      <c r="C235" s="181" t="n">
        <v>71.7</v>
      </c>
      <c r="D235" s="181" t="n">
        <v>72.4</v>
      </c>
      <c r="E235" s="181" t="n">
        <v>70.8</v>
      </c>
      <c r="F235" s="181" t="n">
        <v>1.1</v>
      </c>
      <c r="G235" s="181" t="n">
        <v>-0.9</v>
      </c>
      <c r="H235" s="181" t="n">
        <v>5.1</v>
      </c>
      <c r="I235" s="181" t="n">
        <v>-0.2</v>
      </c>
      <c r="J235" s="181" t="n">
        <v>-4.6</v>
      </c>
      <c r="K235" s="181" t="n">
        <v>-2</v>
      </c>
      <c r="L235" s="181" t="n">
        <v>2</v>
      </c>
      <c r="M235" s="181" t="n">
        <v>5.6</v>
      </c>
      <c r="N235" s="181" t="n">
        <v>-3.1</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5</v>
      </c>
      <c r="B237" s="3" t="s">
        <v>726</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7</v>
      </c>
      <c r="C238" s="181" t="n">
        <v>143.2</v>
      </c>
      <c r="D238" s="181" t="n">
        <v>145.5</v>
      </c>
      <c r="E238" s="181" t="n">
        <v>140.2</v>
      </c>
      <c r="F238" s="181" t="n">
        <v>3.2</v>
      </c>
      <c r="G238" s="181" t="n">
        <v>1.8</v>
      </c>
      <c r="H238" s="181" t="n">
        <v>-0.4</v>
      </c>
      <c r="I238" s="181" t="n">
        <v>2.5</v>
      </c>
      <c r="J238" s="181" t="n">
        <v>7.4</v>
      </c>
      <c r="K238" s="181" t="n">
        <v>1.2</v>
      </c>
      <c r="L238" s="181" t="n">
        <v>0.2</v>
      </c>
      <c r="M238" s="181" t="n">
        <v>-2.2</v>
      </c>
      <c r="N238" s="181" t="n">
        <v>2.9</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8</v>
      </c>
      <c r="B240" s="3" t="s">
        <v>729</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30</v>
      </c>
      <c r="C241" s="181" t="n">
        <v>67.3</v>
      </c>
      <c r="D241" s="181" t="n">
        <v>61.4</v>
      </c>
      <c r="E241" s="181" t="n">
        <v>79.3</v>
      </c>
      <c r="F241" s="181" t="n">
        <v>-9.6</v>
      </c>
      <c r="G241" s="181" t="n">
        <v>-1.3</v>
      </c>
      <c r="H241" s="181" t="n">
        <v>-11.2</v>
      </c>
      <c r="I241" s="181" t="n">
        <v>0.2</v>
      </c>
      <c r="J241" s="181" t="n">
        <v>-6.9</v>
      </c>
      <c r="K241" s="181" t="n">
        <v>-3.4</v>
      </c>
      <c r="L241" s="181" t="n">
        <v>-9.2</v>
      </c>
      <c r="M241" s="181" t="n">
        <v>-10.8</v>
      </c>
      <c r="N241" s="181" t="n">
        <v>-6.7</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31</v>
      </c>
      <c r="B243" s="3" t="s">
        <v>732</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3.9</v>
      </c>
      <c r="D244" s="181" t="n">
        <v>86.5</v>
      </c>
      <c r="E244" s="181" t="n">
        <v>108</v>
      </c>
      <c r="F244" s="181" t="n">
        <v>2.6</v>
      </c>
      <c r="G244" s="181" t="n">
        <v>0.4</v>
      </c>
      <c r="H244" s="181" t="n">
        <v>-0.7</v>
      </c>
      <c r="I244" s="181" t="n">
        <v>0.9</v>
      </c>
      <c r="J244" s="181" t="n">
        <v>8.2</v>
      </c>
      <c r="K244" s="181" t="n">
        <v>-0.2</v>
      </c>
      <c r="L244" s="181" t="n">
        <v>1</v>
      </c>
      <c r="M244" s="181" t="n">
        <v>-2</v>
      </c>
      <c r="N244" s="181" t="n">
        <v>6</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2</v>
      </c>
      <c r="C246" s="181" t="n">
        <v>94.4</v>
      </c>
      <c r="D246" s="181" t="n">
        <v>88.6</v>
      </c>
      <c r="E246" s="181" t="n">
        <v>103.6</v>
      </c>
      <c r="F246" s="181" t="n">
        <v>1.8</v>
      </c>
      <c r="G246" s="181" t="n">
        <v>0.5</v>
      </c>
      <c r="H246" s="181" t="n">
        <v>-0.7</v>
      </c>
      <c r="I246" s="181" t="n">
        <v>0.9</v>
      </c>
      <c r="J246" s="181" t="n">
        <v>5.6</v>
      </c>
      <c r="K246" s="181" t="n">
        <v>0</v>
      </c>
      <c r="L246" s="181" t="n">
        <v>0.8</v>
      </c>
      <c r="M246" s="181" t="n">
        <v>-1.4</v>
      </c>
      <c r="N246" s="181" t="n">
        <v>4.2</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3</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4</v>
      </c>
      <c r="C249" s="181" t="n">
        <v>95.7</v>
      </c>
      <c r="D249" s="181" t="n">
        <v>89.8</v>
      </c>
      <c r="E249" s="181" t="n">
        <v>104.7</v>
      </c>
      <c r="F249" s="181" t="n">
        <v>1.1</v>
      </c>
      <c r="G249" s="181" t="n">
        <v>0.4</v>
      </c>
      <c r="H249" s="181" t="n">
        <v>-1.3</v>
      </c>
      <c r="I249" s="181" t="n">
        <v>0.8</v>
      </c>
      <c r="J249" s="181" t="n">
        <v>4.5</v>
      </c>
      <c r="K249" s="181" t="n">
        <v>-0.2</v>
      </c>
      <c r="L249" s="181" t="n">
        <v>0.3</v>
      </c>
      <c r="M249" s="181" t="n">
        <v>-1.8</v>
      </c>
      <c r="N249" s="181" t="n">
        <v>3.3</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5</v>
      </c>
      <c r="B251" s="3" t="s">
        <v>729</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9</v>
      </c>
      <c r="C252" s="181" t="n">
        <v>102.8</v>
      </c>
      <c r="D252" s="181" t="n">
        <v>96.1</v>
      </c>
      <c r="E252" s="181" t="n">
        <v>110.7</v>
      </c>
      <c r="F252" s="181" t="n">
        <v>-0.5</v>
      </c>
      <c r="G252" s="181" t="n">
        <v>0.2</v>
      </c>
      <c r="H252" s="181" t="n">
        <v>-0.6</v>
      </c>
      <c r="I252" s="181" t="n">
        <v>0.6</v>
      </c>
      <c r="J252" s="181" t="n">
        <v>-0.3</v>
      </c>
      <c r="K252" s="181" t="n">
        <v>-0.3</v>
      </c>
      <c r="L252" s="181" t="n">
        <v>0.9</v>
      </c>
      <c r="M252" s="181" t="n">
        <v>0.2</v>
      </c>
      <c r="N252" s="181" t="n">
        <v>1.6</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6</v>
      </c>
      <c r="B254" s="3" t="s">
        <v>737</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8</v>
      </c>
      <c r="C255" s="181" t="n">
        <v>90.7</v>
      </c>
      <c r="D255" s="181" t="n">
        <v>98.2</v>
      </c>
      <c r="E255" s="181" t="n">
        <v>79.1</v>
      </c>
      <c r="F255" s="181" t="n">
        <v>12.5</v>
      </c>
      <c r="G255" s="181" t="n">
        <v>1.1</v>
      </c>
      <c r="H255" s="181" t="n">
        <v>37.3</v>
      </c>
      <c r="I255" s="181" t="n">
        <v>3.3</v>
      </c>
      <c r="J255" s="181" t="n">
        <v>-12.3</v>
      </c>
      <c r="K255" s="181" t="n">
        <v>-2.1</v>
      </c>
      <c r="L255" s="181" t="n">
        <v>5.9</v>
      </c>
      <c r="M255" s="181" t="n">
        <v>20.8</v>
      </c>
      <c r="N255" s="181" t="n">
        <v>-8.1</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9</v>
      </c>
      <c r="B257" s="3" t="s">
        <v>740</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2</v>
      </c>
      <c r="C258" s="181" t="n">
        <v>81.9</v>
      </c>
      <c r="D258" s="181" t="n">
        <v>71.3</v>
      </c>
      <c r="E258" s="181" t="n">
        <v>98</v>
      </c>
      <c r="F258" s="181" t="n">
        <v>6.1</v>
      </c>
      <c r="G258" s="181" t="n">
        <v>-1.8</v>
      </c>
      <c r="H258" s="181" t="n">
        <v>5.4</v>
      </c>
      <c r="I258" s="181" t="n">
        <v>2.3</v>
      </c>
      <c r="J258" s="181" t="n">
        <v>6.7</v>
      </c>
      <c r="K258" s="181" t="n">
        <v>-5</v>
      </c>
      <c r="L258" s="181" t="n">
        <v>16.5</v>
      </c>
      <c r="M258" s="181" t="n">
        <v>6.6</v>
      </c>
      <c r="N258" s="181" t="n">
        <v>26</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41</v>
      </c>
      <c r="B260" s="3" t="s">
        <v>742</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3</v>
      </c>
      <c r="C261" s="181" t="n">
        <v>84.8</v>
      </c>
      <c r="D261" s="181" t="n">
        <v>77.7</v>
      </c>
      <c r="E261" s="181" t="n">
        <v>95</v>
      </c>
      <c r="F261" s="181" t="n">
        <v>7.1</v>
      </c>
      <c r="G261" s="181" t="n">
        <v>-1.2</v>
      </c>
      <c r="H261" s="181" t="n">
        <v>10.5</v>
      </c>
      <c r="I261" s="181" t="n">
        <v>2.5</v>
      </c>
      <c r="J261" s="181" t="n">
        <v>4</v>
      </c>
      <c r="K261" s="181" t="n">
        <v>-4.6</v>
      </c>
      <c r="L261" s="181" t="n">
        <v>14.2</v>
      </c>
      <c r="M261" s="181" t="n">
        <v>8.9</v>
      </c>
      <c r="N261" s="181" t="n">
        <v>19.4</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4</v>
      </c>
      <c r="B263" s="3" t="s">
        <v>745</v>
      </c>
      <c r="C263" s="181" t="n">
        <v>61.3</v>
      </c>
      <c r="D263" s="181" t="n">
        <v>60.8</v>
      </c>
      <c r="E263" s="181" t="n">
        <v>62.1</v>
      </c>
      <c r="F263" s="181" t="n">
        <v>-7.1</v>
      </c>
      <c r="G263" s="181" t="n">
        <v>1.6</v>
      </c>
      <c r="H263" s="181" t="n">
        <v>2.2</v>
      </c>
      <c r="I263" s="181" t="n">
        <v>0.3</v>
      </c>
      <c r="J263" s="181" t="n">
        <v>-19.8</v>
      </c>
      <c r="K263" s="181" t="n">
        <v>4.1</v>
      </c>
      <c r="L263" s="181" t="n">
        <v>-7</v>
      </c>
      <c r="M263" s="181" t="n">
        <v>3.2</v>
      </c>
      <c r="N263" s="181" t="n">
        <v>-20.8</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6</v>
      </c>
      <c r="B265" s="3" t="s">
        <v>747</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8</v>
      </c>
      <c r="C266" s="181" t="n">
        <v>87.3</v>
      </c>
      <c r="D266" s="181" t="n">
        <v>90.4</v>
      </c>
      <c r="E266" s="181" t="n">
        <v>83.5</v>
      </c>
      <c r="F266" s="181" t="n">
        <v>0.7</v>
      </c>
      <c r="G266" s="181" t="n">
        <v>1.7</v>
      </c>
      <c r="H266" s="181" t="n">
        <v>-2.2</v>
      </c>
      <c r="I266" s="181" t="n">
        <v>2.7</v>
      </c>
      <c r="J266" s="181" t="n">
        <v>4.7</v>
      </c>
      <c r="K266" s="181" t="n">
        <v>0.5</v>
      </c>
      <c r="L266" s="181" t="n">
        <v>1.5</v>
      </c>
      <c r="M266" s="181" t="n">
        <v>0.6</v>
      </c>
      <c r="N266" s="181" t="n">
        <v>2.7</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9</v>
      </c>
      <c r="B268" s="3" t="s">
        <v>750</v>
      </c>
      <c r="C268" s="181" t="n">
        <v>95.9</v>
      </c>
      <c r="D268" s="181" t="n">
        <v>100</v>
      </c>
      <c r="E268" s="181" t="n">
        <v>89.6</v>
      </c>
      <c r="F268" s="181" t="n">
        <v>0.9</v>
      </c>
      <c r="G268" s="181" t="n">
        <v>1.2</v>
      </c>
      <c r="H268" s="181" t="n">
        <v>3.5</v>
      </c>
      <c r="I268" s="181" t="n">
        <v>0.3</v>
      </c>
      <c r="J268" s="181" t="n">
        <v>-3</v>
      </c>
      <c r="K268" s="181" t="n">
        <v>2.7</v>
      </c>
      <c r="L268" s="181" t="n">
        <v>0.5</v>
      </c>
      <c r="M268" s="181" t="n">
        <v>3.8</v>
      </c>
      <c r="N268" s="181" t="n">
        <v>-4.4</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51</v>
      </c>
      <c r="B270" s="3" t="s">
        <v>48</v>
      </c>
      <c r="C270" s="181" t="n">
        <v>77.3</v>
      </c>
      <c r="D270" s="181" t="n">
        <v>78.3</v>
      </c>
      <c r="E270" s="181" t="n">
        <v>76.1</v>
      </c>
      <c r="F270" s="181" t="n">
        <v>-2.1</v>
      </c>
      <c r="G270" s="181" t="n">
        <v>1.5</v>
      </c>
      <c r="H270" s="181" t="n">
        <v>1.2</v>
      </c>
      <c r="I270" s="181" t="n">
        <v>1</v>
      </c>
      <c r="J270" s="181" t="n">
        <v>-6.9</v>
      </c>
      <c r="K270" s="181" t="n">
        <v>2.3</v>
      </c>
      <c r="L270" s="181" t="n">
        <v>-2</v>
      </c>
      <c r="M270" s="181" t="n">
        <v>2.6</v>
      </c>
      <c r="N270" s="181" t="n">
        <v>-8.4</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2</v>
      </c>
      <c r="B272" s="3" t="s">
        <v>753</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4</v>
      </c>
      <c r="C273" s="181" t="n">
        <v>82.3</v>
      </c>
      <c r="D273" s="181" t="n">
        <v>77.1</v>
      </c>
      <c r="E273" s="181" t="n">
        <v>86.3</v>
      </c>
      <c r="F273" s="181" t="n">
        <v>-10</v>
      </c>
      <c r="G273" s="181" t="n">
        <v>-13</v>
      </c>
      <c r="H273" s="181" t="n">
        <v>-6.8</v>
      </c>
      <c r="I273" s="181" t="n">
        <v>-0.5</v>
      </c>
      <c r="J273" s="181" t="n">
        <v>-12.2</v>
      </c>
      <c r="K273" s="181" t="n">
        <v>-20.3</v>
      </c>
      <c r="L273" s="181" t="n">
        <v>-4.9</v>
      </c>
      <c r="M273" s="181" t="n">
        <v>-9.5</v>
      </c>
      <c r="N273" s="181" t="n">
        <v>-1.5</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5</v>
      </c>
      <c r="B275" s="3" t="s">
        <v>756</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4</v>
      </c>
      <c r="C276" s="181" t="n">
        <v>112.6</v>
      </c>
      <c r="D276" s="181" t="n">
        <v>80.9</v>
      </c>
      <c r="E276" s="181" t="n">
        <v>118.7</v>
      </c>
      <c r="F276" s="181" t="n">
        <v>26.8</v>
      </c>
      <c r="G276" s="181" t="n">
        <v>-0.4</v>
      </c>
      <c r="H276" s="181" t="n">
        <v>-4</v>
      </c>
      <c r="I276" s="181" t="n">
        <v>0.2</v>
      </c>
      <c r="J276" s="181" t="n">
        <v>33.7</v>
      </c>
      <c r="K276" s="181" t="n">
        <v>-0.5</v>
      </c>
      <c r="L276" s="181" t="n">
        <v>14</v>
      </c>
      <c r="M276" s="181" t="n">
        <v>-3.8</v>
      </c>
      <c r="N276" s="181" t="n">
        <v>17.9</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7</v>
      </c>
      <c r="B278" s="3" t="s">
        <v>758</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9</v>
      </c>
      <c r="C279" s="181" t="n">
        <v>105.2</v>
      </c>
      <c r="D279" s="181" t="n">
        <v>79</v>
      </c>
      <c r="E279" s="181" t="n">
        <v>117.3</v>
      </c>
      <c r="F279" s="181" t="n">
        <v>14.4</v>
      </c>
      <c r="G279" s="181" t="n">
        <v>-4</v>
      </c>
      <c r="H279" s="181" t="n">
        <v>-5.4</v>
      </c>
      <c r="I279" s="181" t="n">
        <v>-0.2</v>
      </c>
      <c r="J279" s="181" t="n">
        <v>21.4</v>
      </c>
      <c r="K279" s="181" t="n">
        <v>-5.1</v>
      </c>
      <c r="L279" s="181" t="n">
        <v>7.8</v>
      </c>
      <c r="M279" s="181" t="n">
        <v>-6.8</v>
      </c>
      <c r="N279" s="181" t="n">
        <v>13</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60</v>
      </c>
      <c r="B281" s="3" t="s">
        <v>761</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2</v>
      </c>
      <c r="C282" s="181" t="n">
        <v>98.6</v>
      </c>
      <c r="D282" s="181" t="n">
        <v>88.8</v>
      </c>
      <c r="E282" s="181" t="n">
        <v>124</v>
      </c>
      <c r="F282" s="181" t="n">
        <v>3.4</v>
      </c>
      <c r="G282" s="181" t="n">
        <v>0.9</v>
      </c>
      <c r="H282" s="181" t="n">
        <v>2.4</v>
      </c>
      <c r="I282" s="181" t="n">
        <v>0.7</v>
      </c>
      <c r="J282" s="181" t="n">
        <v>5.3</v>
      </c>
      <c r="K282" s="181" t="n">
        <v>1.3</v>
      </c>
      <c r="L282" s="181" t="n">
        <v>1.5</v>
      </c>
      <c r="M282" s="181" t="n">
        <v>-0.1</v>
      </c>
      <c r="N282" s="181" t="n">
        <v>4.6</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3</v>
      </c>
      <c r="B284" s="3" t="s">
        <v>764</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5</v>
      </c>
      <c r="C285" s="181" t="n">
        <v>84.1</v>
      </c>
      <c r="D285" s="181" t="n">
        <v>81.3</v>
      </c>
      <c r="E285" s="181" t="n">
        <v>90.9</v>
      </c>
      <c r="F285" s="181" t="n">
        <v>-1.1</v>
      </c>
      <c r="G285" s="181" t="n">
        <v>-0.4</v>
      </c>
      <c r="H285" s="181" t="n">
        <v>-1.3</v>
      </c>
      <c r="I285" s="181" t="n">
        <v>-0.1</v>
      </c>
      <c r="J285" s="181" t="n">
        <v>-0.8</v>
      </c>
      <c r="K285" s="181" t="n">
        <v>-1.1</v>
      </c>
      <c r="L285" s="181" t="n">
        <v>-2</v>
      </c>
      <c r="M285" s="181" t="n">
        <v>-1.2</v>
      </c>
      <c r="N285" s="181" t="n">
        <v>-3.7</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6</v>
      </c>
      <c r="B287" s="3" t="s">
        <v>756</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5</v>
      </c>
      <c r="C288" s="181" t="n">
        <v>88.1</v>
      </c>
      <c r="D288" s="181" t="n">
        <v>83.4</v>
      </c>
      <c r="E288" s="181" t="n">
        <v>99.7</v>
      </c>
      <c r="F288" s="181" t="n">
        <v>0.3</v>
      </c>
      <c r="G288" s="181" t="n">
        <v>0</v>
      </c>
      <c r="H288" s="181" t="n">
        <v>-0.2</v>
      </c>
      <c r="I288" s="181" t="n">
        <v>0.2</v>
      </c>
      <c r="J288" s="181" t="n">
        <v>1.2</v>
      </c>
      <c r="K288" s="181" t="n">
        <v>-0.3</v>
      </c>
      <c r="L288" s="181" t="n">
        <v>-0.9</v>
      </c>
      <c r="M288" s="181" t="n">
        <v>-0.9</v>
      </c>
      <c r="N288" s="181" t="n">
        <v>-1</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7</v>
      </c>
      <c r="B290" s="3" t="s">
        <v>768</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9</v>
      </c>
      <c r="C291" s="181" t="n">
        <v>83</v>
      </c>
      <c r="D291" s="181" t="n">
        <v>79.8</v>
      </c>
      <c r="E291" s="181" t="n">
        <v>88.5</v>
      </c>
      <c r="F291" s="181" t="n">
        <v>0.6</v>
      </c>
      <c r="G291" s="181" t="n">
        <v>0.3</v>
      </c>
      <c r="H291" s="181" t="n">
        <v>0.4</v>
      </c>
      <c r="I291" s="181" t="n">
        <v>0.7</v>
      </c>
      <c r="J291" s="181" t="n">
        <v>0.9</v>
      </c>
      <c r="K291" s="181" t="n">
        <v>-0.2</v>
      </c>
      <c r="L291" s="181" t="n">
        <v>-0.5</v>
      </c>
      <c r="M291" s="181" t="n">
        <v>1</v>
      </c>
      <c r="N291" s="181" t="n">
        <v>-2.4</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70</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71</v>
      </c>
      <c r="C294" s="108" t="n">
        <v>102.5</v>
      </c>
      <c r="D294" s="108" t="n">
        <v>94.6</v>
      </c>
      <c r="E294" s="108" t="n">
        <v>109.2</v>
      </c>
      <c r="F294" s="108" t="n">
        <v>-0.3</v>
      </c>
      <c r="G294" s="108" t="n">
        <v>0.3</v>
      </c>
      <c r="H294" s="108" t="n">
        <v>-0.6</v>
      </c>
      <c r="I294" s="108" t="n">
        <v>0.9</v>
      </c>
      <c r="J294" s="108" t="n">
        <v>-0.1</v>
      </c>
      <c r="K294" s="108" t="n">
        <v>-0.1</v>
      </c>
      <c r="L294" s="108" t="n">
        <v>-0.3</v>
      </c>
      <c r="M294" s="108" t="n">
        <v>-0.8</v>
      </c>
      <c r="N294" s="108" t="n">
        <v>0.1</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2</v>
      </c>
      <c r="C296" s="108" t="n">
        <v>106.9</v>
      </c>
      <c r="D296" s="108" t="n">
        <v>97.6</v>
      </c>
      <c r="E296" s="108" t="n">
        <v>112</v>
      </c>
      <c r="F296" s="108" t="n">
        <v>-0.3</v>
      </c>
      <c r="G296" s="108" t="n">
        <v>0.5</v>
      </c>
      <c r="H296" s="108" t="n">
        <v>-1.2</v>
      </c>
      <c r="I296" s="108" t="n">
        <v>1.2</v>
      </c>
      <c r="J296" s="108" t="n">
        <v>0.1</v>
      </c>
      <c r="K296" s="108" t="n">
        <v>0.1</v>
      </c>
      <c r="L296" s="108" t="n">
        <v>-1.6</v>
      </c>
      <c r="M296" s="108" t="n">
        <v>-3.1</v>
      </c>
      <c r="N296" s="108" t="n">
        <v>-0.9</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3</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4</v>
      </c>
      <c r="C299" s="108" t="n">
        <v>100.2</v>
      </c>
      <c r="D299" s="108" t="n">
        <v>93.5</v>
      </c>
      <c r="E299" s="108" t="n">
        <v>107.2</v>
      </c>
      <c r="F299" s="108" t="n">
        <v>-0.3</v>
      </c>
      <c r="G299" s="108" t="n">
        <v>0.3</v>
      </c>
      <c r="H299" s="108" t="n">
        <v>-0.4</v>
      </c>
      <c r="I299" s="108" t="n">
        <v>0.8</v>
      </c>
      <c r="J299" s="108" t="n">
        <v>-0.2</v>
      </c>
      <c r="K299" s="108" t="n">
        <v>-0.2</v>
      </c>
      <c r="L299" s="108" t="n">
        <v>0.5</v>
      </c>
      <c r="M299" s="108" t="n">
        <v>0.1</v>
      </c>
      <c r="N299" s="108" t="n">
        <v>0.9</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5</v>
      </c>
      <c r="C301" s="108" t="n">
        <v>103.6</v>
      </c>
      <c r="D301" s="108" t="n">
        <v>95.8</v>
      </c>
      <c r="E301" s="108" t="n">
        <v>110.1</v>
      </c>
      <c r="F301" s="108" t="n">
        <v>-0.3</v>
      </c>
      <c r="G301" s="108" t="n">
        <v>0.3</v>
      </c>
      <c r="H301" s="108" t="n">
        <v>-0.7</v>
      </c>
      <c r="I301" s="108" t="n">
        <v>0.9</v>
      </c>
      <c r="J301" s="108" t="n">
        <v>-0.1</v>
      </c>
      <c r="K301" s="108" t="n">
        <v>-0.1</v>
      </c>
      <c r="L301" s="108" t="n">
        <v>-0.3</v>
      </c>
      <c r="M301" s="108" t="n">
        <v>-0.9</v>
      </c>
      <c r="N301" s="108" t="n">
        <v>0.2</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6</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7</v>
      </c>
      <c r="C304" s="108" t="n">
        <v>102.2</v>
      </c>
      <c r="D304" s="108" t="n">
        <v>94.4</v>
      </c>
      <c r="E304" s="108" t="n">
        <v>109.1</v>
      </c>
      <c r="F304" s="108" t="n">
        <v>-0.4</v>
      </c>
      <c r="G304" s="108" t="n">
        <v>0.3</v>
      </c>
      <c r="H304" s="108" t="n">
        <v>-0.8</v>
      </c>
      <c r="I304" s="108" t="n">
        <v>0.9</v>
      </c>
      <c r="J304" s="108" t="n">
        <v>-0.2</v>
      </c>
      <c r="K304" s="108" t="n">
        <v>-0.1</v>
      </c>
      <c r="L304" s="108" t="n">
        <v>-0.5</v>
      </c>
      <c r="M304" s="108" t="n">
        <v>-1</v>
      </c>
      <c r="N304" s="108" t="n">
        <v>0</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8</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9</v>
      </c>
      <c r="C307" s="108" t="n">
        <v>101.7</v>
      </c>
      <c r="D307" s="108" t="n">
        <v>95.6</v>
      </c>
      <c r="E307" s="108" t="n">
        <v>108.7</v>
      </c>
      <c r="F307" s="108" t="n">
        <v>-0.7</v>
      </c>
      <c r="G307" s="108" t="n">
        <v>0.4</v>
      </c>
      <c r="H307" s="108" t="n">
        <v>-1.2</v>
      </c>
      <c r="I307" s="108" t="n">
        <v>0.8</v>
      </c>
      <c r="J307" s="108" t="n">
        <v>-0.2</v>
      </c>
      <c r="K307" s="108" t="n">
        <v>0</v>
      </c>
      <c r="L307" s="108" t="n">
        <v>-0.7</v>
      </c>
      <c r="M307" s="108" t="n">
        <v>-1.4</v>
      </c>
      <c r="N307" s="108" t="n">
        <v>0</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80</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4</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81</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2</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6"/>
      <c r="D361" s="236"/>
      <c r="E361" s="236"/>
      <c r="F361" s="236"/>
      <c r="G361" s="236"/>
      <c r="H361" s="236"/>
      <c r="I361" s="236"/>
      <c r="J361" s="236"/>
      <c r="K361" s="236"/>
      <c r="L361" s="236"/>
      <c r="M361" s="236"/>
      <c r="N361" s="236"/>
    </row>
    <row r="362" customFormat="false" ht="12.75" hidden="false" customHeight="false" outlineLevel="0" collapsed="false">
      <c r="C362" s="236"/>
      <c r="D362" s="236"/>
      <c r="E362" s="236"/>
      <c r="F362" s="236"/>
      <c r="G362" s="236"/>
      <c r="H362" s="236"/>
      <c r="I362" s="236"/>
      <c r="J362" s="236"/>
      <c r="K362" s="236"/>
      <c r="L362" s="236"/>
      <c r="M362" s="236"/>
      <c r="N362" s="236"/>
    </row>
    <row r="363" customFormat="false" ht="12.75" hidden="false" customHeight="false" outlineLevel="0" collapsed="false">
      <c r="C363" s="236"/>
      <c r="D363" s="236"/>
      <c r="E363" s="236"/>
      <c r="F363" s="236"/>
      <c r="G363" s="236"/>
      <c r="H363" s="236"/>
      <c r="I363" s="236"/>
      <c r="J363" s="236"/>
      <c r="K363" s="236"/>
      <c r="L363" s="236"/>
      <c r="M363" s="236"/>
      <c r="N363" s="236"/>
    </row>
    <row r="364" customFormat="false" ht="12.75" hidden="false" customHeight="false" outlineLevel="0" collapsed="false">
      <c r="C364" s="236"/>
      <c r="D364" s="236"/>
      <c r="E364" s="236"/>
      <c r="F364" s="236"/>
      <c r="G364" s="236"/>
      <c r="H364" s="236"/>
      <c r="I364" s="236"/>
      <c r="J364" s="236"/>
      <c r="K364" s="236"/>
      <c r="L364" s="236"/>
      <c r="M364" s="236"/>
      <c r="N364" s="236"/>
    </row>
    <row r="365" customFormat="false" ht="12.75" hidden="false" customHeight="false" outlineLevel="0" collapsed="false">
      <c r="C365" s="236"/>
      <c r="D365" s="236"/>
      <c r="E365" s="236"/>
      <c r="F365" s="236"/>
      <c r="G365" s="236"/>
      <c r="H365" s="236"/>
      <c r="I365" s="236"/>
      <c r="J365" s="236"/>
      <c r="K365" s="236"/>
      <c r="L365" s="236"/>
      <c r="M365" s="236"/>
      <c r="N365" s="236"/>
    </row>
    <row r="366" customFormat="false" ht="12.75" hidden="false" customHeight="false" outlineLevel="0" collapsed="false">
      <c r="C366" s="236"/>
      <c r="D366" s="236"/>
      <c r="E366" s="236"/>
      <c r="F366" s="236"/>
      <c r="G366" s="236"/>
      <c r="H366" s="236"/>
      <c r="I366" s="236"/>
      <c r="J366" s="236"/>
      <c r="K366" s="236"/>
      <c r="L366" s="236"/>
      <c r="M366" s="236"/>
      <c r="N366" s="236"/>
    </row>
    <row r="367" customFormat="false" ht="12.75" hidden="false" customHeight="false" outlineLevel="0" collapsed="false">
      <c r="C367" s="236"/>
      <c r="D367" s="236"/>
      <c r="E367" s="236"/>
      <c r="F367" s="236"/>
      <c r="G367" s="236"/>
      <c r="H367" s="236"/>
      <c r="I367" s="236"/>
      <c r="J367" s="236"/>
      <c r="K367" s="236"/>
      <c r="L367" s="236"/>
      <c r="M367" s="236"/>
      <c r="N367" s="236"/>
    </row>
    <row r="368" customFormat="false" ht="12.75" hidden="false" customHeight="false" outlineLevel="0" collapsed="false">
      <c r="C368" s="236"/>
      <c r="D368" s="236"/>
      <c r="E368" s="236"/>
      <c r="F368" s="236"/>
      <c r="G368" s="236"/>
      <c r="H368" s="236"/>
      <c r="I368" s="236"/>
      <c r="J368" s="236"/>
      <c r="K368" s="236"/>
      <c r="L368" s="236"/>
      <c r="M368" s="236"/>
      <c r="N368" s="236"/>
    </row>
    <row r="369" customFormat="false" ht="12.75" hidden="false" customHeight="false" outlineLevel="0" collapsed="false">
      <c r="C369" s="236"/>
      <c r="D369" s="236"/>
      <c r="E369" s="236"/>
      <c r="F369" s="236"/>
      <c r="G369" s="236"/>
      <c r="H369" s="236"/>
      <c r="I369" s="236"/>
      <c r="J369" s="236"/>
      <c r="K369" s="236"/>
      <c r="L369" s="236"/>
      <c r="M369" s="236"/>
      <c r="N369" s="236"/>
    </row>
    <row r="370" customFormat="false" ht="12.75" hidden="false" customHeight="false" outlineLevel="0" collapsed="false">
      <c r="C370" s="236"/>
      <c r="D370" s="236"/>
      <c r="E370" s="236"/>
      <c r="F370" s="236"/>
      <c r="G370" s="236"/>
      <c r="H370" s="236"/>
      <c r="I370" s="236"/>
      <c r="J370" s="236"/>
      <c r="K370" s="236"/>
      <c r="L370" s="236"/>
      <c r="M370" s="236"/>
      <c r="N370" s="236"/>
    </row>
    <row r="371" customFormat="false" ht="12.75" hidden="false" customHeight="false" outlineLevel="0" collapsed="false">
      <c r="C371" s="236"/>
      <c r="D371" s="236"/>
      <c r="E371" s="236"/>
      <c r="F371" s="236"/>
      <c r="G371" s="236"/>
      <c r="H371" s="236"/>
      <c r="I371" s="236"/>
      <c r="J371" s="236"/>
      <c r="K371" s="236"/>
      <c r="L371" s="236"/>
      <c r="M371" s="236"/>
      <c r="N371" s="236"/>
    </row>
    <row r="372" customFormat="false" ht="12.75" hidden="false" customHeight="false" outlineLevel="0" collapsed="false">
      <c r="C372" s="236"/>
      <c r="D372" s="236"/>
      <c r="E372" s="236"/>
      <c r="F372" s="236"/>
      <c r="G372" s="236"/>
      <c r="H372" s="236"/>
      <c r="I372" s="236"/>
      <c r="J372" s="236"/>
      <c r="K372" s="236"/>
      <c r="L372" s="236"/>
      <c r="M372" s="236"/>
      <c r="N372" s="236"/>
    </row>
    <row r="373" customFormat="false" ht="12.75" hidden="false" customHeight="false" outlineLevel="0" collapsed="false">
      <c r="C373" s="236"/>
      <c r="D373" s="236"/>
      <c r="E373" s="236"/>
      <c r="F373" s="236"/>
      <c r="G373" s="236"/>
      <c r="H373" s="236"/>
      <c r="I373" s="236"/>
      <c r="J373" s="236"/>
      <c r="K373" s="236"/>
      <c r="L373" s="236"/>
      <c r="M373" s="236"/>
      <c r="N373" s="236"/>
    </row>
    <row r="374" customFormat="false" ht="12.75" hidden="false" customHeight="false" outlineLevel="0" collapsed="false">
      <c r="C374" s="236"/>
      <c r="D374" s="236"/>
      <c r="E374" s="236"/>
      <c r="F374" s="236"/>
      <c r="G374" s="236"/>
      <c r="H374" s="236"/>
      <c r="I374" s="236"/>
      <c r="J374" s="236"/>
      <c r="K374" s="236"/>
      <c r="L374" s="236"/>
      <c r="M374" s="236"/>
      <c r="N374" s="236"/>
    </row>
    <row r="375" customFormat="false" ht="12.75" hidden="false" customHeight="false" outlineLevel="0" collapsed="false">
      <c r="C375" s="236"/>
      <c r="D375" s="236"/>
      <c r="E375" s="236"/>
      <c r="F375" s="236"/>
      <c r="G375" s="236"/>
      <c r="H375" s="236"/>
      <c r="I375" s="236"/>
      <c r="J375" s="236"/>
      <c r="K375" s="236"/>
      <c r="L375" s="236"/>
      <c r="M375" s="236"/>
      <c r="N375" s="236"/>
    </row>
    <row r="376" customFormat="false" ht="12.75" hidden="false" customHeight="false" outlineLevel="0" collapsed="false">
      <c r="C376" s="236"/>
      <c r="D376" s="236"/>
      <c r="E376" s="236"/>
      <c r="F376" s="236"/>
      <c r="G376" s="236"/>
      <c r="H376" s="236"/>
      <c r="I376" s="236"/>
      <c r="J376" s="236"/>
      <c r="K376" s="236"/>
      <c r="L376" s="236"/>
      <c r="M376" s="236"/>
      <c r="N376" s="236"/>
    </row>
    <row r="377" customFormat="false" ht="12.75" hidden="false" customHeight="false" outlineLevel="0" collapsed="false">
      <c r="C377" s="236"/>
      <c r="D377" s="236"/>
      <c r="E377" s="236"/>
      <c r="F377" s="236"/>
      <c r="G377" s="236"/>
      <c r="H377" s="236"/>
      <c r="I377" s="236"/>
      <c r="J377" s="236"/>
      <c r="K377" s="236"/>
      <c r="L377" s="236"/>
      <c r="M377" s="236"/>
      <c r="N377" s="236"/>
    </row>
    <row r="378" customFormat="false" ht="12.75" hidden="false" customHeight="false" outlineLevel="0" collapsed="false">
      <c r="C378" s="236"/>
      <c r="D378" s="236"/>
      <c r="E378" s="236"/>
      <c r="F378" s="236"/>
      <c r="G378" s="236"/>
      <c r="H378" s="236"/>
      <c r="I378" s="236"/>
      <c r="J378" s="236"/>
      <c r="K378" s="236"/>
      <c r="L378" s="236"/>
      <c r="M378" s="236"/>
      <c r="N378" s="236"/>
    </row>
    <row r="379" customFormat="false" ht="12.75" hidden="false" customHeight="false" outlineLevel="0" collapsed="false">
      <c r="C379" s="236"/>
      <c r="D379" s="236"/>
      <c r="E379" s="236"/>
      <c r="F379" s="236"/>
      <c r="G379" s="236"/>
      <c r="H379" s="236"/>
      <c r="I379" s="236"/>
      <c r="J379" s="236"/>
      <c r="K379" s="236"/>
      <c r="L379" s="236"/>
      <c r="M379" s="236"/>
      <c r="N379" s="236"/>
    </row>
    <row r="380" customFormat="false" ht="12.75" hidden="false" customHeight="false" outlineLevel="0" collapsed="false">
      <c r="C380" s="236"/>
      <c r="D380" s="236"/>
      <c r="E380" s="236"/>
      <c r="F380" s="236"/>
      <c r="G380" s="236"/>
      <c r="H380" s="236"/>
      <c r="I380" s="236"/>
      <c r="J380" s="236"/>
      <c r="K380" s="236"/>
      <c r="L380" s="236"/>
      <c r="M380" s="236"/>
      <c r="N380" s="236"/>
    </row>
    <row r="381" customFormat="false" ht="12.75" hidden="false" customHeight="false" outlineLevel="0" collapsed="false">
      <c r="C381" s="236"/>
      <c r="D381" s="236"/>
      <c r="E381" s="236"/>
      <c r="F381" s="236"/>
      <c r="G381" s="236"/>
      <c r="H381" s="236"/>
      <c r="I381" s="236"/>
      <c r="J381" s="236"/>
      <c r="K381" s="236"/>
      <c r="L381" s="236"/>
      <c r="M381" s="236"/>
      <c r="N381" s="236"/>
    </row>
    <row r="382" customFormat="false" ht="12.75" hidden="false" customHeight="false" outlineLevel="0" collapsed="false">
      <c r="C382" s="236"/>
      <c r="D382" s="236"/>
      <c r="E382" s="236"/>
      <c r="F382" s="236"/>
      <c r="G382" s="236"/>
      <c r="H382" s="236"/>
      <c r="I382" s="236"/>
      <c r="J382" s="236"/>
      <c r="K382" s="236"/>
      <c r="L382" s="236"/>
      <c r="M382" s="236"/>
      <c r="N382" s="236"/>
    </row>
    <row r="383" customFormat="false" ht="12.75" hidden="false" customHeight="false" outlineLevel="0" collapsed="false">
      <c r="C383" s="236"/>
      <c r="D383" s="236"/>
      <c r="E383" s="236"/>
      <c r="F383" s="236"/>
      <c r="G383" s="236"/>
      <c r="H383" s="236"/>
      <c r="I383" s="236"/>
      <c r="J383" s="236"/>
      <c r="K383" s="236"/>
      <c r="L383" s="236"/>
      <c r="M383" s="236"/>
      <c r="N383" s="236"/>
    </row>
    <row r="384" customFormat="false" ht="12.75" hidden="false" customHeight="false" outlineLevel="0" collapsed="false">
      <c r="C384" s="236"/>
      <c r="D384" s="236"/>
      <c r="E384" s="236"/>
      <c r="F384" s="236"/>
      <c r="G384" s="236"/>
      <c r="H384" s="236"/>
      <c r="I384" s="236"/>
      <c r="J384" s="236"/>
      <c r="K384" s="236"/>
      <c r="L384" s="236"/>
      <c r="M384" s="236"/>
      <c r="N384" s="236"/>
    </row>
    <row r="385" customFormat="false" ht="12.75" hidden="false" customHeight="false" outlineLevel="0" collapsed="false">
      <c r="C385" s="236"/>
      <c r="D385" s="236"/>
      <c r="E385" s="236"/>
      <c r="F385" s="236"/>
      <c r="G385" s="236"/>
      <c r="H385" s="236"/>
      <c r="I385" s="236"/>
      <c r="J385" s="236"/>
      <c r="K385" s="236"/>
      <c r="L385" s="236"/>
      <c r="M385" s="236"/>
      <c r="N385" s="236"/>
    </row>
    <row r="386" customFormat="false" ht="12.75" hidden="false" customHeight="false" outlineLevel="0" collapsed="false">
      <c r="C386" s="236"/>
      <c r="D386" s="236"/>
      <c r="E386" s="236"/>
      <c r="F386" s="236"/>
      <c r="G386" s="236"/>
      <c r="H386" s="236"/>
      <c r="I386" s="236"/>
      <c r="J386" s="236"/>
      <c r="K386" s="236"/>
      <c r="L386" s="236"/>
      <c r="M386" s="236"/>
      <c r="N386" s="236"/>
    </row>
    <row r="387" customFormat="false" ht="12.75" hidden="false" customHeight="false" outlineLevel="0" collapsed="false">
      <c r="C387" s="236"/>
      <c r="D387" s="236"/>
      <c r="E387" s="236"/>
      <c r="F387" s="236"/>
      <c r="G387" s="236"/>
      <c r="H387" s="236"/>
      <c r="I387" s="236"/>
      <c r="J387" s="236"/>
      <c r="K387" s="236"/>
      <c r="L387" s="236"/>
      <c r="M387" s="236"/>
      <c r="N387" s="236"/>
    </row>
    <row r="388" customFormat="false" ht="12.75" hidden="false" customHeight="false" outlineLevel="0" collapsed="false">
      <c r="C388" s="236"/>
      <c r="D388" s="236"/>
      <c r="E388" s="236"/>
      <c r="F388" s="236"/>
      <c r="G388" s="236"/>
      <c r="H388" s="236"/>
      <c r="I388" s="236"/>
      <c r="J388" s="236"/>
      <c r="K388" s="236"/>
      <c r="L388" s="236"/>
      <c r="M388" s="236"/>
      <c r="N388" s="236"/>
    </row>
    <row r="389" customFormat="false" ht="12.75" hidden="false" customHeight="false" outlineLevel="0" collapsed="false">
      <c r="C389" s="236"/>
      <c r="D389" s="236"/>
      <c r="E389" s="236"/>
      <c r="F389" s="236"/>
      <c r="G389" s="236"/>
      <c r="H389" s="236"/>
      <c r="I389" s="236"/>
      <c r="J389" s="236"/>
      <c r="K389" s="236"/>
      <c r="L389" s="236"/>
      <c r="M389" s="236"/>
      <c r="N389" s="236"/>
    </row>
    <row r="390" customFormat="false" ht="12.75" hidden="false" customHeight="false" outlineLevel="0" collapsed="false">
      <c r="C390" s="236"/>
      <c r="D390" s="236"/>
      <c r="E390" s="236"/>
      <c r="F390" s="236"/>
      <c r="G390" s="236"/>
      <c r="H390" s="236"/>
      <c r="I390" s="236"/>
      <c r="J390" s="236"/>
      <c r="K390" s="236"/>
      <c r="L390" s="236"/>
      <c r="M390" s="236"/>
      <c r="N390" s="236"/>
    </row>
    <row r="391" customFormat="false" ht="12.75" hidden="false" customHeight="false" outlineLevel="0" collapsed="false">
      <c r="C391" s="236"/>
      <c r="D391" s="236"/>
      <c r="E391" s="236"/>
      <c r="F391" s="236"/>
      <c r="G391" s="236"/>
      <c r="H391" s="236"/>
      <c r="I391" s="236"/>
      <c r="J391" s="236"/>
      <c r="K391" s="236"/>
      <c r="L391" s="236"/>
      <c r="M391" s="236"/>
      <c r="N391" s="236"/>
    </row>
    <row r="392" customFormat="false" ht="12.75" hidden="false" customHeight="false" outlineLevel="0" collapsed="false">
      <c r="C392" s="236"/>
      <c r="D392" s="236"/>
      <c r="E392" s="236"/>
      <c r="F392" s="236"/>
      <c r="G392" s="236"/>
      <c r="H392" s="236"/>
      <c r="I392" s="236"/>
      <c r="J392" s="236"/>
      <c r="K392" s="236"/>
      <c r="L392" s="236"/>
      <c r="M392" s="236"/>
      <c r="N392" s="236"/>
    </row>
    <row r="393" customFormat="false" ht="12.75" hidden="false" customHeight="false" outlineLevel="0" collapsed="false">
      <c r="C393" s="236"/>
      <c r="D393" s="236"/>
      <c r="E393" s="236"/>
      <c r="F393" s="236"/>
      <c r="G393" s="236"/>
      <c r="H393" s="236"/>
      <c r="I393" s="236"/>
      <c r="J393" s="236"/>
      <c r="K393" s="236"/>
      <c r="L393" s="236"/>
      <c r="M393" s="236"/>
      <c r="N393" s="236"/>
    </row>
    <row r="394" customFormat="false" ht="12.75" hidden="false" customHeight="false" outlineLevel="0" collapsed="false">
      <c r="C394" s="236"/>
      <c r="D394" s="236"/>
      <c r="E394" s="236"/>
      <c r="F394" s="236"/>
      <c r="G394" s="236"/>
      <c r="H394" s="236"/>
      <c r="I394" s="236"/>
      <c r="J394" s="236"/>
      <c r="K394" s="236"/>
      <c r="L394" s="236"/>
      <c r="M394" s="236"/>
      <c r="N394" s="236"/>
    </row>
    <row r="395" customFormat="false" ht="12.75" hidden="false" customHeight="false" outlineLevel="0" collapsed="false">
      <c r="C395" s="236"/>
      <c r="D395" s="236"/>
      <c r="E395" s="236"/>
      <c r="F395" s="236"/>
      <c r="G395" s="236"/>
      <c r="H395" s="236"/>
      <c r="I395" s="236"/>
      <c r="J395" s="236"/>
      <c r="K395" s="236"/>
      <c r="L395" s="236"/>
      <c r="M395" s="236"/>
      <c r="N395" s="236"/>
    </row>
    <row r="396" customFormat="false" ht="12.75" hidden="false" customHeight="false" outlineLevel="0" collapsed="false">
      <c r="C396" s="236"/>
      <c r="D396" s="236"/>
      <c r="E396" s="236"/>
      <c r="F396" s="236"/>
      <c r="G396" s="236"/>
      <c r="H396" s="236"/>
      <c r="I396" s="236"/>
      <c r="J396" s="236"/>
      <c r="K396" s="236"/>
      <c r="L396" s="236"/>
      <c r="M396" s="236"/>
      <c r="N396" s="236"/>
    </row>
    <row r="397" customFormat="false" ht="12.75" hidden="false" customHeight="false" outlineLevel="0" collapsed="false">
      <c r="C397" s="236"/>
      <c r="D397" s="236"/>
      <c r="E397" s="236"/>
      <c r="F397" s="236"/>
      <c r="G397" s="236"/>
      <c r="H397" s="236"/>
      <c r="I397" s="236"/>
      <c r="J397" s="236"/>
      <c r="K397" s="236"/>
      <c r="L397" s="236"/>
      <c r="M397" s="236"/>
      <c r="N397" s="236"/>
    </row>
    <row r="398" customFormat="false" ht="12.75" hidden="false" customHeight="false" outlineLevel="0" collapsed="false">
      <c r="C398" s="236"/>
      <c r="D398" s="236"/>
      <c r="E398" s="236"/>
      <c r="F398" s="236"/>
      <c r="G398" s="236"/>
      <c r="H398" s="236"/>
      <c r="I398" s="236"/>
      <c r="J398" s="236"/>
      <c r="K398" s="236"/>
      <c r="L398" s="236"/>
      <c r="M398" s="236"/>
      <c r="N398" s="236"/>
    </row>
    <row r="399" customFormat="false" ht="12.75" hidden="false" customHeight="false" outlineLevel="0" collapsed="false">
      <c r="C399" s="236"/>
      <c r="D399" s="236"/>
      <c r="E399" s="236"/>
      <c r="F399" s="236"/>
      <c r="G399" s="236"/>
      <c r="H399" s="236"/>
      <c r="I399" s="236"/>
      <c r="J399" s="236"/>
      <c r="K399" s="236"/>
      <c r="L399" s="236"/>
      <c r="M399" s="236"/>
      <c r="N399" s="236"/>
    </row>
    <row r="400" customFormat="false" ht="12.75" hidden="false" customHeight="false" outlineLevel="0" collapsed="false">
      <c r="C400" s="236"/>
      <c r="D400" s="236"/>
      <c r="E400" s="236"/>
      <c r="F400" s="236"/>
      <c r="G400" s="236"/>
      <c r="H400" s="236"/>
      <c r="I400" s="236"/>
      <c r="J400" s="236"/>
      <c r="K400" s="236"/>
      <c r="L400" s="236"/>
      <c r="M400" s="236"/>
      <c r="N400" s="236"/>
    </row>
    <row r="401" customFormat="false" ht="12.75" hidden="false" customHeight="false" outlineLevel="0" collapsed="false">
      <c r="C401" s="236"/>
      <c r="D401" s="236"/>
      <c r="E401" s="236"/>
      <c r="F401" s="236"/>
      <c r="G401" s="236"/>
      <c r="H401" s="236"/>
      <c r="I401" s="236"/>
      <c r="J401" s="236"/>
      <c r="K401" s="236"/>
      <c r="L401" s="236"/>
      <c r="M401" s="236"/>
      <c r="N401" s="236"/>
    </row>
    <row r="402" customFormat="false" ht="12.75" hidden="false" customHeight="false" outlineLevel="0" collapsed="false">
      <c r="C402" s="236"/>
      <c r="D402" s="236"/>
      <c r="E402" s="236"/>
      <c r="F402" s="236"/>
      <c r="G402" s="236"/>
      <c r="H402" s="236"/>
      <c r="I402" s="236"/>
      <c r="J402" s="236"/>
      <c r="K402" s="236"/>
      <c r="L402" s="236"/>
      <c r="M402" s="236"/>
      <c r="N402" s="236"/>
    </row>
    <row r="403" customFormat="false" ht="12.75" hidden="false" customHeight="false" outlineLevel="0" collapsed="false">
      <c r="C403" s="236"/>
      <c r="D403" s="236"/>
      <c r="E403" s="236"/>
      <c r="F403" s="236"/>
      <c r="G403" s="236"/>
      <c r="H403" s="236"/>
      <c r="I403" s="236"/>
      <c r="J403" s="236"/>
      <c r="K403" s="236"/>
      <c r="L403" s="236"/>
      <c r="M403" s="236"/>
      <c r="N403" s="236"/>
    </row>
    <row r="404" customFormat="false" ht="12.75" hidden="false" customHeight="false" outlineLevel="0" collapsed="false">
      <c r="C404" s="236"/>
      <c r="D404" s="236"/>
      <c r="E404" s="236"/>
      <c r="F404" s="236"/>
      <c r="G404" s="236"/>
      <c r="H404" s="236"/>
      <c r="I404" s="236"/>
      <c r="J404" s="236"/>
      <c r="K404" s="236"/>
      <c r="L404" s="236"/>
      <c r="M404" s="236"/>
      <c r="N404" s="236"/>
    </row>
    <row r="405" customFormat="false" ht="12.75" hidden="false" customHeight="false" outlineLevel="0" collapsed="false">
      <c r="C405" s="236"/>
      <c r="D405" s="236"/>
      <c r="E405" s="236"/>
      <c r="F405" s="236"/>
      <c r="G405" s="236"/>
      <c r="H405" s="236"/>
      <c r="I405" s="236"/>
      <c r="J405" s="236"/>
      <c r="K405" s="236"/>
      <c r="L405" s="236"/>
      <c r="M405" s="236"/>
      <c r="N405" s="236"/>
    </row>
    <row r="406" customFormat="false" ht="12.75" hidden="false" customHeight="false" outlineLevel="0" collapsed="false">
      <c r="C406" s="236"/>
      <c r="D406" s="236"/>
      <c r="E406" s="236"/>
      <c r="F406" s="236"/>
      <c r="G406" s="236"/>
      <c r="H406" s="236"/>
      <c r="I406" s="236"/>
      <c r="J406" s="236"/>
      <c r="K406" s="236"/>
      <c r="L406" s="236"/>
      <c r="M406" s="236"/>
      <c r="N406" s="236"/>
    </row>
    <row r="407" customFormat="false" ht="12.75" hidden="false" customHeight="false" outlineLevel="0" collapsed="false">
      <c r="C407" s="236"/>
      <c r="D407" s="236"/>
      <c r="E407" s="236"/>
      <c r="F407" s="236"/>
      <c r="G407" s="236"/>
      <c r="H407" s="236"/>
      <c r="I407" s="236"/>
      <c r="J407" s="236"/>
      <c r="K407" s="236"/>
      <c r="L407" s="236"/>
      <c r="M407" s="236"/>
      <c r="N407" s="236"/>
    </row>
    <row r="408" customFormat="false" ht="12.75" hidden="false" customHeight="false" outlineLevel="0" collapsed="false">
      <c r="C408" s="236"/>
      <c r="D408" s="236"/>
      <c r="E408" s="236"/>
      <c r="F408" s="236"/>
      <c r="G408" s="236"/>
      <c r="H408" s="236"/>
      <c r="I408" s="236"/>
      <c r="J408" s="236"/>
      <c r="K408" s="236"/>
      <c r="L408" s="236"/>
      <c r="M408" s="236"/>
      <c r="N408" s="236"/>
    </row>
    <row r="409" customFormat="false" ht="12.75" hidden="false" customHeight="false" outlineLevel="0" collapsed="false">
      <c r="C409" s="236"/>
      <c r="D409" s="236"/>
      <c r="E409" s="236"/>
      <c r="F409" s="236"/>
      <c r="G409" s="236"/>
      <c r="H409" s="236"/>
      <c r="I409" s="236"/>
      <c r="J409" s="236"/>
      <c r="K409" s="236"/>
      <c r="L409" s="236"/>
      <c r="M409" s="236"/>
      <c r="N409" s="236"/>
    </row>
    <row r="410" customFormat="false" ht="12.75" hidden="false" customHeight="false" outlineLevel="0" collapsed="false">
      <c r="C410" s="236"/>
      <c r="D410" s="236"/>
      <c r="E410" s="236"/>
      <c r="F410" s="236"/>
      <c r="G410" s="236"/>
      <c r="H410" s="236"/>
      <c r="I410" s="236"/>
      <c r="J410" s="236"/>
      <c r="K410" s="236"/>
      <c r="L410" s="236"/>
      <c r="M410" s="236"/>
      <c r="N410" s="236"/>
    </row>
    <row r="411" customFormat="false" ht="12.75" hidden="false" customHeight="false" outlineLevel="0" collapsed="false">
      <c r="C411" s="236"/>
      <c r="D411" s="236"/>
      <c r="E411" s="236"/>
      <c r="F411" s="236"/>
      <c r="G411" s="236"/>
      <c r="H411" s="236"/>
      <c r="I411" s="236"/>
      <c r="J411" s="236"/>
      <c r="K411" s="236"/>
      <c r="L411" s="236"/>
      <c r="M411" s="236"/>
      <c r="N411" s="236"/>
    </row>
    <row r="412" customFormat="false" ht="12.75" hidden="false" customHeight="false" outlineLevel="0" collapsed="false">
      <c r="C412" s="236"/>
      <c r="D412" s="236"/>
      <c r="E412" s="236"/>
      <c r="F412" s="236"/>
      <c r="G412" s="236"/>
      <c r="H412" s="236"/>
      <c r="I412" s="236"/>
      <c r="J412" s="236"/>
      <c r="K412" s="236"/>
      <c r="L412" s="236"/>
      <c r="M412" s="236"/>
      <c r="N412" s="236"/>
    </row>
    <row r="413" customFormat="false" ht="12.75" hidden="false" customHeight="false" outlineLevel="0" collapsed="false">
      <c r="C413" s="236"/>
      <c r="D413" s="236"/>
      <c r="E413" s="236"/>
      <c r="F413" s="236"/>
      <c r="G413" s="236"/>
      <c r="H413" s="236"/>
      <c r="I413" s="236"/>
      <c r="J413" s="236"/>
      <c r="K413" s="236"/>
      <c r="L413" s="236"/>
      <c r="M413" s="236"/>
      <c r="N413" s="236"/>
    </row>
    <row r="414" customFormat="false" ht="12.75" hidden="false" customHeight="false" outlineLevel="0" collapsed="false">
      <c r="C414" s="236"/>
      <c r="D414" s="236"/>
      <c r="E414" s="236"/>
      <c r="F414" s="236"/>
      <c r="G414" s="236"/>
      <c r="H414" s="236"/>
      <c r="I414" s="236"/>
      <c r="J414" s="236"/>
      <c r="K414" s="236"/>
      <c r="L414" s="236"/>
      <c r="M414" s="236"/>
      <c r="N414" s="236"/>
    </row>
    <row r="415" customFormat="false" ht="12.75" hidden="false" customHeight="false" outlineLevel="0" collapsed="false">
      <c r="A415" s="22"/>
      <c r="C415" s="236"/>
      <c r="D415" s="236"/>
      <c r="E415" s="236"/>
      <c r="F415" s="236"/>
      <c r="G415" s="236"/>
      <c r="H415" s="236"/>
      <c r="I415" s="236"/>
      <c r="J415" s="236"/>
      <c r="K415" s="236"/>
      <c r="L415" s="236"/>
      <c r="M415" s="236"/>
      <c r="N415" s="236"/>
    </row>
    <row r="416" customFormat="false" ht="12.75" hidden="false" customHeight="false" outlineLevel="0" collapsed="false">
      <c r="C416" s="236"/>
      <c r="D416" s="236"/>
      <c r="E416" s="236"/>
      <c r="F416" s="236"/>
      <c r="G416" s="236"/>
      <c r="H416" s="236"/>
      <c r="I416" s="236"/>
      <c r="J416" s="236"/>
      <c r="K416" s="236"/>
      <c r="L416" s="236"/>
      <c r="M416" s="236"/>
      <c r="N416" s="236"/>
    </row>
    <row r="417" customFormat="false" ht="12.75" hidden="false" customHeight="false" outlineLevel="0" collapsed="false">
      <c r="C417" s="236"/>
      <c r="D417" s="236"/>
      <c r="E417" s="236"/>
      <c r="F417" s="236"/>
      <c r="G417" s="236"/>
      <c r="H417" s="236"/>
      <c r="I417" s="236"/>
      <c r="J417" s="236"/>
      <c r="K417" s="236"/>
      <c r="L417" s="236"/>
      <c r="M417" s="236"/>
      <c r="N417" s="236"/>
    </row>
    <row r="418" customFormat="false" ht="12.75" hidden="false" customHeight="false" outlineLevel="0" collapsed="false">
      <c r="C418" s="236"/>
      <c r="D418" s="236"/>
      <c r="E418" s="236"/>
      <c r="F418" s="236"/>
      <c r="G418" s="236"/>
      <c r="H418" s="236"/>
      <c r="I418" s="236"/>
      <c r="J418" s="236"/>
      <c r="K418" s="236"/>
      <c r="L418" s="236"/>
      <c r="M418" s="236"/>
      <c r="N418" s="236"/>
    </row>
    <row r="419" customFormat="false" ht="12.75" hidden="false" customHeight="false" outlineLevel="0" collapsed="false">
      <c r="C419" s="236"/>
      <c r="D419" s="236"/>
      <c r="E419" s="236"/>
      <c r="F419" s="236"/>
      <c r="G419" s="236"/>
      <c r="H419" s="236"/>
      <c r="I419" s="236"/>
      <c r="J419" s="236"/>
      <c r="K419" s="236"/>
      <c r="L419" s="236"/>
      <c r="M419" s="236"/>
      <c r="N419" s="236"/>
    </row>
    <row r="420" customFormat="false" ht="12.75" hidden="false" customHeight="false" outlineLevel="0" collapsed="false">
      <c r="C420" s="236"/>
      <c r="D420" s="236"/>
      <c r="E420" s="236"/>
      <c r="F420" s="236"/>
      <c r="G420" s="236"/>
      <c r="H420" s="236"/>
      <c r="I420" s="236"/>
      <c r="J420" s="236"/>
      <c r="K420" s="236"/>
      <c r="L420" s="236"/>
      <c r="M420" s="236"/>
      <c r="N420" s="236"/>
    </row>
    <row r="421" customFormat="false" ht="12.75" hidden="false" customHeight="false" outlineLevel="0" collapsed="false">
      <c r="C421" s="236"/>
      <c r="D421" s="236"/>
      <c r="E421" s="236"/>
      <c r="F421" s="236"/>
      <c r="G421" s="236"/>
      <c r="H421" s="236"/>
      <c r="I421" s="236"/>
      <c r="J421" s="236"/>
      <c r="K421" s="236"/>
      <c r="L421" s="236"/>
      <c r="M421" s="236"/>
      <c r="N421" s="236"/>
    </row>
    <row r="422" customFormat="false" ht="12.75" hidden="false" customHeight="false" outlineLevel="0" collapsed="false">
      <c r="C422" s="236"/>
      <c r="D422" s="236"/>
      <c r="E422" s="236"/>
      <c r="F422" s="236"/>
      <c r="G422" s="236"/>
      <c r="H422" s="236"/>
      <c r="I422" s="236"/>
      <c r="J422" s="236"/>
      <c r="K422" s="236"/>
      <c r="L422" s="236"/>
      <c r="M422" s="236"/>
      <c r="N422" s="236"/>
    </row>
    <row r="423" customFormat="false" ht="12.75" hidden="false" customHeight="false" outlineLevel="0" collapsed="false">
      <c r="C423" s="236"/>
      <c r="D423" s="236"/>
      <c r="E423" s="236"/>
      <c r="F423" s="236"/>
      <c r="G423" s="236"/>
      <c r="H423" s="236"/>
      <c r="I423" s="236"/>
      <c r="J423" s="236"/>
      <c r="K423" s="236"/>
      <c r="L423" s="236"/>
      <c r="M423" s="236"/>
      <c r="N423" s="236"/>
    </row>
    <row r="424" customFormat="false" ht="12.75" hidden="false" customHeight="false" outlineLevel="0" collapsed="false">
      <c r="C424" s="236"/>
      <c r="D424" s="236"/>
      <c r="E424" s="236"/>
      <c r="F424" s="236"/>
      <c r="G424" s="236"/>
      <c r="H424" s="236"/>
      <c r="I424" s="236"/>
      <c r="J424" s="236"/>
      <c r="K424" s="236"/>
      <c r="L424" s="236"/>
      <c r="M424" s="236"/>
      <c r="N424" s="236"/>
    </row>
    <row r="425" customFormat="false" ht="12.75" hidden="false" customHeight="false" outlineLevel="0" collapsed="false">
      <c r="C425" s="236"/>
      <c r="D425" s="236"/>
      <c r="E425" s="236"/>
      <c r="F425" s="236"/>
      <c r="G425" s="236"/>
      <c r="H425" s="236"/>
      <c r="I425" s="236"/>
      <c r="J425" s="236"/>
      <c r="K425" s="236"/>
      <c r="L425" s="236"/>
      <c r="M425" s="236"/>
      <c r="N425" s="236"/>
    </row>
    <row r="426" customFormat="false" ht="12.75" hidden="false" customHeight="false" outlineLevel="0" collapsed="false">
      <c r="C426" s="236"/>
      <c r="D426" s="236"/>
      <c r="E426" s="236"/>
      <c r="F426" s="236"/>
      <c r="G426" s="236"/>
      <c r="H426" s="236"/>
      <c r="I426" s="236"/>
      <c r="J426" s="236"/>
      <c r="K426" s="236"/>
      <c r="L426" s="236"/>
      <c r="M426" s="236"/>
      <c r="N426" s="236"/>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17"/>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4</v>
      </c>
      <c r="D20" s="151" t="n">
        <v>-1.4</v>
      </c>
      <c r="E20" s="151" t="n">
        <v>103</v>
      </c>
      <c r="F20" s="151" t="n">
        <v>-2.7</v>
      </c>
      <c r="G20" s="151" t="n">
        <v>101.3</v>
      </c>
      <c r="H20" s="151" t="n">
        <v>-2.4</v>
      </c>
      <c r="I20" s="151" t="n">
        <v>99.3</v>
      </c>
      <c r="J20" s="151" t="n">
        <v>-4.2</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99.9</v>
      </c>
      <c r="D25" s="151" t="n">
        <v>-1.1</v>
      </c>
      <c r="E25" s="151" t="n">
        <v>100.2</v>
      </c>
      <c r="F25" s="151" t="n">
        <v>-2</v>
      </c>
      <c r="G25" s="151" t="n">
        <v>98.2</v>
      </c>
      <c r="H25" s="151" t="n">
        <v>-1.7</v>
      </c>
      <c r="I25" s="151" t="n">
        <v>96.9</v>
      </c>
      <c r="J25" s="151" t="n">
        <v>-3.2</v>
      </c>
    </row>
    <row r="26" customFormat="false" ht="12.75" hidden="false" customHeight="false" outlineLevel="0" collapsed="false">
      <c r="A26" s="154"/>
      <c r="B26" s="150" t="s">
        <v>410</v>
      </c>
      <c r="C26" s="151" t="n">
        <v>106.8</v>
      </c>
      <c r="D26" s="151" t="n">
        <v>-1.7</v>
      </c>
      <c r="E26" s="151" t="n">
        <v>105.8</v>
      </c>
      <c r="F26" s="151" t="n">
        <v>-3.4</v>
      </c>
      <c r="G26" s="151" t="n">
        <v>104.5</v>
      </c>
      <c r="H26" s="151" t="n">
        <v>-3</v>
      </c>
      <c r="I26" s="151" t="n">
        <v>101.8</v>
      </c>
      <c r="J26" s="151" t="n">
        <v>-5.1</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57" t="n">
        <v>2008</v>
      </c>
      <c r="B28" s="155" t="s">
        <v>409</v>
      </c>
      <c r="C28" s="158" t="n">
        <v>102</v>
      </c>
      <c r="D28" s="158" t="n">
        <v>2.1</v>
      </c>
      <c r="E28" s="158" t="n">
        <v>102</v>
      </c>
      <c r="F28" s="158" t="n">
        <v>1.8</v>
      </c>
      <c r="G28" s="158" t="n">
        <v>97.7</v>
      </c>
      <c r="H28" s="158" t="n">
        <v>-0.5</v>
      </c>
      <c r="I28" s="158" t="n">
        <v>96.3</v>
      </c>
      <c r="J28" s="158" t="n">
        <v>-0.6</v>
      </c>
    </row>
    <row r="29" customFormat="false" ht="12.75" hidden="false" customHeight="false" outlineLevel="0" collapsed="false">
      <c r="B29" s="159"/>
      <c r="C29" s="158"/>
      <c r="D29" s="158"/>
      <c r="E29" s="158"/>
      <c r="F29" s="158"/>
      <c r="G29" s="158"/>
      <c r="H29" s="158"/>
      <c r="I29" s="158"/>
      <c r="J29" s="158"/>
    </row>
    <row r="30" customFormat="false" ht="12.75" hidden="false" customHeight="false" outlineLevel="0" collapsed="false">
      <c r="A30" s="146" t="n">
        <v>2006</v>
      </c>
      <c r="B30" s="147" t="s">
        <v>411</v>
      </c>
      <c r="C30" s="148" t="n">
        <v>98.1</v>
      </c>
      <c r="D30" s="148" t="n">
        <v>1.2</v>
      </c>
      <c r="E30" s="148" t="n">
        <v>97.8</v>
      </c>
      <c r="F30" s="148" t="n">
        <v>2.9</v>
      </c>
      <c r="G30" s="148" t="n">
        <v>97.3</v>
      </c>
      <c r="H30" s="148" t="n">
        <v>0.7</v>
      </c>
      <c r="I30" s="148" t="n">
        <v>96.2</v>
      </c>
      <c r="J30" s="148" t="n">
        <v>1.9</v>
      </c>
    </row>
    <row r="31" customFormat="false" ht="12.75" hidden="false" customHeight="false" outlineLevel="0" collapsed="false">
      <c r="A31" s="146"/>
      <c r="B31" s="147" t="s">
        <v>412</v>
      </c>
      <c r="C31" s="148" t="n">
        <v>104</v>
      </c>
      <c r="D31" s="148" t="n">
        <v>0.9</v>
      </c>
      <c r="E31" s="148" t="n">
        <v>106.6</v>
      </c>
      <c r="F31" s="148" t="n">
        <v>0.9</v>
      </c>
      <c r="G31" s="148" t="n">
        <v>102.5</v>
      </c>
      <c r="H31" s="148" t="n">
        <v>0.1</v>
      </c>
      <c r="I31" s="148" t="n">
        <v>104.1</v>
      </c>
      <c r="J31" s="148" t="n">
        <v>-0.4</v>
      </c>
    </row>
    <row r="32" customFormat="false" ht="12.75" hidden="false" customHeight="false" outlineLevel="0" collapsed="false">
      <c r="A32" s="146"/>
      <c r="B32" s="147" t="s">
        <v>413</v>
      </c>
      <c r="C32" s="148" t="n">
        <v>101.9</v>
      </c>
      <c r="D32" s="148" t="n">
        <v>0.4</v>
      </c>
      <c r="E32" s="148" t="n">
        <v>102.9</v>
      </c>
      <c r="F32" s="148" t="n">
        <v>2</v>
      </c>
      <c r="G32" s="148" t="n">
        <v>100.8</v>
      </c>
      <c r="H32" s="148" t="n">
        <v>-0.2</v>
      </c>
      <c r="I32" s="148" t="n">
        <v>100.7</v>
      </c>
      <c r="J32" s="148" t="n">
        <v>1</v>
      </c>
    </row>
    <row r="33" customFormat="false" ht="12.75" hidden="false" customHeight="false" outlineLevel="0" collapsed="false">
      <c r="A33" s="146"/>
      <c r="B33" s="147" t="s">
        <v>414</v>
      </c>
      <c r="C33" s="148" t="n">
        <v>115.5</v>
      </c>
      <c r="D33" s="148" t="n">
        <v>1</v>
      </c>
      <c r="E33" s="148" t="n">
        <v>116.1</v>
      </c>
      <c r="F33" s="148" t="n">
        <v>4.9</v>
      </c>
      <c r="G33" s="148" t="n">
        <v>114.7</v>
      </c>
      <c r="H33" s="148" t="n">
        <v>0.6</v>
      </c>
      <c r="I33" s="148" t="n">
        <v>113.9</v>
      </c>
      <c r="J33" s="148" t="n">
        <v>4.2</v>
      </c>
    </row>
    <row r="34" customFormat="false" ht="12.75" hidden="false" customHeight="false" outlineLevel="0" collapsed="false">
      <c r="B34" s="153"/>
      <c r="C34" s="143"/>
      <c r="D34" s="143"/>
      <c r="E34" s="143"/>
      <c r="F34" s="143"/>
      <c r="G34" s="143"/>
      <c r="H34" s="143"/>
      <c r="I34" s="143"/>
      <c r="J34" s="143"/>
    </row>
    <row r="35" customFormat="false" ht="12.75" hidden="false" customHeight="false" outlineLevel="0" collapsed="false">
      <c r="A35" s="149" t="n">
        <v>2007</v>
      </c>
      <c r="B35" s="150" t="s">
        <v>411</v>
      </c>
      <c r="C35" s="160" t="n">
        <v>97.8</v>
      </c>
      <c r="D35" s="160" t="n">
        <v>-0.2</v>
      </c>
      <c r="E35" s="160" t="n">
        <v>96.1</v>
      </c>
      <c r="F35" s="160" t="n">
        <v>-1.7</v>
      </c>
      <c r="G35" s="160" t="n">
        <v>96.6</v>
      </c>
      <c r="H35" s="160" t="n">
        <v>-0.8</v>
      </c>
      <c r="I35" s="160" t="n">
        <v>93.4</v>
      </c>
      <c r="J35" s="160" t="n">
        <v>-2.9</v>
      </c>
    </row>
    <row r="36" customFormat="false" ht="12.75" hidden="false" customHeight="false" outlineLevel="0" collapsed="false">
      <c r="A36" s="154"/>
      <c r="B36" s="150" t="s">
        <v>412</v>
      </c>
      <c r="C36" s="160" t="n">
        <v>101.9</v>
      </c>
      <c r="D36" s="160" t="n">
        <v>-1.9</v>
      </c>
      <c r="E36" s="160" t="n">
        <v>104.3</v>
      </c>
      <c r="F36" s="160" t="n">
        <v>-2.2</v>
      </c>
      <c r="G36" s="160" t="n">
        <v>99.8</v>
      </c>
      <c r="H36" s="160" t="n">
        <v>-2.6</v>
      </c>
      <c r="I36" s="160" t="n">
        <v>100.4</v>
      </c>
      <c r="J36" s="160" t="n">
        <v>-3.5</v>
      </c>
    </row>
    <row r="37" s="100" customFormat="true" ht="12.75" hidden="false" customHeight="false" outlineLevel="0" collapsed="false">
      <c r="A37" s="154"/>
      <c r="B37" s="150" t="s">
        <v>413</v>
      </c>
      <c r="C37" s="160" t="n">
        <v>100.3</v>
      </c>
      <c r="D37" s="160" t="n">
        <v>-1.6</v>
      </c>
      <c r="E37" s="160" t="n">
        <v>101</v>
      </c>
      <c r="F37" s="160" t="n">
        <v>-1.8</v>
      </c>
      <c r="G37" s="160" t="n">
        <v>98.5</v>
      </c>
      <c r="H37" s="160" t="n">
        <v>-2.3</v>
      </c>
      <c r="I37" s="160" t="n">
        <v>97.5</v>
      </c>
      <c r="J37" s="160" t="n">
        <v>-3.1</v>
      </c>
    </row>
    <row r="38" s="157" customFormat="true" ht="12.75" hidden="false" customHeight="false" outlineLevel="0" collapsed="false">
      <c r="A38" s="154"/>
      <c r="B38" s="150" t="s">
        <v>414</v>
      </c>
      <c r="C38" s="160" t="n">
        <v>113.4</v>
      </c>
      <c r="D38" s="160" t="n">
        <v>-1.7</v>
      </c>
      <c r="E38" s="160" t="n">
        <v>110.5</v>
      </c>
      <c r="F38" s="160" t="n">
        <v>-4.9</v>
      </c>
      <c r="G38" s="160" t="n">
        <v>110.5</v>
      </c>
      <c r="H38" s="160" t="n">
        <v>-3.6</v>
      </c>
      <c r="I38" s="160" t="n">
        <v>106</v>
      </c>
      <c r="J38" s="160" t="n">
        <v>-6.9</v>
      </c>
    </row>
    <row r="39" customFormat="false" ht="12.75" hidden="false" customHeight="false" outlineLevel="0" collapsed="false">
      <c r="A39" s="100"/>
      <c r="B39" s="155"/>
      <c r="C39" s="158"/>
      <c r="D39" s="158"/>
      <c r="E39" s="158"/>
      <c r="F39" s="158"/>
      <c r="G39" s="158"/>
      <c r="H39" s="158"/>
      <c r="I39" s="158"/>
      <c r="J39" s="158"/>
    </row>
    <row r="40" customFormat="false" ht="12.75" hidden="false" customHeight="false" outlineLevel="0" collapsed="false">
      <c r="A40" s="157" t="n">
        <v>2008</v>
      </c>
      <c r="B40" s="155" t="s">
        <v>415</v>
      </c>
      <c r="C40" s="158" t="n">
        <v>99.4</v>
      </c>
      <c r="D40" s="158" t="n">
        <v>1.6</v>
      </c>
      <c r="E40" s="158" t="n">
        <v>98.4</v>
      </c>
      <c r="F40" s="158" t="n">
        <v>2.3</v>
      </c>
      <c r="G40" s="158" t="n">
        <v>95.6</v>
      </c>
      <c r="H40" s="158" t="n">
        <v>-0.9</v>
      </c>
      <c r="I40" s="158" t="n">
        <v>93.3</v>
      </c>
      <c r="J40" s="158" t="n">
        <v>-0.1</v>
      </c>
    </row>
    <row r="41" s="161" customFormat="true" ht="12.75" hidden="false" customHeight="false" outlineLevel="0" collapsed="false">
      <c r="B41" s="155" t="s">
        <v>412</v>
      </c>
      <c r="C41" s="158" t="n">
        <v>104.5</v>
      </c>
      <c r="D41" s="158" t="n">
        <v>2.5</v>
      </c>
      <c r="E41" s="158" t="n">
        <v>105.7</v>
      </c>
      <c r="F41" s="158" t="n">
        <v>1.4</v>
      </c>
      <c r="G41" s="158" t="n">
        <v>99.7</v>
      </c>
      <c r="H41" s="158" t="n">
        <v>-0.1</v>
      </c>
      <c r="I41" s="158" t="n">
        <v>99.4</v>
      </c>
      <c r="J41" s="158" t="n">
        <v>-1.1</v>
      </c>
    </row>
    <row r="42" s="161" customFormat="true" ht="12.75" hidden="false" customHeight="false" outlineLevel="0" collapsed="false">
      <c r="B42" s="155" t="s">
        <v>413</v>
      </c>
      <c r="C42" s="158" t="n">
        <v>103.6</v>
      </c>
      <c r="D42" s="158" t="n">
        <v>3.3</v>
      </c>
      <c r="E42" s="158" t="n">
        <v>101.3</v>
      </c>
      <c r="F42" s="158" t="n">
        <v>0.3</v>
      </c>
      <c r="G42" s="158" t="n">
        <v>98.5</v>
      </c>
      <c r="H42" s="158" t="n">
        <v>0.1</v>
      </c>
      <c r="I42" s="158" t="n">
        <v>95</v>
      </c>
      <c r="J42" s="158" t="n">
        <v>-2.6</v>
      </c>
    </row>
    <row r="43" customFormat="false" ht="12.75" hidden="false" customHeight="false" outlineLevel="0" collapsed="false">
      <c r="A43" s="100"/>
      <c r="B43" s="159"/>
      <c r="C43" s="158"/>
      <c r="D43" s="158"/>
      <c r="E43" s="158"/>
      <c r="F43" s="158"/>
      <c r="G43" s="158"/>
      <c r="H43" s="158"/>
      <c r="I43" s="158"/>
      <c r="J43" s="158"/>
    </row>
    <row r="44" customFormat="false" ht="12.75" hidden="false" customHeight="false" outlineLevel="0" collapsed="false">
      <c r="A44" s="146" t="n">
        <v>2006</v>
      </c>
      <c r="B44" s="147" t="s">
        <v>416</v>
      </c>
      <c r="C44" s="162" t="n">
        <v>102.1</v>
      </c>
      <c r="D44" s="162" t="n">
        <v>-0.7</v>
      </c>
      <c r="E44" s="162" t="n">
        <v>103.7</v>
      </c>
      <c r="F44" s="162" t="n">
        <v>0.6</v>
      </c>
      <c r="G44" s="162" t="n">
        <v>100.9</v>
      </c>
      <c r="H44" s="162" t="n">
        <v>-1.2</v>
      </c>
      <c r="I44" s="162" t="n">
        <v>101.4</v>
      </c>
      <c r="J44" s="162" t="n">
        <v>-0.1</v>
      </c>
    </row>
    <row r="45" customFormat="false" ht="12.75" hidden="false" customHeight="false" outlineLevel="0" collapsed="false">
      <c r="A45" s="146"/>
      <c r="B45" s="147" t="s">
        <v>337</v>
      </c>
      <c r="C45" s="162" t="n">
        <v>106.3</v>
      </c>
      <c r="D45" s="162" t="n">
        <v>0.5</v>
      </c>
      <c r="E45" s="162" t="n">
        <v>108.7</v>
      </c>
      <c r="F45" s="162" t="n">
        <v>4.7</v>
      </c>
      <c r="G45" s="162" t="n">
        <v>105.2</v>
      </c>
      <c r="H45" s="162" t="n">
        <v>0</v>
      </c>
      <c r="I45" s="162" t="n">
        <v>106.4</v>
      </c>
      <c r="J45" s="162" t="n">
        <v>4</v>
      </c>
    </row>
    <row r="46" customFormat="false" ht="12.75" hidden="false" customHeight="false" outlineLevel="0" collapsed="false">
      <c r="A46" s="146"/>
      <c r="B46" s="147" t="s">
        <v>338</v>
      </c>
      <c r="C46" s="162" t="n">
        <v>110.8</v>
      </c>
      <c r="D46" s="162" t="n">
        <v>0.5</v>
      </c>
      <c r="E46" s="162" t="n">
        <v>114.8</v>
      </c>
      <c r="F46" s="162" t="n">
        <v>4.5</v>
      </c>
      <c r="G46" s="162" t="n">
        <v>109.9</v>
      </c>
      <c r="H46" s="162" t="n">
        <v>0.2</v>
      </c>
      <c r="I46" s="162" t="n">
        <v>112.4</v>
      </c>
      <c r="J46" s="162" t="n">
        <v>3.7</v>
      </c>
    </row>
    <row r="47" customFormat="false" ht="12.75" hidden="false" customHeight="false" outlineLevel="0" collapsed="false">
      <c r="A47" s="146"/>
      <c r="B47" s="147" t="s">
        <v>339</v>
      </c>
      <c r="C47" s="162" t="n">
        <v>129.2</v>
      </c>
      <c r="D47" s="162" t="n">
        <v>1.8</v>
      </c>
      <c r="E47" s="162" t="n">
        <v>124.8</v>
      </c>
      <c r="F47" s="162" t="n">
        <v>5.6</v>
      </c>
      <c r="G47" s="162" t="n">
        <v>128.8</v>
      </c>
      <c r="H47" s="162" t="n">
        <v>1.6</v>
      </c>
      <c r="I47" s="162" t="n">
        <v>122.8</v>
      </c>
      <c r="J47" s="162" t="n">
        <v>4.9</v>
      </c>
    </row>
    <row r="48" customFormat="false" ht="12.75" hidden="false" customHeight="false" outlineLevel="0" collapsed="false">
      <c r="B48" s="153"/>
    </row>
    <row r="49" customFormat="false" ht="12.75" hidden="false" customHeight="false" outlineLevel="0" collapsed="false">
      <c r="A49" s="149" t="n">
        <v>2007</v>
      </c>
      <c r="B49" s="150" t="s">
        <v>328</v>
      </c>
      <c r="C49" s="151" t="n">
        <v>94.7</v>
      </c>
      <c r="D49" s="151" t="n">
        <v>-1.9</v>
      </c>
      <c r="E49" s="151" t="n">
        <v>89.5</v>
      </c>
      <c r="F49" s="151" t="n">
        <v>-3.3</v>
      </c>
      <c r="G49" s="151" t="n">
        <v>93.8</v>
      </c>
      <c r="H49" s="151" t="n">
        <v>-2.6</v>
      </c>
      <c r="I49" s="151" t="n">
        <v>87.4</v>
      </c>
      <c r="J49" s="151" t="n">
        <v>-4.5</v>
      </c>
    </row>
    <row r="50" customFormat="false" ht="12.75" hidden="false" customHeight="false" outlineLevel="0" collapsed="false">
      <c r="A50" s="154"/>
      <c r="B50" s="150" t="s">
        <v>417</v>
      </c>
      <c r="C50" s="151" t="n">
        <v>90.6</v>
      </c>
      <c r="D50" s="151" t="n">
        <v>-0.5</v>
      </c>
      <c r="E50" s="151" t="n">
        <v>89</v>
      </c>
      <c r="F50" s="151" t="n">
        <v>-1.5</v>
      </c>
      <c r="G50" s="151" t="n">
        <v>89.3</v>
      </c>
      <c r="H50" s="151" t="n">
        <v>-1</v>
      </c>
      <c r="I50" s="151" t="n">
        <v>86.4</v>
      </c>
      <c r="J50" s="151" t="n">
        <v>-2.7</v>
      </c>
    </row>
    <row r="51" customFormat="false" ht="12.75" hidden="false" customHeight="false" outlineLevel="0" collapsed="false">
      <c r="A51" s="154"/>
      <c r="B51" s="150" t="s">
        <v>330</v>
      </c>
      <c r="C51" s="151" t="n">
        <v>108.3</v>
      </c>
      <c r="D51" s="151" t="n">
        <v>1.6</v>
      </c>
      <c r="E51" s="151" t="n">
        <v>109.9</v>
      </c>
      <c r="F51" s="151" t="n">
        <v>-0.5</v>
      </c>
      <c r="G51" s="151" t="n">
        <v>106.6</v>
      </c>
      <c r="H51" s="151" t="n">
        <v>1</v>
      </c>
      <c r="I51" s="151" t="n">
        <v>106.4</v>
      </c>
      <c r="J51" s="151" t="n">
        <v>-1.8</v>
      </c>
    </row>
    <row r="52" customFormat="false" ht="12.75" hidden="false" customHeight="false" outlineLevel="0" collapsed="false">
      <c r="A52" s="154"/>
      <c r="B52" s="150" t="s">
        <v>331</v>
      </c>
      <c r="C52" s="151" t="n">
        <v>103.3</v>
      </c>
      <c r="D52" s="151" t="n">
        <v>-0.3</v>
      </c>
      <c r="E52" s="151" t="n">
        <v>104</v>
      </c>
      <c r="F52" s="151" t="n">
        <v>-1</v>
      </c>
      <c r="G52" s="151" t="n">
        <v>101.1</v>
      </c>
      <c r="H52" s="151" t="n">
        <v>-1.2</v>
      </c>
      <c r="I52" s="151" t="n">
        <v>100.3</v>
      </c>
      <c r="J52" s="151" t="n">
        <v>-2.4</v>
      </c>
    </row>
    <row r="53" customFormat="false" ht="12.75" hidden="false" customHeight="false" outlineLevel="0" collapsed="false">
      <c r="A53" s="154"/>
      <c r="B53" s="150" t="s">
        <v>332</v>
      </c>
      <c r="C53" s="151" t="n">
        <v>101.4</v>
      </c>
      <c r="D53" s="151" t="n">
        <v>-4.6</v>
      </c>
      <c r="E53" s="151" t="n">
        <v>104.5</v>
      </c>
      <c r="F53" s="151" t="n">
        <v>-4.7</v>
      </c>
      <c r="G53" s="151" t="n">
        <v>99.2</v>
      </c>
      <c r="H53" s="151" t="n">
        <v>-5.3</v>
      </c>
      <c r="I53" s="151" t="n">
        <v>100.6</v>
      </c>
      <c r="J53" s="151" t="n">
        <v>-6</v>
      </c>
    </row>
    <row r="54" customFormat="false" ht="12.75" hidden="false" customHeight="false" outlineLevel="0" collapsed="false">
      <c r="A54" s="154"/>
      <c r="B54" s="150" t="s">
        <v>333</v>
      </c>
      <c r="C54" s="151" t="n">
        <v>101.2</v>
      </c>
      <c r="D54" s="151" t="n">
        <v>-0.8</v>
      </c>
      <c r="E54" s="151" t="n">
        <v>104.3</v>
      </c>
      <c r="F54" s="151" t="n">
        <v>-0.7</v>
      </c>
      <c r="G54" s="151" t="n">
        <v>99.2</v>
      </c>
      <c r="H54" s="151" t="n">
        <v>-1.2</v>
      </c>
      <c r="I54" s="151" t="n">
        <v>100.5</v>
      </c>
      <c r="J54" s="151" t="n">
        <v>-1.9</v>
      </c>
    </row>
    <row r="55" customFormat="false" ht="12.75" hidden="false" customHeight="false" outlineLevel="0" collapsed="false">
      <c r="A55" s="154"/>
      <c r="B55" s="150" t="s">
        <v>334</v>
      </c>
      <c r="C55" s="151" t="n">
        <v>100.1</v>
      </c>
      <c r="D55" s="151" t="n">
        <v>-0.7</v>
      </c>
      <c r="E55" s="151" t="n">
        <v>102.8</v>
      </c>
      <c r="F55" s="151" t="n">
        <v>0.2</v>
      </c>
      <c r="G55" s="151" t="n">
        <v>98.6</v>
      </c>
      <c r="H55" s="151" t="n">
        <v>-1</v>
      </c>
      <c r="I55" s="151" t="n">
        <v>99.4</v>
      </c>
      <c r="J55" s="151" t="n">
        <v>-0.8</v>
      </c>
    </row>
    <row r="56" customFormat="false" ht="12.75" hidden="false" customHeight="false" outlineLevel="0" collapsed="false">
      <c r="A56" s="154"/>
      <c r="B56" s="150" t="s">
        <v>335</v>
      </c>
      <c r="C56" s="151" t="n">
        <v>101.5</v>
      </c>
      <c r="D56" s="151" t="n">
        <v>-1.2</v>
      </c>
      <c r="E56" s="151" t="n">
        <v>101.3</v>
      </c>
      <c r="F56" s="151" t="n">
        <v>-1.1</v>
      </c>
      <c r="G56" s="151" t="n">
        <v>99.8</v>
      </c>
      <c r="H56" s="151" t="n">
        <v>-2.1</v>
      </c>
      <c r="I56" s="151" t="n">
        <v>97.9</v>
      </c>
      <c r="J56" s="151" t="n">
        <v>-2.5</v>
      </c>
    </row>
    <row r="57" customFormat="false" ht="12.75" hidden="false" customHeight="false" outlineLevel="0" collapsed="false">
      <c r="A57" s="154"/>
      <c r="B57" s="150" t="s">
        <v>416</v>
      </c>
      <c r="C57" s="151" t="n">
        <v>99.2</v>
      </c>
      <c r="D57" s="151" t="n">
        <v>-2.8</v>
      </c>
      <c r="E57" s="151" t="n">
        <v>99</v>
      </c>
      <c r="F57" s="151" t="n">
        <v>-4.5</v>
      </c>
      <c r="G57" s="151" t="n">
        <v>97</v>
      </c>
      <c r="H57" s="151" t="n">
        <v>-3.9</v>
      </c>
      <c r="I57" s="151" t="n">
        <v>95.3</v>
      </c>
      <c r="J57" s="151" t="n">
        <v>-6</v>
      </c>
    </row>
    <row r="58" customFormat="false" ht="12.75" hidden="false" customHeight="false" outlineLevel="0" collapsed="false">
      <c r="A58" s="154"/>
      <c r="B58" s="150" t="s">
        <v>337</v>
      </c>
      <c r="C58" s="151" t="n">
        <v>108.8</v>
      </c>
      <c r="D58" s="151" t="n">
        <v>2.4</v>
      </c>
      <c r="E58" s="151" t="n">
        <v>109.6</v>
      </c>
      <c r="F58" s="151" t="n">
        <v>0.8</v>
      </c>
      <c r="G58" s="151" t="n">
        <v>106</v>
      </c>
      <c r="H58" s="151" t="n">
        <v>0.8</v>
      </c>
      <c r="I58" s="151" t="n">
        <v>105.2</v>
      </c>
      <c r="J58" s="151" t="n">
        <v>-1.1</v>
      </c>
    </row>
    <row r="59" customFormat="false" ht="12.75" hidden="false" customHeight="false" outlineLevel="0" collapsed="false">
      <c r="A59" s="154"/>
      <c r="B59" s="150" t="s">
        <v>338</v>
      </c>
      <c r="C59" s="151" t="n">
        <v>109.7</v>
      </c>
      <c r="D59" s="151" t="n">
        <v>-1</v>
      </c>
      <c r="E59" s="151" t="n">
        <v>109.8</v>
      </c>
      <c r="F59" s="151" t="n">
        <v>-4.4</v>
      </c>
      <c r="G59" s="151" t="n">
        <v>106.5</v>
      </c>
      <c r="H59" s="151" t="n">
        <v>-3.1</v>
      </c>
      <c r="I59" s="151" t="n">
        <v>104.9</v>
      </c>
      <c r="J59" s="151" t="n">
        <v>-6.7</v>
      </c>
    </row>
    <row r="60" customFormat="false" ht="12.75" hidden="false" customHeight="false" outlineLevel="0" collapsed="false">
      <c r="A60" s="154"/>
      <c r="B60" s="150" t="s">
        <v>339</v>
      </c>
      <c r="C60" s="151" t="n">
        <v>121.8</v>
      </c>
      <c r="D60" s="151" t="n">
        <v>-5.7</v>
      </c>
      <c r="E60" s="151" t="n">
        <v>112</v>
      </c>
      <c r="F60" s="151" t="n">
        <v>-10.3</v>
      </c>
      <c r="G60" s="151" t="n">
        <v>119.1</v>
      </c>
      <c r="H60" s="151" t="n">
        <v>-7.5</v>
      </c>
      <c r="I60" s="151" t="n">
        <v>107.9</v>
      </c>
      <c r="J60" s="151" t="n">
        <v>-12.1</v>
      </c>
    </row>
    <row r="61" customFormat="false" ht="12.75" hidden="false" customHeight="false" outlineLevel="0" collapsed="false">
      <c r="B61" s="155"/>
      <c r="C61" s="163"/>
      <c r="D61" s="163"/>
      <c r="E61" s="163"/>
      <c r="F61" s="163"/>
      <c r="G61" s="163"/>
      <c r="H61" s="163"/>
      <c r="I61" s="163"/>
      <c r="J61" s="163"/>
    </row>
    <row r="62" customFormat="false" ht="12.75" hidden="false" customHeight="false" outlineLevel="0" collapsed="false">
      <c r="A62" s="152" t="n">
        <v>2008</v>
      </c>
      <c r="B62" s="153" t="s">
        <v>328</v>
      </c>
      <c r="C62" s="163" t="n">
        <v>98.4</v>
      </c>
      <c r="D62" s="163" t="n">
        <v>3.9</v>
      </c>
      <c r="E62" s="163" t="n">
        <v>95.7</v>
      </c>
      <c r="F62" s="163" t="n">
        <v>6.9</v>
      </c>
      <c r="G62" s="163" t="n">
        <v>95.4</v>
      </c>
      <c r="H62" s="163" t="n">
        <v>1.7</v>
      </c>
      <c r="I62" s="163" t="n">
        <v>91.3</v>
      </c>
      <c r="J62" s="163" t="n">
        <v>4.5</v>
      </c>
    </row>
    <row r="63" customFormat="false" ht="12.75" hidden="false" customHeight="false" outlineLevel="0" collapsed="false">
      <c r="B63" s="153" t="s">
        <v>417</v>
      </c>
      <c r="C63" s="163" t="n">
        <v>96.5</v>
      </c>
      <c r="D63" s="163" t="n">
        <v>6.5</v>
      </c>
      <c r="E63" s="163" t="n">
        <v>96.5</v>
      </c>
      <c r="F63" s="163" t="n">
        <v>8.4</v>
      </c>
      <c r="G63" s="163" t="n">
        <v>92.7</v>
      </c>
      <c r="H63" s="163" t="n">
        <v>3.8</v>
      </c>
      <c r="I63" s="163" t="n">
        <v>91.4</v>
      </c>
      <c r="J63" s="163" t="n">
        <v>5.8</v>
      </c>
    </row>
    <row r="64" customFormat="false" ht="12.75" hidden="false" customHeight="false" outlineLevel="0" collapsed="false">
      <c r="B64" s="153" t="s">
        <v>330</v>
      </c>
      <c r="C64" s="163" t="n">
        <v>103.3</v>
      </c>
      <c r="D64" s="163" t="n">
        <v>-4.6</v>
      </c>
      <c r="E64" s="163" t="n">
        <v>102.9</v>
      </c>
      <c r="F64" s="163" t="n">
        <v>-6.4</v>
      </c>
      <c r="G64" s="163" t="n">
        <v>98.9</v>
      </c>
      <c r="H64" s="163" t="n">
        <v>-7.2</v>
      </c>
      <c r="I64" s="163" t="n">
        <v>97.2</v>
      </c>
      <c r="J64" s="163" t="n">
        <v>-8.6</v>
      </c>
    </row>
    <row r="65" customFormat="false" ht="12.75" hidden="false" customHeight="false" outlineLevel="0" collapsed="false">
      <c r="B65" s="153" t="s">
        <v>331</v>
      </c>
      <c r="C65" s="163" t="n">
        <v>107</v>
      </c>
      <c r="D65" s="163" t="n">
        <v>3.6</v>
      </c>
      <c r="E65" s="163" t="n">
        <v>109.5</v>
      </c>
      <c r="F65" s="163" t="n">
        <v>5.3</v>
      </c>
      <c r="G65" s="163" t="n">
        <v>102.3</v>
      </c>
      <c r="H65" s="163" t="n">
        <v>1.2</v>
      </c>
      <c r="I65" s="163" t="n">
        <v>103.2</v>
      </c>
      <c r="J65" s="163" t="n">
        <v>2.9</v>
      </c>
    </row>
    <row r="66" customFormat="false" ht="12.75" hidden="false" customHeight="false" outlineLevel="0" collapsed="false">
      <c r="B66" s="155" t="s">
        <v>332</v>
      </c>
      <c r="C66" s="163" t="n">
        <v>106.5</v>
      </c>
      <c r="D66" s="163" t="n">
        <v>5</v>
      </c>
      <c r="E66" s="163" t="n">
        <v>105.6</v>
      </c>
      <c r="F66" s="163" t="n">
        <v>1.1</v>
      </c>
      <c r="G66" s="163" t="n">
        <v>101.3</v>
      </c>
      <c r="H66" s="163" t="n">
        <v>2.1</v>
      </c>
      <c r="I66" s="163" t="n">
        <v>99.2</v>
      </c>
      <c r="J66" s="163" t="n">
        <v>-1.4</v>
      </c>
    </row>
    <row r="67" s="161" customFormat="true" ht="12.75" hidden="false" customHeight="false" outlineLevel="0" collapsed="false">
      <c r="B67" s="155" t="s">
        <v>333</v>
      </c>
      <c r="C67" s="163" t="n">
        <v>100.1</v>
      </c>
      <c r="D67" s="163" t="n">
        <v>-1.1</v>
      </c>
      <c r="E67" s="163" t="n">
        <v>102.1</v>
      </c>
      <c r="F67" s="163" t="n">
        <v>-2.1</v>
      </c>
      <c r="G67" s="163" t="n">
        <v>95.5</v>
      </c>
      <c r="H67" s="163" t="n">
        <v>-3.7</v>
      </c>
      <c r="I67" s="163" t="n">
        <v>95.8</v>
      </c>
      <c r="J67" s="163" t="n">
        <v>-4.7</v>
      </c>
    </row>
    <row r="68" s="161" customFormat="true" ht="12.75" hidden="false" customHeight="false" outlineLevel="0" collapsed="false">
      <c r="B68" s="155" t="s">
        <v>418</v>
      </c>
      <c r="C68" s="163" t="n">
        <v>105</v>
      </c>
      <c r="D68" s="163" t="n">
        <v>4.9</v>
      </c>
      <c r="E68" s="163" t="n">
        <v>104.7</v>
      </c>
      <c r="F68" s="163" t="n">
        <v>1.8</v>
      </c>
      <c r="G68" s="163" t="n">
        <v>100.1</v>
      </c>
      <c r="H68" s="163" t="n">
        <v>1.5</v>
      </c>
      <c r="I68" s="163" t="n">
        <v>98.2</v>
      </c>
      <c r="J68" s="163" t="n">
        <v>-1.2</v>
      </c>
    </row>
    <row r="69" s="161" customFormat="true" ht="12.75" hidden="false" customHeight="false" outlineLevel="0" collapsed="false">
      <c r="B69" s="155" t="s">
        <v>335</v>
      </c>
      <c r="C69" s="163" t="n">
        <v>101.3</v>
      </c>
      <c r="D69" s="163" t="n">
        <v>-0.2</v>
      </c>
      <c r="E69" s="163" t="n">
        <v>97</v>
      </c>
      <c r="F69" s="163" t="n">
        <v>-4.2</v>
      </c>
      <c r="G69" s="163" t="n">
        <v>96.3</v>
      </c>
      <c r="H69" s="163" t="n">
        <v>-3.5</v>
      </c>
      <c r="I69" s="163" t="n">
        <v>91.1</v>
      </c>
      <c r="J69" s="163" t="n">
        <v>-6.9</v>
      </c>
    </row>
    <row r="70" s="161" customFormat="true" ht="12.75" hidden="false" customHeight="false" outlineLevel="0" collapsed="false">
      <c r="B70" s="155" t="s">
        <v>336</v>
      </c>
      <c r="C70" s="163" t="n">
        <v>104.5</v>
      </c>
      <c r="D70" s="163" t="n">
        <v>5.3</v>
      </c>
      <c r="E70" s="163" t="n">
        <v>102.2</v>
      </c>
      <c r="F70" s="163" t="n">
        <v>3.2</v>
      </c>
      <c r="G70" s="163" t="n">
        <v>99.3</v>
      </c>
      <c r="H70" s="163" t="n">
        <v>2.4</v>
      </c>
      <c r="I70" s="163" t="n">
        <v>95.8</v>
      </c>
      <c r="J70" s="163" t="n">
        <v>0.5</v>
      </c>
    </row>
    <row r="71" customFormat="false" ht="12.75" hidden="false" customHeight="false" outlineLevel="0" collapsed="false">
      <c r="A71" s="161"/>
      <c r="B71" s="164"/>
      <c r="C71" s="163"/>
      <c r="D71" s="163"/>
      <c r="E71" s="163"/>
      <c r="F71" s="163"/>
      <c r="G71" s="163"/>
      <c r="H71" s="163"/>
      <c r="I71" s="163"/>
      <c r="J71" s="163"/>
    </row>
    <row r="72" customFormat="false" ht="12.75" hidden="false" customHeight="false" outlineLevel="0" collapsed="false">
      <c r="A72" s="3" t="s">
        <v>419</v>
      </c>
      <c r="C72" s="163"/>
      <c r="D72" s="163"/>
      <c r="E72" s="163"/>
      <c r="F72" s="163"/>
      <c r="G72" s="163"/>
      <c r="H72" s="163"/>
      <c r="I72" s="163"/>
      <c r="J72" s="163"/>
    </row>
    <row r="73" s="161" customFormat="true" ht="12.75" hidden="false" customHeight="false" outlineLevel="0" collapsed="false">
      <c r="A73" s="3" t="s">
        <v>420</v>
      </c>
      <c r="C73" s="163"/>
      <c r="D73" s="163"/>
      <c r="E73" s="163"/>
      <c r="F73" s="163"/>
      <c r="G73" s="163"/>
      <c r="H73" s="163"/>
      <c r="I73" s="163"/>
      <c r="J73" s="163"/>
    </row>
    <row r="74" customFormat="false" ht="12.75" hidden="false" customHeight="false" outlineLevel="0" collapsed="false">
      <c r="A74" s="165" t="s">
        <v>421</v>
      </c>
      <c r="B74" s="164"/>
      <c r="C74" s="166"/>
      <c r="D74" s="166"/>
      <c r="E74" s="167"/>
      <c r="F74" s="167"/>
      <c r="G74" s="166"/>
      <c r="H74" s="166"/>
      <c r="I74" s="167"/>
      <c r="J74" s="167"/>
    </row>
    <row r="75" customFormat="false" ht="12.75" hidden="false" customHeight="false" outlineLevel="0" collapsed="false">
      <c r="A75" s="165" t="s">
        <v>422</v>
      </c>
      <c r="B75" s="164"/>
      <c r="C75" s="166"/>
      <c r="D75" s="166"/>
      <c r="E75" s="167"/>
      <c r="F75" s="167"/>
      <c r="G75" s="166"/>
      <c r="H75" s="166"/>
      <c r="I75" s="167"/>
      <c r="J75" s="167"/>
    </row>
    <row r="76" customFormat="false" ht="12.75" hidden="false" customHeight="false" outlineLevel="0" collapsed="false">
      <c r="A76" s="3" t="s">
        <v>423</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Haas_Helfrich-D</cp:lastModifiedBy>
  <cp:lastPrinted>2008-11-17T07:19:06Z</cp:lastPrinted>
  <dcterms:modified xsi:type="dcterms:W3CDTF">2008-11-17T07:20:07Z</dcterms:modified>
  <cp:revision>0</cp:revision>
  <dc:subject/>
  <dc:title/>
</cp:coreProperties>
</file>