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05"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ugust  2008</t>
  </si>
  <si>
    <t xml:space="preserve">Erscheinungsfolge: monatlich</t>
  </si>
  <si>
    <t xml:space="preserve">Erschienen am  23. Oktober 2008, korrigiert am 24. Oktober 2008 (Tabelle 4.2)</t>
  </si>
  <si>
    <t xml:space="preserve">Artikelnummer: 20603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2907931"/>
        <c:axId val="72234388"/>
      </c:lineChart>
      <c:catAx>
        <c:axId val="6290793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2234388"/>
        <c:crossesAt val="0"/>
        <c:auto val="1"/>
        <c:lblAlgn val="ctr"/>
        <c:lblOffset val="100"/>
        <c:noMultiLvlLbl val="0"/>
      </c:catAx>
      <c:valAx>
        <c:axId val="7223438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290793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8</v>
      </c>
      <c r="D22" s="151" t="n">
        <v>-4.9</v>
      </c>
      <c r="E22" s="151" t="n">
        <v>107</v>
      </c>
      <c r="F22" s="151" t="n">
        <v>-0.5</v>
      </c>
      <c r="G22" s="151" t="n">
        <v>90.2</v>
      </c>
      <c r="H22" s="151" t="n">
        <v>-3</v>
      </c>
      <c r="I22" s="151" t="n">
        <v>103.3</v>
      </c>
      <c r="J22" s="151" t="n">
        <v>-0.6</v>
      </c>
      <c r="K22" s="151" t="n">
        <v>90.9</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3</v>
      </c>
      <c r="E27" s="151" t="n">
        <v>105.8</v>
      </c>
      <c r="F27" s="151" t="n">
        <v>-0.2</v>
      </c>
      <c r="G27" s="151" t="n">
        <v>83.1</v>
      </c>
      <c r="H27" s="151" t="n">
        <v>-3.1</v>
      </c>
      <c r="I27" s="151" t="n">
        <v>97.9</v>
      </c>
      <c r="J27" s="151" t="n">
        <v>0.3</v>
      </c>
      <c r="K27" s="151" t="n">
        <v>88.7</v>
      </c>
      <c r="L27" s="151" t="n">
        <v>-2.7</v>
      </c>
    </row>
    <row r="28" customFormat="false" ht="12.75" hidden="false" customHeight="false" outlineLevel="0" collapsed="false">
      <c r="A28" s="154"/>
      <c r="B28" s="150" t="s">
        <v>410</v>
      </c>
      <c r="C28" s="151" t="n">
        <v>104.2</v>
      </c>
      <c r="D28" s="151" t="n">
        <v>-6.5</v>
      </c>
      <c r="E28" s="151" t="n">
        <v>108.1</v>
      </c>
      <c r="F28" s="151" t="n">
        <v>-0.8</v>
      </c>
      <c r="G28" s="151" t="n">
        <v>97.3</v>
      </c>
      <c r="H28" s="151" t="n">
        <v>-2.9</v>
      </c>
      <c r="I28" s="151" t="n">
        <v>108.7</v>
      </c>
      <c r="J28" s="151" t="n">
        <v>-1.4</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2</v>
      </c>
      <c r="E30" s="177" t="n">
        <v>107</v>
      </c>
      <c r="F30" s="177" t="n">
        <v>1.1</v>
      </c>
      <c r="G30" s="177" t="n">
        <v>82.1</v>
      </c>
      <c r="H30" s="177" t="n">
        <v>-1.2</v>
      </c>
      <c r="I30" s="177" t="n">
        <v>100.1</v>
      </c>
      <c r="J30" s="177" t="n">
        <v>2.2</v>
      </c>
      <c r="K30" s="177" t="n">
        <v>90</v>
      </c>
      <c r="L30" s="177" t="n">
        <v>1.5</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3</v>
      </c>
      <c r="D37" s="178" t="n">
        <v>-4.5</v>
      </c>
      <c r="E37" s="178" t="n">
        <v>104</v>
      </c>
      <c r="F37" s="178" t="n">
        <v>1.4</v>
      </c>
      <c r="G37" s="178" t="n">
        <v>82.8</v>
      </c>
      <c r="H37" s="178" t="n">
        <v>-1.3</v>
      </c>
      <c r="I37" s="178" t="n">
        <v>94.5</v>
      </c>
      <c r="J37" s="178" t="n">
        <v>1.5</v>
      </c>
      <c r="K37" s="178" t="n">
        <v>91.1</v>
      </c>
      <c r="L37" s="178" t="n">
        <v>-4.2</v>
      </c>
    </row>
    <row r="38" customFormat="false" ht="12.75" hidden="false" customHeight="false" outlineLevel="0" collapsed="false">
      <c r="A38" s="154"/>
      <c r="B38" s="150" t="s">
        <v>412</v>
      </c>
      <c r="C38" s="178" t="n">
        <v>109.4</v>
      </c>
      <c r="D38" s="178" t="n">
        <v>-2.2</v>
      </c>
      <c r="E38" s="178" t="n">
        <v>107.6</v>
      </c>
      <c r="F38" s="178" t="n">
        <v>-1.7</v>
      </c>
      <c r="G38" s="178" t="n">
        <v>83.3</v>
      </c>
      <c r="H38" s="178" t="n">
        <v>-4.9</v>
      </c>
      <c r="I38" s="178" t="n">
        <v>101.4</v>
      </c>
      <c r="J38" s="178" t="n">
        <v>-0.8</v>
      </c>
      <c r="K38" s="178" t="n">
        <v>86.2</v>
      </c>
      <c r="L38" s="178" t="n">
        <v>-1</v>
      </c>
    </row>
    <row r="39" customFormat="false" ht="12.75" hidden="false" customHeight="false" outlineLevel="0" collapsed="false">
      <c r="A39" s="154"/>
      <c r="B39" s="150" t="s">
        <v>413</v>
      </c>
      <c r="C39" s="178" t="n">
        <v>103.1</v>
      </c>
      <c r="D39" s="178" t="n">
        <v>-1.9</v>
      </c>
      <c r="E39" s="178" t="n">
        <v>103.1</v>
      </c>
      <c r="F39" s="178" t="n">
        <v>-2.6</v>
      </c>
      <c r="G39" s="178" t="n">
        <v>86.1</v>
      </c>
      <c r="H39" s="178" t="n">
        <v>-2.4</v>
      </c>
      <c r="I39" s="178" t="n">
        <v>100.2</v>
      </c>
      <c r="J39" s="178" t="n">
        <v>0.9</v>
      </c>
      <c r="K39" s="178" t="n">
        <v>83</v>
      </c>
      <c r="L39" s="178" t="n">
        <v>-1.4</v>
      </c>
    </row>
    <row r="40" s="161" customFormat="true" ht="12.75" hidden="false" customHeight="false" outlineLevel="0" collapsed="false">
      <c r="A40" s="154"/>
      <c r="B40" s="150" t="s">
        <v>414</v>
      </c>
      <c r="C40" s="178" t="n">
        <v>105.2</v>
      </c>
      <c r="D40" s="178" t="n">
        <v>-10.5</v>
      </c>
      <c r="E40" s="178" t="n">
        <v>113.2</v>
      </c>
      <c r="F40" s="178" t="n">
        <v>0.8</v>
      </c>
      <c r="G40" s="178" t="n">
        <v>108.6</v>
      </c>
      <c r="H40" s="178" t="n">
        <v>-3.3</v>
      </c>
      <c r="I40" s="178" t="n">
        <v>117.1</v>
      </c>
      <c r="J40" s="178" t="n">
        <v>-3.3</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9</v>
      </c>
      <c r="D42" s="177" t="n">
        <v>3.8</v>
      </c>
      <c r="E42" s="177" t="n">
        <v>105.1</v>
      </c>
      <c r="F42" s="177" t="n">
        <v>1</v>
      </c>
      <c r="G42" s="177" t="n">
        <v>81.5</v>
      </c>
      <c r="H42" s="177" t="n">
        <v>-1.6</v>
      </c>
      <c r="I42" s="177" t="n">
        <v>95.8</v>
      </c>
      <c r="J42" s="177" t="n">
        <v>1.4</v>
      </c>
      <c r="K42" s="177" t="n">
        <v>92.1</v>
      </c>
      <c r="L42" s="177" t="n">
        <v>1.1</v>
      </c>
    </row>
    <row r="43" s="161" customFormat="true" ht="12.75" hidden="false" customHeight="false" outlineLevel="0" collapsed="false">
      <c r="A43" s="3"/>
      <c r="B43" s="155" t="s">
        <v>412</v>
      </c>
      <c r="C43" s="177" t="n">
        <v>108.4</v>
      </c>
      <c r="D43" s="177" t="n">
        <v>-1</v>
      </c>
      <c r="E43" s="177" t="n">
        <v>108.9</v>
      </c>
      <c r="F43" s="177" t="n">
        <v>1.3</v>
      </c>
      <c r="G43" s="177" t="n">
        <v>82.7</v>
      </c>
      <c r="H43" s="177" t="n">
        <v>-0.8</v>
      </c>
      <c r="I43" s="177" t="n">
        <v>104.3</v>
      </c>
      <c r="J43" s="177" t="n">
        <v>2.9</v>
      </c>
      <c r="K43" s="177" t="n">
        <v>87.9</v>
      </c>
      <c r="L43" s="177" t="n">
        <v>2</v>
      </c>
    </row>
    <row r="44" s="161" customFormat="true" ht="12.75" hidden="false" customHeight="false" outlineLevel="0" collapsed="false">
      <c r="A44" s="100"/>
      <c r="B44" s="159"/>
      <c r="C44" s="177"/>
      <c r="D44" s="177"/>
      <c r="E44" s="177"/>
      <c r="F44" s="177"/>
      <c r="G44" s="177"/>
      <c r="H44" s="177"/>
      <c r="I44" s="177"/>
      <c r="J44" s="177"/>
      <c r="K44" s="177"/>
      <c r="L44" s="177"/>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7</v>
      </c>
      <c r="D52" s="151" t="n">
        <v>-6.6</v>
      </c>
      <c r="E52" s="151" t="n">
        <v>100.9</v>
      </c>
      <c r="F52" s="151" t="n">
        <v>1.6</v>
      </c>
      <c r="G52" s="151" t="n">
        <v>84.3</v>
      </c>
      <c r="H52" s="151" t="n">
        <v>-5</v>
      </c>
      <c r="I52" s="151" t="n">
        <v>89.4</v>
      </c>
      <c r="J52" s="151" t="n">
        <v>-3.2</v>
      </c>
      <c r="K52" s="151" t="n">
        <v>92.6</v>
      </c>
      <c r="L52" s="151" t="n">
        <v>-5</v>
      </c>
    </row>
    <row r="53" s="161" customFormat="true" ht="12.75" hidden="false" customHeight="false" outlineLevel="0" collapsed="false">
      <c r="A53" s="154"/>
      <c r="B53" s="150" t="s">
        <v>417</v>
      </c>
      <c r="C53" s="151" t="n">
        <v>86.5</v>
      </c>
      <c r="D53" s="151" t="n">
        <v>-3.2</v>
      </c>
      <c r="E53" s="151" t="n">
        <v>98.1</v>
      </c>
      <c r="F53" s="151" t="n">
        <v>-0.4</v>
      </c>
      <c r="G53" s="151" t="n">
        <v>74.4</v>
      </c>
      <c r="H53" s="151" t="n">
        <v>-2.5</v>
      </c>
      <c r="I53" s="151" t="n">
        <v>84.8</v>
      </c>
      <c r="J53" s="151" t="n">
        <v>2.2</v>
      </c>
      <c r="K53" s="151" t="n">
        <v>84.5</v>
      </c>
      <c r="L53" s="151" t="n">
        <v>0.7</v>
      </c>
    </row>
    <row r="54" customFormat="false" ht="12.75" hidden="false" customHeight="false" outlineLevel="0" collapsed="false">
      <c r="A54" s="154"/>
      <c r="B54" s="150" t="s">
        <v>330</v>
      </c>
      <c r="C54" s="151" t="n">
        <v>113.7</v>
      </c>
      <c r="D54" s="151" t="n">
        <v>-3.9</v>
      </c>
      <c r="E54" s="151" t="n">
        <v>113.2</v>
      </c>
      <c r="F54" s="151" t="n">
        <v>2.7</v>
      </c>
      <c r="G54" s="151" t="n">
        <v>89.8</v>
      </c>
      <c r="H54" s="151" t="n">
        <v>3.3</v>
      </c>
      <c r="I54" s="151" t="n">
        <v>109.2</v>
      </c>
      <c r="J54" s="151" t="n">
        <v>5.2</v>
      </c>
      <c r="K54" s="151" t="n">
        <v>96.3</v>
      </c>
      <c r="L54" s="151" t="n">
        <v>-7.4</v>
      </c>
    </row>
    <row r="55" customFormat="false" ht="12.75" hidden="false" customHeight="false" outlineLevel="0" collapsed="false">
      <c r="A55" s="154"/>
      <c r="B55" s="150" t="s">
        <v>331</v>
      </c>
      <c r="C55" s="151" t="n">
        <v>106</v>
      </c>
      <c r="D55" s="151" t="n">
        <v>-2.1</v>
      </c>
      <c r="E55" s="151" t="n">
        <v>107.7</v>
      </c>
      <c r="F55" s="151" t="n">
        <v>-0.9</v>
      </c>
      <c r="G55" s="151" t="n">
        <v>84.3</v>
      </c>
      <c r="H55" s="151" t="n">
        <v>-3.9</v>
      </c>
      <c r="I55" s="151" t="n">
        <v>105.9</v>
      </c>
      <c r="J55" s="151" t="n">
        <v>1.4</v>
      </c>
      <c r="K55" s="151" t="n">
        <v>88.5</v>
      </c>
      <c r="L55" s="151" t="n">
        <v>2.4</v>
      </c>
    </row>
    <row r="56" customFormat="false" ht="12.75" hidden="false" customHeight="false" outlineLevel="0" collapsed="false">
      <c r="A56" s="154"/>
      <c r="B56" s="150" t="s">
        <v>332</v>
      </c>
      <c r="C56" s="151" t="n">
        <v>111.4</v>
      </c>
      <c r="D56" s="151" t="n">
        <v>-4.3</v>
      </c>
      <c r="E56" s="151" t="n">
        <v>108</v>
      </c>
      <c r="F56" s="151" t="n">
        <v>-1.7</v>
      </c>
      <c r="G56" s="151" t="n">
        <v>81.2</v>
      </c>
      <c r="H56" s="151" t="n">
        <v>-8.8</v>
      </c>
      <c r="I56" s="151" t="n">
        <v>98.6</v>
      </c>
      <c r="J56" s="151" t="n">
        <v>-6.7</v>
      </c>
      <c r="K56" s="151" t="n">
        <v>88.7</v>
      </c>
      <c r="L56" s="151" t="n">
        <v>-5.3</v>
      </c>
    </row>
    <row r="57" customFormat="false" ht="12.75" hidden="false" customHeight="false" outlineLevel="0" collapsed="false">
      <c r="A57" s="154"/>
      <c r="B57" s="150" t="s">
        <v>333</v>
      </c>
      <c r="C57" s="151" t="n">
        <v>110.9</v>
      </c>
      <c r="D57" s="151" t="n">
        <v>-0.1</v>
      </c>
      <c r="E57" s="151" t="n">
        <v>107</v>
      </c>
      <c r="F57" s="151" t="n">
        <v>-2.6</v>
      </c>
      <c r="G57" s="151" t="n">
        <v>84.4</v>
      </c>
      <c r="H57" s="151" t="n">
        <v>-1.9</v>
      </c>
      <c r="I57" s="151" t="n">
        <v>99.6</v>
      </c>
      <c r="J57" s="151" t="n">
        <v>3.3</v>
      </c>
      <c r="K57" s="151" t="n">
        <v>81.3</v>
      </c>
      <c r="L57" s="151" t="n">
        <v>0.2</v>
      </c>
    </row>
    <row r="58" customFormat="false" ht="12.75" hidden="false" customHeight="false" outlineLevel="0" collapsed="false">
      <c r="A58" s="154"/>
      <c r="B58" s="150" t="s">
        <v>334</v>
      </c>
      <c r="C58" s="151" t="n">
        <v>108.5</v>
      </c>
      <c r="D58" s="151" t="n">
        <v>2.1</v>
      </c>
      <c r="E58" s="151" t="n">
        <v>104.1</v>
      </c>
      <c r="F58" s="151" t="n">
        <v>-4.1</v>
      </c>
      <c r="G58" s="151" t="n">
        <v>84.9</v>
      </c>
      <c r="H58" s="151" t="n">
        <v>-3.2</v>
      </c>
      <c r="I58" s="151" t="n">
        <v>99.3</v>
      </c>
      <c r="J58" s="151" t="n">
        <v>4.3</v>
      </c>
      <c r="K58" s="151" t="n">
        <v>75</v>
      </c>
      <c r="L58" s="151" t="n">
        <v>0.8</v>
      </c>
    </row>
    <row r="59" customFormat="false" ht="12.75" hidden="false" customHeight="false" outlineLevel="0" collapsed="false">
      <c r="A59" s="154"/>
      <c r="B59" s="150" t="s">
        <v>335</v>
      </c>
      <c r="C59" s="151" t="n">
        <v>101.5</v>
      </c>
      <c r="D59" s="151" t="n">
        <v>-0.6</v>
      </c>
      <c r="E59" s="151" t="n">
        <v>105.8</v>
      </c>
      <c r="F59" s="151" t="n">
        <v>0.5</v>
      </c>
      <c r="G59" s="151" t="n">
        <v>87</v>
      </c>
      <c r="H59" s="151" t="n">
        <v>-1.6</v>
      </c>
      <c r="I59" s="151" t="n">
        <v>99.8</v>
      </c>
      <c r="J59" s="151" t="n">
        <v>-1.9</v>
      </c>
      <c r="K59" s="151" t="n">
        <v>84.6</v>
      </c>
      <c r="L59" s="151" t="n">
        <v>-5.3</v>
      </c>
    </row>
    <row r="60" customFormat="false" ht="12.75" hidden="false" customHeight="false" outlineLevel="0" collapsed="false">
      <c r="A60" s="154"/>
      <c r="B60" s="150" t="s">
        <v>416</v>
      </c>
      <c r="C60" s="151" t="n">
        <v>99.3</v>
      </c>
      <c r="D60" s="151" t="n">
        <v>-7.2</v>
      </c>
      <c r="E60" s="151" t="n">
        <v>99.3</v>
      </c>
      <c r="F60" s="151" t="n">
        <v>-4.1</v>
      </c>
      <c r="G60" s="151" t="n">
        <v>86.2</v>
      </c>
      <c r="H60" s="151" t="n">
        <v>-2.5</v>
      </c>
      <c r="I60" s="151" t="n">
        <v>101.5</v>
      </c>
      <c r="J60" s="151" t="n">
        <v>0.6</v>
      </c>
      <c r="K60" s="151" t="n">
        <v>89.4</v>
      </c>
      <c r="L60" s="151" t="n">
        <v>0.6</v>
      </c>
    </row>
    <row r="61" customFormat="false" ht="12.75" hidden="false" customHeight="false" outlineLevel="0" collapsed="false">
      <c r="A61" s="154"/>
      <c r="B61" s="150" t="s">
        <v>337</v>
      </c>
      <c r="C61" s="151" t="n">
        <v>111.7</v>
      </c>
      <c r="D61" s="151" t="n">
        <v>-1.6</v>
      </c>
      <c r="E61" s="151" t="n">
        <v>109.2</v>
      </c>
      <c r="F61" s="151" t="n">
        <v>5.7</v>
      </c>
      <c r="G61" s="151" t="n">
        <v>90</v>
      </c>
      <c r="H61" s="151" t="n">
        <v>-0.2</v>
      </c>
      <c r="I61" s="151" t="n">
        <v>111</v>
      </c>
      <c r="J61" s="151" t="n">
        <v>0.7</v>
      </c>
      <c r="K61" s="151" t="n">
        <v>106.1</v>
      </c>
      <c r="L61" s="151" t="n">
        <v>2.4</v>
      </c>
    </row>
    <row r="62" customFormat="false" ht="12.75" hidden="false" customHeight="false" outlineLevel="0" collapsed="false">
      <c r="A62" s="154"/>
      <c r="B62" s="150" t="s">
        <v>338</v>
      </c>
      <c r="C62" s="151" t="n">
        <v>110.5</v>
      </c>
      <c r="D62" s="151" t="n">
        <v>-9.9</v>
      </c>
      <c r="E62" s="151" t="n">
        <v>110.3</v>
      </c>
      <c r="F62" s="151" t="n">
        <v>2.2</v>
      </c>
      <c r="G62" s="151" t="n">
        <v>100</v>
      </c>
      <c r="H62" s="151" t="n">
        <v>-2.4</v>
      </c>
      <c r="I62" s="151" t="n">
        <v>110.7</v>
      </c>
      <c r="J62" s="151" t="n">
        <v>-2.6</v>
      </c>
      <c r="K62" s="151" t="n">
        <v>109.8</v>
      </c>
      <c r="L62" s="151" t="n">
        <v>-6.6</v>
      </c>
    </row>
    <row r="63" customFormat="false" ht="12.75" hidden="false" customHeight="false" outlineLevel="0" collapsed="false">
      <c r="A63" s="154"/>
      <c r="B63" s="150" t="s">
        <v>339</v>
      </c>
      <c r="C63" s="151" t="n">
        <v>93.5</v>
      </c>
      <c r="D63" s="151" t="n">
        <v>-19.9</v>
      </c>
      <c r="E63" s="151" t="n">
        <v>120</v>
      </c>
      <c r="F63" s="151" t="n">
        <v>-4.5</v>
      </c>
      <c r="G63" s="151" t="n">
        <v>135.7</v>
      </c>
      <c r="H63" s="151" t="n">
        <v>-5.8</v>
      </c>
      <c r="I63" s="151" t="n">
        <v>129.6</v>
      </c>
      <c r="J63" s="151" t="n">
        <v>-7</v>
      </c>
      <c r="K63" s="151" t="n">
        <v>93.4</v>
      </c>
      <c r="L63" s="151" t="n">
        <v>-10.8</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4.1</v>
      </c>
      <c r="E65" s="163" t="n">
        <v>102.1</v>
      </c>
      <c r="F65" s="163" t="n">
        <v>1.2</v>
      </c>
      <c r="G65" s="163" t="n">
        <v>84.5</v>
      </c>
      <c r="H65" s="163" t="n">
        <v>0.2</v>
      </c>
      <c r="I65" s="163" t="n">
        <v>93.8</v>
      </c>
      <c r="J65" s="163" t="n">
        <v>4.9</v>
      </c>
      <c r="K65" s="163" t="n">
        <v>98.7</v>
      </c>
      <c r="L65" s="163" t="n">
        <v>6.6</v>
      </c>
    </row>
    <row r="66" customFormat="false" ht="12.75" hidden="false" customHeight="false" outlineLevel="0" collapsed="false">
      <c r="B66" s="153" t="s">
        <v>417</v>
      </c>
      <c r="C66" s="163" t="n">
        <v>96.9</v>
      </c>
      <c r="D66" s="163" t="n">
        <v>12</v>
      </c>
      <c r="E66" s="163" t="n">
        <v>103.3</v>
      </c>
      <c r="F66" s="163" t="n">
        <v>5.3</v>
      </c>
      <c r="G66" s="163" t="n">
        <v>74.7</v>
      </c>
      <c r="H66" s="163" t="n">
        <v>0.4</v>
      </c>
      <c r="I66" s="163" t="n">
        <v>91</v>
      </c>
      <c r="J66" s="163" t="n">
        <v>7.3</v>
      </c>
      <c r="K66" s="163" t="n">
        <v>89.2</v>
      </c>
      <c r="L66" s="163" t="n">
        <v>5.6</v>
      </c>
    </row>
    <row r="67" customFormat="false" ht="12.75" hidden="false" customHeight="false" outlineLevel="0" collapsed="false">
      <c r="B67" s="153" t="s">
        <v>330</v>
      </c>
      <c r="C67" s="163" t="n">
        <v>102.7</v>
      </c>
      <c r="D67" s="163" t="n">
        <v>-9.7</v>
      </c>
      <c r="E67" s="163" t="n">
        <v>109.9</v>
      </c>
      <c r="F67" s="163" t="n">
        <v>-2.9</v>
      </c>
      <c r="G67" s="163" t="n">
        <v>85.2</v>
      </c>
      <c r="H67" s="163" t="n">
        <v>-5.1</v>
      </c>
      <c r="I67" s="163" t="n">
        <v>102.7</v>
      </c>
      <c r="J67" s="163" t="n">
        <v>-6</v>
      </c>
      <c r="K67" s="163" t="n">
        <v>88.4</v>
      </c>
      <c r="L67" s="163" t="n">
        <v>-8.2</v>
      </c>
    </row>
    <row r="68" customFormat="false" ht="12.75" hidden="false" customHeight="false" outlineLevel="0" collapsed="false">
      <c r="B68" s="153" t="s">
        <v>331</v>
      </c>
      <c r="C68" s="163" t="n">
        <v>114.7</v>
      </c>
      <c r="D68" s="163" t="n">
        <v>8.2</v>
      </c>
      <c r="E68" s="163" t="n">
        <v>109.7</v>
      </c>
      <c r="F68" s="163" t="n">
        <v>1.9</v>
      </c>
      <c r="G68" s="163" t="n">
        <v>82.6</v>
      </c>
      <c r="H68" s="163" t="n">
        <v>-2</v>
      </c>
      <c r="I68" s="163" t="n">
        <v>107.4</v>
      </c>
      <c r="J68" s="163" t="n">
        <v>1.4</v>
      </c>
      <c r="K68" s="163" t="n">
        <v>98.7</v>
      </c>
      <c r="L68" s="163" t="n">
        <v>11.5</v>
      </c>
    </row>
    <row r="69" customFormat="false" ht="12.75" hidden="false" customHeight="false" outlineLevel="0" collapsed="false">
      <c r="B69" s="155" t="s">
        <v>332</v>
      </c>
      <c r="C69" s="163" t="n">
        <v>104.3</v>
      </c>
      <c r="D69" s="163" t="n">
        <v>-6.4</v>
      </c>
      <c r="E69" s="163" t="n">
        <v>112.7</v>
      </c>
      <c r="F69" s="163" t="n">
        <v>4.4</v>
      </c>
      <c r="G69" s="163" t="n">
        <v>84.4</v>
      </c>
      <c r="H69" s="163" t="n">
        <v>3.9</v>
      </c>
      <c r="I69" s="163" t="n">
        <v>107.3</v>
      </c>
      <c r="J69" s="163" t="n">
        <v>8.8</v>
      </c>
      <c r="K69" s="163" t="n">
        <v>86.7</v>
      </c>
      <c r="L69" s="163" t="n">
        <v>-2.3</v>
      </c>
    </row>
    <row r="70" customFormat="false" ht="12.75" hidden="false" customHeight="false" outlineLevel="0" collapsed="false">
      <c r="B70" s="155" t="s">
        <v>333</v>
      </c>
      <c r="C70" s="163" t="n">
        <v>106.1</v>
      </c>
      <c r="D70" s="163" t="n">
        <v>-4.3</v>
      </c>
      <c r="E70" s="163" t="n">
        <v>104.4</v>
      </c>
      <c r="F70" s="163" t="n">
        <v>-2.4</v>
      </c>
      <c r="G70" s="163" t="n">
        <v>81</v>
      </c>
      <c r="H70" s="163" t="n">
        <v>-4</v>
      </c>
      <c r="I70" s="163" t="n">
        <v>98.3</v>
      </c>
      <c r="J70" s="163" t="n">
        <v>-1.3</v>
      </c>
      <c r="K70" s="163" t="n">
        <v>78.3</v>
      </c>
      <c r="L70" s="163" t="n">
        <v>-3.7</v>
      </c>
    </row>
    <row r="71" customFormat="false" ht="12.75" hidden="false" customHeight="false" outlineLevel="0" collapsed="false">
      <c r="B71" s="155" t="s">
        <v>418</v>
      </c>
      <c r="C71" s="163" t="n">
        <v>104.4</v>
      </c>
      <c r="D71" s="163" t="n">
        <v>-3.8</v>
      </c>
      <c r="E71" s="163" t="n">
        <v>108.3</v>
      </c>
      <c r="F71" s="163" t="n">
        <v>4</v>
      </c>
      <c r="G71" s="163" t="n">
        <v>84.9</v>
      </c>
      <c r="H71" s="163" t="n">
        <v>0</v>
      </c>
      <c r="I71" s="163" t="n">
        <v>102.5</v>
      </c>
      <c r="J71" s="163" t="n">
        <v>3.2</v>
      </c>
      <c r="K71" s="163" t="n">
        <v>82.4</v>
      </c>
      <c r="L71" s="163" t="n">
        <v>9.9</v>
      </c>
    </row>
    <row r="72" customFormat="false" ht="12.75" hidden="false" customHeight="false" outlineLevel="0" collapsed="false">
      <c r="B72" s="155" t="s">
        <v>335</v>
      </c>
      <c r="C72" s="163" t="n">
        <v>90.1</v>
      </c>
      <c r="D72" s="163" t="n">
        <v>-11.2</v>
      </c>
      <c r="E72" s="163" t="n">
        <v>106.3</v>
      </c>
      <c r="F72" s="163" t="n">
        <v>0.5</v>
      </c>
      <c r="G72" s="163" t="n">
        <v>81.9</v>
      </c>
      <c r="H72" s="163" t="n">
        <v>-5.9</v>
      </c>
      <c r="I72" s="163" t="n">
        <v>99.1</v>
      </c>
      <c r="J72" s="163" t="n">
        <v>-0.7</v>
      </c>
      <c r="K72" s="163" t="n">
        <v>81.3</v>
      </c>
      <c r="L72" s="163" t="n">
        <v>-3.9</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7</v>
      </c>
      <c r="D22" s="151" t="n">
        <v>-7.6</v>
      </c>
      <c r="E22" s="151" t="n">
        <v>100.9</v>
      </c>
      <c r="F22" s="151" t="n">
        <v>-3</v>
      </c>
      <c r="G22" s="151" t="n">
        <v>90.8</v>
      </c>
      <c r="H22" s="151" t="n">
        <v>-3.9</v>
      </c>
      <c r="I22" s="151" t="n">
        <v>106.4</v>
      </c>
      <c r="J22" s="151" t="n">
        <v>-0.4</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7</v>
      </c>
      <c r="D27" s="151" t="n">
        <v>-5.9</v>
      </c>
      <c r="E27" s="151" t="n">
        <v>100.6</v>
      </c>
      <c r="F27" s="151" t="n">
        <v>-2.3</v>
      </c>
      <c r="G27" s="151" t="n">
        <v>83.7</v>
      </c>
      <c r="H27" s="151" t="n">
        <v>-4.1</v>
      </c>
      <c r="I27" s="151" t="n">
        <v>100.5</v>
      </c>
      <c r="J27" s="151" t="n">
        <v>0.5</v>
      </c>
      <c r="K27" s="151" t="n">
        <v>90.3</v>
      </c>
      <c r="L27" s="151" t="n">
        <v>-3.2</v>
      </c>
    </row>
    <row r="28" customFormat="false" ht="12.75" hidden="false" customHeight="false" outlineLevel="0" collapsed="false">
      <c r="A28" s="154"/>
      <c r="B28" s="150" t="s">
        <v>410</v>
      </c>
      <c r="C28" s="151" t="n">
        <v>96.6</v>
      </c>
      <c r="D28" s="151" t="n">
        <v>-9.2</v>
      </c>
      <c r="E28" s="151" t="n">
        <v>101.2</v>
      </c>
      <c r="F28" s="151" t="n">
        <v>-3.7</v>
      </c>
      <c r="G28" s="151" t="n">
        <v>97.8</v>
      </c>
      <c r="H28" s="151" t="n">
        <v>-3.7</v>
      </c>
      <c r="I28" s="151" t="n">
        <v>112.3</v>
      </c>
      <c r="J28" s="151" t="n">
        <v>-1.2</v>
      </c>
      <c r="K28" s="151" t="n">
        <v>94.7</v>
      </c>
      <c r="L28" s="151" t="n">
        <v>-3.8</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9</v>
      </c>
      <c r="E30" s="167" t="n">
        <v>96.8</v>
      </c>
      <c r="F30" s="167" t="n">
        <v>-3.7</v>
      </c>
      <c r="G30" s="167" t="n">
        <v>82.1</v>
      </c>
      <c r="H30" s="167" t="n">
        <v>-1.9</v>
      </c>
      <c r="I30" s="167" t="n">
        <v>103.1</v>
      </c>
      <c r="J30" s="167" t="n">
        <v>2.5</v>
      </c>
      <c r="K30" s="167" t="n">
        <v>91.3</v>
      </c>
      <c r="L30" s="167" t="n">
        <v>1.1</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4</v>
      </c>
      <c r="D37" s="178" t="n">
        <v>-7.1</v>
      </c>
      <c r="E37" s="178" t="n">
        <v>99.3</v>
      </c>
      <c r="F37" s="178" t="n">
        <v>-0.8</v>
      </c>
      <c r="G37" s="178" t="n">
        <v>83.6</v>
      </c>
      <c r="H37" s="178" t="n">
        <v>-2.3</v>
      </c>
      <c r="I37" s="178" t="n">
        <v>97.5</v>
      </c>
      <c r="J37" s="178" t="n">
        <v>1.7</v>
      </c>
      <c r="K37" s="178" t="n">
        <v>93</v>
      </c>
      <c r="L37" s="178" t="n">
        <v>-4.6</v>
      </c>
    </row>
    <row r="38" customFormat="false" ht="11.25" hidden="false" customHeight="true" outlineLevel="0" collapsed="false">
      <c r="A38" s="154"/>
      <c r="B38" s="150" t="s">
        <v>412</v>
      </c>
      <c r="C38" s="178" t="n">
        <v>102</v>
      </c>
      <c r="D38" s="178" t="n">
        <v>-4.9</v>
      </c>
      <c r="E38" s="178" t="n">
        <v>101.9</v>
      </c>
      <c r="F38" s="178" t="n">
        <v>-3.7</v>
      </c>
      <c r="G38" s="178" t="n">
        <v>83.8</v>
      </c>
      <c r="H38" s="178" t="n">
        <v>-5.7</v>
      </c>
      <c r="I38" s="178" t="n">
        <v>103.6</v>
      </c>
      <c r="J38" s="178" t="n">
        <v>-0.7</v>
      </c>
      <c r="K38" s="178" t="n">
        <v>87.6</v>
      </c>
      <c r="L38" s="178" t="n">
        <v>-1.6</v>
      </c>
    </row>
    <row r="39" customFormat="false" ht="11.25" hidden="false" customHeight="true" outlineLevel="0" collapsed="false">
      <c r="A39" s="154"/>
      <c r="B39" s="150" t="s">
        <v>413</v>
      </c>
      <c r="C39" s="178" t="n">
        <v>96</v>
      </c>
      <c r="D39" s="178" t="n">
        <v>-4.5</v>
      </c>
      <c r="E39" s="178" t="n">
        <v>97.4</v>
      </c>
      <c r="F39" s="178" t="n">
        <v>-4.6</v>
      </c>
      <c r="G39" s="178" t="n">
        <v>87.1</v>
      </c>
      <c r="H39" s="178" t="n">
        <v>-3.2</v>
      </c>
      <c r="I39" s="178" t="n">
        <v>103.6</v>
      </c>
      <c r="J39" s="178" t="n">
        <v>1</v>
      </c>
      <c r="K39" s="178" t="n">
        <v>84.9</v>
      </c>
      <c r="L39" s="178" t="n">
        <v>-1.8</v>
      </c>
    </row>
    <row r="40" customFormat="false" ht="11.25" hidden="false" customHeight="true" outlineLevel="0" collapsed="false">
      <c r="A40" s="154"/>
      <c r="B40" s="150" t="s">
        <v>414</v>
      </c>
      <c r="C40" s="178" t="n">
        <v>97.3</v>
      </c>
      <c r="D40" s="178" t="n">
        <v>-13.4</v>
      </c>
      <c r="E40" s="178" t="n">
        <v>104.9</v>
      </c>
      <c r="F40" s="178" t="n">
        <v>-2.9</v>
      </c>
      <c r="G40" s="178" t="n">
        <v>108.6</v>
      </c>
      <c r="H40" s="178" t="n">
        <v>-4.1</v>
      </c>
      <c r="I40" s="178" t="n">
        <v>121</v>
      </c>
      <c r="J40" s="178" t="n">
        <v>-3</v>
      </c>
      <c r="K40" s="178" t="n">
        <v>104.6</v>
      </c>
      <c r="L40" s="178" t="n">
        <v>-5.4</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9</v>
      </c>
      <c r="D42" s="184" t="n">
        <v>1.7</v>
      </c>
      <c r="E42" s="163" t="n">
        <v>95.5</v>
      </c>
      <c r="F42" s="163" t="n">
        <v>-3.7</v>
      </c>
      <c r="G42" s="163" t="n">
        <v>81.7</v>
      </c>
      <c r="H42" s="163" t="n">
        <v>-2.3</v>
      </c>
      <c r="I42" s="163" t="n">
        <v>99.2</v>
      </c>
      <c r="J42" s="163" t="n">
        <v>1.7</v>
      </c>
      <c r="K42" s="163" t="n">
        <v>93.6</v>
      </c>
      <c r="L42" s="163" t="n">
        <v>0.7</v>
      </c>
    </row>
    <row r="43" s="161" customFormat="true" ht="11.25" hidden="false" customHeight="true" outlineLevel="0" collapsed="false">
      <c r="A43" s="3"/>
      <c r="B43" s="155" t="s">
        <v>412</v>
      </c>
      <c r="C43" s="167" t="n">
        <v>98.2</v>
      </c>
      <c r="D43" s="167" t="n">
        <v>-3.1</v>
      </c>
      <c r="E43" s="167" t="n">
        <v>98.1</v>
      </c>
      <c r="F43" s="167" t="n">
        <v>-3.7</v>
      </c>
      <c r="G43" s="167" t="n">
        <v>82.5</v>
      </c>
      <c r="H43" s="167" t="n">
        <v>-1.5</v>
      </c>
      <c r="I43" s="167" t="n">
        <v>107</v>
      </c>
      <c r="J43" s="167" t="n">
        <v>3.3</v>
      </c>
      <c r="K43" s="167" t="n">
        <v>88.9</v>
      </c>
      <c r="L43" s="167" t="n">
        <v>1.5</v>
      </c>
    </row>
    <row r="44" s="161" customFormat="true" ht="12.75" hidden="false" customHeight="false" outlineLevel="0" collapsed="false">
      <c r="A44" s="100"/>
      <c r="B44" s="159"/>
      <c r="C44" s="167"/>
      <c r="D44" s="167"/>
      <c r="E44" s="167"/>
      <c r="F44" s="167"/>
      <c r="G44" s="167"/>
      <c r="H44" s="167"/>
      <c r="I44" s="167"/>
      <c r="J44" s="167"/>
      <c r="K44" s="167"/>
      <c r="L44" s="167"/>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4.8</v>
      </c>
      <c r="D52" s="151" t="n">
        <v>-9</v>
      </c>
      <c r="E52" s="151" t="n">
        <v>96.2</v>
      </c>
      <c r="F52" s="151" t="n">
        <v>-0.7</v>
      </c>
      <c r="G52" s="151" t="n">
        <v>85.5</v>
      </c>
      <c r="H52" s="151" t="n">
        <v>-5.9</v>
      </c>
      <c r="I52" s="151" t="n">
        <v>93.2</v>
      </c>
      <c r="J52" s="151" t="n">
        <v>-2.9</v>
      </c>
      <c r="K52" s="151" t="n">
        <v>94.9</v>
      </c>
      <c r="L52" s="151" t="n">
        <v>-5.3</v>
      </c>
    </row>
    <row r="53" s="161" customFormat="true" ht="12.75" hidden="false" customHeight="false" outlineLevel="0" collapsed="false">
      <c r="A53" s="154"/>
      <c r="B53" s="150" t="s">
        <v>417</v>
      </c>
      <c r="C53" s="151" t="n">
        <v>81.1</v>
      </c>
      <c r="D53" s="151" t="n">
        <v>-5.8</v>
      </c>
      <c r="E53" s="151" t="n">
        <v>93.5</v>
      </c>
      <c r="F53" s="151" t="n">
        <v>-2.5</v>
      </c>
      <c r="G53" s="151" t="n">
        <v>75.2</v>
      </c>
      <c r="H53" s="151" t="n">
        <v>-3.5</v>
      </c>
      <c r="I53" s="151" t="n">
        <v>87.6</v>
      </c>
      <c r="J53" s="151" t="n">
        <v>2.3</v>
      </c>
      <c r="K53" s="151" t="n">
        <v>86.1</v>
      </c>
      <c r="L53" s="151" t="n">
        <v>0</v>
      </c>
    </row>
    <row r="54" customFormat="false" ht="12.75" hidden="false" customHeight="false" outlineLevel="0" collapsed="false">
      <c r="A54" s="154"/>
      <c r="B54" s="150" t="s">
        <v>330</v>
      </c>
      <c r="C54" s="151" t="n">
        <v>106.4</v>
      </c>
      <c r="D54" s="151" t="n">
        <v>-6.6</v>
      </c>
      <c r="E54" s="151" t="n">
        <v>108</v>
      </c>
      <c r="F54" s="151" t="n">
        <v>0.7</v>
      </c>
      <c r="G54" s="151" t="n">
        <v>90.2</v>
      </c>
      <c r="H54" s="151" t="n">
        <v>2.4</v>
      </c>
      <c r="I54" s="151" t="n">
        <v>111.8</v>
      </c>
      <c r="J54" s="151" t="n">
        <v>5.4</v>
      </c>
      <c r="K54" s="151" t="n">
        <v>97.9</v>
      </c>
      <c r="L54" s="151" t="n">
        <v>-7.7</v>
      </c>
    </row>
    <row r="55" customFormat="false" ht="12.75" hidden="false" customHeight="false" outlineLevel="0" collapsed="false">
      <c r="A55" s="154"/>
      <c r="B55" s="150" t="s">
        <v>331</v>
      </c>
      <c r="C55" s="151" t="n">
        <v>98.9</v>
      </c>
      <c r="D55" s="151" t="n">
        <v>-4.9</v>
      </c>
      <c r="E55" s="151" t="n">
        <v>102</v>
      </c>
      <c r="F55" s="151" t="n">
        <v>-3.3</v>
      </c>
      <c r="G55" s="151" t="n">
        <v>84.6</v>
      </c>
      <c r="H55" s="151" t="n">
        <v>-4.8</v>
      </c>
      <c r="I55" s="151" t="n">
        <v>107.7</v>
      </c>
      <c r="J55" s="151" t="n">
        <v>1.2</v>
      </c>
      <c r="K55" s="151" t="n">
        <v>89.7</v>
      </c>
      <c r="L55" s="151" t="n">
        <v>1.9</v>
      </c>
    </row>
    <row r="56" customFormat="false" ht="12.75" hidden="false" customHeight="false" outlineLevel="0" collapsed="false">
      <c r="A56" s="154"/>
      <c r="B56" s="150" t="s">
        <v>332</v>
      </c>
      <c r="C56" s="151" t="n">
        <v>103.9</v>
      </c>
      <c r="D56" s="151" t="n">
        <v>-6.9</v>
      </c>
      <c r="E56" s="151" t="n">
        <v>102.4</v>
      </c>
      <c r="F56" s="151" t="n">
        <v>-3.5</v>
      </c>
      <c r="G56" s="151" t="n">
        <v>81.6</v>
      </c>
      <c r="H56" s="151" t="n">
        <v>-9.5</v>
      </c>
      <c r="I56" s="151" t="n">
        <v>100.5</v>
      </c>
      <c r="J56" s="151" t="n">
        <v>-6.6</v>
      </c>
      <c r="K56" s="151" t="n">
        <v>90.2</v>
      </c>
      <c r="L56" s="151" t="n">
        <v>-5.8</v>
      </c>
    </row>
    <row r="57" customFormat="false" ht="12.75" hidden="false" customHeight="false" outlineLevel="0" collapsed="false">
      <c r="A57" s="154"/>
      <c r="B57" s="150" t="s">
        <v>333</v>
      </c>
      <c r="C57" s="151" t="n">
        <v>103.4</v>
      </c>
      <c r="D57" s="151" t="n">
        <v>-2.7</v>
      </c>
      <c r="E57" s="151" t="n">
        <v>101.3</v>
      </c>
      <c r="F57" s="151" t="n">
        <v>-4.3</v>
      </c>
      <c r="G57" s="151" t="n">
        <v>85.1</v>
      </c>
      <c r="H57" s="151" t="n">
        <v>-2.7</v>
      </c>
      <c r="I57" s="151" t="n">
        <v>102.5</v>
      </c>
      <c r="J57" s="151" t="n">
        <v>3.7</v>
      </c>
      <c r="K57" s="151" t="n">
        <v>82.8</v>
      </c>
      <c r="L57" s="151" t="n">
        <v>-0.4</v>
      </c>
    </row>
    <row r="58" customFormat="false" ht="12.75" hidden="false" customHeight="false" outlineLevel="0" collapsed="false">
      <c r="A58" s="154"/>
      <c r="B58" s="150" t="s">
        <v>334</v>
      </c>
      <c r="C58" s="151" t="n">
        <v>101.1</v>
      </c>
      <c r="D58" s="151" t="n">
        <v>-0.4</v>
      </c>
      <c r="E58" s="151" t="n">
        <v>98.6</v>
      </c>
      <c r="F58" s="151" t="n">
        <v>-5.8</v>
      </c>
      <c r="G58" s="151" t="n">
        <v>86.4</v>
      </c>
      <c r="H58" s="151" t="n">
        <v>-3.7</v>
      </c>
      <c r="I58" s="151" t="n">
        <v>103.2</v>
      </c>
      <c r="J58" s="151" t="n">
        <v>4.9</v>
      </c>
      <c r="K58" s="151" t="n">
        <v>76.9</v>
      </c>
      <c r="L58" s="151" t="n">
        <v>0.4</v>
      </c>
    </row>
    <row r="59" customFormat="false" ht="12.75" hidden="false" customHeight="false" outlineLevel="0" collapsed="false">
      <c r="A59" s="154"/>
      <c r="B59" s="150" t="s">
        <v>335</v>
      </c>
      <c r="C59" s="151" t="n">
        <v>94.5</v>
      </c>
      <c r="D59" s="151" t="n">
        <v>-3.1</v>
      </c>
      <c r="E59" s="151" t="n">
        <v>100.1</v>
      </c>
      <c r="F59" s="151" t="n">
        <v>-1.8</v>
      </c>
      <c r="G59" s="151" t="n">
        <v>88.4</v>
      </c>
      <c r="H59" s="151" t="n">
        <v>-2.4</v>
      </c>
      <c r="I59" s="151" t="n">
        <v>103.4</v>
      </c>
      <c r="J59" s="151" t="n">
        <v>-2</v>
      </c>
      <c r="K59" s="151" t="n">
        <v>86.9</v>
      </c>
      <c r="L59" s="151" t="n">
        <v>-5.5</v>
      </c>
    </row>
    <row r="60" customFormat="false" ht="12.75" hidden="false" customHeight="false" outlineLevel="0" collapsed="false">
      <c r="A60" s="154"/>
      <c r="B60" s="150" t="s">
        <v>416</v>
      </c>
      <c r="C60" s="151" t="n">
        <v>92.3</v>
      </c>
      <c r="D60" s="151" t="n">
        <v>-9.9</v>
      </c>
      <c r="E60" s="151" t="n">
        <v>93.7</v>
      </c>
      <c r="F60" s="151" t="n">
        <v>-6.2</v>
      </c>
      <c r="G60" s="151" t="n">
        <v>86.5</v>
      </c>
      <c r="H60" s="151" t="n">
        <v>-3.5</v>
      </c>
      <c r="I60" s="151" t="n">
        <v>104.2</v>
      </c>
      <c r="J60" s="151" t="n">
        <v>0.3</v>
      </c>
      <c r="K60" s="151" t="n">
        <v>90.9</v>
      </c>
      <c r="L60" s="151" t="n">
        <v>0.1</v>
      </c>
    </row>
    <row r="61" customFormat="false" ht="12.75" hidden="false" customHeight="false" outlineLevel="0" collapsed="false">
      <c r="A61" s="154"/>
      <c r="B61" s="150" t="s">
        <v>337</v>
      </c>
      <c r="C61" s="151" t="n">
        <v>103.7</v>
      </c>
      <c r="D61" s="151" t="n">
        <v>-4.6</v>
      </c>
      <c r="E61" s="151" t="n">
        <v>102</v>
      </c>
      <c r="F61" s="151" t="n">
        <v>2.3</v>
      </c>
      <c r="G61" s="151" t="n">
        <v>90</v>
      </c>
      <c r="H61" s="151" t="n">
        <v>-1</v>
      </c>
      <c r="I61" s="151" t="n">
        <v>113.8</v>
      </c>
      <c r="J61" s="151" t="n">
        <v>0.6</v>
      </c>
      <c r="K61" s="151" t="n">
        <v>107.5</v>
      </c>
      <c r="L61" s="151" t="n">
        <v>2</v>
      </c>
    </row>
    <row r="62" customFormat="false" ht="12.75" hidden="false" customHeight="false" outlineLevel="0" collapsed="false">
      <c r="A62" s="154"/>
      <c r="B62" s="150" t="s">
        <v>338</v>
      </c>
      <c r="C62" s="151" t="n">
        <v>102.1</v>
      </c>
      <c r="D62" s="151" t="n">
        <v>-13</v>
      </c>
      <c r="E62" s="151" t="n">
        <v>102.1</v>
      </c>
      <c r="F62" s="151" t="n">
        <v>-1.7</v>
      </c>
      <c r="G62" s="151" t="n">
        <v>99.9</v>
      </c>
      <c r="H62" s="151" t="n">
        <v>-3.3</v>
      </c>
      <c r="I62" s="151" t="n">
        <v>113.8</v>
      </c>
      <c r="J62" s="151" t="n">
        <v>-2.5</v>
      </c>
      <c r="K62" s="151" t="n">
        <v>111.3</v>
      </c>
      <c r="L62" s="151" t="n">
        <v>-6.9</v>
      </c>
    </row>
    <row r="63" customFormat="false" ht="12.75" hidden="false" customHeight="false" outlineLevel="0" collapsed="false">
      <c r="A63" s="154"/>
      <c r="B63" s="150" t="s">
        <v>339</v>
      </c>
      <c r="C63" s="151" t="n">
        <v>86.2</v>
      </c>
      <c r="D63" s="151" t="n">
        <v>-22.5</v>
      </c>
      <c r="E63" s="151" t="n">
        <v>110.7</v>
      </c>
      <c r="F63" s="151" t="n">
        <v>-8.3</v>
      </c>
      <c r="G63" s="151" t="n">
        <v>135.9</v>
      </c>
      <c r="H63" s="151" t="n">
        <v>-6.5</v>
      </c>
      <c r="I63" s="151" t="n">
        <v>135.5</v>
      </c>
      <c r="J63" s="151" t="n">
        <v>-6.4</v>
      </c>
      <c r="K63" s="151" t="n">
        <v>95.1</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8</v>
      </c>
      <c r="E65" s="163" t="n">
        <v>93.2</v>
      </c>
      <c r="F65" s="163" t="n">
        <v>-3.1</v>
      </c>
      <c r="G65" s="163" t="n">
        <v>85.3</v>
      </c>
      <c r="H65" s="163" t="n">
        <v>-0.2</v>
      </c>
      <c r="I65" s="163" t="n">
        <v>98.3</v>
      </c>
      <c r="J65" s="163" t="n">
        <v>5.5</v>
      </c>
      <c r="K65" s="163" t="n">
        <v>100.8</v>
      </c>
      <c r="L65" s="163" t="n">
        <v>6.2</v>
      </c>
    </row>
    <row r="66" customFormat="false" ht="12.75" hidden="false" customHeight="false" outlineLevel="0" collapsed="false">
      <c r="B66" s="153" t="s">
        <v>417</v>
      </c>
      <c r="C66" s="163" t="n">
        <v>89.1</v>
      </c>
      <c r="D66" s="163" t="n">
        <v>9.9</v>
      </c>
      <c r="E66" s="163" t="n">
        <v>93.9</v>
      </c>
      <c r="F66" s="163" t="n">
        <v>0.4</v>
      </c>
      <c r="G66" s="163" t="n">
        <v>74.9</v>
      </c>
      <c r="H66" s="163" t="n">
        <v>-0.4</v>
      </c>
      <c r="I66" s="163" t="n">
        <v>93.9</v>
      </c>
      <c r="J66" s="163" t="n">
        <v>7.2</v>
      </c>
      <c r="K66" s="163" t="n">
        <v>90.6</v>
      </c>
      <c r="L66" s="163" t="n">
        <v>5.2</v>
      </c>
    </row>
    <row r="67" customFormat="false" ht="12.75" hidden="false" customHeight="false" outlineLevel="0" collapsed="false">
      <c r="B67" s="153" t="s">
        <v>330</v>
      </c>
      <c r="C67" s="163" t="n">
        <v>94.1</v>
      </c>
      <c r="D67" s="163" t="n">
        <v>-11.6</v>
      </c>
      <c r="E67" s="163" t="n">
        <v>99.5</v>
      </c>
      <c r="F67" s="163" t="n">
        <v>-7.9</v>
      </c>
      <c r="G67" s="163" t="n">
        <v>84.9</v>
      </c>
      <c r="H67" s="163" t="n">
        <v>-5.9</v>
      </c>
      <c r="I67" s="163" t="n">
        <v>105.5</v>
      </c>
      <c r="J67" s="163" t="n">
        <v>-5.6</v>
      </c>
      <c r="K67" s="163" t="n">
        <v>89.5</v>
      </c>
      <c r="L67" s="163" t="n">
        <v>-8.6</v>
      </c>
    </row>
    <row r="68" customFormat="false" ht="12.75" hidden="false" customHeight="false" outlineLevel="0" collapsed="false">
      <c r="B68" s="153" t="s">
        <v>331</v>
      </c>
      <c r="C68" s="163" t="n">
        <v>105.2</v>
      </c>
      <c r="D68" s="163" t="n">
        <v>6.4</v>
      </c>
      <c r="E68" s="163" t="n">
        <v>98.9</v>
      </c>
      <c r="F68" s="163" t="n">
        <v>-3</v>
      </c>
      <c r="G68" s="163" t="n">
        <v>82.2</v>
      </c>
      <c r="H68" s="163" t="n">
        <v>-2.8</v>
      </c>
      <c r="I68" s="163" t="n">
        <v>110</v>
      </c>
      <c r="J68" s="163" t="n">
        <v>2.1</v>
      </c>
      <c r="K68" s="163" t="n">
        <v>99.5</v>
      </c>
      <c r="L68" s="163" t="n">
        <v>10.9</v>
      </c>
    </row>
    <row r="69" customFormat="false" ht="12.75" hidden="false" customHeight="false" outlineLevel="0" collapsed="false">
      <c r="B69" s="155" t="s">
        <v>332</v>
      </c>
      <c r="C69" s="163" t="n">
        <v>95</v>
      </c>
      <c r="D69" s="163" t="n">
        <v>-8.6</v>
      </c>
      <c r="E69" s="163" t="n">
        <v>101.6</v>
      </c>
      <c r="F69" s="163" t="n">
        <v>-0.8</v>
      </c>
      <c r="G69" s="163" t="n">
        <v>84.2</v>
      </c>
      <c r="H69" s="163" t="n">
        <v>3.2</v>
      </c>
      <c r="I69" s="163" t="n">
        <v>109.3</v>
      </c>
      <c r="J69" s="163" t="n">
        <v>8.8</v>
      </c>
      <c r="K69" s="163" t="n">
        <v>87.7</v>
      </c>
      <c r="L69" s="163" t="n">
        <v>-2.8</v>
      </c>
    </row>
    <row r="70" customFormat="false" ht="12.75" hidden="false" customHeight="false" outlineLevel="0" collapsed="false">
      <c r="B70" s="155" t="s">
        <v>333</v>
      </c>
      <c r="C70" s="163" t="n">
        <v>96.6</v>
      </c>
      <c r="D70" s="163" t="n">
        <v>-6.6</v>
      </c>
      <c r="E70" s="163" t="n">
        <v>93.9</v>
      </c>
      <c r="F70" s="163" t="n">
        <v>-7.3</v>
      </c>
      <c r="G70" s="163" t="n">
        <v>81.2</v>
      </c>
      <c r="H70" s="163" t="n">
        <v>-4.6</v>
      </c>
      <c r="I70" s="163" t="n">
        <v>101.6</v>
      </c>
      <c r="J70" s="163" t="n">
        <v>-0.9</v>
      </c>
      <c r="K70" s="163" t="n">
        <v>79.5</v>
      </c>
      <c r="L70" s="163" t="n">
        <v>-4</v>
      </c>
    </row>
    <row r="71" customFormat="false" ht="12.75" hidden="false" customHeight="false" outlineLevel="0" collapsed="false">
      <c r="B71" s="155" t="s">
        <v>418</v>
      </c>
      <c r="C71" s="163" t="n">
        <v>94.7</v>
      </c>
      <c r="D71" s="163" t="n">
        <v>-6.3</v>
      </c>
      <c r="E71" s="163" t="n">
        <v>97.3</v>
      </c>
      <c r="F71" s="163" t="n">
        <v>-1.3</v>
      </c>
      <c r="G71" s="163" t="n">
        <v>86</v>
      </c>
      <c r="H71" s="163" t="n">
        <v>-0.5</v>
      </c>
      <c r="I71" s="163" t="n">
        <v>106.7</v>
      </c>
      <c r="J71" s="163" t="n">
        <v>3.4</v>
      </c>
      <c r="K71" s="163" t="n">
        <v>84.3</v>
      </c>
      <c r="L71" s="163" t="n">
        <v>9.6</v>
      </c>
    </row>
    <row r="72" customFormat="false" ht="12.75" hidden="false" customHeight="false" outlineLevel="0" collapsed="false">
      <c r="B72" s="155" t="s">
        <v>335</v>
      </c>
      <c r="C72" s="163" t="n">
        <v>82</v>
      </c>
      <c r="D72" s="163" t="n">
        <v>-13.2</v>
      </c>
      <c r="E72" s="163" t="n">
        <v>95.7</v>
      </c>
      <c r="F72" s="163" t="n">
        <v>-4.4</v>
      </c>
      <c r="G72" s="163" t="n">
        <v>82.3</v>
      </c>
      <c r="H72" s="163" t="n">
        <v>-6.9</v>
      </c>
      <c r="I72" s="163" t="n">
        <v>102.8</v>
      </c>
      <c r="J72" s="163" t="n">
        <v>-0.6</v>
      </c>
      <c r="K72" s="163" t="n">
        <v>82.9</v>
      </c>
      <c r="L72" s="163" t="n">
        <v>-4.6</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3.9</v>
      </c>
      <c r="F19" s="151" t="n">
        <v>-0.2</v>
      </c>
      <c r="G19" s="151" t="n">
        <v>102.6</v>
      </c>
      <c r="H19" s="151" t="n">
        <v>1.2</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3</v>
      </c>
      <c r="F24" s="151" t="n">
        <v>-0.2</v>
      </c>
      <c r="G24" s="151" t="n">
        <v>101.5</v>
      </c>
      <c r="H24" s="151" t="n">
        <v>0.7</v>
      </c>
    </row>
    <row r="25" customFormat="false" ht="12.75" hidden="false" customHeight="false" outlineLevel="0" collapsed="false">
      <c r="A25" s="154"/>
      <c r="B25" s="150" t="s">
        <v>410</v>
      </c>
      <c r="C25" s="151" t="n">
        <v>103</v>
      </c>
      <c r="D25" s="151" t="n">
        <v>0.7</v>
      </c>
      <c r="E25" s="151" t="n">
        <v>104.5</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2</v>
      </c>
      <c r="F27" s="166" t="n">
        <v>-2</v>
      </c>
      <c r="G27" s="166" t="n">
        <v>102.9</v>
      </c>
      <c r="H27" s="166" t="n">
        <v>1.4</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2</v>
      </c>
      <c r="F34" s="160" t="n">
        <v>-0.6</v>
      </c>
      <c r="G34" s="160" t="n">
        <v>101.2</v>
      </c>
      <c r="H34" s="160" t="n">
        <v>0.7</v>
      </c>
    </row>
    <row r="35" s="161" customFormat="true" ht="12.75" hidden="false" customHeight="false" outlineLevel="0" collapsed="false">
      <c r="A35" s="186"/>
      <c r="B35" s="150" t="s">
        <v>412</v>
      </c>
      <c r="C35" s="160" t="n">
        <v>101.7</v>
      </c>
      <c r="D35" s="160" t="n">
        <v>0.4</v>
      </c>
      <c r="E35" s="160" t="n">
        <v>103.4</v>
      </c>
      <c r="F35" s="160" t="n">
        <v>0.2</v>
      </c>
      <c r="G35" s="160" t="n">
        <v>101.9</v>
      </c>
      <c r="H35" s="160" t="n">
        <v>0.8</v>
      </c>
    </row>
    <row r="36" s="161" customFormat="true" ht="12.75" hidden="false" customHeight="false" outlineLevel="0" collapsed="false">
      <c r="A36" s="154"/>
      <c r="B36" s="150" t="s">
        <v>413</v>
      </c>
      <c r="C36" s="160" t="n">
        <v>102.5</v>
      </c>
      <c r="D36" s="160" t="n">
        <v>0.6</v>
      </c>
      <c r="E36" s="160" t="n">
        <v>104.2</v>
      </c>
      <c r="F36" s="160" t="n">
        <v>0</v>
      </c>
      <c r="G36" s="160" t="n">
        <v>102.6</v>
      </c>
      <c r="H36" s="160" t="n">
        <v>1.2</v>
      </c>
    </row>
    <row r="37" s="161" customFormat="true" ht="12.75" hidden="false" customHeight="false" outlineLevel="0" collapsed="false">
      <c r="A37" s="154"/>
      <c r="B37" s="150" t="s">
        <v>414</v>
      </c>
      <c r="C37" s="160" t="n">
        <v>103.5</v>
      </c>
      <c r="D37" s="160" t="n">
        <v>0.7</v>
      </c>
      <c r="E37" s="160" t="n">
        <v>104.8</v>
      </c>
      <c r="F37" s="160" t="n">
        <v>-0.2</v>
      </c>
      <c r="G37" s="160" t="n">
        <v>104.7</v>
      </c>
      <c r="H37" s="160" t="n">
        <v>2.1</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6</v>
      </c>
      <c r="F39" s="163" t="n">
        <v>-1.6</v>
      </c>
      <c r="G39" s="163" t="n">
        <v>102.9</v>
      </c>
      <c r="H39" s="163" t="n">
        <v>1.7</v>
      </c>
    </row>
    <row r="40" s="161" customFormat="true" ht="12.75" hidden="false" customHeight="false" outlineLevel="0" collapsed="false">
      <c r="A40" s="3"/>
      <c r="B40" s="155" t="s">
        <v>412</v>
      </c>
      <c r="C40" s="166" t="n">
        <v>101.2</v>
      </c>
      <c r="D40" s="166" t="n">
        <v>-0.6</v>
      </c>
      <c r="E40" s="166" t="n">
        <v>100.9</v>
      </c>
      <c r="F40" s="166" t="n">
        <v>-2.4</v>
      </c>
      <c r="G40" s="166" t="n">
        <v>102.9</v>
      </c>
      <c r="H40" s="166" t="n">
        <v>1</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4</v>
      </c>
      <c r="D49" s="151" t="n">
        <v>-0.5</v>
      </c>
      <c r="E49" s="151" t="n">
        <v>104</v>
      </c>
      <c r="F49" s="151" t="n">
        <v>-0.8</v>
      </c>
      <c r="G49" s="151" t="n">
        <v>101.3</v>
      </c>
      <c r="H49" s="151" t="n">
        <v>0.5</v>
      </c>
    </row>
    <row r="50" customFormat="false" ht="12.75" hidden="false" customHeight="false" outlineLevel="0" collapsed="false">
      <c r="A50" s="154"/>
      <c r="B50" s="150" t="s">
        <v>417</v>
      </c>
      <c r="C50" s="151" t="n">
        <v>100.7</v>
      </c>
      <c r="D50" s="151" t="n">
        <v>-0.5</v>
      </c>
      <c r="E50" s="151" t="n">
        <v>102.9</v>
      </c>
      <c r="F50" s="151" t="n">
        <v>-0.7</v>
      </c>
      <c r="G50" s="151" t="n">
        <v>100.7</v>
      </c>
      <c r="H50" s="151" t="n">
        <v>0.6</v>
      </c>
    </row>
    <row r="51" customFormat="false" ht="12.75" hidden="false" customHeight="false" outlineLevel="0" collapsed="false">
      <c r="A51" s="187"/>
      <c r="B51" s="150" t="s">
        <v>330</v>
      </c>
      <c r="C51" s="151" t="n">
        <v>101.2</v>
      </c>
      <c r="D51" s="151" t="n">
        <v>0.1</v>
      </c>
      <c r="E51" s="151" t="n">
        <v>102.9</v>
      </c>
      <c r="F51" s="151" t="n">
        <v>-0.3</v>
      </c>
      <c r="G51" s="151" t="n">
        <v>101.6</v>
      </c>
      <c r="H51" s="151" t="n">
        <v>0.9</v>
      </c>
    </row>
    <row r="52" customFormat="false" ht="12.75" hidden="false" customHeight="false" outlineLevel="0" collapsed="false">
      <c r="A52" s="154"/>
      <c r="B52" s="150" t="s">
        <v>331</v>
      </c>
      <c r="C52" s="151" t="n">
        <v>101.6</v>
      </c>
      <c r="D52" s="151" t="n">
        <v>0.5</v>
      </c>
      <c r="E52" s="151" t="n">
        <v>102.9</v>
      </c>
      <c r="F52" s="151" t="n">
        <v>0</v>
      </c>
      <c r="G52" s="151" t="n">
        <v>101.9</v>
      </c>
      <c r="H52" s="151" t="n">
        <v>1.1</v>
      </c>
    </row>
    <row r="53" customFormat="false" ht="12.75" hidden="false" customHeight="false" outlineLevel="0" collapsed="false">
      <c r="A53" s="154"/>
      <c r="B53" s="150" t="s">
        <v>332</v>
      </c>
      <c r="C53" s="151" t="n">
        <v>101.7</v>
      </c>
      <c r="D53" s="151" t="n">
        <v>0.4</v>
      </c>
      <c r="E53" s="151" t="n">
        <v>103.6</v>
      </c>
      <c r="F53" s="151" t="n">
        <v>0.3</v>
      </c>
      <c r="G53" s="151" t="n">
        <v>101.7</v>
      </c>
      <c r="H53" s="151" t="n">
        <v>0.6</v>
      </c>
    </row>
    <row r="54" customFormat="false" ht="12.75" hidden="false" customHeight="false" outlineLevel="0" collapsed="false">
      <c r="A54" s="154"/>
      <c r="B54" s="150" t="s">
        <v>333</v>
      </c>
      <c r="C54" s="151" t="n">
        <v>101.9</v>
      </c>
      <c r="D54" s="151" t="n">
        <v>0.4</v>
      </c>
      <c r="E54" s="151" t="n">
        <v>103.7</v>
      </c>
      <c r="F54" s="151" t="n">
        <v>0.2</v>
      </c>
      <c r="G54" s="151" t="n">
        <v>102</v>
      </c>
      <c r="H54" s="151" t="n">
        <v>0.7</v>
      </c>
    </row>
    <row r="55" customFormat="false" ht="12.75" hidden="false" customHeight="false" outlineLevel="0" collapsed="false">
      <c r="A55" s="154"/>
      <c r="B55" s="150" t="s">
        <v>334</v>
      </c>
      <c r="C55" s="151" t="n">
        <v>102</v>
      </c>
      <c r="D55" s="151" t="n">
        <v>0.7</v>
      </c>
      <c r="E55" s="151" t="n">
        <v>104</v>
      </c>
      <c r="F55" s="151" t="n">
        <v>0.5</v>
      </c>
      <c r="G55" s="151" t="n">
        <v>101.8</v>
      </c>
      <c r="H55" s="151" t="n">
        <v>0.9</v>
      </c>
    </row>
    <row r="56" customFormat="false" ht="12.75" hidden="false" customHeight="false" outlineLevel="0" collapsed="false">
      <c r="A56" s="154"/>
      <c r="B56" s="150" t="s">
        <v>335</v>
      </c>
      <c r="C56" s="151" t="n">
        <v>102.7</v>
      </c>
      <c r="D56" s="151" t="n">
        <v>0.7</v>
      </c>
      <c r="E56" s="151" t="n">
        <v>104.6</v>
      </c>
      <c r="F56" s="151" t="n">
        <v>0</v>
      </c>
      <c r="G56" s="151" t="n">
        <v>102.5</v>
      </c>
      <c r="H56" s="151" t="n">
        <v>1.1</v>
      </c>
    </row>
    <row r="57" customFormat="false" ht="12.75" hidden="false" customHeight="false" outlineLevel="0" collapsed="false">
      <c r="A57" s="154"/>
      <c r="B57" s="150" t="s">
        <v>416</v>
      </c>
      <c r="C57" s="151" t="n">
        <v>102.8</v>
      </c>
      <c r="D57" s="151" t="n">
        <v>0.5</v>
      </c>
      <c r="E57" s="151" t="n">
        <v>104</v>
      </c>
      <c r="F57" s="151" t="n">
        <v>-0.6</v>
      </c>
      <c r="G57" s="151" t="n">
        <v>103.6</v>
      </c>
      <c r="H57" s="151" t="n">
        <v>1.6</v>
      </c>
    </row>
    <row r="58" customFormat="false" ht="12.75" hidden="false" customHeight="false" outlineLevel="0" collapsed="false">
      <c r="A58" s="154"/>
      <c r="B58" s="150" t="s">
        <v>337</v>
      </c>
      <c r="C58" s="151" t="n">
        <v>103.4</v>
      </c>
      <c r="D58" s="151" t="n">
        <v>1</v>
      </c>
      <c r="E58" s="151" t="n">
        <v>104.8</v>
      </c>
      <c r="F58" s="151" t="n">
        <v>0.2</v>
      </c>
      <c r="G58" s="151" t="n">
        <v>104.4</v>
      </c>
      <c r="H58" s="151" t="n">
        <v>2.1</v>
      </c>
    </row>
    <row r="59" customFormat="false" ht="12.75" hidden="false" customHeight="false" outlineLevel="0" collapsed="false">
      <c r="A59" s="154"/>
      <c r="B59" s="150" t="s">
        <v>338</v>
      </c>
      <c r="C59" s="151" t="n">
        <v>103.6</v>
      </c>
      <c r="D59" s="151" t="n">
        <v>0.6</v>
      </c>
      <c r="E59" s="151" t="n">
        <v>105</v>
      </c>
      <c r="F59" s="151" t="n">
        <v>-0.3</v>
      </c>
      <c r="G59" s="151" t="n">
        <v>104.7</v>
      </c>
      <c r="H59" s="151" t="n">
        <v>1.8</v>
      </c>
    </row>
    <row r="60" customFormat="false" ht="12.75" hidden="false" customHeight="false" outlineLevel="0" collapsed="false">
      <c r="A60" s="154"/>
      <c r="B60" s="150" t="s">
        <v>339</v>
      </c>
      <c r="C60" s="151" t="n">
        <v>103.6</v>
      </c>
      <c r="D60" s="151" t="n">
        <v>0.7</v>
      </c>
      <c r="E60" s="151" t="n">
        <v>104.7</v>
      </c>
      <c r="F60" s="151" t="n">
        <v>-0.5</v>
      </c>
      <c r="G60" s="151" t="n">
        <v>105.1</v>
      </c>
      <c r="H60" s="151" t="n">
        <v>2.3</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5</v>
      </c>
      <c r="D62" s="163" t="n">
        <v>0.1</v>
      </c>
      <c r="E62" s="163" t="n">
        <v>102.5</v>
      </c>
      <c r="F62" s="163" t="n">
        <v>-1.4</v>
      </c>
      <c r="G62" s="163" t="n">
        <v>103.1</v>
      </c>
      <c r="H62" s="163" t="n">
        <v>1.8</v>
      </c>
    </row>
    <row r="63" customFormat="false" ht="12.75" hidden="false" customHeight="false" outlineLevel="0" collapsed="false">
      <c r="B63" s="153" t="s">
        <v>417</v>
      </c>
      <c r="C63" s="163" t="n">
        <v>101</v>
      </c>
      <c r="D63" s="163" t="n">
        <v>0.3</v>
      </c>
      <c r="E63" s="163" t="n">
        <v>101.4</v>
      </c>
      <c r="F63" s="163" t="n">
        <v>-1.5</v>
      </c>
      <c r="G63" s="163" t="n">
        <v>102.6</v>
      </c>
      <c r="H63" s="163" t="n">
        <v>1.9</v>
      </c>
    </row>
    <row r="64" customFormat="false" ht="12.75" hidden="false" customHeight="false" outlineLevel="0" collapsed="false">
      <c r="B64" s="153" t="s">
        <v>330</v>
      </c>
      <c r="C64" s="163" t="n">
        <v>101.1</v>
      </c>
      <c r="D64" s="163" t="n">
        <v>-0.1</v>
      </c>
      <c r="E64" s="163" t="n">
        <v>100.8</v>
      </c>
      <c r="F64" s="163" t="n">
        <v>-2</v>
      </c>
      <c r="G64" s="163" t="n">
        <v>103.2</v>
      </c>
      <c r="H64" s="163" t="n">
        <v>1.6</v>
      </c>
    </row>
    <row r="65" customFormat="false" ht="12.75" hidden="false" customHeight="false" outlineLevel="0" collapsed="false">
      <c r="B65" s="153" t="s">
        <v>331</v>
      </c>
      <c r="C65" s="163" t="n">
        <v>101</v>
      </c>
      <c r="D65" s="163" t="n">
        <v>-0.6</v>
      </c>
      <c r="E65" s="163" t="n">
        <v>100.8</v>
      </c>
      <c r="F65" s="163" t="n">
        <v>-2</v>
      </c>
      <c r="G65" s="163" t="n">
        <v>102.9</v>
      </c>
      <c r="H65" s="163" t="n">
        <v>1</v>
      </c>
    </row>
    <row r="66" customFormat="false" ht="12.75" hidden="false" customHeight="false" outlineLevel="0" collapsed="false">
      <c r="B66" s="155" t="s">
        <v>332</v>
      </c>
      <c r="C66" s="163" t="n">
        <v>101.1</v>
      </c>
      <c r="D66" s="163" t="n">
        <v>-0.6</v>
      </c>
      <c r="E66" s="163" t="n">
        <v>100.8</v>
      </c>
      <c r="F66" s="163" t="n">
        <v>-2.7</v>
      </c>
      <c r="G66" s="163" t="n">
        <v>103</v>
      </c>
      <c r="H66" s="163" t="n">
        <v>1.3</v>
      </c>
    </row>
    <row r="67" customFormat="false" ht="12.75" hidden="false" customHeight="false" outlineLevel="0" collapsed="false">
      <c r="B67" s="155" t="s">
        <v>333</v>
      </c>
      <c r="C67" s="163" t="n">
        <v>101.3</v>
      </c>
      <c r="D67" s="163" t="n">
        <v>-0.6</v>
      </c>
      <c r="E67" s="163" t="n">
        <v>101.1</v>
      </c>
      <c r="F67" s="163" t="n">
        <v>-2.5</v>
      </c>
      <c r="G67" s="163" t="n">
        <v>102.9</v>
      </c>
      <c r="H67" s="163" t="n">
        <v>0.9</v>
      </c>
    </row>
    <row r="68" customFormat="false" ht="12.75" hidden="false" customHeight="false" outlineLevel="0" collapsed="false">
      <c r="B68" s="155" t="s">
        <v>418</v>
      </c>
      <c r="C68" s="163" t="n">
        <v>101.5</v>
      </c>
      <c r="D68" s="163" t="n">
        <v>-0.5</v>
      </c>
      <c r="E68" s="163" t="n">
        <v>102.1</v>
      </c>
      <c r="F68" s="163" t="n">
        <v>-1.8</v>
      </c>
      <c r="G68" s="163" t="n">
        <v>102.4</v>
      </c>
      <c r="H68" s="163" t="n">
        <v>0.6</v>
      </c>
    </row>
    <row r="69" customFormat="false" ht="12.75" hidden="false" customHeight="false" outlineLevel="0" collapsed="false">
      <c r="B69" s="155" t="s">
        <v>335</v>
      </c>
      <c r="C69" s="163" t="n">
        <v>102.2</v>
      </c>
      <c r="D69" s="163" t="n">
        <v>-0.5</v>
      </c>
      <c r="E69" s="163" t="n">
        <v>102.9</v>
      </c>
      <c r="F69" s="163" t="n">
        <v>-1.6</v>
      </c>
      <c r="G69" s="163" t="n">
        <v>103.1</v>
      </c>
      <c r="H69" s="163" t="n">
        <v>0.6</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7</v>
      </c>
      <c r="E18" s="202" t="n">
        <v>89.2</v>
      </c>
      <c r="F18" s="202" t="n">
        <v>110.2</v>
      </c>
      <c r="G18" s="202" t="n">
        <v>104.2</v>
      </c>
      <c r="H18" s="202" t="n">
        <v>104.7</v>
      </c>
      <c r="I18" s="202" t="n">
        <v>104.5</v>
      </c>
      <c r="J18" s="202" t="n">
        <v>102.9</v>
      </c>
      <c r="K18" s="202" t="n">
        <v>101.5</v>
      </c>
      <c r="L18" s="202" t="n">
        <v>99.2</v>
      </c>
      <c r="M18" s="202" t="n">
        <v>109.7</v>
      </c>
      <c r="N18" s="202" t="n">
        <v>110</v>
      </c>
      <c r="O18" s="202" t="n">
        <v>112.4</v>
      </c>
      <c r="P18" s="203" t="n">
        <f aca="false">SUM(D18:O18)/12</f>
        <v>103.183333333333</v>
      </c>
    </row>
    <row r="19" s="203" customFormat="true" ht="9.95" hidden="false" customHeight="true" outlineLevel="0" collapsed="false">
      <c r="A19" s="3"/>
      <c r="B19" s="204"/>
      <c r="C19" s="201" t="n">
        <v>2008</v>
      </c>
      <c r="D19" s="202" t="n">
        <v>95.9</v>
      </c>
      <c r="E19" s="202" t="n">
        <v>96.7</v>
      </c>
      <c r="F19" s="202" t="n">
        <v>103.1</v>
      </c>
      <c r="G19" s="202" t="n">
        <v>109.6</v>
      </c>
      <c r="H19" s="202" t="n">
        <v>105.8</v>
      </c>
      <c r="I19" s="202" t="n">
        <v>102.1</v>
      </c>
      <c r="J19" s="202" t="n">
        <v>104.7</v>
      </c>
      <c r="K19" s="202" t="n">
        <v>97.6</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5</v>
      </c>
      <c r="F29" s="202" t="n">
        <v>113.7</v>
      </c>
      <c r="G29" s="202" t="n">
        <v>106</v>
      </c>
      <c r="H29" s="202" t="n">
        <v>111.4</v>
      </c>
      <c r="I29" s="202" t="n">
        <v>110.9</v>
      </c>
      <c r="J29" s="202" t="n">
        <v>108.5</v>
      </c>
      <c r="K29" s="202" t="n">
        <v>101.5</v>
      </c>
      <c r="L29" s="202" t="n">
        <v>99.3</v>
      </c>
      <c r="M29" s="202" t="n">
        <v>111.7</v>
      </c>
      <c r="N29" s="202" t="n">
        <v>110.5</v>
      </c>
      <c r="O29" s="202" t="n">
        <v>93.5</v>
      </c>
      <c r="P29" s="203" t="n">
        <f aca="false">SUM(D29:O29)/12</f>
        <v>102.766666666667</v>
      </c>
    </row>
    <row r="30" s="203" customFormat="true" ht="9.95" hidden="false" customHeight="true" outlineLevel="0" collapsed="false">
      <c r="A30" s="3"/>
      <c r="B30" s="204"/>
      <c r="C30" s="201" t="n">
        <v>2008</v>
      </c>
      <c r="D30" s="202" t="n">
        <v>90.9</v>
      </c>
      <c r="E30" s="202" t="n">
        <v>96.9</v>
      </c>
      <c r="F30" s="202" t="n">
        <v>102.7</v>
      </c>
      <c r="G30" s="202" t="n">
        <v>114.7</v>
      </c>
      <c r="H30" s="202" t="n">
        <v>104.3</v>
      </c>
      <c r="I30" s="202" t="n">
        <v>106.1</v>
      </c>
      <c r="J30" s="202" t="n">
        <v>104.4</v>
      </c>
      <c r="K30" s="202" t="n">
        <v>90.1</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9</v>
      </c>
      <c r="E40" s="202" t="n">
        <v>90.7</v>
      </c>
      <c r="F40" s="202" t="n">
        <v>108.5</v>
      </c>
      <c r="G40" s="202" t="n">
        <v>103.5</v>
      </c>
      <c r="H40" s="202" t="n">
        <v>101.5</v>
      </c>
      <c r="I40" s="202" t="n">
        <v>101.3</v>
      </c>
      <c r="J40" s="202" t="n">
        <v>100.3</v>
      </c>
      <c r="K40" s="202" t="n">
        <v>101.6</v>
      </c>
      <c r="L40" s="202" t="n">
        <v>99.2</v>
      </c>
      <c r="M40" s="202" t="n">
        <v>108.9</v>
      </c>
      <c r="N40" s="202" t="n">
        <v>110</v>
      </c>
      <c r="O40" s="202" t="n">
        <v>122.1</v>
      </c>
      <c r="P40" s="203" t="n">
        <f aca="false">SUM(D40:O40)/12</f>
        <v>103.541666666667</v>
      </c>
    </row>
    <row r="41" s="203" customFormat="true" ht="9.95" hidden="false" customHeight="true" outlineLevel="0" collapsed="false">
      <c r="A41" s="3"/>
      <c r="B41" s="204"/>
      <c r="C41" s="201" t="n">
        <v>2008</v>
      </c>
      <c r="D41" s="202" t="n">
        <v>98.6</v>
      </c>
      <c r="E41" s="202" t="n">
        <v>96.7</v>
      </c>
      <c r="F41" s="202" t="n">
        <v>103.5</v>
      </c>
      <c r="G41" s="202" t="n">
        <v>107.2</v>
      </c>
      <c r="H41" s="202" t="n">
        <v>106.7</v>
      </c>
      <c r="I41" s="202" t="n">
        <v>100.2</v>
      </c>
      <c r="J41" s="202" t="n">
        <v>105</v>
      </c>
      <c r="K41" s="202" t="n">
        <v>101.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3</v>
      </c>
      <c r="H51" s="202" t="n">
        <v>104.2</v>
      </c>
      <c r="I51" s="202" t="n">
        <v>103.8</v>
      </c>
      <c r="J51" s="202" t="n">
        <v>101.3</v>
      </c>
      <c r="K51" s="202" t="n">
        <v>103</v>
      </c>
      <c r="L51" s="202" t="n">
        <v>97.3</v>
      </c>
      <c r="M51" s="202" t="n">
        <v>106.4</v>
      </c>
      <c r="N51" s="202" t="n">
        <v>108.7</v>
      </c>
      <c r="O51" s="202" t="n">
        <v>121.7</v>
      </c>
      <c r="P51" s="203" t="n">
        <f aca="false">SUM(D51:O51)/12</f>
        <v>104.466666666667</v>
      </c>
    </row>
    <row r="52" s="203" customFormat="true" ht="9.95" hidden="false" customHeight="true" outlineLevel="0" collapsed="false">
      <c r="A52" s="3"/>
      <c r="B52" s="204"/>
      <c r="C52" s="201" t="n">
        <v>2008</v>
      </c>
      <c r="D52" s="202" t="n">
        <v>99.5</v>
      </c>
      <c r="E52" s="202" t="n">
        <v>99.3</v>
      </c>
      <c r="F52" s="202" t="n">
        <v>106.3</v>
      </c>
      <c r="G52" s="202" t="n">
        <v>105.8</v>
      </c>
      <c r="H52" s="202" t="n">
        <v>108.7</v>
      </c>
      <c r="I52" s="202" t="n">
        <v>101</v>
      </c>
      <c r="J52" s="202" t="n">
        <v>104.9</v>
      </c>
      <c r="K52" s="202" t="n">
        <v>102.8</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1</v>
      </c>
      <c r="F62" s="202" t="n">
        <v>98.7</v>
      </c>
      <c r="G62" s="202" t="n">
        <v>97.7</v>
      </c>
      <c r="H62" s="202" t="n">
        <v>98.4</v>
      </c>
      <c r="I62" s="202" t="n">
        <v>98.9</v>
      </c>
      <c r="J62" s="202" t="n">
        <v>98.2</v>
      </c>
      <c r="K62" s="202" t="n">
        <v>99</v>
      </c>
      <c r="L62" s="202" t="n">
        <v>91.2</v>
      </c>
      <c r="M62" s="202" t="n">
        <v>96.9</v>
      </c>
      <c r="N62" s="202" t="n">
        <v>97.5</v>
      </c>
      <c r="O62" s="202" t="n">
        <v>112.3</v>
      </c>
      <c r="P62" s="203" t="n">
        <f aca="false">SUM(D62:O62)/12</f>
        <v>96.575</v>
      </c>
    </row>
    <row r="63" s="203" customFormat="true" ht="9.95" hidden="false" customHeight="true" outlineLevel="0" collapsed="false">
      <c r="A63" s="3"/>
      <c r="B63" s="204"/>
      <c r="C63" s="201" t="n">
        <v>2008</v>
      </c>
      <c r="D63" s="202" t="n">
        <v>84.7</v>
      </c>
      <c r="E63" s="202" t="n">
        <v>87</v>
      </c>
      <c r="F63" s="202" t="n">
        <v>91</v>
      </c>
      <c r="G63" s="202" t="n">
        <v>96.1</v>
      </c>
      <c r="H63" s="202" t="n">
        <v>100.7</v>
      </c>
      <c r="I63" s="202" t="n">
        <v>97.4</v>
      </c>
      <c r="J63" s="202" t="n">
        <v>99.8</v>
      </c>
      <c r="K63" s="202" t="n">
        <v>96.4</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5</v>
      </c>
      <c r="E73" s="202" t="n">
        <v>99.1</v>
      </c>
      <c r="F73" s="202" t="n">
        <v>113</v>
      </c>
      <c r="G73" s="202" t="n">
        <v>106.4</v>
      </c>
      <c r="H73" s="202" t="n">
        <v>108.6</v>
      </c>
      <c r="I73" s="202" t="n">
        <v>108.2</v>
      </c>
      <c r="J73" s="202" t="n">
        <v>111</v>
      </c>
      <c r="K73" s="202" t="n">
        <v>108.6</v>
      </c>
      <c r="L73" s="202" t="n">
        <v>104.8</v>
      </c>
      <c r="M73" s="202" t="n">
        <v>115.6</v>
      </c>
      <c r="N73" s="202" t="n">
        <v>115.4</v>
      </c>
      <c r="O73" s="202" t="n">
        <v>121.4</v>
      </c>
      <c r="P73" s="203" t="n">
        <f aca="false">SUM(D73:O73)/12</f>
        <v>109.633333333333</v>
      </c>
    </row>
    <row r="74" s="203" customFormat="true" ht="9.95" hidden="false" customHeight="true" outlineLevel="0" collapsed="false">
      <c r="A74" s="3"/>
      <c r="B74" s="204"/>
      <c r="C74" s="201" t="n">
        <v>2008</v>
      </c>
      <c r="D74" s="202" t="n">
        <v>110.1</v>
      </c>
      <c r="E74" s="202" t="n">
        <v>107.1</v>
      </c>
      <c r="F74" s="202" t="n">
        <v>105.7</v>
      </c>
      <c r="G74" s="202" t="n">
        <v>116.1</v>
      </c>
      <c r="H74" s="202" t="n">
        <v>108.9</v>
      </c>
      <c r="I74" s="202" t="n">
        <v>107.9</v>
      </c>
      <c r="J74" s="202" t="n">
        <v>114.8</v>
      </c>
      <c r="K74" s="202" t="n">
        <v>106.2</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4</v>
      </c>
      <c r="E84" s="202" t="n">
        <v>84.8</v>
      </c>
      <c r="F84" s="202" t="n">
        <v>109.2</v>
      </c>
      <c r="G84" s="202" t="n">
        <v>105.9</v>
      </c>
      <c r="H84" s="202" t="n">
        <v>98.6</v>
      </c>
      <c r="I84" s="202" t="n">
        <v>99.6</v>
      </c>
      <c r="J84" s="202" t="n">
        <v>99.3</v>
      </c>
      <c r="K84" s="202" t="n">
        <v>99.8</v>
      </c>
      <c r="L84" s="202" t="n">
        <v>101.5</v>
      </c>
      <c r="M84" s="202" t="n">
        <v>111</v>
      </c>
      <c r="N84" s="202" t="n">
        <v>110.7</v>
      </c>
      <c r="O84" s="202" t="n">
        <v>129.6</v>
      </c>
      <c r="P84" s="203" t="n">
        <f aca="false">SUM(D84:O84)/12</f>
        <v>103.283333333333</v>
      </c>
    </row>
    <row r="85" s="203" customFormat="true" ht="9.95" hidden="false" customHeight="true" outlineLevel="0" collapsed="false">
      <c r="A85" s="3"/>
      <c r="B85" s="204"/>
      <c r="C85" s="201" t="n">
        <v>2008</v>
      </c>
      <c r="D85" s="202" t="n">
        <v>93.8</v>
      </c>
      <c r="E85" s="202" t="n">
        <v>91</v>
      </c>
      <c r="F85" s="202" t="n">
        <v>102.7</v>
      </c>
      <c r="G85" s="202" t="n">
        <v>107.4</v>
      </c>
      <c r="H85" s="202" t="n">
        <v>107.3</v>
      </c>
      <c r="I85" s="202" t="n">
        <v>98.3</v>
      </c>
      <c r="J85" s="202" t="n">
        <v>102.5</v>
      </c>
      <c r="K85" s="202" t="n">
        <v>99.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7.1</v>
      </c>
      <c r="E95" s="202" t="n">
        <v>77.2</v>
      </c>
      <c r="F95" s="202" t="n">
        <v>109.7</v>
      </c>
      <c r="G95" s="202" t="n">
        <v>74.3</v>
      </c>
      <c r="H95" s="202" t="n">
        <v>106.6</v>
      </c>
      <c r="I95" s="202" t="n">
        <v>125.2</v>
      </c>
      <c r="J95" s="202" t="n">
        <v>77.6</v>
      </c>
      <c r="K95" s="202" t="n">
        <v>69.5</v>
      </c>
      <c r="L95" s="202" t="n">
        <v>64.7</v>
      </c>
      <c r="M95" s="202" t="n">
        <v>90.9</v>
      </c>
      <c r="N95" s="202" t="n">
        <v>110</v>
      </c>
      <c r="O95" s="202" t="n">
        <v>155</v>
      </c>
      <c r="P95" s="203" t="n">
        <f aca="false">SUM(D95:O95)/12</f>
        <v>93.9833333333333</v>
      </c>
    </row>
    <row r="96" s="203" customFormat="true" ht="9.95" hidden="false" customHeight="true" outlineLevel="0" collapsed="false">
      <c r="A96" s="3"/>
      <c r="B96" s="204"/>
      <c r="C96" s="201" t="n">
        <v>2008</v>
      </c>
      <c r="D96" s="202" t="n">
        <v>61.8</v>
      </c>
      <c r="E96" s="202" t="n">
        <v>69.7</v>
      </c>
      <c r="F96" s="202" t="n">
        <v>71.4</v>
      </c>
      <c r="G96" s="202" t="n">
        <v>104.1</v>
      </c>
      <c r="H96" s="202" t="n">
        <v>94.3</v>
      </c>
      <c r="I96" s="202" t="n">
        <v>141.1</v>
      </c>
      <c r="J96" s="202" t="n">
        <v>74.4</v>
      </c>
      <c r="K96" s="202" t="n">
        <v>73.2</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4</v>
      </c>
      <c r="E106" s="202" t="n">
        <v>83.1</v>
      </c>
      <c r="F106" s="202" t="n">
        <v>96.5</v>
      </c>
      <c r="G106" s="202" t="n">
        <v>88.2</v>
      </c>
      <c r="H106" s="202" t="n">
        <v>89.4</v>
      </c>
      <c r="I106" s="202" t="n">
        <v>85.6</v>
      </c>
      <c r="J106" s="202" t="n">
        <v>83.7</v>
      </c>
      <c r="K106" s="202" t="n">
        <v>92.1</v>
      </c>
      <c r="L106" s="202" t="n">
        <v>97</v>
      </c>
      <c r="M106" s="202" t="n">
        <v>110</v>
      </c>
      <c r="N106" s="202" t="n">
        <v>111.5</v>
      </c>
      <c r="O106" s="202" t="n">
        <v>99.7</v>
      </c>
      <c r="P106" s="203" t="n">
        <f aca="false">SUM(D106:O106)/12</f>
        <v>93.9333333333333</v>
      </c>
    </row>
    <row r="107" s="203" customFormat="true" ht="9.95" hidden="false" customHeight="true" outlineLevel="0" collapsed="false">
      <c r="A107" s="3"/>
      <c r="B107" s="204"/>
      <c r="C107" s="201" t="n">
        <v>2008</v>
      </c>
      <c r="D107" s="202" t="n">
        <v>101.6</v>
      </c>
      <c r="E107" s="202" t="n">
        <v>94.3</v>
      </c>
      <c r="F107" s="202" t="n">
        <v>94.6</v>
      </c>
      <c r="G107" s="202" t="n">
        <v>105.1</v>
      </c>
      <c r="H107" s="202" t="n">
        <v>93.5</v>
      </c>
      <c r="I107" s="202" t="n">
        <v>91.6</v>
      </c>
      <c r="J107" s="202" t="n">
        <v>102.9</v>
      </c>
      <c r="K107" s="202" t="n">
        <v>101</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6</v>
      </c>
      <c r="E18" s="202" t="n">
        <v>86.6</v>
      </c>
      <c r="F18" s="202" t="n">
        <v>106.7</v>
      </c>
      <c r="G18" s="202" t="n">
        <v>100.4</v>
      </c>
      <c r="H18" s="202" t="n">
        <v>100.8</v>
      </c>
      <c r="I18" s="202" t="n">
        <v>100.7</v>
      </c>
      <c r="J18" s="202" t="n">
        <v>99.5</v>
      </c>
      <c r="K18" s="202" t="n">
        <v>98</v>
      </c>
      <c r="L18" s="202" t="n">
        <v>95.5</v>
      </c>
      <c r="M18" s="202" t="n">
        <v>105.3</v>
      </c>
      <c r="N18" s="202" t="n">
        <v>105.1</v>
      </c>
      <c r="O18" s="202" t="n">
        <v>108.3</v>
      </c>
      <c r="P18" s="203" t="n">
        <f aca="false">SUM(D18:O18)/12</f>
        <v>99.5416666666667</v>
      </c>
    </row>
    <row r="19" s="203" customFormat="true" ht="9.95" hidden="false" customHeight="true" outlineLevel="0" collapsed="false">
      <c r="A19" s="3"/>
      <c r="B19" s="204"/>
      <c r="C19" s="201" t="n">
        <v>2008</v>
      </c>
      <c r="D19" s="202" t="n">
        <v>91.5</v>
      </c>
      <c r="E19" s="202" t="n">
        <v>91.6</v>
      </c>
      <c r="F19" s="202" t="n">
        <v>97.4</v>
      </c>
      <c r="G19" s="202" t="n">
        <v>103.3</v>
      </c>
      <c r="H19" s="202" t="n">
        <v>99.3</v>
      </c>
      <c r="I19" s="202" t="n">
        <v>95.8</v>
      </c>
      <c r="J19" s="202" t="n">
        <v>98.3</v>
      </c>
      <c r="K19" s="202" t="n">
        <v>91.7</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1</v>
      </c>
      <c r="F29" s="202" t="n">
        <v>106.4</v>
      </c>
      <c r="G29" s="202" t="n">
        <v>98.9</v>
      </c>
      <c r="H29" s="202" t="n">
        <v>103.9</v>
      </c>
      <c r="I29" s="202" t="n">
        <v>103.4</v>
      </c>
      <c r="J29" s="202" t="n">
        <v>101.1</v>
      </c>
      <c r="K29" s="202" t="n">
        <v>94.5</v>
      </c>
      <c r="L29" s="202" t="n">
        <v>92.3</v>
      </c>
      <c r="M29" s="202" t="n">
        <v>103.7</v>
      </c>
      <c r="N29" s="202" t="n">
        <v>102.1</v>
      </c>
      <c r="O29" s="202" t="n">
        <v>86.2</v>
      </c>
      <c r="P29" s="203" t="n">
        <f aca="false">SUM(D29:O29)/12</f>
        <v>95.7</v>
      </c>
    </row>
    <row r="30" s="203" customFormat="true" ht="9.95" hidden="false" customHeight="true" outlineLevel="0" collapsed="false">
      <c r="A30" s="3"/>
      <c r="B30" s="204"/>
      <c r="C30" s="201" t="n">
        <v>2008</v>
      </c>
      <c r="D30" s="202" t="n">
        <v>83.6</v>
      </c>
      <c r="E30" s="202" t="n">
        <v>89.1</v>
      </c>
      <c r="F30" s="202" t="n">
        <v>94.1</v>
      </c>
      <c r="G30" s="202" t="n">
        <v>105.2</v>
      </c>
      <c r="H30" s="202" t="n">
        <v>95</v>
      </c>
      <c r="I30" s="202" t="n">
        <v>96.6</v>
      </c>
      <c r="J30" s="202" t="n">
        <v>94.7</v>
      </c>
      <c r="K30" s="202" t="n">
        <v>82</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3</v>
      </c>
      <c r="H40" s="202" t="n">
        <v>99.3</v>
      </c>
      <c r="I40" s="202" t="n">
        <v>99.4</v>
      </c>
      <c r="J40" s="202" t="n">
        <v>98.7</v>
      </c>
      <c r="K40" s="202" t="n">
        <v>99.9</v>
      </c>
      <c r="L40" s="202" t="n">
        <v>97.1</v>
      </c>
      <c r="M40" s="202" t="n">
        <v>106.2</v>
      </c>
      <c r="N40" s="202" t="n">
        <v>106.7</v>
      </c>
      <c r="O40" s="202" t="n">
        <v>119.4</v>
      </c>
      <c r="P40" s="203" t="n">
        <f aca="false">SUM(D40:O40)/12</f>
        <v>101.516666666667</v>
      </c>
    </row>
    <row r="41" s="203" customFormat="true" ht="9.95" hidden="false" customHeight="true" outlineLevel="0" collapsed="false">
      <c r="A41" s="3"/>
      <c r="B41" s="204"/>
      <c r="C41" s="201" t="n">
        <v>2008</v>
      </c>
      <c r="D41" s="202" t="n">
        <v>95.5</v>
      </c>
      <c r="E41" s="202" t="n">
        <v>92.8</v>
      </c>
      <c r="F41" s="202" t="n">
        <v>99.1</v>
      </c>
      <c r="G41" s="202" t="n">
        <v>102.4</v>
      </c>
      <c r="H41" s="202" t="n">
        <v>101.5</v>
      </c>
      <c r="I41" s="202" t="n">
        <v>95.5</v>
      </c>
      <c r="J41" s="202" t="n">
        <v>100.1</v>
      </c>
      <c r="K41" s="202" t="n">
        <v>96.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5</v>
      </c>
      <c r="H51" s="202" t="n">
        <v>99.4</v>
      </c>
      <c r="I51" s="202" t="n">
        <v>98.9</v>
      </c>
      <c r="J51" s="202" t="n">
        <v>96.8</v>
      </c>
      <c r="K51" s="202" t="n">
        <v>98.4</v>
      </c>
      <c r="L51" s="202" t="n">
        <v>92.6</v>
      </c>
      <c r="M51" s="202" t="n">
        <v>100.2</v>
      </c>
      <c r="N51" s="202" t="n">
        <v>101.7</v>
      </c>
      <c r="O51" s="202" t="n">
        <v>113.9</v>
      </c>
      <c r="P51" s="203" t="n">
        <f aca="false">SUM(D51:O51)/12</f>
        <v>99.3666666666667</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6</v>
      </c>
      <c r="K52" s="202" t="n">
        <v>93.7</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2</v>
      </c>
      <c r="G62" s="202" t="n">
        <v>90</v>
      </c>
      <c r="H62" s="202" t="n">
        <v>90.5</v>
      </c>
      <c r="I62" s="202" t="n">
        <v>90.8</v>
      </c>
      <c r="J62" s="202" t="n">
        <v>90.1</v>
      </c>
      <c r="K62" s="202" t="n">
        <v>90.9</v>
      </c>
      <c r="L62" s="202" t="n">
        <v>83.6</v>
      </c>
      <c r="M62" s="202" t="n">
        <v>88.5</v>
      </c>
      <c r="N62" s="202" t="n">
        <v>88.6</v>
      </c>
      <c r="O62" s="202" t="n">
        <v>101.8</v>
      </c>
      <c r="P62" s="203" t="n">
        <f aca="false">SUM(D62:O62)/12</f>
        <v>88.5916666666667</v>
      </c>
    </row>
    <row r="63" s="203" customFormat="true" ht="9.75" hidden="false" customHeight="true" outlineLevel="0" collapsed="false">
      <c r="A63" s="3"/>
      <c r="B63" s="204"/>
      <c r="C63" s="201" t="n">
        <v>2008</v>
      </c>
      <c r="D63" s="202" t="n">
        <v>75.6</v>
      </c>
      <c r="E63" s="202" t="n">
        <v>77.5</v>
      </c>
      <c r="F63" s="202" t="n">
        <v>81.1</v>
      </c>
      <c r="G63" s="202" t="n">
        <v>85.4</v>
      </c>
      <c r="H63" s="202" t="n">
        <v>89.6</v>
      </c>
      <c r="I63" s="202" t="n">
        <v>86.4</v>
      </c>
      <c r="J63" s="202" t="n">
        <v>88.3</v>
      </c>
      <c r="K63" s="202" t="n">
        <v>84.7</v>
      </c>
      <c r="L63" s="205" t="s">
        <v>483</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2</v>
      </c>
      <c r="E73" s="202" t="n">
        <v>99.8</v>
      </c>
      <c r="F73" s="202" t="n">
        <v>113.8</v>
      </c>
      <c r="G73" s="202" t="n">
        <v>106.9</v>
      </c>
      <c r="H73" s="202" t="n">
        <v>109.1</v>
      </c>
      <c r="I73" s="202" t="n">
        <v>108.6</v>
      </c>
      <c r="J73" s="202" t="n">
        <v>111.7</v>
      </c>
      <c r="K73" s="202" t="n">
        <v>109.1</v>
      </c>
      <c r="L73" s="202" t="n">
        <v>105.1</v>
      </c>
      <c r="M73" s="202" t="n">
        <v>116.2</v>
      </c>
      <c r="N73" s="202" t="n">
        <v>115.7</v>
      </c>
      <c r="O73" s="202" t="n">
        <v>121.4</v>
      </c>
      <c r="P73" s="203" t="n">
        <f aca="false">SUM(D73:O73)/12</f>
        <v>110.133333333333</v>
      </c>
    </row>
    <row r="74" s="203" customFormat="true" ht="9.95" hidden="false" customHeight="true" outlineLevel="0" collapsed="false">
      <c r="A74" s="3"/>
      <c r="B74" s="204"/>
      <c r="C74" s="201" t="n">
        <v>2008</v>
      </c>
      <c r="D74" s="202" t="n">
        <v>110.1</v>
      </c>
      <c r="E74" s="202" t="n">
        <v>107.3</v>
      </c>
      <c r="F74" s="202" t="n">
        <v>105.7</v>
      </c>
      <c r="G74" s="202" t="n">
        <v>116.2</v>
      </c>
      <c r="H74" s="202" t="n">
        <v>108.8</v>
      </c>
      <c r="I74" s="202" t="n">
        <v>108</v>
      </c>
      <c r="J74" s="202" t="n">
        <v>114.7</v>
      </c>
      <c r="K74" s="202" t="n">
        <v>104.1</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2</v>
      </c>
      <c r="E84" s="202" t="n">
        <v>87.6</v>
      </c>
      <c r="F84" s="202" t="n">
        <v>111.8</v>
      </c>
      <c r="G84" s="202" t="n">
        <v>107.7</v>
      </c>
      <c r="H84" s="202" t="n">
        <v>100.5</v>
      </c>
      <c r="I84" s="202" t="n">
        <v>102.5</v>
      </c>
      <c r="J84" s="202" t="n">
        <v>103.2</v>
      </c>
      <c r="K84" s="202" t="n">
        <v>103.4</v>
      </c>
      <c r="L84" s="202" t="n">
        <v>104.2</v>
      </c>
      <c r="M84" s="202" t="n">
        <v>113.8</v>
      </c>
      <c r="N84" s="202" t="n">
        <v>113.8</v>
      </c>
      <c r="O84" s="202" t="n">
        <v>135.5</v>
      </c>
      <c r="P84" s="203" t="n">
        <f aca="false">SUM(D84:O84)/12</f>
        <v>106.433333333333</v>
      </c>
    </row>
    <row r="85" s="203" customFormat="true" ht="9.95" hidden="false" customHeight="true" outlineLevel="0" collapsed="false">
      <c r="A85" s="3"/>
      <c r="B85" s="204"/>
      <c r="C85" s="201" t="n">
        <v>2008</v>
      </c>
      <c r="D85" s="202" t="n">
        <v>98.3</v>
      </c>
      <c r="E85" s="202" t="n">
        <v>93.9</v>
      </c>
      <c r="F85" s="202" t="n">
        <v>105.5</v>
      </c>
      <c r="G85" s="202" t="n">
        <v>110</v>
      </c>
      <c r="H85" s="202" t="n">
        <v>109.3</v>
      </c>
      <c r="I85" s="202" t="n">
        <v>101.6</v>
      </c>
      <c r="J85" s="202" t="n">
        <v>106.7</v>
      </c>
      <c r="K85" s="202" t="n">
        <v>102.8</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8.4</v>
      </c>
      <c r="E95" s="202" t="n">
        <v>78.3</v>
      </c>
      <c r="F95" s="202" t="n">
        <v>110.8</v>
      </c>
      <c r="G95" s="202" t="n">
        <v>75.1</v>
      </c>
      <c r="H95" s="202" t="n">
        <v>107.7</v>
      </c>
      <c r="I95" s="202" t="n">
        <v>126.8</v>
      </c>
      <c r="J95" s="202" t="n">
        <v>79.1</v>
      </c>
      <c r="K95" s="202" t="n">
        <v>70.9</v>
      </c>
      <c r="L95" s="202" t="n">
        <v>65.3</v>
      </c>
      <c r="M95" s="202" t="n">
        <v>91.6</v>
      </c>
      <c r="N95" s="202" t="n">
        <v>110.4</v>
      </c>
      <c r="O95" s="202" t="n">
        <v>155.9</v>
      </c>
      <c r="P95" s="203" t="n">
        <f aca="false">SUM(D95:O95)/12</f>
        <v>95.025</v>
      </c>
    </row>
    <row r="96" s="203" customFormat="true" ht="9.95" hidden="false" customHeight="true" outlineLevel="0" collapsed="false">
      <c r="A96" s="3"/>
      <c r="B96" s="204"/>
      <c r="C96" s="201" t="n">
        <v>2008</v>
      </c>
      <c r="D96" s="202" t="n">
        <v>62.1</v>
      </c>
      <c r="E96" s="202" t="n">
        <v>70.1</v>
      </c>
      <c r="F96" s="202" t="n">
        <v>71.7</v>
      </c>
      <c r="G96" s="202" t="n">
        <v>104.5</v>
      </c>
      <c r="H96" s="202" t="n">
        <v>94.7</v>
      </c>
      <c r="I96" s="202" t="n">
        <v>141.9</v>
      </c>
      <c r="J96" s="202" t="n">
        <v>74.8</v>
      </c>
      <c r="K96" s="202" t="n">
        <v>73.5</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6</v>
      </c>
      <c r="E106" s="202" t="n">
        <v>77.8</v>
      </c>
      <c r="F106" s="202" t="n">
        <v>89.6</v>
      </c>
      <c r="G106" s="202" t="n">
        <v>81</v>
      </c>
      <c r="H106" s="202" t="n">
        <v>82.3</v>
      </c>
      <c r="I106" s="202" t="n">
        <v>77.9</v>
      </c>
      <c r="J106" s="202" t="n">
        <v>75</v>
      </c>
      <c r="K106" s="202" t="n">
        <v>83.3</v>
      </c>
      <c r="L106" s="202" t="n">
        <v>85.9</v>
      </c>
      <c r="M106" s="202" t="n">
        <v>98.1</v>
      </c>
      <c r="N106" s="202" t="n">
        <v>97.5</v>
      </c>
      <c r="O106" s="202" t="n">
        <v>86.8</v>
      </c>
      <c r="P106" s="203" t="n">
        <f aca="false">SUM(D106:O106)/12</f>
        <v>85.0666666666667</v>
      </c>
    </row>
    <row r="107" customFormat="false" ht="9.95" hidden="false" customHeight="true" outlineLevel="0" collapsed="false">
      <c r="A107" s="3"/>
      <c r="B107" s="204"/>
      <c r="C107" s="201" t="n">
        <v>2008</v>
      </c>
      <c r="D107" s="202" t="n">
        <v>89.2</v>
      </c>
      <c r="E107" s="202" t="n">
        <v>81.5</v>
      </c>
      <c r="F107" s="202" t="n">
        <v>80.2</v>
      </c>
      <c r="G107" s="202" t="n">
        <v>88.2</v>
      </c>
      <c r="H107" s="202" t="n">
        <v>76.7</v>
      </c>
      <c r="I107" s="202" t="n">
        <v>72.4</v>
      </c>
      <c r="J107" s="202" t="n">
        <v>79.5</v>
      </c>
      <c r="K107" s="202" t="n">
        <v>80.3</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3</v>
      </c>
      <c r="O18" s="202" t="n">
        <v>103.2</v>
      </c>
      <c r="P18" s="203" t="n">
        <f aca="false">SUM(D18:O18)/12</f>
        <v>102.033333333333</v>
      </c>
    </row>
    <row r="19" s="203" customFormat="true" ht="9.75" hidden="false" customHeight="true" outlineLevel="0" collapsed="false">
      <c r="A19" s="3"/>
      <c r="B19" s="204"/>
      <c r="C19" s="201" t="n">
        <v>2008</v>
      </c>
      <c r="D19" s="202" t="n">
        <v>101.3</v>
      </c>
      <c r="E19" s="202" t="n">
        <v>100.7</v>
      </c>
      <c r="F19" s="202" t="n">
        <v>100.7</v>
      </c>
      <c r="G19" s="202" t="n">
        <v>100.6</v>
      </c>
      <c r="H19" s="202" t="n">
        <v>100.6</v>
      </c>
      <c r="I19" s="202" t="n">
        <v>100.7</v>
      </c>
      <c r="J19" s="202" t="n">
        <v>100.8</v>
      </c>
      <c r="K19" s="202" t="n">
        <v>101.4</v>
      </c>
      <c r="L19" s="205" t="s">
        <v>483</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1.3</v>
      </c>
      <c r="E29" s="202" t="n">
        <v>100.5</v>
      </c>
      <c r="F29" s="202" t="n">
        <v>100.7</v>
      </c>
      <c r="G29" s="202" t="n">
        <v>100.7</v>
      </c>
      <c r="H29" s="202" t="n">
        <v>100.8</v>
      </c>
      <c r="I29" s="202" t="n">
        <v>100.7</v>
      </c>
      <c r="J29" s="202" t="n">
        <v>100.4</v>
      </c>
      <c r="K29" s="202" t="n">
        <v>101.3</v>
      </c>
      <c r="L29" s="202" t="n">
        <v>101.4</v>
      </c>
      <c r="M29" s="202" t="n">
        <v>101.8</v>
      </c>
      <c r="N29" s="202" t="n">
        <v>101.7</v>
      </c>
      <c r="O29" s="202" t="n">
        <v>101.2</v>
      </c>
      <c r="P29" s="203" t="n">
        <f aca="false">SUM(D29:O29)/12</f>
        <v>101.041666666667</v>
      </c>
    </row>
    <row r="30" s="203" customFormat="true" ht="9.75" hidden="false" customHeight="true" outlineLevel="0" collapsed="false">
      <c r="A30" s="3"/>
      <c r="B30" s="204"/>
      <c r="C30" s="201" t="n">
        <v>2008</v>
      </c>
      <c r="D30" s="202" t="n">
        <v>100</v>
      </c>
      <c r="E30" s="202" t="n">
        <v>99</v>
      </c>
      <c r="F30" s="202" t="n">
        <v>98.8</v>
      </c>
      <c r="G30" s="202" t="n">
        <v>98.6</v>
      </c>
      <c r="H30" s="202" t="n">
        <v>98.6</v>
      </c>
      <c r="I30" s="202" t="n">
        <v>98.3</v>
      </c>
      <c r="J30" s="202" t="n">
        <v>98</v>
      </c>
      <c r="K30" s="202" t="n">
        <v>98.3</v>
      </c>
      <c r="L30" s="205" t="s">
        <v>483</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4</v>
      </c>
      <c r="N40" s="202" t="n">
        <v>103.6</v>
      </c>
      <c r="O40" s="202" t="n">
        <v>103.6</v>
      </c>
      <c r="P40" s="203" t="n">
        <f aca="false">SUM(D40:O40)/12</f>
        <v>102.21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3</v>
      </c>
      <c r="J41" s="202" t="n">
        <v>101.5</v>
      </c>
      <c r="K41" s="202" t="n">
        <v>102.2</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v>
      </c>
      <c r="E51" s="202" t="n">
        <v>102.9</v>
      </c>
      <c r="F51" s="202" t="n">
        <v>102.9</v>
      </c>
      <c r="G51" s="202" t="n">
        <v>102.9</v>
      </c>
      <c r="H51" s="202" t="n">
        <v>103.6</v>
      </c>
      <c r="I51" s="202" t="n">
        <v>103.7</v>
      </c>
      <c r="J51" s="202" t="n">
        <v>104</v>
      </c>
      <c r="K51" s="202" t="n">
        <v>104.6</v>
      </c>
      <c r="L51" s="202" t="n">
        <v>104</v>
      </c>
      <c r="M51" s="202" t="n">
        <v>104.8</v>
      </c>
      <c r="N51" s="202" t="n">
        <v>105</v>
      </c>
      <c r="O51" s="202" t="n">
        <v>104.7</v>
      </c>
      <c r="P51" s="203" t="n">
        <f aca="false">SUM(D51:O51)/12</f>
        <v>103.925</v>
      </c>
    </row>
    <row r="52" s="203" customFormat="true" ht="9.95" hidden="false" customHeight="true" outlineLevel="0" collapsed="false">
      <c r="A52" s="3"/>
      <c r="B52" s="204"/>
      <c r="C52" s="201" t="n">
        <v>2008</v>
      </c>
      <c r="D52" s="202" t="n">
        <v>102.5</v>
      </c>
      <c r="E52" s="202" t="n">
        <v>101.4</v>
      </c>
      <c r="F52" s="202" t="n">
        <v>100.8</v>
      </c>
      <c r="G52" s="202" t="n">
        <v>100.8</v>
      </c>
      <c r="H52" s="202" t="n">
        <v>100.8</v>
      </c>
      <c r="I52" s="202" t="n">
        <v>101.1</v>
      </c>
      <c r="J52" s="202" t="n">
        <v>102.1</v>
      </c>
      <c r="K52" s="202" t="n">
        <v>102.9</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1</v>
      </c>
      <c r="E62" s="202" t="n">
        <v>100</v>
      </c>
      <c r="F62" s="202" t="n">
        <v>100.4</v>
      </c>
      <c r="G62" s="202" t="n">
        <v>101.3</v>
      </c>
      <c r="H62" s="202" t="n">
        <v>100.6</v>
      </c>
      <c r="I62" s="202" t="n">
        <v>100.8</v>
      </c>
      <c r="J62" s="202" t="n">
        <v>101.1</v>
      </c>
      <c r="K62" s="202" t="n">
        <v>101.9</v>
      </c>
      <c r="L62" s="202" t="n">
        <v>102.2</v>
      </c>
      <c r="M62" s="202" t="n">
        <v>102.8</v>
      </c>
      <c r="N62" s="202" t="n">
        <v>102.7</v>
      </c>
      <c r="O62" s="202" t="n">
        <v>102.6</v>
      </c>
      <c r="P62" s="203" t="n">
        <f aca="false">SUM(D62:O62)/12</f>
        <v>101.375</v>
      </c>
    </row>
    <row r="63" s="203" customFormat="true" ht="9.95" hidden="false" customHeight="true" outlineLevel="0" collapsed="false">
      <c r="A63" s="3"/>
      <c r="B63" s="204"/>
      <c r="C63" s="201" t="n">
        <v>2008</v>
      </c>
      <c r="D63" s="202" t="n">
        <v>98</v>
      </c>
      <c r="E63" s="202" t="n">
        <v>98.7</v>
      </c>
      <c r="F63" s="202" t="n">
        <v>98.8</v>
      </c>
      <c r="G63" s="202" t="n">
        <v>98</v>
      </c>
      <c r="H63" s="202" t="n">
        <v>98.5</v>
      </c>
      <c r="I63" s="202" t="n">
        <v>99.4</v>
      </c>
      <c r="J63" s="202" t="n">
        <v>98.5</v>
      </c>
      <c r="K63" s="202" t="n">
        <v>99</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4</v>
      </c>
      <c r="E73" s="202" t="n">
        <v>104.4</v>
      </c>
      <c r="F73" s="202" t="n">
        <v>104.6</v>
      </c>
      <c r="G73" s="202" t="n">
        <v>104.7</v>
      </c>
      <c r="H73" s="202" t="n">
        <v>104.8</v>
      </c>
      <c r="I73" s="202" t="n">
        <v>104.9</v>
      </c>
      <c r="J73" s="202" t="n">
        <v>105</v>
      </c>
      <c r="K73" s="202" t="n">
        <v>105.7</v>
      </c>
      <c r="L73" s="202" t="n">
        <v>105.8</v>
      </c>
      <c r="M73" s="202" t="n">
        <v>105.9</v>
      </c>
      <c r="N73" s="202" t="n">
        <v>106.5</v>
      </c>
      <c r="O73" s="202" t="n">
        <v>106.8</v>
      </c>
      <c r="P73" s="203" t="n">
        <f aca="false">SUM(D73:O73)/12</f>
        <v>105.291666666667</v>
      </c>
    </row>
    <row r="74" s="203" customFormat="true" ht="9.95" hidden="false" customHeight="true" outlineLevel="0" collapsed="false">
      <c r="A74" s="3"/>
      <c r="B74" s="204"/>
      <c r="C74" s="201" t="n">
        <v>2008</v>
      </c>
      <c r="D74" s="202" t="n">
        <v>105.6</v>
      </c>
      <c r="E74" s="202" t="n">
        <v>105.3</v>
      </c>
      <c r="F74" s="202" t="n">
        <v>105.5</v>
      </c>
      <c r="G74" s="202" t="n">
        <v>105.5</v>
      </c>
      <c r="H74" s="202" t="n">
        <v>105.7</v>
      </c>
      <c r="I74" s="202" t="n">
        <v>106.1</v>
      </c>
      <c r="J74" s="202" t="n">
        <v>106</v>
      </c>
      <c r="K74" s="202" t="n">
        <v>106.7</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7</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08333333333</v>
      </c>
    </row>
    <row r="85" s="203" customFormat="true" ht="9.95" hidden="false" customHeight="true" outlineLevel="0" collapsed="false">
      <c r="A85" s="3"/>
      <c r="B85" s="204"/>
      <c r="C85" s="201" t="n">
        <v>2008</v>
      </c>
      <c r="D85" s="202" t="n">
        <v>103.1</v>
      </c>
      <c r="E85" s="202" t="n">
        <v>102.6</v>
      </c>
      <c r="F85" s="202" t="n">
        <v>103.2</v>
      </c>
      <c r="G85" s="202" t="n">
        <v>102.9</v>
      </c>
      <c r="H85" s="202" t="n">
        <v>103</v>
      </c>
      <c r="I85" s="202" t="n">
        <v>102.9</v>
      </c>
      <c r="J85" s="202" t="n">
        <v>102.4</v>
      </c>
      <c r="K85" s="202" t="n">
        <v>103.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6.4</v>
      </c>
      <c r="E95" s="202" t="n">
        <v>76.5</v>
      </c>
      <c r="F95" s="202" t="n">
        <v>76.9</v>
      </c>
      <c r="G95" s="202" t="n">
        <v>76.8</v>
      </c>
      <c r="H95" s="202" t="n">
        <v>76.2</v>
      </c>
      <c r="I95" s="202" t="n">
        <v>75.1</v>
      </c>
      <c r="J95" s="202" t="n">
        <v>76.2</v>
      </c>
      <c r="K95" s="202" t="n">
        <v>75.8</v>
      </c>
      <c r="L95" s="202" t="n">
        <v>82.6</v>
      </c>
      <c r="M95" s="202" t="n">
        <v>84.5</v>
      </c>
      <c r="N95" s="202" t="n">
        <v>85.8</v>
      </c>
      <c r="O95" s="202" t="n">
        <v>86.4</v>
      </c>
      <c r="P95" s="203" t="n">
        <f aca="false">SUM(D95:O95)/12</f>
        <v>79.1</v>
      </c>
    </row>
    <row r="96" s="203" customFormat="true" ht="9.95" hidden="false" customHeight="true" outlineLevel="0" collapsed="false">
      <c r="A96" s="3"/>
      <c r="B96" s="204"/>
      <c r="C96" s="201" t="n">
        <v>2008</v>
      </c>
      <c r="D96" s="202" t="n">
        <v>88.4</v>
      </c>
      <c r="E96" s="202" t="n">
        <v>87.5</v>
      </c>
      <c r="F96" s="202" t="n">
        <v>89.3</v>
      </c>
      <c r="G96" s="202" t="n">
        <v>87.3</v>
      </c>
      <c r="H96" s="202" t="n">
        <v>86.5</v>
      </c>
      <c r="I96" s="202" t="n">
        <v>87.4</v>
      </c>
      <c r="J96" s="202" t="n">
        <v>87.3</v>
      </c>
      <c r="K96" s="202" t="n">
        <v>88.7</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2</v>
      </c>
      <c r="E106" s="202" t="n">
        <v>78</v>
      </c>
      <c r="F106" s="202" t="n">
        <v>80.2</v>
      </c>
      <c r="G106" s="202" t="n">
        <v>82.5</v>
      </c>
      <c r="H106" s="202" t="n">
        <v>82.1</v>
      </c>
      <c r="I106" s="202" t="n">
        <v>82.3</v>
      </c>
      <c r="J106" s="202" t="n">
        <v>83.6</v>
      </c>
      <c r="K106" s="202" t="n">
        <v>84.4</v>
      </c>
      <c r="L106" s="202" t="n">
        <v>82.4</v>
      </c>
      <c r="M106" s="202" t="n">
        <v>80.7</v>
      </c>
      <c r="N106" s="202" t="n">
        <v>79.1</v>
      </c>
      <c r="O106" s="202" t="n">
        <v>78.6</v>
      </c>
      <c r="P106" s="203" t="n">
        <f aca="false">SUM(D106:O106)/12</f>
        <v>81.0083333333333</v>
      </c>
    </row>
    <row r="107" customFormat="false" ht="9.95" hidden="false" customHeight="true" outlineLevel="0" collapsed="false">
      <c r="A107" s="3"/>
      <c r="B107" s="204"/>
      <c r="C107" s="201" t="n">
        <v>2008</v>
      </c>
      <c r="D107" s="202" t="n">
        <v>76.8</v>
      </c>
      <c r="E107" s="202" t="n">
        <v>79.4</v>
      </c>
      <c r="F107" s="202" t="n">
        <v>80</v>
      </c>
      <c r="G107" s="202" t="n">
        <v>82</v>
      </c>
      <c r="H107" s="202" t="n">
        <v>81.8</v>
      </c>
      <c r="I107" s="202" t="n">
        <v>82.1</v>
      </c>
      <c r="J107" s="202" t="n">
        <v>82</v>
      </c>
      <c r="K107" s="202" t="n">
        <v>82.7</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5</v>
      </c>
      <c r="D6" s="65" t="s">
        <v>335</v>
      </c>
      <c r="E6" s="65" t="s">
        <v>334</v>
      </c>
      <c r="F6" s="65" t="s">
        <v>514</v>
      </c>
      <c r="G6" s="65" t="s">
        <v>335</v>
      </c>
      <c r="H6" s="65" t="s">
        <v>335</v>
      </c>
      <c r="I6" s="65" t="s">
        <v>334</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87.7</v>
      </c>
      <c r="D10" s="181" t="n">
        <v>101.4</v>
      </c>
      <c r="E10" s="181" t="n">
        <v>103.7</v>
      </c>
      <c r="F10" s="181" t="n">
        <v>101.6</v>
      </c>
      <c r="G10" s="181" t="n">
        <v>80.8</v>
      </c>
      <c r="H10" s="181" t="n">
        <v>95</v>
      </c>
      <c r="I10" s="181" t="n">
        <v>95.5</v>
      </c>
      <c r="J10" s="181" t="n">
        <v>93.8</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131.7</v>
      </c>
      <c r="D13" s="181" t="n">
        <v>129.7</v>
      </c>
      <c r="E13" s="181" t="n">
        <v>140.3</v>
      </c>
      <c r="F13" s="181" t="n">
        <v>127.8</v>
      </c>
      <c r="G13" s="181" t="n">
        <v>122</v>
      </c>
      <c r="H13" s="181" t="n">
        <v>121.6</v>
      </c>
      <c r="I13" s="181" t="n">
        <v>130</v>
      </c>
      <c r="J13" s="181" t="n">
        <v>118.4</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5.4</v>
      </c>
      <c r="D15" s="181" t="n">
        <v>93.9</v>
      </c>
      <c r="E15" s="181" t="n">
        <v>87.6</v>
      </c>
      <c r="F15" s="181" t="n">
        <v>94</v>
      </c>
      <c r="G15" s="181" t="n">
        <v>79.2</v>
      </c>
      <c r="H15" s="181" t="n">
        <v>88.1</v>
      </c>
      <c r="I15" s="181" t="n">
        <v>81.2</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5.4</v>
      </c>
      <c r="D18" s="181" t="n">
        <v>70.3</v>
      </c>
      <c r="E18" s="181" t="n">
        <v>75.6</v>
      </c>
      <c r="F18" s="181" t="n">
        <v>70</v>
      </c>
      <c r="G18" s="181" t="n">
        <v>60.6</v>
      </c>
      <c r="H18" s="181" t="n">
        <v>65.9</v>
      </c>
      <c r="I18" s="181" t="n">
        <v>70</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2</v>
      </c>
      <c r="D21" s="181" t="n">
        <v>73.7</v>
      </c>
      <c r="E21" s="181" t="n">
        <v>79.2</v>
      </c>
      <c r="F21" s="181" t="n">
        <v>73.4</v>
      </c>
      <c r="G21" s="181" t="n">
        <v>64</v>
      </c>
      <c r="H21" s="181" t="n">
        <v>69</v>
      </c>
      <c r="I21" s="181" t="n">
        <v>73.3</v>
      </c>
      <c r="J21" s="181" t="n">
        <v>67.9</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13.5</v>
      </c>
      <c r="D24" s="181" t="n">
        <v>126</v>
      </c>
      <c r="E24" s="181" t="n">
        <v>121.7</v>
      </c>
      <c r="F24" s="181" t="n">
        <v>121</v>
      </c>
      <c r="G24" s="181" t="n">
        <v>106.3</v>
      </c>
      <c r="H24" s="181" t="n">
        <v>119.9</v>
      </c>
      <c r="I24" s="181" t="n">
        <v>114</v>
      </c>
      <c r="J24" s="181" t="n">
        <v>113.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3.5</v>
      </c>
      <c r="D27" s="181" t="n">
        <v>84.1</v>
      </c>
      <c r="E27" s="181" t="n">
        <v>102.8</v>
      </c>
      <c r="F27" s="181" t="n">
        <v>98.1</v>
      </c>
      <c r="G27" s="181" t="n">
        <v>79.7</v>
      </c>
      <c r="H27" s="181" t="n">
        <v>80.5</v>
      </c>
      <c r="I27" s="181" t="n">
        <v>98</v>
      </c>
      <c r="J27" s="181" t="n">
        <v>93.5</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6.6</v>
      </c>
      <c r="D29" s="181" t="n">
        <v>118.1</v>
      </c>
      <c r="E29" s="181" t="n">
        <v>128.6</v>
      </c>
      <c r="F29" s="181" t="n">
        <v>117.3</v>
      </c>
      <c r="G29" s="181" t="n">
        <v>91.9</v>
      </c>
      <c r="H29" s="181" t="n">
        <v>98.3</v>
      </c>
      <c r="I29" s="181" t="n">
        <v>99.3</v>
      </c>
      <c r="J29" s="181" t="n">
        <v>92.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3</v>
      </c>
      <c r="D31" s="181" t="n">
        <v>115.8</v>
      </c>
      <c r="E31" s="181" t="n">
        <v>126.2</v>
      </c>
      <c r="F31" s="181" t="n">
        <v>115.1</v>
      </c>
      <c r="G31" s="181" t="n">
        <v>82.3</v>
      </c>
      <c r="H31" s="181" t="n">
        <v>92.6</v>
      </c>
      <c r="I31" s="181" t="n">
        <v>84.2</v>
      </c>
      <c r="J31" s="181" t="n">
        <v>82.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6.5</v>
      </c>
      <c r="D33" s="181" t="n">
        <v>117</v>
      </c>
      <c r="E33" s="181" t="n">
        <v>127.5</v>
      </c>
      <c r="F33" s="181" t="n">
        <v>116.3</v>
      </c>
      <c r="G33" s="181" t="n">
        <v>86.9</v>
      </c>
      <c r="H33" s="181" t="n">
        <v>95.3</v>
      </c>
      <c r="I33" s="181" t="n">
        <v>91.5</v>
      </c>
      <c r="J33" s="181" t="n">
        <v>87.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0.1</v>
      </c>
      <c r="D36" s="181" t="n">
        <v>101.5</v>
      </c>
      <c r="E36" s="181" t="n">
        <v>104.4</v>
      </c>
      <c r="F36" s="181" t="n">
        <v>101.3</v>
      </c>
      <c r="G36" s="181" t="n">
        <v>82</v>
      </c>
      <c r="H36" s="181" t="n">
        <v>94.5</v>
      </c>
      <c r="I36" s="181" t="n">
        <v>94.7</v>
      </c>
      <c r="J36" s="181" t="n">
        <v>92.5</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2</v>
      </c>
      <c r="D39" s="181" t="n">
        <v>106.4</v>
      </c>
      <c r="E39" s="181" t="n">
        <v>114.1</v>
      </c>
      <c r="F39" s="181" t="n">
        <v>112.3</v>
      </c>
      <c r="G39" s="181" t="n">
        <v>100.8</v>
      </c>
      <c r="H39" s="181" t="n">
        <v>100.7</v>
      </c>
      <c r="I39" s="181" t="n">
        <v>102.4</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8.7</v>
      </c>
      <c r="D42" s="181" t="n">
        <v>103.8</v>
      </c>
      <c r="E42" s="181" t="n">
        <v>90.5</v>
      </c>
      <c r="F42" s="181" t="n">
        <v>90.9</v>
      </c>
      <c r="G42" s="181" t="n">
        <v>80.4</v>
      </c>
      <c r="H42" s="181" t="n">
        <v>98.5</v>
      </c>
      <c r="I42" s="181" t="n">
        <v>81.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05.8</v>
      </c>
      <c r="E45" s="181" t="n">
        <v>108.3</v>
      </c>
      <c r="F45" s="181" t="n">
        <v>107.1</v>
      </c>
      <c r="G45" s="181" t="n">
        <v>95.7</v>
      </c>
      <c r="H45" s="181" t="n">
        <v>100.1</v>
      </c>
      <c r="I45" s="181" t="n">
        <v>97.3</v>
      </c>
      <c r="J45" s="181" t="n">
        <v>96.7</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6</v>
      </c>
      <c r="D48" s="181" t="n">
        <v>110.2</v>
      </c>
      <c r="E48" s="181" t="n">
        <v>102.6</v>
      </c>
      <c r="F48" s="181" t="n">
        <v>98.6</v>
      </c>
      <c r="G48" s="181" t="n">
        <v>107.8</v>
      </c>
      <c r="H48" s="181" t="n">
        <v>111.4</v>
      </c>
      <c r="I48" s="181" t="n">
        <v>103.1</v>
      </c>
      <c r="J48" s="181" t="n">
        <v>98.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76.9</v>
      </c>
      <c r="D51" s="181" t="n">
        <v>82.6</v>
      </c>
      <c r="E51" s="181" t="n">
        <v>81.6</v>
      </c>
      <c r="F51" s="181" t="n">
        <v>79.4</v>
      </c>
      <c r="G51" s="181" t="n">
        <v>77.4</v>
      </c>
      <c r="H51" s="181" t="n">
        <v>84</v>
      </c>
      <c r="I51" s="181" t="n">
        <v>82.8</v>
      </c>
      <c r="J51" s="181" t="n">
        <v>79.7</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1.9</v>
      </c>
      <c r="D54" s="181" t="n">
        <v>87</v>
      </c>
      <c r="E54" s="181" t="n">
        <v>84.9</v>
      </c>
      <c r="F54" s="181" t="n">
        <v>82.4</v>
      </c>
      <c r="G54" s="181" t="n">
        <v>82.3</v>
      </c>
      <c r="H54" s="181" t="n">
        <v>88.4</v>
      </c>
      <c r="I54" s="181" t="n">
        <v>86</v>
      </c>
      <c r="J54" s="181" t="n">
        <v>82.6</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2.8</v>
      </c>
      <c r="D57" s="181" t="n">
        <v>103</v>
      </c>
      <c r="E57" s="181" t="n">
        <v>104.9</v>
      </c>
      <c r="F57" s="181" t="n">
        <v>103.5</v>
      </c>
      <c r="G57" s="181" t="n">
        <v>93.7</v>
      </c>
      <c r="H57" s="181" t="n">
        <v>98.4</v>
      </c>
      <c r="I57" s="181" t="n">
        <v>95.6</v>
      </c>
      <c r="J57" s="181" t="n">
        <v>94.7</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8</v>
      </c>
      <c r="D60" s="181" t="n">
        <v>77.8</v>
      </c>
      <c r="E60" s="181" t="n">
        <v>87.1</v>
      </c>
      <c r="F60" s="181" t="n">
        <v>81.3</v>
      </c>
      <c r="G60" s="181" t="n">
        <v>70.3</v>
      </c>
      <c r="H60" s="181" t="n">
        <v>73.9</v>
      </c>
      <c r="I60" s="181" t="n">
        <v>80.3</v>
      </c>
      <c r="J60" s="181" t="n">
        <v>74.7</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89.4</v>
      </c>
      <c r="D63" s="181" t="n">
        <v>90.4</v>
      </c>
      <c r="E63" s="181" t="n">
        <v>87</v>
      </c>
      <c r="F63" s="181" t="n">
        <v>87.8</v>
      </c>
      <c r="G63" s="181" t="n">
        <v>82.5</v>
      </c>
      <c r="H63" s="181" t="n">
        <v>87.1</v>
      </c>
      <c r="I63" s="181" t="n">
        <v>82.2</v>
      </c>
      <c r="J63" s="181" t="n">
        <v>82.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5.9</v>
      </c>
      <c r="D66" s="181" t="n">
        <v>103.4</v>
      </c>
      <c r="E66" s="181" t="n">
        <v>82.5</v>
      </c>
      <c r="F66" s="181" t="n">
        <v>78.1</v>
      </c>
      <c r="G66" s="181" t="n">
        <v>76.4</v>
      </c>
      <c r="H66" s="181" t="n">
        <v>93.4</v>
      </c>
      <c r="I66" s="181" t="n">
        <v>73.4</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1</v>
      </c>
      <c r="D68" s="181" t="n">
        <v>100.6</v>
      </c>
      <c r="E68" s="181" t="n">
        <v>85.6</v>
      </c>
      <c r="F68" s="181" t="n">
        <v>86.3</v>
      </c>
      <c r="G68" s="181" t="n">
        <v>76.3</v>
      </c>
      <c r="H68" s="181" t="n">
        <v>95.9</v>
      </c>
      <c r="I68" s="181" t="n">
        <v>75.9</v>
      </c>
      <c r="J68" s="181" t="n">
        <v>77.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89</v>
      </c>
      <c r="D70" s="181" t="n">
        <v>107.6</v>
      </c>
      <c r="E70" s="181" t="n">
        <v>88.9</v>
      </c>
      <c r="F70" s="181" t="n">
        <v>90.1</v>
      </c>
      <c r="G70" s="181" t="n">
        <v>80.3</v>
      </c>
      <c r="H70" s="181" t="n">
        <v>103.4</v>
      </c>
      <c r="I70" s="181" t="n">
        <v>80.3</v>
      </c>
      <c r="J70" s="181" t="n">
        <v>82.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7.2</v>
      </c>
      <c r="D73" s="181" t="n">
        <v>102.4</v>
      </c>
      <c r="E73" s="181" t="n">
        <v>86.7</v>
      </c>
      <c r="F73" s="181" t="n">
        <v>87.5</v>
      </c>
      <c r="G73" s="181" t="n">
        <v>77.5</v>
      </c>
      <c r="H73" s="181" t="n">
        <v>97.8</v>
      </c>
      <c r="I73" s="181" t="n">
        <v>77.2</v>
      </c>
      <c r="J73" s="181" t="n">
        <v>78.5</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13.5</v>
      </c>
      <c r="D76" s="181" t="n">
        <v>116.8</v>
      </c>
      <c r="E76" s="181" t="n">
        <v>131.3</v>
      </c>
      <c r="F76" s="181" t="n">
        <v>109</v>
      </c>
      <c r="G76" s="181" t="n">
        <v>103.1</v>
      </c>
      <c r="H76" s="181" t="n">
        <v>110.4</v>
      </c>
      <c r="I76" s="181" t="n">
        <v>119.5</v>
      </c>
      <c r="J76" s="181" t="n">
        <v>100.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97.2</v>
      </c>
      <c r="D78" s="181" t="n">
        <v>98</v>
      </c>
      <c r="E78" s="181" t="n">
        <v>101.7</v>
      </c>
      <c r="F78" s="181" t="n">
        <v>90.7</v>
      </c>
      <c r="G78" s="181" t="n">
        <v>87.9</v>
      </c>
      <c r="H78" s="181" t="n">
        <v>91.8</v>
      </c>
      <c r="I78" s="181" t="n">
        <v>92.1</v>
      </c>
      <c r="J78" s="181" t="n">
        <v>82.5</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9.5</v>
      </c>
      <c r="D80" s="181" t="n">
        <v>100.7</v>
      </c>
      <c r="E80" s="181" t="n">
        <v>106.2</v>
      </c>
      <c r="F80" s="181" t="n">
        <v>93.4</v>
      </c>
      <c r="G80" s="181" t="n">
        <v>89.9</v>
      </c>
      <c r="H80" s="181" t="n">
        <v>94.3</v>
      </c>
      <c r="I80" s="181" t="n">
        <v>96.2</v>
      </c>
      <c r="J80" s="181" t="n">
        <v>8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1.5</v>
      </c>
      <c r="D82" s="181" t="n">
        <v>107</v>
      </c>
      <c r="E82" s="181" t="n">
        <v>114.8</v>
      </c>
      <c r="F82" s="181" t="n">
        <v>108.3</v>
      </c>
      <c r="G82" s="181" t="n">
        <v>83.9</v>
      </c>
      <c r="H82" s="181" t="n">
        <v>81.9</v>
      </c>
      <c r="I82" s="181" t="n">
        <v>86.9</v>
      </c>
      <c r="J82" s="181" t="n">
        <v>81.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0.2</v>
      </c>
      <c r="D84" s="181" t="n">
        <v>103.7</v>
      </c>
      <c r="E84" s="181" t="n">
        <v>117.4</v>
      </c>
      <c r="F84" s="181" t="n">
        <v>120.6</v>
      </c>
      <c r="G84" s="181" t="n">
        <v>100.8</v>
      </c>
      <c r="H84" s="181" t="n">
        <v>100.3</v>
      </c>
      <c r="I84" s="181" t="n">
        <v>107.5</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98.6</v>
      </c>
      <c r="D87" s="181" t="n">
        <v>101.4</v>
      </c>
      <c r="E87" s="181" t="n">
        <v>99.5</v>
      </c>
      <c r="F87" s="181" t="n">
        <v>100.9</v>
      </c>
      <c r="G87" s="181" t="n">
        <v>87.5</v>
      </c>
      <c r="H87" s="181" t="n">
        <v>94</v>
      </c>
      <c r="I87" s="181" t="n">
        <v>88.8</v>
      </c>
      <c r="J87" s="181" t="n">
        <v>90.8</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3.3</v>
      </c>
      <c r="D90" s="181" t="n">
        <v>102.7</v>
      </c>
      <c r="E90" s="181" t="n">
        <v>106.6</v>
      </c>
      <c r="F90" s="181" t="n">
        <v>108.6</v>
      </c>
      <c r="G90" s="181" t="n">
        <v>92.8</v>
      </c>
      <c r="H90" s="181" t="n">
        <v>96.7</v>
      </c>
      <c r="I90" s="181" t="n">
        <v>96.2</v>
      </c>
      <c r="J90" s="181" t="n">
        <v>98.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6.4</v>
      </c>
      <c r="D93" s="181" t="n">
        <v>99</v>
      </c>
      <c r="E93" s="181" t="n">
        <v>99.8</v>
      </c>
      <c r="F93" s="181" t="n">
        <v>94.1</v>
      </c>
      <c r="G93" s="181" t="n">
        <v>84.7</v>
      </c>
      <c r="H93" s="181" t="n">
        <v>90.9</v>
      </c>
      <c r="I93" s="181" t="n">
        <v>88.3</v>
      </c>
      <c r="J93" s="181" t="n">
        <v>83.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04.1</v>
      </c>
      <c r="D95" s="181" t="n">
        <v>106</v>
      </c>
      <c r="E95" s="181" t="n">
        <v>114.3</v>
      </c>
      <c r="F95" s="181" t="n">
        <v>109.5</v>
      </c>
      <c r="G95" s="181" t="n">
        <v>101.9</v>
      </c>
      <c r="H95" s="181" t="n">
        <v>106.9</v>
      </c>
      <c r="I95" s="181" t="n">
        <v>114.9</v>
      </c>
      <c r="J95" s="181" t="n">
        <v>109.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89.6</v>
      </c>
      <c r="D98" s="181" t="n">
        <v>97.8</v>
      </c>
      <c r="E98" s="181" t="n">
        <v>99.4</v>
      </c>
      <c r="F98" s="181" t="n">
        <v>92</v>
      </c>
      <c r="G98" s="181" t="n">
        <v>96.4</v>
      </c>
      <c r="H98" s="181" t="n">
        <v>104.6</v>
      </c>
      <c r="I98" s="181" t="n">
        <v>107.9</v>
      </c>
      <c r="J98" s="181" t="n">
        <v>99.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8</v>
      </c>
      <c r="D101" s="181" t="n">
        <v>93.6</v>
      </c>
      <c r="E101" s="181" t="n">
        <v>98.4</v>
      </c>
      <c r="F101" s="181" t="n">
        <v>95.3</v>
      </c>
      <c r="G101" s="181" t="n">
        <v>96.3</v>
      </c>
      <c r="H101" s="181" t="n">
        <v>93.1</v>
      </c>
      <c r="I101" s="181" t="n">
        <v>96.4</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0</v>
      </c>
      <c r="D103" s="181" t="n">
        <v>123.8</v>
      </c>
      <c r="E103" s="181" t="n">
        <v>125.1</v>
      </c>
      <c r="F103" s="181" t="n">
        <v>119</v>
      </c>
      <c r="G103" s="181" t="n">
        <v>115.5</v>
      </c>
      <c r="H103" s="181" t="n">
        <v>121.2</v>
      </c>
      <c r="I103" s="181" t="n">
        <v>120.2</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6.1</v>
      </c>
      <c r="D106" s="181" t="n">
        <v>118.4</v>
      </c>
      <c r="E106" s="181" t="n">
        <v>120.3</v>
      </c>
      <c r="F106" s="181" t="n">
        <v>114.8</v>
      </c>
      <c r="G106" s="181" t="n">
        <v>112</v>
      </c>
      <c r="H106" s="181" t="n">
        <v>116.1</v>
      </c>
      <c r="I106" s="181" t="n">
        <v>115.9</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06.2</v>
      </c>
      <c r="D109" s="181" t="n">
        <v>108.6</v>
      </c>
      <c r="E109" s="181" t="n">
        <v>114.8</v>
      </c>
      <c r="F109" s="181" t="n">
        <v>109.6</v>
      </c>
      <c r="G109" s="181" t="n">
        <v>104.1</v>
      </c>
      <c r="H109" s="181" t="n">
        <v>109.1</v>
      </c>
      <c r="I109" s="181" t="n">
        <v>114.7</v>
      </c>
      <c r="J109" s="181" t="n">
        <v>109.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94.7</v>
      </c>
      <c r="D111" s="181" t="n">
        <v>101.9</v>
      </c>
      <c r="E111" s="181" t="n">
        <v>112</v>
      </c>
      <c r="F111" s="181" t="n">
        <v>102.9</v>
      </c>
      <c r="G111" s="181" t="n">
        <v>93.4</v>
      </c>
      <c r="H111" s="181" t="n">
        <v>100.7</v>
      </c>
      <c r="I111" s="181" t="n">
        <v>110.1</v>
      </c>
      <c r="J111" s="181" t="n">
        <v>101</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52.8</v>
      </c>
      <c r="D114" s="181" t="n">
        <v>96.2</v>
      </c>
      <c r="E114" s="181" t="n">
        <v>48.6</v>
      </c>
      <c r="F114" s="181" t="n">
        <v>58.9</v>
      </c>
      <c r="G114" s="181" t="n">
        <v>51.8</v>
      </c>
      <c r="H114" s="181" t="n">
        <v>95.1</v>
      </c>
      <c r="I114" s="181" t="n">
        <v>48</v>
      </c>
      <c r="J114" s="181" t="n">
        <v>57.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88.7</v>
      </c>
      <c r="D116" s="181" t="n">
        <v>101.3</v>
      </c>
      <c r="E116" s="181" t="n">
        <v>102.8</v>
      </c>
      <c r="F116" s="181" t="n">
        <v>96.6</v>
      </c>
      <c r="G116" s="181" t="n">
        <v>87.3</v>
      </c>
      <c r="H116" s="181" t="n">
        <v>99.9</v>
      </c>
      <c r="I116" s="181" t="n">
        <v>10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1.6</v>
      </c>
      <c r="D118" s="181" t="n">
        <v>113.2</v>
      </c>
      <c r="E118" s="181" t="n">
        <v>116.1</v>
      </c>
      <c r="F118" s="181" t="n">
        <v>110.4</v>
      </c>
      <c r="G118" s="181" t="n">
        <v>115.5</v>
      </c>
      <c r="H118" s="181" t="n">
        <v>118</v>
      </c>
      <c r="I118" s="181" t="n">
        <v>122.6</v>
      </c>
      <c r="J118" s="181" t="n">
        <v>113.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86.1</v>
      </c>
      <c r="D121" s="181" t="n">
        <v>84</v>
      </c>
      <c r="E121" s="181" t="n">
        <v>96.5</v>
      </c>
      <c r="F121" s="181" t="n">
        <v>92.4</v>
      </c>
      <c r="G121" s="181" t="n">
        <v>88.7</v>
      </c>
      <c r="H121" s="181" t="n">
        <v>87</v>
      </c>
      <c r="I121" s="181" t="n">
        <v>101.2</v>
      </c>
      <c r="J121" s="181" t="n">
        <v>94.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93.3</v>
      </c>
      <c r="D124" s="181" t="n">
        <v>95.9</v>
      </c>
      <c r="E124" s="181" t="n">
        <v>95.2</v>
      </c>
      <c r="F124" s="181" t="n">
        <v>95.7</v>
      </c>
      <c r="G124" s="181" t="n">
        <v>95.3</v>
      </c>
      <c r="H124" s="181" t="n">
        <v>98.4</v>
      </c>
      <c r="I124" s="181" t="n">
        <v>98.8</v>
      </c>
      <c r="J124" s="181" t="n">
        <v>9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6.1</v>
      </c>
      <c r="D127" s="181" t="n">
        <v>91.5</v>
      </c>
      <c r="E127" s="181" t="n">
        <v>93.7</v>
      </c>
      <c r="F127" s="181" t="n">
        <v>94.5</v>
      </c>
      <c r="G127" s="181" t="n">
        <v>98.6</v>
      </c>
      <c r="H127" s="181" t="n">
        <v>94.5</v>
      </c>
      <c r="I127" s="181" t="n">
        <v>97.6</v>
      </c>
      <c r="J127" s="181" t="n">
        <v>96.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03.8</v>
      </c>
      <c r="D129" s="181" t="n">
        <v>105.4</v>
      </c>
      <c r="E129" s="181" t="n">
        <v>107.8</v>
      </c>
      <c r="F129" s="181" t="n">
        <v>104.2</v>
      </c>
      <c r="G129" s="181" t="n">
        <v>107.1</v>
      </c>
      <c r="H129" s="181" t="n">
        <v>109.5</v>
      </c>
      <c r="I129" s="181" t="n">
        <v>113.3</v>
      </c>
      <c r="J129" s="181" t="n">
        <v>106.7</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06.9</v>
      </c>
      <c r="D131" s="181" t="n">
        <v>105.9</v>
      </c>
      <c r="E131" s="181" t="n">
        <v>107.7</v>
      </c>
      <c r="F131" s="181" t="n">
        <v>104.5</v>
      </c>
      <c r="G131" s="181" t="n">
        <v>110.6</v>
      </c>
      <c r="H131" s="181" t="n">
        <v>110.7</v>
      </c>
      <c r="I131" s="181" t="n">
        <v>112</v>
      </c>
      <c r="J131" s="181" t="n">
        <v>10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1</v>
      </c>
      <c r="D134" s="181" t="n">
        <v>159.5</v>
      </c>
      <c r="E134" s="181" t="n">
        <v>143.5</v>
      </c>
      <c r="F134" s="181" t="n">
        <v>137.6</v>
      </c>
      <c r="G134" s="181" t="n">
        <v>134.9</v>
      </c>
      <c r="H134" s="181" t="n">
        <v>159.3</v>
      </c>
      <c r="I134" s="181" t="n">
        <v>143.6</v>
      </c>
      <c r="J134" s="181" t="n">
        <v>135.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09.1</v>
      </c>
      <c r="D137" s="181" t="n">
        <v>110.3</v>
      </c>
      <c r="E137" s="181" t="n">
        <v>110.4</v>
      </c>
      <c r="F137" s="181" t="n">
        <v>107</v>
      </c>
      <c r="G137" s="181" t="n">
        <v>112.4</v>
      </c>
      <c r="H137" s="181" t="n">
        <v>114.7</v>
      </c>
      <c r="I137" s="181" t="n">
        <v>114.5</v>
      </c>
      <c r="J137" s="181" t="n">
        <v>109.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04.3</v>
      </c>
      <c r="D140" s="181" t="n">
        <v>106.2</v>
      </c>
      <c r="E140" s="181" t="n">
        <v>108.1</v>
      </c>
      <c r="F140" s="181" t="n">
        <v>104.5</v>
      </c>
      <c r="G140" s="181" t="n">
        <v>107.5</v>
      </c>
      <c r="H140" s="181" t="n">
        <v>110.2</v>
      </c>
      <c r="I140" s="181" t="n">
        <v>113.2</v>
      </c>
      <c r="J140" s="181" t="n">
        <v>106.8</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04.9</v>
      </c>
      <c r="D143" s="181" t="n">
        <v>106.4</v>
      </c>
      <c r="E143" s="181" t="n">
        <v>108.3</v>
      </c>
      <c r="F143" s="181" t="n">
        <v>104.8</v>
      </c>
      <c r="G143" s="181" t="n">
        <v>108.2</v>
      </c>
      <c r="H143" s="181" t="n">
        <v>110.6</v>
      </c>
      <c r="I143" s="181" t="n">
        <v>113.6</v>
      </c>
      <c r="J143" s="181" t="n">
        <v>107.2</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92.4</v>
      </c>
      <c r="D145" s="181" t="n">
        <v>97.1</v>
      </c>
      <c r="E145" s="181" t="n">
        <v>97.4</v>
      </c>
      <c r="F145" s="181" t="n">
        <v>99.8</v>
      </c>
      <c r="G145" s="181" t="n">
        <v>88.5</v>
      </c>
      <c r="H145" s="181" t="n">
        <v>95.2</v>
      </c>
      <c r="I145" s="181" t="n">
        <v>93.5</v>
      </c>
      <c r="J145" s="181" t="n">
        <v>96.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75.7</v>
      </c>
      <c r="D147" s="181" t="n">
        <v>89.7</v>
      </c>
      <c r="E147" s="181" t="n">
        <v>79.8</v>
      </c>
      <c r="F147" s="181" t="n">
        <v>79.8</v>
      </c>
      <c r="G147" s="181" t="n">
        <v>73.2</v>
      </c>
      <c r="H147" s="181" t="n">
        <v>88.5</v>
      </c>
      <c r="I147" s="181" t="n">
        <v>77.3</v>
      </c>
      <c r="J147" s="181" t="n">
        <v>77.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95.2</v>
      </c>
      <c r="D150" s="181" t="n">
        <v>93.8</v>
      </c>
      <c r="E150" s="181" t="n">
        <v>95.6</v>
      </c>
      <c r="F150" s="181" t="n">
        <v>95.3</v>
      </c>
      <c r="G150" s="181" t="n">
        <v>91.8</v>
      </c>
      <c r="H150" s="181" t="n">
        <v>91.9</v>
      </c>
      <c r="I150" s="181" t="n">
        <v>92.2</v>
      </c>
      <c r="J150" s="181" t="n">
        <v>92</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09.6</v>
      </c>
      <c r="D153" s="181" t="n">
        <v>107.9</v>
      </c>
      <c r="E153" s="181" t="n">
        <v>105.5</v>
      </c>
      <c r="F153" s="181" t="n">
        <v>109.8</v>
      </c>
      <c r="G153" s="181" t="n">
        <v>104.7</v>
      </c>
      <c r="H153" s="181" t="n">
        <v>104.5</v>
      </c>
      <c r="I153" s="181" t="n">
        <v>101.1</v>
      </c>
      <c r="J153" s="181" t="n">
        <v>105.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3</v>
      </c>
      <c r="D156" s="181" t="n">
        <v>45.5</v>
      </c>
      <c r="E156" s="181" t="n">
        <v>46.3</v>
      </c>
      <c r="F156" s="181" t="n">
        <v>43.7</v>
      </c>
      <c r="G156" s="181" t="n">
        <v>44</v>
      </c>
      <c r="H156" s="181" t="n">
        <v>45.8</v>
      </c>
      <c r="I156" s="181" t="n">
        <v>46.1</v>
      </c>
      <c r="J156" s="181" t="n">
        <v>43.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89.4</v>
      </c>
      <c r="D159" s="181" t="n">
        <v>93.7</v>
      </c>
      <c r="E159" s="181" t="n">
        <v>94</v>
      </c>
      <c r="F159" s="181" t="n">
        <v>95.9</v>
      </c>
      <c r="G159" s="181" t="n">
        <v>85.7</v>
      </c>
      <c r="H159" s="181" t="n">
        <v>91.8</v>
      </c>
      <c r="I159" s="181" t="n">
        <v>90.3</v>
      </c>
      <c r="J159" s="181" t="n">
        <v>92.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4.9</v>
      </c>
      <c r="D162" s="181" t="n">
        <v>98.3</v>
      </c>
      <c r="E162" s="181" t="n">
        <v>93.8</v>
      </c>
      <c r="F162" s="181" t="n">
        <v>91.7</v>
      </c>
      <c r="G162" s="181" t="n">
        <v>104.4</v>
      </c>
      <c r="H162" s="181" t="n">
        <v>107.4</v>
      </c>
      <c r="I162" s="181" t="n">
        <v>103.3</v>
      </c>
      <c r="J162" s="181" t="n">
        <v>100.8</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09.5</v>
      </c>
      <c r="D165" s="181" t="n">
        <v>113.8</v>
      </c>
      <c r="E165" s="181" t="n">
        <v>107.7</v>
      </c>
      <c r="F165" s="181" t="n">
        <v>111</v>
      </c>
      <c r="G165" s="181" t="n">
        <v>143.9</v>
      </c>
      <c r="H165" s="181" t="n">
        <v>142.7</v>
      </c>
      <c r="I165" s="181" t="n">
        <v>140.6</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80.9</v>
      </c>
      <c r="D168" s="181" t="n">
        <v>86.9</v>
      </c>
      <c r="E168" s="181" t="n">
        <v>81</v>
      </c>
      <c r="F168" s="181" t="n">
        <v>86.2</v>
      </c>
      <c r="G168" s="181" t="n">
        <v>77.3</v>
      </c>
      <c r="H168" s="181" t="n">
        <v>84.5</v>
      </c>
      <c r="I168" s="181" t="n">
        <v>77.4</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2.6</v>
      </c>
      <c r="D171" s="181" t="n">
        <v>106.6</v>
      </c>
      <c r="E171" s="181" t="n">
        <v>101.2</v>
      </c>
      <c r="F171" s="181" t="n">
        <v>102.7</v>
      </c>
      <c r="G171" s="181" t="n">
        <v>127.1</v>
      </c>
      <c r="H171" s="181" t="n">
        <v>127.7</v>
      </c>
      <c r="I171" s="181" t="n">
        <v>124.7</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6.7</v>
      </c>
      <c r="D174" s="181" t="n">
        <v>104.4</v>
      </c>
      <c r="E174" s="181" t="n">
        <v>109.1</v>
      </c>
      <c r="F174" s="181" t="n">
        <v>99.8</v>
      </c>
      <c r="G174" s="181" t="n">
        <v>90.3</v>
      </c>
      <c r="H174" s="181" t="n">
        <v>100.2</v>
      </c>
      <c r="I174" s="181" t="n">
        <v>101.8</v>
      </c>
      <c r="J174" s="181" t="n">
        <v>93.5</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94.9</v>
      </c>
      <c r="D176" s="181" t="n">
        <v>89.8</v>
      </c>
      <c r="E176" s="181" t="n">
        <v>98</v>
      </c>
      <c r="F176" s="181" t="n">
        <v>86.1</v>
      </c>
      <c r="G176" s="181" t="n">
        <v>89.4</v>
      </c>
      <c r="H176" s="181" t="n">
        <v>85.8</v>
      </c>
      <c r="I176" s="181" t="n">
        <v>92.4</v>
      </c>
      <c r="J176" s="181" t="n">
        <v>81</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8.5</v>
      </c>
      <c r="D179" s="181" t="n">
        <v>105</v>
      </c>
      <c r="E179" s="181" t="n">
        <v>112.6</v>
      </c>
      <c r="F179" s="181" t="n">
        <v>107.9</v>
      </c>
      <c r="G179" s="181" t="n">
        <v>103.4</v>
      </c>
      <c r="H179" s="181" t="n">
        <v>101.8</v>
      </c>
      <c r="I179" s="181" t="n">
        <v>107.1</v>
      </c>
      <c r="J179" s="181" t="n">
        <v>102.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7</v>
      </c>
      <c r="D182" s="181" t="n">
        <v>104.9</v>
      </c>
      <c r="E182" s="181" t="n">
        <v>112.1</v>
      </c>
      <c r="F182" s="181" t="n">
        <v>106.8</v>
      </c>
      <c r="G182" s="181" t="n">
        <v>101.6</v>
      </c>
      <c r="H182" s="181" t="n">
        <v>101.5</v>
      </c>
      <c r="I182" s="181" t="n">
        <v>106.3</v>
      </c>
      <c r="J182" s="181" t="n">
        <v>101.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98.5</v>
      </c>
      <c r="D185" s="181" t="n">
        <v>100.6</v>
      </c>
      <c r="E185" s="181" t="n">
        <v>101.7</v>
      </c>
      <c r="F185" s="181" t="n">
        <v>101.1</v>
      </c>
      <c r="G185" s="181" t="n">
        <v>101.7</v>
      </c>
      <c r="H185" s="181" t="n">
        <v>104.3</v>
      </c>
      <c r="I185" s="181" t="n">
        <v>104.4</v>
      </c>
      <c r="J185" s="181" t="n">
        <v>104</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2.9</v>
      </c>
      <c r="D188" s="181" t="n">
        <v>101.9</v>
      </c>
      <c r="E188" s="181" t="n">
        <v>92.5</v>
      </c>
      <c r="F188" s="181" t="n">
        <v>91</v>
      </c>
      <c r="G188" s="181" t="n">
        <v>98.1</v>
      </c>
      <c r="H188" s="181" t="n">
        <v>98.2</v>
      </c>
      <c r="I188" s="181" t="n">
        <v>87.8</v>
      </c>
      <c r="J188" s="181" t="n">
        <v>86.2</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33.7</v>
      </c>
      <c r="D191" s="181" t="n">
        <v>139.2</v>
      </c>
      <c r="E191" s="181" t="n">
        <v>112.5</v>
      </c>
      <c r="F191" s="181" t="n">
        <v>103.7</v>
      </c>
      <c r="G191" s="181" t="n">
        <v>130.3</v>
      </c>
      <c r="H191" s="181" t="n">
        <v>136.6</v>
      </c>
      <c r="I191" s="181" t="n">
        <v>109.3</v>
      </c>
      <c r="J191" s="181" t="n">
        <v>99.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5</v>
      </c>
      <c r="D194" s="181" t="n">
        <v>89.5</v>
      </c>
      <c r="E194" s="181" t="n">
        <v>83</v>
      </c>
      <c r="F194" s="181" t="n">
        <v>82.3</v>
      </c>
      <c r="G194" s="181" t="n">
        <v>72.2</v>
      </c>
      <c r="H194" s="181" t="n">
        <v>79.8</v>
      </c>
      <c r="I194" s="181" t="n">
        <v>71.8</v>
      </c>
      <c r="J194" s="181" t="n">
        <v>71.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8.6</v>
      </c>
      <c r="D197" s="181" t="n">
        <v>122.2</v>
      </c>
      <c r="E197" s="181" t="n">
        <v>103.3</v>
      </c>
      <c r="F197" s="181" t="n">
        <v>97.7</v>
      </c>
      <c r="G197" s="181" t="n">
        <v>114</v>
      </c>
      <c r="H197" s="181" t="n">
        <v>118.6</v>
      </c>
      <c r="I197" s="181" t="n">
        <v>98.7</v>
      </c>
      <c r="J197" s="181" t="n">
        <v>92.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05.6</v>
      </c>
      <c r="D200" s="181" t="n">
        <v>119.8</v>
      </c>
      <c r="E200" s="181" t="n">
        <v>118.6</v>
      </c>
      <c r="F200" s="181" t="n">
        <v>112.1</v>
      </c>
      <c r="G200" s="181" t="n">
        <v>104.4</v>
      </c>
      <c r="H200" s="181" t="n">
        <v>119.4</v>
      </c>
      <c r="I200" s="181" t="n">
        <v>117.6</v>
      </c>
      <c r="J200" s="181" t="n">
        <v>110.8</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70.1</v>
      </c>
      <c r="D203" s="181" t="n">
        <v>59.9</v>
      </c>
      <c r="E203" s="181" t="n">
        <v>72.6</v>
      </c>
      <c r="F203" s="181" t="n">
        <v>87.8</v>
      </c>
      <c r="G203" s="181" t="n">
        <v>64.5</v>
      </c>
      <c r="H203" s="181" t="n">
        <v>56</v>
      </c>
      <c r="I203" s="181" t="n">
        <v>67</v>
      </c>
      <c r="J203" s="181" t="n">
        <v>80.8</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s">
        <v>701</v>
      </c>
      <c r="D206" s="181" t="s">
        <v>701</v>
      </c>
      <c r="E206" s="181" t="s">
        <v>701</v>
      </c>
      <c r="F206" s="181" t="s">
        <v>701</v>
      </c>
      <c r="G206" s="181" t="s">
        <v>701</v>
      </c>
      <c r="H206" s="181" t="s">
        <v>701</v>
      </c>
      <c r="I206" s="181" t="s">
        <v>701</v>
      </c>
      <c r="J206" s="181" t="s">
        <v>701</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2</v>
      </c>
      <c r="B208" s="3" t="s">
        <v>703</v>
      </c>
      <c r="C208" s="181" t="n">
        <v>82.7</v>
      </c>
      <c r="D208" s="181" t="n">
        <v>87.9</v>
      </c>
      <c r="E208" s="181" t="n">
        <v>89.7</v>
      </c>
      <c r="F208" s="181" t="n">
        <v>84.9</v>
      </c>
      <c r="G208" s="181" t="n">
        <v>85.7</v>
      </c>
      <c r="H208" s="181" t="n">
        <v>90.3</v>
      </c>
      <c r="I208" s="181" t="n">
        <v>93.1</v>
      </c>
      <c r="J208" s="181" t="n">
        <v>87.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4</v>
      </c>
      <c r="B210" s="3" t="s">
        <v>705</v>
      </c>
      <c r="C210" s="181"/>
      <c r="D210" s="181"/>
      <c r="E210" s="181"/>
      <c r="F210" s="181"/>
      <c r="G210" s="181"/>
      <c r="H210" s="181"/>
      <c r="I210" s="181"/>
      <c r="J210" s="181"/>
      <c r="K210" s="108"/>
    </row>
    <row r="211" customFormat="false" ht="12.75" hidden="false" customHeight="false" outlineLevel="0" collapsed="false">
      <c r="B211" s="3" t="s">
        <v>706</v>
      </c>
      <c r="C211" s="181" t="n">
        <v>93.4</v>
      </c>
      <c r="D211" s="181" t="n">
        <v>91.3</v>
      </c>
      <c r="E211" s="181" t="n">
        <v>99.9</v>
      </c>
      <c r="F211" s="181" t="n">
        <v>98.7</v>
      </c>
      <c r="G211" s="181" t="n">
        <v>88.6</v>
      </c>
      <c r="H211" s="181" t="n">
        <v>89</v>
      </c>
      <c r="I211" s="181" t="n">
        <v>95.9</v>
      </c>
      <c r="J211" s="181" t="n">
        <v>94.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7</v>
      </c>
      <c r="B213" s="3" t="s">
        <v>708</v>
      </c>
      <c r="C213" s="181"/>
      <c r="D213" s="181"/>
      <c r="E213" s="181"/>
      <c r="F213" s="181"/>
      <c r="G213" s="181"/>
      <c r="H213" s="181"/>
      <c r="I213" s="181"/>
      <c r="J213" s="181"/>
      <c r="K213" s="108"/>
    </row>
    <row r="214" customFormat="false" ht="12.75" hidden="false" customHeight="false" outlineLevel="0" collapsed="false">
      <c r="B214" s="3" t="s">
        <v>709</v>
      </c>
      <c r="C214" s="181" t="n">
        <v>71.8</v>
      </c>
      <c r="D214" s="181" t="n">
        <v>72.6</v>
      </c>
      <c r="E214" s="181" t="n">
        <v>72.3</v>
      </c>
      <c r="F214" s="181" t="n">
        <v>87.9</v>
      </c>
      <c r="G214" s="181" t="n">
        <v>70.4</v>
      </c>
      <c r="H214" s="181" t="n">
        <v>70.3</v>
      </c>
      <c r="I214" s="181" t="n">
        <v>70.2</v>
      </c>
      <c r="J214" s="181" t="n">
        <v>83.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10</v>
      </c>
      <c r="B216" s="3" t="s">
        <v>711</v>
      </c>
      <c r="C216" s="181"/>
      <c r="D216" s="181"/>
      <c r="E216" s="181"/>
      <c r="F216" s="181"/>
      <c r="G216" s="181"/>
      <c r="H216" s="181"/>
      <c r="I216" s="181"/>
      <c r="J216" s="181"/>
      <c r="K216" s="108"/>
    </row>
    <row r="217" customFormat="false" ht="12.75" hidden="false" customHeight="false" outlineLevel="0" collapsed="false">
      <c r="B217" s="3" t="s">
        <v>712</v>
      </c>
      <c r="C217" s="181" t="s">
        <v>701</v>
      </c>
      <c r="D217" s="181" t="s">
        <v>701</v>
      </c>
      <c r="E217" s="181" t="s">
        <v>701</v>
      </c>
      <c r="F217" s="181" t="s">
        <v>701</v>
      </c>
      <c r="G217" s="181" t="s">
        <v>701</v>
      </c>
      <c r="H217" s="181" t="s">
        <v>701</v>
      </c>
      <c r="I217" s="181" t="s">
        <v>701</v>
      </c>
      <c r="J217" s="181" t="s">
        <v>70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01</v>
      </c>
      <c r="D219" s="181" t="s">
        <v>701</v>
      </c>
      <c r="E219" s="181" t="s">
        <v>701</v>
      </c>
      <c r="F219" s="181" t="s">
        <v>701</v>
      </c>
      <c r="G219" s="181" t="s">
        <v>701</v>
      </c>
      <c r="H219" s="181" t="s">
        <v>701</v>
      </c>
      <c r="I219" s="181" t="s">
        <v>701</v>
      </c>
      <c r="J219" s="181" t="s">
        <v>70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01</v>
      </c>
      <c r="D222" s="181" t="s">
        <v>701</v>
      </c>
      <c r="E222" s="181" t="s">
        <v>701</v>
      </c>
      <c r="F222" s="181" t="s">
        <v>701</v>
      </c>
      <c r="G222" s="181" t="s">
        <v>701</v>
      </c>
      <c r="H222" s="181" t="s">
        <v>701</v>
      </c>
      <c r="I222" s="181" t="s">
        <v>701</v>
      </c>
      <c r="J222" s="181" t="s">
        <v>70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01</v>
      </c>
      <c r="D225" s="181" t="s">
        <v>701</v>
      </c>
      <c r="E225" s="181" t="s">
        <v>701</v>
      </c>
      <c r="F225" s="181" t="s">
        <v>701</v>
      </c>
      <c r="G225" s="181" t="s">
        <v>701</v>
      </c>
      <c r="H225" s="181" t="s">
        <v>701</v>
      </c>
      <c r="I225" s="181" t="s">
        <v>701</v>
      </c>
      <c r="J225" s="181" t="s">
        <v>70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01</v>
      </c>
      <c r="D228" s="181" t="s">
        <v>701</v>
      </c>
      <c r="E228" s="181" t="s">
        <v>701</v>
      </c>
      <c r="F228" s="181" t="s">
        <v>701</v>
      </c>
      <c r="G228" s="181" t="s">
        <v>701</v>
      </c>
      <c r="H228" s="181" t="s">
        <v>701</v>
      </c>
      <c r="I228" s="181" t="s">
        <v>701</v>
      </c>
      <c r="J228" s="181" t="s">
        <v>70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78.6</v>
      </c>
      <c r="D231" s="181" t="n">
        <v>76.6</v>
      </c>
      <c r="E231" s="181" t="n">
        <v>84.4</v>
      </c>
      <c r="F231" s="181" t="n">
        <v>74.9</v>
      </c>
      <c r="G231" s="181" t="n">
        <v>82.6</v>
      </c>
      <c r="H231" s="181" t="n">
        <v>81</v>
      </c>
      <c r="I231" s="181" t="n">
        <v>89.2</v>
      </c>
      <c r="J231" s="181" t="n">
        <v>78.9</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62.1</v>
      </c>
      <c r="D234" s="181" t="n">
        <v>157.3</v>
      </c>
      <c r="E234" s="181" t="n">
        <v>172.5</v>
      </c>
      <c r="F234" s="181" t="n">
        <v>158.8</v>
      </c>
      <c r="G234" s="181" t="n">
        <v>170.4</v>
      </c>
      <c r="H234" s="181" t="n">
        <v>166.1</v>
      </c>
      <c r="I234" s="181" t="n">
        <v>182.4</v>
      </c>
      <c r="J234" s="181" t="n">
        <v>167.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7.1</v>
      </c>
      <c r="D237" s="181" t="n">
        <v>83.5</v>
      </c>
      <c r="E237" s="181" t="n">
        <v>104.1</v>
      </c>
      <c r="F237" s="181" t="n">
        <v>88.8</v>
      </c>
      <c r="G237" s="181" t="n">
        <v>99.9</v>
      </c>
      <c r="H237" s="181" t="n">
        <v>85.9</v>
      </c>
      <c r="I237" s="181" t="n">
        <v>107.1</v>
      </c>
      <c r="J237" s="181" t="n">
        <v>90.9</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0.3</v>
      </c>
      <c r="D240" s="181" t="n">
        <v>86.8</v>
      </c>
      <c r="E240" s="181" t="n">
        <v>96.9</v>
      </c>
      <c r="F240" s="181" t="n">
        <v>93.5</v>
      </c>
      <c r="G240" s="181" t="n">
        <v>99.7</v>
      </c>
      <c r="H240" s="181" t="n">
        <v>93.8</v>
      </c>
      <c r="I240" s="181" t="n">
        <v>106.9</v>
      </c>
      <c r="J240" s="181" t="n">
        <v>102.1</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0.9</v>
      </c>
      <c r="D242" s="181" t="n">
        <v>87.7</v>
      </c>
      <c r="E242" s="181" t="n">
        <v>97.5</v>
      </c>
      <c r="F242" s="181" t="n">
        <v>94.5</v>
      </c>
      <c r="G242" s="181" t="n">
        <v>97.7</v>
      </c>
      <c r="H242" s="181" t="n">
        <v>92.9</v>
      </c>
      <c r="I242" s="181" t="n">
        <v>104.9</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9</v>
      </c>
      <c r="D245" s="181" t="n">
        <v>92.7</v>
      </c>
      <c r="E245" s="181" t="n">
        <v>98.3</v>
      </c>
      <c r="F245" s="181" t="n">
        <v>94.9</v>
      </c>
      <c r="G245" s="181" t="n">
        <v>99.9</v>
      </c>
      <c r="H245" s="181" t="n">
        <v>96.4</v>
      </c>
      <c r="I245" s="181" t="n">
        <v>104.2</v>
      </c>
      <c r="J245" s="181" t="n">
        <v>99.7</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99.1</v>
      </c>
      <c r="D248" s="181" t="n">
        <v>99.8</v>
      </c>
      <c r="E248" s="181" t="n">
        <v>102.5</v>
      </c>
      <c r="F248" s="181" t="n">
        <v>100.3</v>
      </c>
      <c r="G248" s="181" t="n">
        <v>102.8</v>
      </c>
      <c r="H248" s="181" t="n">
        <v>103.4</v>
      </c>
      <c r="I248" s="181" t="n">
        <v>106.7</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89.2</v>
      </c>
      <c r="D251" s="181" t="n">
        <v>54.9</v>
      </c>
      <c r="E251" s="181" t="n">
        <v>119.9</v>
      </c>
      <c r="F251" s="181" t="n">
        <v>144.8</v>
      </c>
      <c r="G251" s="181" t="n">
        <v>89.4</v>
      </c>
      <c r="H251" s="181" t="n">
        <v>55.9</v>
      </c>
      <c r="I251" s="181" t="n">
        <v>120.3</v>
      </c>
      <c r="J251" s="181" t="n">
        <v>145.3</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9</v>
      </c>
      <c r="D254" s="181" t="n">
        <v>71.2</v>
      </c>
      <c r="E254" s="181" t="n">
        <v>63.7</v>
      </c>
      <c r="F254" s="181" t="n">
        <v>67.4</v>
      </c>
      <c r="G254" s="181" t="n">
        <v>69.3</v>
      </c>
      <c r="H254" s="181" t="n">
        <v>72.7</v>
      </c>
      <c r="I254" s="181" t="n">
        <v>64.1</v>
      </c>
      <c r="J254" s="181" t="n">
        <v>67.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73.2</v>
      </c>
      <c r="D257" s="181" t="n">
        <v>69.5</v>
      </c>
      <c r="E257" s="181" t="n">
        <v>74.4</v>
      </c>
      <c r="F257" s="181" t="n">
        <v>86.3</v>
      </c>
      <c r="G257" s="181" t="n">
        <v>73.5</v>
      </c>
      <c r="H257" s="181" t="n">
        <v>70.9</v>
      </c>
      <c r="I257" s="181" t="n">
        <v>74.8</v>
      </c>
      <c r="J257" s="181" t="n">
        <v>86.6</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66.3</v>
      </c>
      <c r="D259" s="181" t="n">
        <v>68.7</v>
      </c>
      <c r="E259" s="181" t="n">
        <v>68.6</v>
      </c>
      <c r="F259" s="181" t="n">
        <v>72.8</v>
      </c>
      <c r="G259" s="181" t="n">
        <v>67.5</v>
      </c>
      <c r="H259" s="181" t="n">
        <v>70.4</v>
      </c>
      <c r="I259" s="181" t="n">
        <v>70.2</v>
      </c>
      <c r="J259" s="181" t="n">
        <v>73.9</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89.8</v>
      </c>
      <c r="D262" s="181" t="n">
        <v>95.2</v>
      </c>
      <c r="E262" s="181" t="n">
        <v>92.4</v>
      </c>
      <c r="F262" s="181" t="n">
        <v>102.7</v>
      </c>
      <c r="G262" s="181" t="n">
        <v>92</v>
      </c>
      <c r="H262" s="181" t="n">
        <v>97.8</v>
      </c>
      <c r="I262" s="181" t="n">
        <v>95.3</v>
      </c>
      <c r="J262" s="181" t="n">
        <v>104.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07.3</v>
      </c>
      <c r="D264" s="181" t="n">
        <v>110.1</v>
      </c>
      <c r="E264" s="181" t="n">
        <v>104</v>
      </c>
      <c r="F264" s="181" t="n">
        <v>107.2</v>
      </c>
      <c r="G264" s="181" t="n">
        <v>108.2</v>
      </c>
      <c r="H264" s="181" t="n">
        <v>112.3</v>
      </c>
      <c r="I264" s="181" t="n">
        <v>104.5</v>
      </c>
      <c r="J264" s="181" t="n">
        <v>10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81.3</v>
      </c>
      <c r="D266" s="181" t="n">
        <v>84.6</v>
      </c>
      <c r="E266" s="181" t="n">
        <v>82.4</v>
      </c>
      <c r="F266" s="181" t="n">
        <v>88</v>
      </c>
      <c r="G266" s="181" t="n">
        <v>82.9</v>
      </c>
      <c r="H266" s="181" t="n">
        <v>86.9</v>
      </c>
      <c r="I266" s="181" t="n">
        <v>84.3</v>
      </c>
      <c r="J266" s="181" t="n">
        <v>89.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2.7</v>
      </c>
      <c r="D269" s="181" t="n">
        <v>101.3</v>
      </c>
      <c r="E269" s="181" t="n">
        <v>88.3</v>
      </c>
      <c r="F269" s="181" t="n">
        <v>86.7</v>
      </c>
      <c r="G269" s="181" t="n">
        <v>81</v>
      </c>
      <c r="H269" s="181" t="n">
        <v>92.1</v>
      </c>
      <c r="I269" s="181" t="n">
        <v>76.6</v>
      </c>
      <c r="J269" s="181" t="n">
        <v>75.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9.9</v>
      </c>
      <c r="D272" s="181" t="n">
        <v>80.9</v>
      </c>
      <c r="E272" s="181" t="n">
        <v>75.6</v>
      </c>
      <c r="F272" s="181" t="n">
        <v>72.1</v>
      </c>
      <c r="G272" s="181" t="n">
        <v>73.9</v>
      </c>
      <c r="H272" s="181" t="n">
        <v>75.9</v>
      </c>
      <c r="I272" s="181" t="n">
        <v>70.2</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7.3</v>
      </c>
      <c r="D275" s="181" t="n">
        <v>91.7</v>
      </c>
      <c r="E275" s="181" t="n">
        <v>82.9</v>
      </c>
      <c r="F275" s="181" t="n">
        <v>80.1</v>
      </c>
      <c r="G275" s="181" t="n">
        <v>78.3</v>
      </c>
      <c r="H275" s="181" t="n">
        <v>84.3</v>
      </c>
      <c r="I275" s="181" t="n">
        <v>74.3</v>
      </c>
      <c r="J275" s="181" t="n">
        <v>71.8</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98.4</v>
      </c>
      <c r="D278" s="181" t="n">
        <v>133</v>
      </c>
      <c r="E278" s="181" t="n">
        <v>199.9</v>
      </c>
      <c r="F278" s="181" t="n">
        <v>159</v>
      </c>
      <c r="G278" s="181" t="n">
        <v>103.1</v>
      </c>
      <c r="H278" s="181" t="n">
        <v>91.9</v>
      </c>
      <c r="I278" s="181" t="n">
        <v>94.5</v>
      </c>
      <c r="J278" s="181" t="n">
        <v>84.8</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68.8</v>
      </c>
      <c r="D281" s="181" t="n">
        <v>76.7</v>
      </c>
      <c r="E281" s="181" t="n">
        <v>76.9</v>
      </c>
      <c r="F281" s="181" t="n">
        <v>71.6</v>
      </c>
      <c r="G281" s="181" t="n">
        <v>35.7</v>
      </c>
      <c r="H281" s="181" t="n">
        <v>53</v>
      </c>
      <c r="I281" s="181" t="n">
        <v>36.3</v>
      </c>
      <c r="J281" s="181" t="n">
        <v>38.2</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44.3</v>
      </c>
      <c r="D284" s="181" t="n">
        <v>109.7</v>
      </c>
      <c r="E284" s="181" t="n">
        <v>148.6</v>
      </c>
      <c r="F284" s="181" t="n">
        <v>122.6</v>
      </c>
      <c r="G284" s="181" t="n">
        <v>74.9</v>
      </c>
      <c r="H284" s="181" t="n">
        <v>75.7</v>
      </c>
      <c r="I284" s="181" t="n">
        <v>70.2</v>
      </c>
      <c r="J284" s="181" t="n">
        <v>65.4</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01</v>
      </c>
      <c r="D287" s="181" t="n">
        <v>92.1</v>
      </c>
      <c r="E287" s="181" t="n">
        <v>102.9</v>
      </c>
      <c r="F287" s="181" t="n">
        <v>98.1</v>
      </c>
      <c r="G287" s="181" t="n">
        <v>80.3</v>
      </c>
      <c r="H287" s="181" t="n">
        <v>83.3</v>
      </c>
      <c r="I287" s="181" t="n">
        <v>79.5</v>
      </c>
      <c r="J287" s="181" t="n">
        <v>8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1.6</v>
      </c>
      <c r="D290" s="181" t="n">
        <v>101.6</v>
      </c>
      <c r="E290" s="181" t="n">
        <v>105</v>
      </c>
      <c r="F290" s="181" t="n">
        <v>102.4</v>
      </c>
      <c r="G290" s="181" t="n">
        <v>96.6</v>
      </c>
      <c r="H290" s="181" t="n">
        <v>99.9</v>
      </c>
      <c r="I290" s="181" t="n">
        <v>100.1</v>
      </c>
      <c r="J290" s="181" t="n">
        <v>97.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3</v>
      </c>
      <c r="D292" s="108" t="n">
        <v>105.1</v>
      </c>
      <c r="E292" s="108" t="n">
        <v>107.5</v>
      </c>
      <c r="F292" s="108" t="n">
        <v>105.9</v>
      </c>
      <c r="G292" s="108" t="n">
        <v>94.7</v>
      </c>
      <c r="H292" s="108" t="n">
        <v>99.3</v>
      </c>
      <c r="I292" s="108" t="n">
        <v>96.5</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99.1</v>
      </c>
      <c r="D295" s="108" t="n">
        <v>99.3</v>
      </c>
      <c r="E295" s="108" t="n">
        <v>103.4</v>
      </c>
      <c r="F295" s="108" t="n">
        <v>100.2</v>
      </c>
      <c r="G295" s="108" t="n">
        <v>97.8</v>
      </c>
      <c r="H295" s="108" t="n">
        <v>100.2</v>
      </c>
      <c r="I295" s="108" t="n">
        <v>102.4</v>
      </c>
      <c r="J295" s="108" t="n">
        <v>99.5</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1.7</v>
      </c>
      <c r="D297" s="108" t="n">
        <v>102.5</v>
      </c>
      <c r="E297" s="108" t="n">
        <v>105.2</v>
      </c>
      <c r="F297" s="108" t="n">
        <v>102.9</v>
      </c>
      <c r="G297" s="108" t="n">
        <v>98.2</v>
      </c>
      <c r="H297" s="108" t="n">
        <v>101.5</v>
      </c>
      <c r="I297" s="108" t="n">
        <v>102.1</v>
      </c>
      <c r="J297" s="108" t="n">
        <v>99.6</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99.8</v>
      </c>
      <c r="D300" s="108" t="n">
        <v>100.7</v>
      </c>
      <c r="E300" s="108" t="n">
        <v>102.6</v>
      </c>
      <c r="F300" s="108" t="n">
        <v>100.9</v>
      </c>
      <c r="G300" s="108" t="n">
        <v>96.1</v>
      </c>
      <c r="H300" s="108" t="n">
        <v>99.5</v>
      </c>
      <c r="I300" s="108" t="n">
        <v>98.9</v>
      </c>
      <c r="J300" s="108" t="n">
        <v>97.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97.6</v>
      </c>
      <c r="D303" s="108" t="n">
        <v>101.5</v>
      </c>
      <c r="E303" s="108" t="n">
        <v>104.7</v>
      </c>
      <c r="F303" s="108" t="n">
        <v>101.9</v>
      </c>
      <c r="G303" s="108" t="n">
        <v>91.7</v>
      </c>
      <c r="H303" s="108" t="n">
        <v>98</v>
      </c>
      <c r="I303" s="108" t="n">
        <v>98.3</v>
      </c>
      <c r="J303" s="108" t="n">
        <v>96.1</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3.5</v>
      </c>
      <c r="D13" s="181" t="n">
        <v>-15.4</v>
      </c>
      <c r="E13" s="181" t="n">
        <v>-9.7</v>
      </c>
      <c r="F13" s="181" t="n">
        <v>-2.2</v>
      </c>
      <c r="G13" s="181" t="n">
        <v>-14.9</v>
      </c>
      <c r="H13" s="181" t="n">
        <v>-3.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1.5</v>
      </c>
      <c r="D16" s="181" t="n">
        <v>-6.1</v>
      </c>
      <c r="E16" s="181" t="n">
        <v>9.1</v>
      </c>
      <c r="F16" s="181" t="n">
        <v>6.3</v>
      </c>
      <c r="G16" s="181" t="n">
        <v>0.3</v>
      </c>
      <c r="H16" s="181" t="n">
        <v>4.9</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9</v>
      </c>
      <c r="D18" s="181" t="n">
        <v>-2.4</v>
      </c>
      <c r="E18" s="181" t="n">
        <v>-7.9</v>
      </c>
      <c r="F18" s="181" t="n">
        <v>2.6</v>
      </c>
      <c r="G18" s="181" t="n">
        <v>-10.1</v>
      </c>
      <c r="H18" s="181" t="n">
        <v>1.2</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7</v>
      </c>
      <c r="D21" s="181" t="n">
        <v>-13.5</v>
      </c>
      <c r="E21" s="181" t="n">
        <v>-2.1</v>
      </c>
      <c r="F21" s="181" t="n">
        <v>1.8</v>
      </c>
      <c r="G21" s="181" t="n">
        <v>-8.1</v>
      </c>
      <c r="H21" s="181" t="n">
        <v>0.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6.1</v>
      </c>
      <c r="D24" s="181" t="n">
        <v>-12.6</v>
      </c>
      <c r="E24" s="181" t="n">
        <v>-1.1</v>
      </c>
      <c r="F24" s="181" t="n">
        <v>2.3</v>
      </c>
      <c r="G24" s="181" t="n">
        <v>-7.2</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9.9</v>
      </c>
      <c r="D27" s="181" t="n">
        <v>-6.8</v>
      </c>
      <c r="E27" s="181" t="n">
        <v>-7</v>
      </c>
      <c r="F27" s="181" t="n">
        <v>-1.2</v>
      </c>
      <c r="G27" s="181" t="n">
        <v>-11.3</v>
      </c>
      <c r="H27" s="181" t="n">
        <v>-2.9</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7</v>
      </c>
      <c r="D30" s="181" t="n">
        <v>-18.8</v>
      </c>
      <c r="E30" s="181" t="n">
        <v>3.3</v>
      </c>
      <c r="F30" s="181" t="n">
        <v>5.6</v>
      </c>
      <c r="G30" s="181" t="n">
        <v>-0.9</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1.2</v>
      </c>
      <c r="D32" s="181" t="n">
        <v>-9.3</v>
      </c>
      <c r="E32" s="181" t="n">
        <v>5</v>
      </c>
      <c r="F32" s="181" t="n">
        <v>7.7</v>
      </c>
      <c r="G32" s="181" t="n">
        <v>-6.5</v>
      </c>
      <c r="H32" s="181" t="n">
        <v>1.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0.4</v>
      </c>
      <c r="D34" s="181" t="n">
        <v>-7.8</v>
      </c>
      <c r="E34" s="181" t="n">
        <v>3.7</v>
      </c>
      <c r="F34" s="181" t="n">
        <v>4.7</v>
      </c>
      <c r="G34" s="181" t="n">
        <v>-11.1</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0.4</v>
      </c>
      <c r="D36" s="181" t="n">
        <v>-8.6</v>
      </c>
      <c r="E36" s="181" t="n">
        <v>4.4</v>
      </c>
      <c r="F36" s="181" t="n">
        <v>6.2</v>
      </c>
      <c r="G36" s="181" t="n">
        <v>-8.8</v>
      </c>
      <c r="H36" s="181" t="n">
        <v>-3.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1.3</v>
      </c>
      <c r="D39" s="181" t="n">
        <v>-13.7</v>
      </c>
      <c r="E39" s="181" t="n">
        <v>-7.4</v>
      </c>
      <c r="F39" s="181" t="n">
        <v>-1</v>
      </c>
      <c r="G39" s="181" t="n">
        <v>-13.2</v>
      </c>
      <c r="H39" s="181" t="n">
        <v>-3.1</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5.3</v>
      </c>
      <c r="D42" s="181" t="n">
        <v>-1.9</v>
      </c>
      <c r="E42" s="181" t="n">
        <v>7.3</v>
      </c>
      <c r="F42" s="181" t="n">
        <v>5.6</v>
      </c>
      <c r="G42" s="181" t="n">
        <v>0.1</v>
      </c>
      <c r="H42" s="181" t="n">
        <v>0.4</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4.6</v>
      </c>
      <c r="D45" s="181" t="n">
        <v>-2</v>
      </c>
      <c r="E45" s="181" t="n">
        <v>-13.5</v>
      </c>
      <c r="F45" s="181" t="n">
        <v>-11.7</v>
      </c>
      <c r="G45" s="181" t="n">
        <v>-18.4</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0.4</v>
      </c>
      <c r="D48" s="181" t="n">
        <v>-1.9</v>
      </c>
      <c r="E48" s="181" t="n">
        <v>2.2</v>
      </c>
      <c r="F48" s="181" t="n">
        <v>1.4</v>
      </c>
      <c r="G48" s="181" t="n">
        <v>-4.4</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2.4</v>
      </c>
      <c r="D51" s="181" t="n">
        <v>4.8</v>
      </c>
      <c r="E51" s="181" t="n">
        <v>0</v>
      </c>
      <c r="F51" s="181" t="n">
        <v>2.8</v>
      </c>
      <c r="G51" s="181" t="n">
        <v>-3.2</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6.8</v>
      </c>
      <c r="D54" s="181" t="n">
        <v>-5.8</v>
      </c>
      <c r="E54" s="181" t="n">
        <v>-3.7</v>
      </c>
      <c r="F54" s="181" t="n">
        <v>-2.7</v>
      </c>
      <c r="G54" s="181" t="n">
        <v>-7.9</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5.9</v>
      </c>
      <c r="D57" s="181" t="n">
        <v>-3.6</v>
      </c>
      <c r="E57" s="181" t="n">
        <v>-3</v>
      </c>
      <c r="F57" s="181" t="n">
        <v>-1.6</v>
      </c>
      <c r="G57" s="181" t="n">
        <v>-6.9</v>
      </c>
      <c r="H57" s="181" t="n">
        <v>-2.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0.3</v>
      </c>
      <c r="D60" s="181" t="n">
        <v>-2.1</v>
      </c>
      <c r="E60" s="181" t="n">
        <v>1.6</v>
      </c>
      <c r="F60" s="181" t="n">
        <v>1.1</v>
      </c>
      <c r="G60" s="181" t="n">
        <v>-4.7</v>
      </c>
      <c r="H60" s="181" t="n">
        <v>-3.4</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4</v>
      </c>
      <c r="D63" s="181" t="n">
        <v>-11.8</v>
      </c>
      <c r="E63" s="181" t="n">
        <v>-0.3</v>
      </c>
      <c r="F63" s="181" t="n">
        <v>-1.9</v>
      </c>
      <c r="G63" s="181" t="n">
        <v>-4.8</v>
      </c>
      <c r="H63" s="181" t="n">
        <v>-1.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1.1</v>
      </c>
      <c r="D66" s="181" t="n">
        <v>2.8</v>
      </c>
      <c r="E66" s="181" t="n">
        <v>2.1</v>
      </c>
      <c r="F66" s="181" t="n">
        <v>2.1</v>
      </c>
      <c r="G66" s="181" t="n">
        <v>-5.3</v>
      </c>
      <c r="H66" s="181" t="n">
        <v>-1.1</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9</v>
      </c>
      <c r="D69" s="181" t="n">
        <v>4.2</v>
      </c>
      <c r="E69" s="181" t="n">
        <v>-14.8</v>
      </c>
      <c r="F69" s="181" t="n">
        <v>-19</v>
      </c>
      <c r="G69" s="181" t="n">
        <v>-18.3</v>
      </c>
      <c r="H69" s="181" t="n">
        <v>-20.4</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4</v>
      </c>
      <c r="D71" s="181" t="n">
        <v>0.6</v>
      </c>
      <c r="E71" s="181" t="n">
        <v>-12.5</v>
      </c>
      <c r="F71" s="181" t="n">
        <v>-11.3</v>
      </c>
      <c r="G71" s="181" t="n">
        <v>-20.4</v>
      </c>
      <c r="H71" s="181" t="n">
        <v>-17.3</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7.3</v>
      </c>
      <c r="D73" s="181" t="n">
        <v>0.1</v>
      </c>
      <c r="E73" s="181" t="n">
        <v>-14.7</v>
      </c>
      <c r="F73" s="181" t="n">
        <v>-12.7</v>
      </c>
      <c r="G73" s="181" t="n">
        <v>-22.4</v>
      </c>
      <c r="H73" s="181" t="n">
        <v>-17.3</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9</v>
      </c>
      <c r="D76" s="181" t="n">
        <v>0.5</v>
      </c>
      <c r="E76" s="181" t="n">
        <v>-12.9</v>
      </c>
      <c r="F76" s="181" t="n">
        <v>-11.5</v>
      </c>
      <c r="G76" s="181" t="n">
        <v>-20.8</v>
      </c>
      <c r="H76" s="181" t="n">
        <v>-17.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2.9</v>
      </c>
      <c r="D79" s="181" t="n">
        <v>-13.6</v>
      </c>
      <c r="E79" s="181" t="n">
        <v>-3.3</v>
      </c>
      <c r="F79" s="181" t="n">
        <v>-1.3</v>
      </c>
      <c r="G79" s="181" t="n">
        <v>-6.6</v>
      </c>
      <c r="H79" s="181" t="n">
        <v>-4.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8</v>
      </c>
      <c r="D81" s="181" t="n">
        <v>-4.5</v>
      </c>
      <c r="E81" s="181" t="n">
        <v>2.2</v>
      </c>
      <c r="F81" s="181" t="n">
        <v>0.2</v>
      </c>
      <c r="G81" s="181" t="n">
        <v>-4.3</v>
      </c>
      <c r="H81" s="181" t="n">
        <v>-3.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2</v>
      </c>
      <c r="D83" s="181" t="n">
        <v>-6.3</v>
      </c>
      <c r="E83" s="181" t="n">
        <v>1.1</v>
      </c>
      <c r="F83" s="181" t="n">
        <v>-0.1</v>
      </c>
      <c r="G83" s="181" t="n">
        <v>-4.7</v>
      </c>
      <c r="H83" s="181" t="n">
        <v>-3.5</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2</v>
      </c>
      <c r="D85" s="181" t="n">
        <v>-2.9</v>
      </c>
      <c r="E85" s="181" t="n">
        <v>5.9</v>
      </c>
      <c r="F85" s="181" t="n">
        <v>4.5</v>
      </c>
      <c r="G85" s="181" t="n">
        <v>2.4</v>
      </c>
      <c r="H85" s="181" t="n">
        <v>3.3</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6.3</v>
      </c>
      <c r="D87" s="181" t="n">
        <v>-6.1</v>
      </c>
      <c r="E87" s="181" t="n">
        <v>7.3</v>
      </c>
      <c r="F87" s="181" t="n">
        <v>7.3</v>
      </c>
      <c r="G87" s="181" t="n">
        <v>0.4</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7</v>
      </c>
      <c r="D90" s="181" t="n">
        <v>-0.9</v>
      </c>
      <c r="E90" s="181" t="n">
        <v>-1.7</v>
      </c>
      <c r="F90" s="181" t="n">
        <v>-0.4</v>
      </c>
      <c r="G90" s="181" t="n">
        <v>-6.8</v>
      </c>
      <c r="H90" s="181" t="n">
        <v>-4.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6</v>
      </c>
      <c r="D93" s="181" t="n">
        <v>-3</v>
      </c>
      <c r="E93" s="181" t="n">
        <v>1.7</v>
      </c>
      <c r="F93" s="181" t="n">
        <v>2.6</v>
      </c>
      <c r="G93" s="181" t="n">
        <v>-4</v>
      </c>
      <c r="H93" s="181" t="n">
        <v>-1.6</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2.6</v>
      </c>
      <c r="D96" s="181" t="n">
        <v>-3.4</v>
      </c>
      <c r="E96" s="181" t="n">
        <v>-0.5</v>
      </c>
      <c r="F96" s="181" t="n">
        <v>-1</v>
      </c>
      <c r="G96" s="181" t="n">
        <v>-6.8</v>
      </c>
      <c r="H96" s="181" t="n">
        <v>-4.6</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1.7</v>
      </c>
      <c r="D98" s="181" t="n">
        <v>-8.9</v>
      </c>
      <c r="E98" s="181" t="n">
        <v>1.1</v>
      </c>
      <c r="F98" s="181" t="n">
        <v>2.7</v>
      </c>
      <c r="G98" s="181" t="n">
        <v>-4.6</v>
      </c>
      <c r="H98" s="181" t="n">
        <v>2</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8.4</v>
      </c>
      <c r="D101" s="181" t="n">
        <v>-9.9</v>
      </c>
      <c r="E101" s="181" t="n">
        <v>-3.5</v>
      </c>
      <c r="F101" s="181" t="n">
        <v>-0.4</v>
      </c>
      <c r="G101" s="181" t="n">
        <v>-7.8</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7</v>
      </c>
      <c r="D104" s="181" t="n">
        <v>-0.5</v>
      </c>
      <c r="E104" s="181" t="n">
        <v>7.3</v>
      </c>
      <c r="F104" s="181" t="n">
        <v>5.9</v>
      </c>
      <c r="G104" s="181" t="n">
        <v>3.4</v>
      </c>
      <c r="H104" s="181" t="n">
        <v>4.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1</v>
      </c>
      <c r="D106" s="181" t="n">
        <v>-4</v>
      </c>
      <c r="E106" s="181" t="n">
        <v>-0.6</v>
      </c>
      <c r="F106" s="181" t="n">
        <v>0.6</v>
      </c>
      <c r="G106" s="181" t="n">
        <v>-4.7</v>
      </c>
      <c r="H106" s="181" t="n">
        <v>-0.9</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9</v>
      </c>
      <c r="D109" s="181" t="n">
        <v>-3.5</v>
      </c>
      <c r="E109" s="181" t="n">
        <v>0.5</v>
      </c>
      <c r="F109" s="181" t="n">
        <v>1.3</v>
      </c>
      <c r="G109" s="181" t="n">
        <v>-3.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2.3</v>
      </c>
      <c r="D112" s="181" t="n">
        <v>-7.5</v>
      </c>
      <c r="E112" s="181" t="n">
        <v>0.6</v>
      </c>
      <c r="F112" s="181" t="n">
        <v>2.1</v>
      </c>
      <c r="G112" s="181" t="n">
        <v>-4.6</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7.1</v>
      </c>
      <c r="D114" s="181" t="n">
        <v>-15.4</v>
      </c>
      <c r="E114" s="181" t="n">
        <v>-1.2</v>
      </c>
      <c r="F114" s="181" t="n">
        <v>3.9</v>
      </c>
      <c r="G114" s="181" t="n">
        <v>-7.3</v>
      </c>
      <c r="H114" s="181" t="n">
        <v>3.4</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45.1</v>
      </c>
      <c r="D117" s="181" t="n">
        <v>8.6</v>
      </c>
      <c r="E117" s="181" t="n">
        <v>-43</v>
      </c>
      <c r="F117" s="181" t="n">
        <v>-31.4</v>
      </c>
      <c r="G117" s="181" t="n">
        <v>-45.6</v>
      </c>
      <c r="H117" s="181" t="n">
        <v>-3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12.4</v>
      </c>
      <c r="D119" s="181" t="n">
        <v>-13.8</v>
      </c>
      <c r="E119" s="181" t="n">
        <v>-6.6</v>
      </c>
      <c r="F119" s="181" t="n">
        <v>-0.8</v>
      </c>
      <c r="G119" s="181" t="n">
        <v>-12.6</v>
      </c>
      <c r="H119" s="181" t="n">
        <v>-1.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4</v>
      </c>
      <c r="D121" s="181" t="n">
        <v>-3.9</v>
      </c>
      <c r="E121" s="181" t="n">
        <v>1.2</v>
      </c>
      <c r="F121" s="181" t="n">
        <v>1.8</v>
      </c>
      <c r="G121" s="181" t="n">
        <v>-2.1</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2.5</v>
      </c>
      <c r="D124" s="181" t="n">
        <v>-10.8</v>
      </c>
      <c r="E124" s="181" t="n">
        <v>2.3</v>
      </c>
      <c r="F124" s="181" t="n">
        <v>1.3</v>
      </c>
      <c r="G124" s="181" t="n">
        <v>2</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7</v>
      </c>
      <c r="D127" s="181" t="n">
        <v>-2</v>
      </c>
      <c r="E127" s="181" t="n">
        <v>-0.2</v>
      </c>
      <c r="F127" s="181" t="n">
        <v>-1.1</v>
      </c>
      <c r="G127" s="181" t="n">
        <v>-3.2</v>
      </c>
      <c r="H127" s="181" t="n">
        <v>-1.1</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5.1</v>
      </c>
      <c r="D130" s="181" t="n">
        <v>2.7</v>
      </c>
      <c r="E130" s="181" t="n">
        <v>9.3</v>
      </c>
      <c r="F130" s="181" t="n">
        <v>9.3</v>
      </c>
      <c r="G130" s="181" t="n">
        <v>4.3</v>
      </c>
      <c r="H130" s="181" t="n">
        <v>9.3</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1.5</v>
      </c>
      <c r="D132" s="181" t="n">
        <v>-3.7</v>
      </c>
      <c r="E132" s="181" t="n">
        <v>0.9</v>
      </c>
      <c r="F132" s="181" t="n">
        <v>0.9</v>
      </c>
      <c r="G132" s="181" t="n">
        <v>-2.2</v>
      </c>
      <c r="H132" s="181" t="n">
        <v>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0.9</v>
      </c>
      <c r="D134" s="181" t="n">
        <v>-0.7</v>
      </c>
      <c r="E134" s="181" t="n">
        <v>2.1</v>
      </c>
      <c r="F134" s="181" t="n">
        <v>0.6</v>
      </c>
      <c r="G134" s="181" t="n">
        <v>-0.1</v>
      </c>
      <c r="H134" s="181" t="n">
        <v>-0.3</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14.1</v>
      </c>
      <c r="D137" s="181" t="n">
        <v>-4.5</v>
      </c>
      <c r="E137" s="181" t="n">
        <v>-5.1</v>
      </c>
      <c r="F137" s="181" t="n">
        <v>-0.7</v>
      </c>
      <c r="G137" s="181" t="n">
        <v>-15.3</v>
      </c>
      <c r="H137" s="181" t="n">
        <v>-2.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1</v>
      </c>
      <c r="D140" s="181" t="n">
        <v>-1.1</v>
      </c>
      <c r="E140" s="181" t="n">
        <v>1.3</v>
      </c>
      <c r="F140" s="181" t="n">
        <v>0.4</v>
      </c>
      <c r="G140" s="181" t="n">
        <v>-2</v>
      </c>
      <c r="H140" s="181" t="n">
        <v>-0.5</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8</v>
      </c>
      <c r="D143" s="181" t="n">
        <v>-3.5</v>
      </c>
      <c r="E143" s="181" t="n">
        <v>0.7</v>
      </c>
      <c r="F143" s="181" t="n">
        <v>0.8</v>
      </c>
      <c r="G143" s="181" t="n">
        <v>-2.5</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4</v>
      </c>
      <c r="D146" s="181" t="n">
        <v>-3.2</v>
      </c>
      <c r="E146" s="181" t="n">
        <v>1</v>
      </c>
      <c r="F146" s="181" t="n">
        <v>0.8</v>
      </c>
      <c r="G146" s="181" t="n">
        <v>-2.1</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4.8</v>
      </c>
      <c r="D148" s="181" t="n">
        <v>-5.1</v>
      </c>
      <c r="E148" s="181" t="n">
        <v>-0.8</v>
      </c>
      <c r="F148" s="181" t="n">
        <v>0.4</v>
      </c>
      <c r="G148" s="181" t="n">
        <v>-7</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15.6</v>
      </c>
      <c r="D150" s="181" t="n">
        <v>-5.1</v>
      </c>
      <c r="E150" s="181" t="n">
        <v>-3.6</v>
      </c>
      <c r="F150" s="181" t="n">
        <v>1.4</v>
      </c>
      <c r="G150" s="181" t="n">
        <v>-17.3</v>
      </c>
      <c r="H150" s="181" t="n">
        <v>-0.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5</v>
      </c>
      <c r="D153" s="181" t="n">
        <v>-0.5</v>
      </c>
      <c r="E153" s="181" t="n">
        <v>0.7</v>
      </c>
      <c r="F153" s="181" t="n">
        <v>3.7</v>
      </c>
      <c r="G153" s="181" t="n">
        <v>-0.1</v>
      </c>
      <c r="H153" s="181" t="n">
        <v>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6</v>
      </c>
      <c r="D156" s="181" t="n">
        <v>3.8</v>
      </c>
      <c r="E156" s="181" t="n">
        <v>1.1</v>
      </c>
      <c r="F156" s="181" t="n">
        <v>0.4</v>
      </c>
      <c r="G156" s="181" t="n">
        <v>0.1</v>
      </c>
      <c r="H156" s="181" t="n">
        <v>-1.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6</v>
      </c>
      <c r="D159" s="181" t="n">
        <v>-4.4</v>
      </c>
      <c r="E159" s="181" t="n">
        <v>-1.9</v>
      </c>
      <c r="F159" s="181" t="n">
        <v>-2.1</v>
      </c>
      <c r="G159" s="181" t="n">
        <v>-4</v>
      </c>
      <c r="H159" s="181" t="n">
        <v>-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4.5</v>
      </c>
      <c r="D162" s="181" t="n">
        <v>-4.9</v>
      </c>
      <c r="E162" s="181" t="n">
        <v>-0.7</v>
      </c>
      <c r="F162" s="181" t="n">
        <v>0.5</v>
      </c>
      <c r="G162" s="181" t="n">
        <v>-6.6</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4</v>
      </c>
      <c r="D165" s="181" t="n">
        <v>1.2</v>
      </c>
      <c r="E165" s="181" t="n">
        <v>-4.1</v>
      </c>
      <c r="F165" s="181" t="n">
        <v>-1.3</v>
      </c>
      <c r="G165" s="181" t="n">
        <v>-2.8</v>
      </c>
      <c r="H165" s="181" t="n">
        <v>-0.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3.8</v>
      </c>
      <c r="D168" s="181" t="n">
        <v>1.6</v>
      </c>
      <c r="E168" s="181" t="n">
        <v>-5.2</v>
      </c>
      <c r="F168" s="181" t="n">
        <v>-1.8</v>
      </c>
      <c r="G168" s="181" t="n">
        <v>0.9</v>
      </c>
      <c r="H168" s="181" t="n">
        <v>2.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6.9</v>
      </c>
      <c r="D171" s="181" t="n">
        <v>-0.1</v>
      </c>
      <c r="E171" s="181" t="n">
        <v>-7.3</v>
      </c>
      <c r="F171" s="181" t="n">
        <v>0.2</v>
      </c>
      <c r="G171" s="181" t="n">
        <v>-8.6</v>
      </c>
      <c r="H171" s="181" t="n">
        <v>-2.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3.8</v>
      </c>
      <c r="D174" s="181" t="n">
        <v>1.4</v>
      </c>
      <c r="E174" s="181" t="n">
        <v>-5</v>
      </c>
      <c r="F174" s="181" t="n">
        <v>-1.6</v>
      </c>
      <c r="G174" s="181" t="n">
        <v>-0.4</v>
      </c>
      <c r="H174" s="181" t="n">
        <v>1.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7.4</v>
      </c>
      <c r="D177" s="181" t="n">
        <v>-11.3</v>
      </c>
      <c r="E177" s="181" t="n">
        <v>1.5</v>
      </c>
      <c r="F177" s="181" t="n">
        <v>0.6</v>
      </c>
      <c r="G177" s="181" t="n">
        <v>-9.8</v>
      </c>
      <c r="H177" s="181" t="n">
        <v>-1.8</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5.7</v>
      </c>
      <c r="D179" s="181" t="n">
        <v>-3.1</v>
      </c>
      <c r="E179" s="181" t="n">
        <v>6.6</v>
      </c>
      <c r="F179" s="181" t="n">
        <v>5</v>
      </c>
      <c r="G179" s="181" t="n">
        <v>4.2</v>
      </c>
      <c r="H179" s="181" t="n">
        <v>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3.4</v>
      </c>
      <c r="D182" s="181" t="n">
        <v>-3.6</v>
      </c>
      <c r="E182" s="181" t="n">
        <v>6</v>
      </c>
      <c r="F182" s="181" t="n">
        <v>4.2</v>
      </c>
      <c r="G182" s="181" t="n">
        <v>1.5</v>
      </c>
      <c r="H182" s="181" t="n">
        <v>2.4</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v>
      </c>
      <c r="D185" s="181" t="n">
        <v>-4.6</v>
      </c>
      <c r="E185" s="181" t="n">
        <v>5.5</v>
      </c>
      <c r="F185" s="181" t="n">
        <v>3.7</v>
      </c>
      <c r="G185" s="181" t="n">
        <v>0.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1</v>
      </c>
      <c r="D188" s="181" t="n">
        <v>-3.2</v>
      </c>
      <c r="E188" s="181" t="n">
        <v>0.2</v>
      </c>
      <c r="F188" s="181" t="n">
        <v>1</v>
      </c>
      <c r="G188" s="181" t="n">
        <v>-2.4</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v>
      </c>
      <c r="D191" s="181" t="n">
        <v>11.2</v>
      </c>
      <c r="E191" s="181" t="n">
        <v>0.7</v>
      </c>
      <c r="F191" s="181" t="n">
        <v>0.2</v>
      </c>
      <c r="G191" s="181" t="n">
        <v>0</v>
      </c>
      <c r="H191" s="181" t="n">
        <v>-1.1</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3.9</v>
      </c>
      <c r="D194" s="181" t="n">
        <v>18.8</v>
      </c>
      <c r="E194" s="181" t="n">
        <v>-4.4</v>
      </c>
      <c r="F194" s="181" t="n">
        <v>-2.4</v>
      </c>
      <c r="G194" s="181" t="n">
        <v>-4.6</v>
      </c>
      <c r="H194" s="181" t="n">
        <v>-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6.7</v>
      </c>
      <c r="D197" s="181" t="n">
        <v>0.6</v>
      </c>
      <c r="E197" s="181" t="n">
        <v>-6.7</v>
      </c>
      <c r="F197" s="181" t="n">
        <v>-5.3</v>
      </c>
      <c r="G197" s="181" t="n">
        <v>-9.5</v>
      </c>
      <c r="H197" s="181" t="n">
        <v>-7.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2.9</v>
      </c>
      <c r="D200" s="181" t="n">
        <v>14.9</v>
      </c>
      <c r="E200" s="181" t="n">
        <v>-3.3</v>
      </c>
      <c r="F200" s="181" t="n">
        <v>-2</v>
      </c>
      <c r="G200" s="181" t="n">
        <v>-3.8</v>
      </c>
      <c r="H200" s="181" t="n">
        <v>-3.5</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11.9</v>
      </c>
      <c r="D203" s="181" t="n">
        <v>-11</v>
      </c>
      <c r="E203" s="181" t="n">
        <v>-3.6</v>
      </c>
      <c r="F203" s="181" t="n">
        <v>0.6</v>
      </c>
      <c r="G203" s="181" t="n">
        <v>-12.6</v>
      </c>
      <c r="H203" s="181" t="n">
        <v>-0.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7.1</v>
      </c>
      <c r="D206" s="181" t="n">
        <v>-3.4</v>
      </c>
      <c r="E206" s="181" t="n">
        <v>-12.9</v>
      </c>
      <c r="F206" s="181" t="n">
        <v>-4.2</v>
      </c>
      <c r="G206" s="181" t="n">
        <v>15.2</v>
      </c>
      <c r="H206" s="181" t="n">
        <v>-5.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s">
        <v>701</v>
      </c>
      <c r="D209" s="181" t="s">
        <v>701</v>
      </c>
      <c r="E209" s="181" t="s">
        <v>701</v>
      </c>
      <c r="F209" s="181" t="s">
        <v>701</v>
      </c>
      <c r="G209" s="181" t="s">
        <v>701</v>
      </c>
      <c r="H209" s="181" t="s">
        <v>701</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2</v>
      </c>
      <c r="B211" s="3" t="s">
        <v>703</v>
      </c>
      <c r="C211" s="181" t="n">
        <v>-5.9</v>
      </c>
      <c r="D211" s="181" t="n">
        <v>-7.8</v>
      </c>
      <c r="E211" s="181" t="n">
        <v>-3</v>
      </c>
      <c r="F211" s="181" t="n">
        <v>-1.4</v>
      </c>
      <c r="G211" s="181" t="n">
        <v>-5.1</v>
      </c>
      <c r="H211" s="181" t="n">
        <v>-0.7</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4</v>
      </c>
      <c r="B213" s="3" t="s">
        <v>705</v>
      </c>
      <c r="C213" s="181"/>
      <c r="D213" s="181"/>
      <c r="E213" s="181"/>
      <c r="F213" s="181"/>
      <c r="G213" s="181"/>
      <c r="H213" s="181"/>
    </row>
    <row r="214" customFormat="false" ht="12.75" hidden="false" customHeight="false" outlineLevel="0" collapsed="false">
      <c r="A214" s="22"/>
      <c r="B214" s="3" t="s">
        <v>706</v>
      </c>
      <c r="C214" s="181" t="n">
        <v>2.3</v>
      </c>
      <c r="D214" s="181" t="n">
        <v>-6.5</v>
      </c>
      <c r="E214" s="181" t="n">
        <v>0.2</v>
      </c>
      <c r="F214" s="181" t="n">
        <v>4.1</v>
      </c>
      <c r="G214" s="181" t="n">
        <v>-0.5</v>
      </c>
      <c r="H214" s="181" t="n">
        <v>2.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7</v>
      </c>
      <c r="B216" s="3" t="s">
        <v>708</v>
      </c>
      <c r="C216" s="181"/>
      <c r="D216" s="181"/>
      <c r="E216" s="181"/>
      <c r="F216" s="181"/>
      <c r="G216" s="181"/>
      <c r="H216" s="181"/>
    </row>
    <row r="217" customFormat="false" ht="12.75" hidden="false" customHeight="false" outlineLevel="0" collapsed="false">
      <c r="A217" s="22"/>
      <c r="B217" s="3" t="s">
        <v>709</v>
      </c>
      <c r="C217" s="181" t="n">
        <v>-1.2</v>
      </c>
      <c r="D217" s="181" t="n">
        <v>-0.7</v>
      </c>
      <c r="E217" s="181" t="n">
        <v>-1.6</v>
      </c>
      <c r="F217" s="181" t="n">
        <v>-1.2</v>
      </c>
      <c r="G217" s="181" t="n">
        <v>0</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10</v>
      </c>
      <c r="B219" s="3" t="s">
        <v>711</v>
      </c>
      <c r="C219" s="181"/>
      <c r="D219" s="181"/>
      <c r="E219" s="181"/>
      <c r="F219" s="181"/>
      <c r="G219" s="181"/>
      <c r="H219" s="181"/>
    </row>
    <row r="220" customFormat="false" ht="12.75" hidden="false" customHeight="false" outlineLevel="0" collapsed="false">
      <c r="A220" s="22"/>
      <c r="B220" s="3" t="s">
        <v>712</v>
      </c>
      <c r="C220" s="181" t="s">
        <v>701</v>
      </c>
      <c r="D220" s="181" t="s">
        <v>701</v>
      </c>
      <c r="E220" s="181" t="s">
        <v>701</v>
      </c>
      <c r="F220" s="181" t="s">
        <v>701</v>
      </c>
      <c r="G220" s="181" t="s">
        <v>701</v>
      </c>
      <c r="H220" s="181" t="s">
        <v>70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01</v>
      </c>
      <c r="D222" s="181" t="s">
        <v>701</v>
      </c>
      <c r="E222" s="181" t="s">
        <v>701</v>
      </c>
      <c r="F222" s="181" t="s">
        <v>701</v>
      </c>
      <c r="G222" s="181" t="s">
        <v>701</v>
      </c>
      <c r="H222" s="181" t="s">
        <v>70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01</v>
      </c>
      <c r="D225" s="181" t="s">
        <v>701</v>
      </c>
      <c r="E225" s="181" t="s">
        <v>701</v>
      </c>
      <c r="F225" s="181" t="s">
        <v>701</v>
      </c>
      <c r="G225" s="181" t="s">
        <v>701</v>
      </c>
      <c r="H225" s="181" t="s">
        <v>70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01</v>
      </c>
      <c r="D228" s="181" t="s">
        <v>701</v>
      </c>
      <c r="E228" s="181" t="s">
        <v>701</v>
      </c>
      <c r="F228" s="181" t="s">
        <v>701</v>
      </c>
      <c r="G228" s="181" t="s">
        <v>701</v>
      </c>
      <c r="H228" s="181" t="s">
        <v>70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01</v>
      </c>
      <c r="D231" s="181" t="s">
        <v>701</v>
      </c>
      <c r="E231" s="181" t="s">
        <v>701</v>
      </c>
      <c r="F231" s="181" t="s">
        <v>701</v>
      </c>
      <c r="G231" s="181" t="s">
        <v>701</v>
      </c>
      <c r="H231" s="181" t="s">
        <v>70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6</v>
      </c>
      <c r="D234" s="181" t="n">
        <v>-6.9</v>
      </c>
      <c r="E234" s="181" t="n">
        <v>6</v>
      </c>
      <c r="F234" s="181" t="n">
        <v>4.8</v>
      </c>
      <c r="G234" s="181" t="n">
        <v>2</v>
      </c>
      <c r="H234" s="181" t="n">
        <v>5.1</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3.1</v>
      </c>
      <c r="D237" s="181" t="n">
        <v>-6</v>
      </c>
      <c r="E237" s="181" t="n">
        <v>4.1</v>
      </c>
      <c r="F237" s="181" t="n">
        <v>2.5</v>
      </c>
      <c r="G237" s="181" t="n">
        <v>2.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6.3</v>
      </c>
      <c r="D240" s="181" t="n">
        <v>-6.8</v>
      </c>
      <c r="E240" s="181" t="n">
        <v>25.1</v>
      </c>
      <c r="F240" s="181" t="n">
        <v>19.3</v>
      </c>
      <c r="G240" s="181" t="n">
        <v>16.3</v>
      </c>
      <c r="H240" s="181" t="n">
        <v>19.4</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4.1</v>
      </c>
      <c r="D243" s="181" t="n">
        <v>-6.8</v>
      </c>
      <c r="E243" s="181" t="n">
        <v>5.8</v>
      </c>
      <c r="F243" s="181" t="n">
        <v>6.4</v>
      </c>
      <c r="G243" s="181" t="n">
        <v>6.3</v>
      </c>
      <c r="H243" s="181" t="n">
        <v>8.8</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7</v>
      </c>
      <c r="D245" s="181" t="n">
        <v>-6.8</v>
      </c>
      <c r="E245" s="181" t="n">
        <v>4.6</v>
      </c>
      <c r="F245" s="181" t="n">
        <v>5.9</v>
      </c>
      <c r="G245" s="181" t="n">
        <v>5.1</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4</v>
      </c>
      <c r="D248" s="181" t="n">
        <v>-3.4</v>
      </c>
      <c r="E248" s="181" t="n">
        <v>3.2</v>
      </c>
      <c r="F248" s="181" t="n">
        <v>4.6</v>
      </c>
      <c r="G248" s="181" t="n">
        <v>3.7</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3.3</v>
      </c>
      <c r="E251" s="181" t="n">
        <v>1.2</v>
      </c>
      <c r="F251" s="181" t="n">
        <v>2</v>
      </c>
      <c r="G251" s="181" t="n">
        <v>-0.6</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62.5</v>
      </c>
      <c r="D254" s="181" t="n">
        <v>-25.6</v>
      </c>
      <c r="E254" s="181" t="n">
        <v>29.4</v>
      </c>
      <c r="F254" s="181" t="n">
        <v>4.3</v>
      </c>
      <c r="G254" s="181" t="n">
        <v>59.8</v>
      </c>
      <c r="H254" s="181" t="n">
        <v>3.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3.2</v>
      </c>
      <c r="D257" s="181" t="n">
        <v>8.3</v>
      </c>
      <c r="E257" s="181" t="n">
        <v>-1.2</v>
      </c>
      <c r="F257" s="181" t="n">
        <v>-5.6</v>
      </c>
      <c r="G257" s="181" t="n">
        <v>-4.7</v>
      </c>
      <c r="H257" s="181" t="n">
        <v>-6.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5.3</v>
      </c>
      <c r="D260" s="181" t="n">
        <v>-1.6</v>
      </c>
      <c r="E260" s="181" t="n">
        <v>0.4</v>
      </c>
      <c r="F260" s="181" t="n">
        <v>-2.4</v>
      </c>
      <c r="G260" s="181" t="n">
        <v>3.6</v>
      </c>
      <c r="H260" s="181" t="n">
        <v>-3.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3.5</v>
      </c>
      <c r="D262" s="181" t="n">
        <v>-3.3</v>
      </c>
      <c r="E262" s="181" t="n">
        <v>1.3</v>
      </c>
      <c r="F262" s="181" t="n">
        <v>-0.7</v>
      </c>
      <c r="G262" s="181" t="n">
        <v>-4.2</v>
      </c>
      <c r="H262" s="181" t="n">
        <v>-1.1</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5.8</v>
      </c>
      <c r="D265" s="181" t="n">
        <v>-2.9</v>
      </c>
      <c r="E265" s="181" t="n">
        <v>4.6</v>
      </c>
      <c r="F265" s="181" t="n">
        <v>1.4</v>
      </c>
      <c r="G265" s="181" t="n">
        <v>-6</v>
      </c>
      <c r="H265" s="181" t="n">
        <v>1.4</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2.5</v>
      </c>
      <c r="D267" s="181" t="n">
        <v>3.2</v>
      </c>
      <c r="E267" s="181" t="n">
        <v>2.4</v>
      </c>
      <c r="F267" s="181" t="n">
        <v>6.2</v>
      </c>
      <c r="G267" s="181" t="n">
        <v>-3.7</v>
      </c>
      <c r="H267" s="181" t="n">
        <v>5</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9</v>
      </c>
      <c r="D269" s="181" t="n">
        <v>-1.3</v>
      </c>
      <c r="E269" s="181" t="n">
        <v>2.6</v>
      </c>
      <c r="F269" s="181" t="n">
        <v>1.8</v>
      </c>
      <c r="G269" s="181" t="n">
        <v>-4.6</v>
      </c>
      <c r="H269" s="181" t="n">
        <v>1.3</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5</v>
      </c>
      <c r="E272" s="181" t="n">
        <v>-3.6</v>
      </c>
      <c r="F272" s="181" t="n">
        <v>-3.7</v>
      </c>
      <c r="G272" s="181" t="n">
        <v>-12.1</v>
      </c>
      <c r="H272" s="181" t="n">
        <v>-7.3</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2</v>
      </c>
      <c r="D275" s="181" t="n">
        <v>5.7</v>
      </c>
      <c r="E275" s="181" t="n">
        <v>-5.1</v>
      </c>
      <c r="F275" s="181" t="n">
        <v>-9</v>
      </c>
      <c r="G275" s="181" t="n">
        <v>-2.5</v>
      </c>
      <c r="H275" s="181" t="n">
        <v>-9.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4.8</v>
      </c>
      <c r="D278" s="181" t="n">
        <v>5.4</v>
      </c>
      <c r="E278" s="181" t="n">
        <v>-4.4</v>
      </c>
      <c r="F278" s="181" t="n">
        <v>-6.5</v>
      </c>
      <c r="G278" s="181" t="n">
        <v>-7.1</v>
      </c>
      <c r="H278" s="181" t="n">
        <v>-8.7</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49.2</v>
      </c>
      <c r="D281" s="181" t="n">
        <v>-0.7</v>
      </c>
      <c r="E281" s="181" t="n">
        <v>57.6</v>
      </c>
      <c r="F281" s="181" t="n">
        <v>46</v>
      </c>
      <c r="G281" s="181" t="n">
        <v>12.1</v>
      </c>
      <c r="H281" s="181" t="n">
        <v>8.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0.4</v>
      </c>
      <c r="D284" s="181" t="n">
        <v>-10.6</v>
      </c>
      <c r="E284" s="181" t="n">
        <v>-6.9</v>
      </c>
      <c r="F284" s="181" t="n">
        <v>-6.8</v>
      </c>
      <c r="G284" s="181" t="n">
        <v>-32.6</v>
      </c>
      <c r="H284" s="181" t="n">
        <v>-30.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1.6</v>
      </c>
      <c r="D287" s="181" t="n">
        <v>-2.9</v>
      </c>
      <c r="E287" s="181" t="n">
        <v>37.6</v>
      </c>
      <c r="F287" s="181" t="n">
        <v>28.1</v>
      </c>
      <c r="G287" s="181" t="n">
        <v>-1.1</v>
      </c>
      <c r="H287" s="181" t="n">
        <v>-4.8</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9.7</v>
      </c>
      <c r="D290" s="181" t="n">
        <v>-1.9</v>
      </c>
      <c r="E290" s="181" t="n">
        <v>16</v>
      </c>
      <c r="F290" s="181" t="n">
        <v>10.7</v>
      </c>
      <c r="G290" s="181" t="n">
        <v>-3.6</v>
      </c>
      <c r="H290" s="181" t="n">
        <v>-0.7</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0</v>
      </c>
      <c r="D293" s="108" t="n">
        <v>-3.2</v>
      </c>
      <c r="E293" s="108" t="n">
        <v>2.3</v>
      </c>
      <c r="F293" s="108" t="n">
        <v>2.1</v>
      </c>
      <c r="G293" s="108" t="n">
        <v>-3.3</v>
      </c>
      <c r="H293" s="108" t="n">
        <v>-0.7</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0.2</v>
      </c>
      <c r="D295" s="108" t="n">
        <v>-2</v>
      </c>
      <c r="E295" s="108" t="n">
        <v>2</v>
      </c>
      <c r="F295" s="108" t="n">
        <v>1.2</v>
      </c>
      <c r="G295" s="108" t="n">
        <v>-4.6</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2</v>
      </c>
      <c r="D298" s="108" t="n">
        <v>-4.1</v>
      </c>
      <c r="E298" s="108" t="n">
        <v>2.6</v>
      </c>
      <c r="F298" s="108" t="n">
        <v>2.8</v>
      </c>
      <c r="G298" s="108" t="n">
        <v>-2.4</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8</v>
      </c>
      <c r="D300" s="108" t="n">
        <v>-3.3</v>
      </c>
      <c r="E300" s="108" t="n">
        <v>1.3</v>
      </c>
      <c r="F300" s="108" t="n">
        <v>1.4</v>
      </c>
      <c r="G300" s="108" t="n">
        <v>-3.3</v>
      </c>
      <c r="H300" s="108" t="n">
        <v>-0.7</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1</v>
      </c>
      <c r="D303" s="108" t="n">
        <v>-2.7</v>
      </c>
      <c r="E303" s="108" t="n">
        <v>1.2</v>
      </c>
      <c r="F303" s="108" t="n">
        <v>1.2</v>
      </c>
      <c r="G303" s="108" t="n">
        <v>-3.4</v>
      </c>
      <c r="H303" s="108" t="n">
        <v>-1.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8</v>
      </c>
      <c r="D306" s="181" t="n">
        <v>-6.7</v>
      </c>
      <c r="E306" s="181" t="n">
        <v>-1</v>
      </c>
      <c r="F306" s="181" t="n">
        <v>1.1</v>
      </c>
      <c r="G306" s="181" t="n">
        <v>-6.5</v>
      </c>
      <c r="H306" s="181" t="n">
        <v>-1.5</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4</v>
      </c>
      <c r="H10" s="58" t="s">
        <v>812</v>
      </c>
      <c r="I10" s="65" t="s">
        <v>334</v>
      </c>
      <c r="J10" s="58" t="s">
        <v>812</v>
      </c>
      <c r="K10" s="65" t="s">
        <v>334</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1.8</v>
      </c>
      <c r="D14" s="181" t="n">
        <v>100.5</v>
      </c>
      <c r="E14" s="181" t="n">
        <v>111.4</v>
      </c>
      <c r="F14" s="181" t="n">
        <v>-3.5</v>
      </c>
      <c r="G14" s="181" t="n">
        <v>0.7</v>
      </c>
      <c r="H14" s="181" t="n">
        <v>-3.7</v>
      </c>
      <c r="I14" s="181" t="n">
        <v>1</v>
      </c>
      <c r="J14" s="181" t="n">
        <v>-2.4</v>
      </c>
      <c r="K14" s="181" t="n">
        <v>-1</v>
      </c>
      <c r="L14" s="181" t="n">
        <v>-3.2</v>
      </c>
      <c r="M14" s="181" t="n">
        <v>-3.7</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32.7</v>
      </c>
      <c r="D17" s="181" t="n">
        <v>133.4</v>
      </c>
      <c r="E17" s="181" t="n">
        <v>130.4</v>
      </c>
      <c r="F17" s="181" t="n">
        <v>2</v>
      </c>
      <c r="G17" s="181" t="n">
        <v>-0.3</v>
      </c>
      <c r="H17" s="181" t="n">
        <v>1.7</v>
      </c>
      <c r="I17" s="181" t="n">
        <v>-1.1</v>
      </c>
      <c r="J17" s="181" t="n">
        <v>3.8</v>
      </c>
      <c r="K17" s="181" t="n">
        <v>3.9</v>
      </c>
      <c r="L17" s="181" t="n">
        <v>2.1</v>
      </c>
      <c r="M17" s="181" t="n">
        <v>3.1</v>
      </c>
      <c r="N17" s="181" t="n">
        <v>-2.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5.8</v>
      </c>
      <c r="D19" s="181" t="n">
        <v>78.2</v>
      </c>
      <c r="E19" s="181" t="n">
        <v>46.5</v>
      </c>
      <c r="F19" s="181" t="n">
        <v>-27.6</v>
      </c>
      <c r="G19" s="181" t="n">
        <v>-2.1</v>
      </c>
      <c r="H19" s="181" t="n">
        <v>-8.2</v>
      </c>
      <c r="I19" s="181" t="n">
        <v>0</v>
      </c>
      <c r="J19" s="181" t="n">
        <v>-49.7</v>
      </c>
      <c r="K19" s="181" t="n">
        <v>-6.3</v>
      </c>
      <c r="L19" s="181" t="n">
        <v>-27.5</v>
      </c>
      <c r="M19" s="181" t="n">
        <v>-7.6</v>
      </c>
      <c r="N19" s="181" t="n">
        <v>-51.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2</v>
      </c>
      <c r="D22" s="181" t="n">
        <v>80.3</v>
      </c>
      <c r="E22" s="181" t="n">
        <v>104.8</v>
      </c>
      <c r="F22" s="181" t="n">
        <v>-1.3</v>
      </c>
      <c r="G22" s="181" t="n">
        <v>0.3</v>
      </c>
      <c r="H22" s="181" t="n">
        <v>-2.6</v>
      </c>
      <c r="I22" s="181" t="n">
        <v>0</v>
      </c>
      <c r="J22" s="181" t="n">
        <v>4.1</v>
      </c>
      <c r="K22" s="181" t="n">
        <v>1.5</v>
      </c>
      <c r="L22" s="181" t="n">
        <v>-0.9</v>
      </c>
      <c r="M22" s="181" t="n">
        <v>-1.5</v>
      </c>
      <c r="N22" s="181" t="n">
        <v>1.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9.3</v>
      </c>
      <c r="D25" s="181" t="n">
        <v>86.2</v>
      </c>
      <c r="E25" s="181" t="n">
        <v>106</v>
      </c>
      <c r="F25" s="181" t="n">
        <v>-1.2</v>
      </c>
      <c r="G25" s="181" t="n">
        <v>0.2</v>
      </c>
      <c r="H25" s="181" t="n">
        <v>-2</v>
      </c>
      <c r="I25" s="181" t="n">
        <v>-0.2</v>
      </c>
      <c r="J25" s="181" t="n">
        <v>2.2</v>
      </c>
      <c r="K25" s="181" t="n">
        <v>1.7</v>
      </c>
      <c r="L25" s="181" t="n">
        <v>-0.8</v>
      </c>
      <c r="M25" s="181" t="n">
        <v>-0.8</v>
      </c>
      <c r="N25" s="181" t="n">
        <v>-0.5</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1</v>
      </c>
      <c r="D28" s="181" t="n">
        <v>107.4</v>
      </c>
      <c r="E28" s="181" t="n">
        <v>129.9</v>
      </c>
      <c r="F28" s="181" t="n">
        <v>-1.9</v>
      </c>
      <c r="G28" s="181" t="n">
        <v>0</v>
      </c>
      <c r="H28" s="181" t="n">
        <v>-1.6</v>
      </c>
      <c r="I28" s="181" t="n">
        <v>0</v>
      </c>
      <c r="J28" s="181" t="n">
        <v>-3.3</v>
      </c>
      <c r="K28" s="181" t="n">
        <v>-0.1</v>
      </c>
      <c r="L28" s="181" t="n">
        <v>0.7</v>
      </c>
      <c r="M28" s="181" t="n">
        <v>1.2</v>
      </c>
      <c r="N28" s="181" t="n">
        <v>-1.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99.5</v>
      </c>
      <c r="D31" s="181" t="n">
        <v>98.4</v>
      </c>
      <c r="E31" s="181" t="n">
        <v>102.7</v>
      </c>
      <c r="F31" s="181" t="n">
        <v>7.6</v>
      </c>
      <c r="G31" s="181" t="n">
        <v>0.7</v>
      </c>
      <c r="H31" s="181" t="n">
        <v>5.6</v>
      </c>
      <c r="I31" s="181" t="n">
        <v>1.2</v>
      </c>
      <c r="J31" s="181" t="n">
        <v>14.3</v>
      </c>
      <c r="K31" s="181" t="n">
        <v>-1</v>
      </c>
      <c r="L31" s="181" t="n">
        <v>5.8</v>
      </c>
      <c r="M31" s="181" t="n">
        <v>5.2</v>
      </c>
      <c r="N31" s="181" t="n">
        <v>7.8</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70.1</v>
      </c>
      <c r="D33" s="181" t="n">
        <v>74</v>
      </c>
      <c r="E33" s="181" t="n">
        <v>67.6</v>
      </c>
      <c r="F33" s="181" t="n">
        <v>-6.4</v>
      </c>
      <c r="G33" s="181" t="n">
        <v>-0.1</v>
      </c>
      <c r="H33" s="181" t="n">
        <v>-9.7</v>
      </c>
      <c r="I33" s="181" t="n">
        <v>0.7</v>
      </c>
      <c r="J33" s="181" t="n">
        <v>-4.2</v>
      </c>
      <c r="K33" s="181" t="n">
        <v>-0.6</v>
      </c>
      <c r="L33" s="181" t="n">
        <v>-3.5</v>
      </c>
      <c r="M33" s="181" t="n">
        <v>-7.3</v>
      </c>
      <c r="N33" s="181"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101.4</v>
      </c>
      <c r="D35" s="181" t="n">
        <v>93</v>
      </c>
      <c r="E35" s="181" t="n">
        <v>106.9</v>
      </c>
      <c r="F35" s="181" t="n">
        <v>-7.3</v>
      </c>
      <c r="G35" s="181" t="n">
        <v>-2.3</v>
      </c>
      <c r="H35" s="181" t="n">
        <v>-5.8</v>
      </c>
      <c r="I35" s="181" t="n">
        <v>0.2</v>
      </c>
      <c r="J35" s="181" t="n">
        <v>-8.2</v>
      </c>
      <c r="K35" s="181" t="n">
        <v>-3.6</v>
      </c>
      <c r="L35" s="181" t="n">
        <v>-5.3</v>
      </c>
      <c r="M35" s="181" t="n">
        <v>-9</v>
      </c>
      <c r="N35" s="181" t="n">
        <v>-3.1</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2.9</v>
      </c>
      <c r="D37" s="181" t="n">
        <v>81.9</v>
      </c>
      <c r="E37" s="181" t="n">
        <v>83.6</v>
      </c>
      <c r="F37" s="181" t="n">
        <v>-6.8</v>
      </c>
      <c r="G37" s="181" t="n">
        <v>-1</v>
      </c>
      <c r="H37" s="181" t="n">
        <v>-8.1</v>
      </c>
      <c r="I37" s="181" t="n">
        <v>0.5</v>
      </c>
      <c r="J37" s="181" t="n">
        <v>-5.9</v>
      </c>
      <c r="K37" s="181" t="n">
        <v>-1.9</v>
      </c>
      <c r="L37" s="181" t="n">
        <v>-4.3</v>
      </c>
      <c r="M37" s="181" t="n">
        <v>-8</v>
      </c>
      <c r="N37" s="181" t="n">
        <v>-1.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3</v>
      </c>
      <c r="D40" s="181" t="n">
        <v>97.1</v>
      </c>
      <c r="E40" s="181" t="n">
        <v>103.3</v>
      </c>
      <c r="F40" s="181" t="n">
        <v>-2.9</v>
      </c>
      <c r="G40" s="181" t="n">
        <v>0.3</v>
      </c>
      <c r="H40" s="181" t="n">
        <v>-3.1</v>
      </c>
      <c r="I40" s="181" t="n">
        <v>0.6</v>
      </c>
      <c r="J40" s="181" t="n">
        <v>-2.4</v>
      </c>
      <c r="K40" s="181" t="n">
        <v>-0.6</v>
      </c>
      <c r="L40" s="181" t="n">
        <v>-2.1</v>
      </c>
      <c r="M40" s="181" t="n">
        <v>-2.4</v>
      </c>
      <c r="N40" s="181"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4.5</v>
      </c>
      <c r="D43" s="181" t="n">
        <v>103.3</v>
      </c>
      <c r="E43" s="181" t="n">
        <v>120.2</v>
      </c>
      <c r="F43" s="181" t="n">
        <v>5</v>
      </c>
      <c r="G43" s="181" t="n">
        <v>0.9</v>
      </c>
      <c r="H43" s="181" t="n">
        <v>2.9</v>
      </c>
      <c r="I43" s="181" t="n">
        <v>2.9</v>
      </c>
      <c r="J43" s="181" t="n">
        <v>5.9</v>
      </c>
      <c r="K43" s="181" t="n">
        <v>0.1</v>
      </c>
      <c r="L43" s="181" t="n">
        <v>3.2</v>
      </c>
      <c r="M43" s="181" t="n">
        <v>0.3</v>
      </c>
      <c r="N43" s="181" t="n">
        <v>4.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89.8</v>
      </c>
      <c r="D46" s="181" t="n">
        <v>85.6</v>
      </c>
      <c r="E46" s="181" t="n">
        <v>92.1</v>
      </c>
      <c r="F46" s="181" t="n">
        <v>-17.3</v>
      </c>
      <c r="G46" s="181" t="n">
        <v>1.2</v>
      </c>
      <c r="H46" s="181" t="n">
        <v>-15.4</v>
      </c>
      <c r="I46" s="181" t="n">
        <v>1.9</v>
      </c>
      <c r="J46" s="181" t="n">
        <v>-18.3</v>
      </c>
      <c r="K46" s="181" t="n">
        <v>0.8</v>
      </c>
      <c r="L46" s="181" t="n">
        <v>-14.5</v>
      </c>
      <c r="M46" s="181" t="n">
        <v>-12.4</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7.5</v>
      </c>
      <c r="D49" s="181" t="n">
        <v>97.9</v>
      </c>
      <c r="E49" s="181" t="n">
        <v>112.4</v>
      </c>
      <c r="F49" s="181" t="n">
        <v>-1.3</v>
      </c>
      <c r="G49" s="181" t="n">
        <v>1</v>
      </c>
      <c r="H49" s="181" t="n">
        <v>-2.6</v>
      </c>
      <c r="I49" s="181" t="n">
        <v>2.6</v>
      </c>
      <c r="J49" s="181" t="n">
        <v>-0.8</v>
      </c>
      <c r="K49" s="181" t="n">
        <v>0.2</v>
      </c>
      <c r="L49" s="181" t="n">
        <v>-1.8</v>
      </c>
      <c r="M49" s="181" t="n">
        <v>-3.5</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7.7</v>
      </c>
      <c r="D52" s="181" t="n">
        <v>97.6</v>
      </c>
      <c r="E52" s="181" t="n">
        <v>114.5</v>
      </c>
      <c r="F52" s="181" t="n">
        <v>3.4</v>
      </c>
      <c r="G52" s="181" t="n">
        <v>0.5</v>
      </c>
      <c r="H52" s="181" t="n">
        <v>4.9</v>
      </c>
      <c r="I52" s="181" t="n">
        <v>1.1</v>
      </c>
      <c r="J52" s="181" t="n">
        <v>2.6</v>
      </c>
      <c r="K52" s="181" t="n">
        <v>0.1</v>
      </c>
      <c r="L52" s="181" t="n">
        <v>3.4</v>
      </c>
      <c r="M52" s="181" t="n">
        <v>4.4</v>
      </c>
      <c r="N52" s="181"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79.2</v>
      </c>
      <c r="D55" s="181" t="n">
        <v>75.3</v>
      </c>
      <c r="E55" s="181" t="n">
        <v>82.8</v>
      </c>
      <c r="F55" s="181" t="n">
        <v>-5.5</v>
      </c>
      <c r="G55" s="181" t="n">
        <v>-0.7</v>
      </c>
      <c r="H55" s="181" t="n">
        <v>-5.3</v>
      </c>
      <c r="I55" s="181" t="n">
        <v>0.3</v>
      </c>
      <c r="J55" s="181" t="n">
        <v>-5.7</v>
      </c>
      <c r="K55" s="181" t="n">
        <v>-1.5</v>
      </c>
      <c r="L55" s="181" t="n">
        <v>-4.7</v>
      </c>
      <c r="M55" s="181" t="n">
        <v>-4.4</v>
      </c>
      <c r="N55" s="181" t="n">
        <v>-4.9</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4.3</v>
      </c>
      <c r="D58" s="181" t="n">
        <v>78.7</v>
      </c>
      <c r="E58" s="181" t="n">
        <v>89.3</v>
      </c>
      <c r="F58" s="181" t="n">
        <v>-3.5</v>
      </c>
      <c r="G58" s="181" t="n">
        <v>-0.4</v>
      </c>
      <c r="H58" s="181" t="n">
        <v>-3.3</v>
      </c>
      <c r="I58" s="181" t="n">
        <v>0.5</v>
      </c>
      <c r="J58" s="181" t="n">
        <v>-3.7</v>
      </c>
      <c r="K58" s="181" t="n">
        <v>-1.1</v>
      </c>
      <c r="L58" s="181" t="n">
        <v>-3</v>
      </c>
      <c r="M58" s="181" t="n">
        <v>-2.8</v>
      </c>
      <c r="N58" s="181" t="n">
        <v>-3.1</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2.9</v>
      </c>
      <c r="D61" s="181" t="n">
        <v>93.1</v>
      </c>
      <c r="E61" s="181" t="n">
        <v>108.6</v>
      </c>
      <c r="F61" s="181" t="n">
        <v>-1.7</v>
      </c>
      <c r="G61" s="181" t="n">
        <v>0.7</v>
      </c>
      <c r="H61" s="181" t="n">
        <v>-2.7</v>
      </c>
      <c r="I61" s="181" t="n">
        <v>2.2</v>
      </c>
      <c r="J61" s="181" t="n">
        <v>-1.2</v>
      </c>
      <c r="K61" s="181" t="n">
        <v>0</v>
      </c>
      <c r="L61" s="181" t="n">
        <v>-2</v>
      </c>
      <c r="M61" s="181" t="n">
        <v>-3.3</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4.3</v>
      </c>
      <c r="D64" s="181" t="n">
        <v>87.4</v>
      </c>
      <c r="E64" s="181" t="n">
        <v>132.8</v>
      </c>
      <c r="F64" s="181" t="n">
        <v>1.9</v>
      </c>
      <c r="G64" s="181" t="n">
        <v>-2</v>
      </c>
      <c r="H64" s="181" t="n">
        <v>2.6</v>
      </c>
      <c r="I64" s="181" t="n">
        <v>2.4</v>
      </c>
      <c r="J64" s="181" t="n">
        <v>1.6</v>
      </c>
      <c r="K64" s="181" t="n">
        <v>-3.8</v>
      </c>
      <c r="L64" s="181" t="n">
        <v>-0.3</v>
      </c>
      <c r="M64" s="181" t="n">
        <v>-3.7</v>
      </c>
      <c r="N64" s="181" t="n">
        <v>1.3</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4.4</v>
      </c>
      <c r="E67" s="181" t="n">
        <v>102.8</v>
      </c>
      <c r="F67" s="181" t="n">
        <v>-0.3</v>
      </c>
      <c r="G67" s="181" t="n">
        <v>0.7</v>
      </c>
      <c r="H67" s="181" t="n">
        <v>-2</v>
      </c>
      <c r="I67" s="181" t="n">
        <v>1.1</v>
      </c>
      <c r="J67" s="181" t="n">
        <v>1.4</v>
      </c>
      <c r="K67" s="181" t="n">
        <v>0.3</v>
      </c>
      <c r="L67" s="181" t="n">
        <v>0.4</v>
      </c>
      <c r="M67" s="181" t="n">
        <v>0.8</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1.5</v>
      </c>
      <c r="E70" s="181" t="n">
        <v>120.3</v>
      </c>
      <c r="F70" s="181" t="n">
        <v>-8.3</v>
      </c>
      <c r="G70" s="181" t="n">
        <v>2.5</v>
      </c>
      <c r="H70" s="181" t="n">
        <v>-20</v>
      </c>
      <c r="I70" s="181" t="n">
        <v>4.2</v>
      </c>
      <c r="J70" s="181" t="n">
        <v>1.2</v>
      </c>
      <c r="K70" s="181" t="n">
        <v>1.4</v>
      </c>
      <c r="L70" s="181" t="n">
        <v>-11.1</v>
      </c>
      <c r="M70" s="181" t="n">
        <v>-22.4</v>
      </c>
      <c r="N70" s="181" t="n">
        <v>-2.2</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1</v>
      </c>
      <c r="D72" s="181" t="n">
        <v>72.6</v>
      </c>
      <c r="E72" s="181" t="n">
        <v>91.9</v>
      </c>
      <c r="F72" s="181" t="n">
        <v>-14.5</v>
      </c>
      <c r="G72" s="181" t="n">
        <v>1.2</v>
      </c>
      <c r="H72" s="181" t="n">
        <v>-16.6</v>
      </c>
      <c r="I72" s="181" t="n">
        <v>3.5</v>
      </c>
      <c r="J72" s="181" t="n">
        <v>-13.6</v>
      </c>
      <c r="K72" s="181" t="n">
        <v>0.3</v>
      </c>
      <c r="L72" s="181" t="n">
        <v>-11.7</v>
      </c>
      <c r="M72" s="181" t="n">
        <v>-17.6</v>
      </c>
      <c r="N72" s="181" t="n">
        <v>-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6</v>
      </c>
      <c r="D74" s="181" t="n">
        <v>82.3</v>
      </c>
      <c r="E74" s="181" t="n">
        <v>89.5</v>
      </c>
      <c r="F74" s="181" t="n">
        <v>-3</v>
      </c>
      <c r="G74" s="181" t="n">
        <v>0.7</v>
      </c>
      <c r="H74" s="181" t="n">
        <v>-13.1</v>
      </c>
      <c r="I74" s="181" t="n">
        <v>1.7</v>
      </c>
      <c r="J74" s="181" t="n">
        <v>2.4</v>
      </c>
      <c r="K74" s="181" t="n">
        <v>0.3</v>
      </c>
      <c r="L74" s="181" t="n">
        <v>-4.2</v>
      </c>
      <c r="M74" s="181" t="n">
        <v>-14.1</v>
      </c>
      <c r="N74" s="181" t="n">
        <v>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3.8</v>
      </c>
      <c r="D77" s="181" t="n">
        <v>73.3</v>
      </c>
      <c r="E77" s="181" t="n">
        <v>90.3</v>
      </c>
      <c r="F77" s="181" t="n">
        <v>-13.4</v>
      </c>
      <c r="G77" s="181" t="n">
        <v>1.2</v>
      </c>
      <c r="H77" s="181" t="n">
        <v>-16.2</v>
      </c>
      <c r="I77" s="181" t="n">
        <v>3.3</v>
      </c>
      <c r="J77" s="181" t="n">
        <v>-12.2</v>
      </c>
      <c r="K77" s="181" t="n">
        <v>0.3</v>
      </c>
      <c r="L77" s="181" t="n">
        <v>-11</v>
      </c>
      <c r="M77" s="181" t="n">
        <v>-17.2</v>
      </c>
      <c r="N77" s="181" t="n">
        <v>-8.1</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28.7</v>
      </c>
      <c r="D80" s="181" t="n">
        <v>117.7</v>
      </c>
      <c r="E80" s="181" t="n">
        <v>142.1</v>
      </c>
      <c r="F80" s="181" t="n">
        <v>0.8</v>
      </c>
      <c r="G80" s="181" t="n">
        <v>-0.1</v>
      </c>
      <c r="H80" s="181" t="n">
        <v>1.3</v>
      </c>
      <c r="I80" s="181" t="n">
        <v>0.3</v>
      </c>
      <c r="J80" s="181" t="n">
        <v>0.1</v>
      </c>
      <c r="K80" s="181" t="n">
        <v>-0.5</v>
      </c>
      <c r="L80" s="181" t="n">
        <v>3</v>
      </c>
      <c r="M80" s="181" t="n">
        <v>1.7</v>
      </c>
      <c r="N80" s="181" t="n">
        <v>4.8</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4.8</v>
      </c>
      <c r="D82" s="181" t="n">
        <v>99.3</v>
      </c>
      <c r="E82" s="181" t="n">
        <v>109.8</v>
      </c>
      <c r="F82" s="181" t="n">
        <v>0.5</v>
      </c>
      <c r="G82" s="181" t="n">
        <v>0.4</v>
      </c>
      <c r="H82" s="181" t="n">
        <v>4.1</v>
      </c>
      <c r="I82" s="181" t="n">
        <v>1.5</v>
      </c>
      <c r="J82" s="181" t="n">
        <v>-1.8</v>
      </c>
      <c r="K82" s="181" t="n">
        <v>-0.4</v>
      </c>
      <c r="L82" s="181" t="n">
        <v>0.1</v>
      </c>
      <c r="M82" s="181" t="n">
        <v>3.2</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7.3</v>
      </c>
      <c r="D84" s="181" t="n">
        <v>101.1</v>
      </c>
      <c r="E84" s="181" t="n">
        <v>112.8</v>
      </c>
      <c r="F84" s="181" t="n">
        <v>0.6</v>
      </c>
      <c r="G84" s="181" t="n">
        <v>0.3</v>
      </c>
      <c r="H84" s="181" t="n">
        <v>3.6</v>
      </c>
      <c r="I84" s="181" t="n">
        <v>1.3</v>
      </c>
      <c r="J84" s="181" t="n">
        <v>-1.6</v>
      </c>
      <c r="K84" s="181" t="n">
        <v>-0.4</v>
      </c>
      <c r="L84" s="181" t="n">
        <v>0.5</v>
      </c>
      <c r="M84" s="181" t="n">
        <v>3</v>
      </c>
      <c r="N84" s="181" t="n">
        <v>-1.3</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5</v>
      </c>
      <c r="D86" s="181" t="n">
        <v>103.8</v>
      </c>
      <c r="E86" s="181" t="n">
        <v>108.2</v>
      </c>
      <c r="F86" s="181" t="n">
        <v>10.4</v>
      </c>
      <c r="G86" s="181" t="n">
        <v>0.5</v>
      </c>
      <c r="H86" s="181" t="n">
        <v>11.1</v>
      </c>
      <c r="I86" s="181" t="n">
        <v>1.5</v>
      </c>
      <c r="J86" s="181" t="n">
        <v>10</v>
      </c>
      <c r="K86" s="181" t="n">
        <v>-0.1</v>
      </c>
      <c r="L86" s="181" t="n">
        <v>8.9</v>
      </c>
      <c r="M86" s="181" t="n">
        <v>12</v>
      </c>
      <c r="N86" s="181" t="n">
        <v>7</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5</v>
      </c>
      <c r="D88" s="181" t="n">
        <v>117.3</v>
      </c>
      <c r="E88" s="181" t="n">
        <v>131.4</v>
      </c>
      <c r="F88" s="181" t="n">
        <v>7.1</v>
      </c>
      <c r="G88" s="181" t="n">
        <v>-0.1</v>
      </c>
      <c r="H88" s="181" t="n">
        <v>8</v>
      </c>
      <c r="I88" s="181" t="n">
        <v>1.2</v>
      </c>
      <c r="J88" s="181" t="n">
        <v>6.7</v>
      </c>
      <c r="K88" s="181" t="n">
        <v>-0.8</v>
      </c>
      <c r="L88" s="181" t="n">
        <v>6.3</v>
      </c>
      <c r="M88" s="181" t="n">
        <v>5.8</v>
      </c>
      <c r="N88" s="181" t="n">
        <v>6.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15.4</v>
      </c>
      <c r="D91" s="181" t="n">
        <v>108.7</v>
      </c>
      <c r="E91" s="181" t="n">
        <v>119.4</v>
      </c>
      <c r="F91" s="181" t="n">
        <v>-2.7</v>
      </c>
      <c r="G91" s="181" t="n">
        <v>0.9</v>
      </c>
      <c r="H91" s="181" t="n">
        <v>-3.2</v>
      </c>
      <c r="I91" s="181" t="n">
        <v>-0.3</v>
      </c>
      <c r="J91" s="181" t="n">
        <v>-2.3</v>
      </c>
      <c r="K91" s="181" t="n">
        <v>1.6</v>
      </c>
      <c r="L91" s="181" t="n">
        <v>0.3</v>
      </c>
      <c r="M91" s="181" t="n">
        <v>-2.7</v>
      </c>
      <c r="N91" s="181" t="n">
        <v>2.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19.8</v>
      </c>
      <c r="D94" s="181" t="n">
        <v>111.8</v>
      </c>
      <c r="E94" s="181" t="n">
        <v>124.4</v>
      </c>
      <c r="F94" s="181" t="n">
        <v>1.1</v>
      </c>
      <c r="G94" s="181" t="n">
        <v>0.5</v>
      </c>
      <c r="H94" s="181" t="n">
        <v>0.7</v>
      </c>
      <c r="I94" s="181" t="n">
        <v>0.2</v>
      </c>
      <c r="J94" s="181" t="n">
        <v>1.4</v>
      </c>
      <c r="K94" s="181" t="n">
        <v>0.6</v>
      </c>
      <c r="L94" s="181" t="n">
        <v>2.6</v>
      </c>
      <c r="M94" s="181" t="n">
        <v>0.3</v>
      </c>
      <c r="N94" s="181" t="n">
        <v>4</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v>
      </c>
      <c r="D97" s="181" t="n">
        <v>89.7</v>
      </c>
      <c r="E97" s="181" t="n">
        <v>106.8</v>
      </c>
      <c r="F97" s="181" t="n">
        <v>-2.8</v>
      </c>
      <c r="G97" s="181" t="n">
        <v>0.5</v>
      </c>
      <c r="H97" s="181" t="n">
        <v>-2.8</v>
      </c>
      <c r="I97" s="181" t="n">
        <v>1.7</v>
      </c>
      <c r="J97" s="181" t="n">
        <v>-2.8</v>
      </c>
      <c r="K97" s="181" t="n">
        <v>-0.2</v>
      </c>
      <c r="L97" s="181" t="n">
        <v>-2.1</v>
      </c>
      <c r="M97" s="181" t="n">
        <v>-2.8</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5.4</v>
      </c>
      <c r="D99" s="181" t="n">
        <v>99.1</v>
      </c>
      <c r="E99" s="181" t="n">
        <v>110</v>
      </c>
      <c r="F99" s="181" t="n">
        <v>0.9</v>
      </c>
      <c r="G99" s="181" t="n">
        <v>0.1</v>
      </c>
      <c r="H99" s="181" t="n">
        <v>0.7</v>
      </c>
      <c r="I99" s="181" t="n">
        <v>0.4</v>
      </c>
      <c r="J99" s="181" t="n">
        <v>1.1</v>
      </c>
      <c r="K99" s="181" t="n">
        <v>-0.1</v>
      </c>
      <c r="L99" s="181" t="n">
        <v>1.4</v>
      </c>
      <c r="M99" s="181" t="n">
        <v>1.4</v>
      </c>
      <c r="N99" s="181" t="n">
        <v>1.4</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4.9</v>
      </c>
      <c r="D102" s="181" t="n">
        <v>102.6</v>
      </c>
      <c r="E102" s="181" t="n">
        <v>111.4</v>
      </c>
      <c r="F102" s="181" t="n">
        <v>-2.4</v>
      </c>
      <c r="G102" s="181" t="n">
        <v>0.3</v>
      </c>
      <c r="H102" s="181" t="n">
        <v>-2.9</v>
      </c>
      <c r="I102" s="181" t="n">
        <v>1.5</v>
      </c>
      <c r="J102" s="181" t="n">
        <v>-1.2</v>
      </c>
      <c r="K102" s="181" t="n">
        <v>-2.5</v>
      </c>
      <c r="L102" s="181" t="n">
        <v>-3.5</v>
      </c>
      <c r="M102" s="181" t="n">
        <v>-4.5</v>
      </c>
      <c r="N102" s="181" t="n">
        <v>-1.1</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1.5</v>
      </c>
      <c r="D105" s="181" t="n">
        <v>93.8</v>
      </c>
      <c r="E105" s="181" t="n">
        <v>110.7</v>
      </c>
      <c r="F105" s="181" t="n">
        <v>4.8</v>
      </c>
      <c r="G105" s="181" t="n">
        <v>3.3</v>
      </c>
      <c r="H105" s="181" t="n">
        <v>2.6</v>
      </c>
      <c r="I105" s="181" t="n">
        <v>1.9</v>
      </c>
      <c r="J105" s="181" t="n">
        <v>7.2</v>
      </c>
      <c r="K105" s="181" t="n">
        <v>4.9</v>
      </c>
      <c r="L105" s="181" t="n">
        <v>3.2</v>
      </c>
      <c r="M105" s="181" t="n">
        <v>2.7</v>
      </c>
      <c r="N105" s="181" t="n">
        <v>3.8</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1.6</v>
      </c>
      <c r="D107" s="181" t="n">
        <v>98.9</v>
      </c>
      <c r="E107" s="181" t="n">
        <v>116.9</v>
      </c>
      <c r="F107" s="181" t="n">
        <v>1.4</v>
      </c>
      <c r="G107" s="181" t="n">
        <v>1.2</v>
      </c>
      <c r="H107" s="181" t="n">
        <v>1.3</v>
      </c>
      <c r="I107" s="181" t="n">
        <v>3.8</v>
      </c>
      <c r="J107" s="181" t="n">
        <v>1.5</v>
      </c>
      <c r="K107" s="181" t="n">
        <v>0.3</v>
      </c>
      <c r="L107" s="181" t="n">
        <v>1.3</v>
      </c>
      <c r="M107" s="181" t="n">
        <v>-0.1</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09.9</v>
      </c>
      <c r="D110" s="181" t="n">
        <v>97.5</v>
      </c>
      <c r="E110" s="181" t="n">
        <v>116.2</v>
      </c>
      <c r="F110" s="181" t="n">
        <v>2</v>
      </c>
      <c r="G110" s="181" t="n">
        <v>1.5</v>
      </c>
      <c r="H110" s="181" t="n">
        <v>1.6</v>
      </c>
      <c r="I110" s="181" t="n">
        <v>3.3</v>
      </c>
      <c r="J110" s="181" t="n">
        <v>2.1</v>
      </c>
      <c r="K110" s="181" t="n">
        <v>0.8</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6.7</v>
      </c>
      <c r="D113" s="181" t="n">
        <v>99</v>
      </c>
      <c r="E113" s="181" t="n">
        <v>115.4</v>
      </c>
      <c r="F113" s="181" t="n">
        <v>0.9</v>
      </c>
      <c r="G113" s="181" t="n">
        <v>0.6</v>
      </c>
      <c r="H113" s="181" t="n">
        <v>0.2</v>
      </c>
      <c r="I113" s="181" t="n">
        <v>1.3</v>
      </c>
      <c r="J113" s="181" t="n">
        <v>1.4</v>
      </c>
      <c r="K113" s="181" t="n">
        <v>0.1</v>
      </c>
      <c r="L113" s="181" t="n">
        <v>0.9</v>
      </c>
      <c r="M113" s="181" t="n">
        <v>0.1</v>
      </c>
      <c r="N113" s="181"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09.8</v>
      </c>
      <c r="D115" s="181" t="n">
        <v>93.6</v>
      </c>
      <c r="E115" s="181" t="n">
        <v>121.9</v>
      </c>
      <c r="F115" s="181" t="n">
        <v>4</v>
      </c>
      <c r="G115" s="181" t="n">
        <v>0.3</v>
      </c>
      <c r="H115" s="181" t="n">
        <v>6.7</v>
      </c>
      <c r="I115" s="181" t="n">
        <v>3.6</v>
      </c>
      <c r="J115" s="181" t="n">
        <v>2.5</v>
      </c>
      <c r="K115" s="181" t="n">
        <v>-1.6</v>
      </c>
      <c r="L115" s="181" t="n">
        <v>5.4</v>
      </c>
      <c r="M115" s="181" t="n">
        <v>6.5</v>
      </c>
      <c r="N115" s="181" t="n">
        <v>4.8</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5</v>
      </c>
      <c r="D118" s="181" t="n">
        <v>84.9</v>
      </c>
      <c r="E118" s="181" t="n">
        <v>85.8</v>
      </c>
      <c r="F118" s="181" t="n">
        <v>-7.1</v>
      </c>
      <c r="G118" s="181" t="n">
        <v>1.1</v>
      </c>
      <c r="H118" s="181" t="n">
        <v>-23.6</v>
      </c>
      <c r="I118" s="181" t="n">
        <v>14</v>
      </c>
      <c r="J118" s="181" t="n">
        <v>-0.8</v>
      </c>
      <c r="K118" s="181" t="n">
        <v>-2.1</v>
      </c>
      <c r="L118" s="181" t="n">
        <v>-7.3</v>
      </c>
      <c r="M118" s="181" t="n">
        <v>-22.7</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2.8</v>
      </c>
      <c r="E120" s="181" t="n">
        <v>112.9</v>
      </c>
      <c r="F120" s="181" t="n">
        <v>2.1</v>
      </c>
      <c r="G120" s="181" t="n">
        <v>0.4</v>
      </c>
      <c r="H120" s="181" t="n">
        <v>2.6</v>
      </c>
      <c r="I120" s="181" t="n">
        <v>4.6</v>
      </c>
      <c r="J120" s="181" t="n">
        <v>1.9</v>
      </c>
      <c r="K120" s="181" t="n">
        <v>-1.7</v>
      </c>
      <c r="L120" s="181" t="n">
        <v>3.2</v>
      </c>
      <c r="M120" s="181" t="n">
        <v>2.4</v>
      </c>
      <c r="N120" s="181" t="n">
        <v>3.6</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3.8</v>
      </c>
      <c r="D122" s="181" t="n">
        <v>109.3</v>
      </c>
      <c r="E122" s="181" t="n">
        <v>133.1</v>
      </c>
      <c r="F122" s="181" t="n">
        <v>0.1</v>
      </c>
      <c r="G122" s="181" t="n">
        <v>0.2</v>
      </c>
      <c r="H122" s="181" t="n">
        <v>2.5</v>
      </c>
      <c r="I122" s="181" t="n">
        <v>0.9</v>
      </c>
      <c r="J122" s="181" t="n">
        <v>-1.2</v>
      </c>
      <c r="K122" s="181" t="n">
        <v>-0.2</v>
      </c>
      <c r="L122" s="181" t="n">
        <v>3.1</v>
      </c>
      <c r="M122" s="181" t="n">
        <v>4.6</v>
      </c>
      <c r="N122" s="181" t="n">
        <v>2.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87.9</v>
      </c>
      <c r="D125" s="181" t="n">
        <v>83.3</v>
      </c>
      <c r="E125" s="181" t="n">
        <v>92.3</v>
      </c>
      <c r="F125" s="181" t="n">
        <v>3</v>
      </c>
      <c r="G125" s="181" t="n">
        <v>1.1</v>
      </c>
      <c r="H125" s="181" t="n">
        <v>0.5</v>
      </c>
      <c r="I125" s="181" t="n">
        <v>-0.4</v>
      </c>
      <c r="J125" s="181" t="n">
        <v>5.3</v>
      </c>
      <c r="K125" s="181" t="n">
        <v>2.4</v>
      </c>
      <c r="L125" s="181" t="n">
        <v>1.3</v>
      </c>
      <c r="M125" s="181" t="n">
        <v>0</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1</v>
      </c>
      <c r="E128" s="181" t="n">
        <v>95.8</v>
      </c>
      <c r="F128" s="181" t="n">
        <v>1.3</v>
      </c>
      <c r="G128" s="181" t="n">
        <v>0.8</v>
      </c>
      <c r="H128" s="181" t="n">
        <v>2.8</v>
      </c>
      <c r="I128" s="181" t="n">
        <v>2</v>
      </c>
      <c r="J128" s="181" t="n">
        <v>0.5</v>
      </c>
      <c r="K128" s="181" t="n">
        <v>0.2</v>
      </c>
      <c r="L128" s="181" t="n">
        <v>2</v>
      </c>
      <c r="M128" s="181" t="n">
        <v>2.3</v>
      </c>
      <c r="N128" s="181" t="n">
        <v>1.8</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78.1</v>
      </c>
      <c r="D131" s="181" t="n">
        <v>75.9</v>
      </c>
      <c r="E131" s="181" t="n">
        <v>79.7</v>
      </c>
      <c r="F131" s="181" t="n">
        <v>6.3</v>
      </c>
      <c r="G131" s="181" t="n">
        <v>0.8</v>
      </c>
      <c r="H131" s="181" t="n">
        <v>3.3</v>
      </c>
      <c r="I131" s="181" t="n">
        <v>1.8</v>
      </c>
      <c r="J131" s="181" t="n">
        <v>8.2</v>
      </c>
      <c r="K131" s="181" t="n">
        <v>0.2</v>
      </c>
      <c r="L131" s="181" t="n">
        <v>0.1</v>
      </c>
      <c r="M131" s="181" t="n">
        <v>-1.1</v>
      </c>
      <c r="N131" s="181" t="n">
        <v>0.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2</v>
      </c>
      <c r="D133" s="181" t="n">
        <v>98.8</v>
      </c>
      <c r="E133" s="181" t="n">
        <v>115.7</v>
      </c>
      <c r="F133" s="181" t="n">
        <v>0.6</v>
      </c>
      <c r="G133" s="181" t="n">
        <v>0.4</v>
      </c>
      <c r="H133" s="181" t="n">
        <v>2.4</v>
      </c>
      <c r="I133" s="181" t="n">
        <v>1.2</v>
      </c>
      <c r="J133" s="181" t="n">
        <v>-0.4</v>
      </c>
      <c r="K133" s="181" t="n">
        <v>0</v>
      </c>
      <c r="L133" s="181" t="n">
        <v>2.6</v>
      </c>
      <c r="M133" s="181" t="n">
        <v>3.5</v>
      </c>
      <c r="N133" s="181" t="n">
        <v>2.2</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2.9</v>
      </c>
      <c r="D135" s="181" t="n">
        <v>101.6</v>
      </c>
      <c r="E135" s="181" t="n">
        <v>103.6</v>
      </c>
      <c r="F135" s="181" t="n">
        <v>0.5</v>
      </c>
      <c r="G135" s="181" t="n">
        <v>1</v>
      </c>
      <c r="H135" s="181" t="n">
        <v>2.5</v>
      </c>
      <c r="I135" s="181" t="n">
        <v>4.5</v>
      </c>
      <c r="J135" s="181" t="n">
        <v>-0.4</v>
      </c>
      <c r="K135" s="181" t="n">
        <v>-0.7</v>
      </c>
      <c r="L135" s="181" t="n">
        <v>2.3</v>
      </c>
      <c r="M135" s="181" t="n">
        <v>3.4</v>
      </c>
      <c r="N135" s="181" t="n">
        <v>1.8</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4.5</v>
      </c>
      <c r="D138" s="181" t="n">
        <v>135.3</v>
      </c>
      <c r="E138" s="181" t="n">
        <v>101.3</v>
      </c>
      <c r="F138" s="181" t="n">
        <v>-3.1</v>
      </c>
      <c r="G138" s="181" t="n">
        <v>0.2</v>
      </c>
      <c r="H138" s="181" t="n">
        <v>-2.4</v>
      </c>
      <c r="I138" s="181" t="n">
        <v>0.4</v>
      </c>
      <c r="J138" s="181" t="n">
        <v>-3.6</v>
      </c>
      <c r="K138" s="181" t="n">
        <v>0.1</v>
      </c>
      <c r="L138" s="181" t="n">
        <v>-1</v>
      </c>
      <c r="M138" s="181" t="n">
        <v>-0.2</v>
      </c>
      <c r="N138" s="181" t="n">
        <v>-1.7</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3.6</v>
      </c>
      <c r="D141" s="181" t="n">
        <v>104.2</v>
      </c>
      <c r="E141" s="181" t="n">
        <v>103.4</v>
      </c>
      <c r="F141" s="181" t="n">
        <v>0.2</v>
      </c>
      <c r="G141" s="181" t="n">
        <v>0.9</v>
      </c>
      <c r="H141" s="181" t="n">
        <v>1.9</v>
      </c>
      <c r="I141" s="181" t="n">
        <v>4</v>
      </c>
      <c r="J141" s="181" t="n">
        <v>-0.6</v>
      </c>
      <c r="K141" s="181" t="n">
        <v>-0.6</v>
      </c>
      <c r="L141" s="181" t="n">
        <v>2</v>
      </c>
      <c r="M141" s="181" t="n">
        <v>3</v>
      </c>
      <c r="N141" s="181" t="n">
        <v>1.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99.7</v>
      </c>
      <c r="E144" s="181" t="n">
        <v>112.8</v>
      </c>
      <c r="F144" s="181" t="n">
        <v>0.5</v>
      </c>
      <c r="G144" s="181" t="n">
        <v>0.5</v>
      </c>
      <c r="H144" s="181" t="n">
        <v>2.3</v>
      </c>
      <c r="I144" s="181" t="n">
        <v>1.8</v>
      </c>
      <c r="J144" s="181" t="n">
        <v>-0.4</v>
      </c>
      <c r="K144" s="181" t="n">
        <v>-0.2</v>
      </c>
      <c r="L144" s="181" t="n">
        <v>2.5</v>
      </c>
      <c r="M144" s="181" t="n">
        <v>3.4</v>
      </c>
      <c r="N144" s="181" t="n">
        <v>2.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99.8</v>
      </c>
      <c r="E147" s="181" t="n">
        <v>113</v>
      </c>
      <c r="F147" s="181" t="n">
        <v>0.5</v>
      </c>
      <c r="G147" s="181" t="n">
        <v>0.5</v>
      </c>
      <c r="H147" s="181" t="n">
        <v>2.3</v>
      </c>
      <c r="I147" s="181" t="n">
        <v>1.7</v>
      </c>
      <c r="J147" s="181" t="n">
        <v>-0.4</v>
      </c>
      <c r="K147" s="181" t="n">
        <v>-0.1</v>
      </c>
      <c r="L147" s="181" t="n">
        <v>2.5</v>
      </c>
      <c r="M147" s="181" t="n">
        <v>3.4</v>
      </c>
      <c r="N147" s="181" t="n">
        <v>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6</v>
      </c>
      <c r="D149" s="181" t="n">
        <v>95.7</v>
      </c>
      <c r="E149" s="181" t="n">
        <v>125.4</v>
      </c>
      <c r="F149" s="181" t="n">
        <v>-0.4</v>
      </c>
      <c r="G149" s="181" t="n">
        <v>1.2</v>
      </c>
      <c r="H149" s="181" t="n">
        <v>-1</v>
      </c>
      <c r="I149" s="181" t="n">
        <v>0.8</v>
      </c>
      <c r="J149" s="181" t="n">
        <v>0.6</v>
      </c>
      <c r="K149" s="181" t="n">
        <v>1.9</v>
      </c>
      <c r="L149" s="181" t="n">
        <v>-0.8</v>
      </c>
      <c r="M149" s="181" t="n">
        <v>-1.1</v>
      </c>
      <c r="N149" s="181" t="n">
        <v>-0.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4.7</v>
      </c>
      <c r="D151" s="181" t="n">
        <v>104.3</v>
      </c>
      <c r="E151" s="181" t="n">
        <v>105</v>
      </c>
      <c r="F151" s="181" t="n">
        <v>3.3</v>
      </c>
      <c r="G151" s="181" t="n">
        <v>0.2</v>
      </c>
      <c r="H151" s="181" t="n">
        <v>4.4</v>
      </c>
      <c r="I151" s="181" t="n">
        <v>-0.7</v>
      </c>
      <c r="J151" s="181" t="n">
        <v>1.4</v>
      </c>
      <c r="K151" s="181" t="n">
        <v>1.8</v>
      </c>
      <c r="L151" s="181" t="n">
        <v>5.2</v>
      </c>
      <c r="M151" s="181" t="n">
        <v>7.6</v>
      </c>
      <c r="N151" s="181" t="n">
        <v>1.3</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4.4</v>
      </c>
      <c r="D154" s="181" t="n">
        <v>102.3</v>
      </c>
      <c r="E154" s="181" t="n">
        <v>104.9</v>
      </c>
      <c r="F154" s="181" t="n">
        <v>0.2</v>
      </c>
      <c r="G154" s="181" t="n">
        <v>-0.3</v>
      </c>
      <c r="H154" s="181" t="n">
        <v>-5.4</v>
      </c>
      <c r="I154" s="181" t="n">
        <v>0</v>
      </c>
      <c r="J154" s="181" t="n">
        <v>4.7</v>
      </c>
      <c r="K154" s="181" t="n">
        <v>-0.5</v>
      </c>
      <c r="L154" s="181" t="n">
        <v>1.2</v>
      </c>
      <c r="M154" s="181" t="n">
        <v>-6.5</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98.1</v>
      </c>
      <c r="D157" s="181" t="n">
        <v>78.9</v>
      </c>
      <c r="E157" s="181" t="n">
        <v>127.9</v>
      </c>
      <c r="F157" s="181" t="n">
        <v>-3.7</v>
      </c>
      <c r="G157" s="181" t="n">
        <v>-0.3</v>
      </c>
      <c r="H157" s="181" t="n">
        <v>-5.7</v>
      </c>
      <c r="I157" s="181" t="n">
        <v>-0.4</v>
      </c>
      <c r="J157" s="181" t="n">
        <v>-1.9</v>
      </c>
      <c r="K157" s="181" t="n">
        <v>-0.3</v>
      </c>
      <c r="L157" s="181" t="n">
        <v>-7.9</v>
      </c>
      <c r="M157" s="181" t="n">
        <v>-6.1</v>
      </c>
      <c r="N157" s="181" t="n">
        <v>-9.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6</v>
      </c>
      <c r="D160" s="181" t="n">
        <v>48.3</v>
      </c>
      <c r="E160" s="181" t="n">
        <v>68.5</v>
      </c>
      <c r="F160" s="181" t="n">
        <v>-3.2</v>
      </c>
      <c r="G160" s="181" t="n">
        <v>1.3</v>
      </c>
      <c r="H160" s="181" t="n">
        <v>-7.5</v>
      </c>
      <c r="I160" s="181" t="n">
        <v>0.3</v>
      </c>
      <c r="J160" s="181" t="n">
        <v>2.9</v>
      </c>
      <c r="K160" s="181" t="n">
        <v>2.7</v>
      </c>
      <c r="L160" s="181" t="n">
        <v>-3.1</v>
      </c>
      <c r="M160" s="181" t="n">
        <v>-4.2</v>
      </c>
      <c r="N160" s="181" t="n">
        <v>-1.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1.2</v>
      </c>
      <c r="E163" s="181" t="n">
        <v>117.6</v>
      </c>
      <c r="F163" s="181" t="n">
        <v>-0.5</v>
      </c>
      <c r="G163" s="181" t="n">
        <v>1.1</v>
      </c>
      <c r="H163" s="181" t="n">
        <v>-1.4</v>
      </c>
      <c r="I163" s="181" t="n">
        <v>0.8</v>
      </c>
      <c r="J163" s="181" t="n">
        <v>1</v>
      </c>
      <c r="K163" s="181" t="n">
        <v>1.7</v>
      </c>
      <c r="L163" s="181" t="n">
        <v>-0.8</v>
      </c>
      <c r="M163" s="181" t="n">
        <v>-1.4</v>
      </c>
      <c r="N163" s="181" t="n">
        <v>0</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105</v>
      </c>
      <c r="D166" s="181" t="n">
        <v>105.9</v>
      </c>
      <c r="E166" s="181" t="n">
        <v>102.5</v>
      </c>
      <c r="F166" s="181" t="n">
        <v>-1.1</v>
      </c>
      <c r="G166" s="181" t="n">
        <v>1.9</v>
      </c>
      <c r="H166" s="181" t="n">
        <v>-1.8</v>
      </c>
      <c r="I166" s="181" t="n">
        <v>1</v>
      </c>
      <c r="J166" s="181" t="n">
        <v>0.6</v>
      </c>
      <c r="K166" s="181" t="n">
        <v>4.3</v>
      </c>
      <c r="L166" s="181" t="n">
        <v>-1.1</v>
      </c>
      <c r="M166" s="181" t="n">
        <v>-1.3</v>
      </c>
      <c r="N166" s="181"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6</v>
      </c>
      <c r="D169" s="181" t="n">
        <v>110.5</v>
      </c>
      <c r="E169" s="181" t="n">
        <v>114.4</v>
      </c>
      <c r="F169" s="181" t="n">
        <v>-9.6</v>
      </c>
      <c r="G169" s="181" t="n">
        <v>1.5</v>
      </c>
      <c r="H169" s="181" t="n">
        <v>-2.6</v>
      </c>
      <c r="I169" s="181" t="n">
        <v>1.8</v>
      </c>
      <c r="J169" s="181" t="n">
        <v>-29.8</v>
      </c>
      <c r="K169" s="181" t="n">
        <v>0.4</v>
      </c>
      <c r="L169" s="181" t="n">
        <v>-8.6</v>
      </c>
      <c r="M169" s="181" t="n">
        <v>-2.4</v>
      </c>
      <c r="N169" s="181" t="n">
        <v>-27.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7</v>
      </c>
      <c r="D172" s="181" t="n">
        <v>97.1</v>
      </c>
      <c r="E172" s="181" t="n">
        <v>84.9</v>
      </c>
      <c r="F172" s="181" t="n">
        <v>-3.5</v>
      </c>
      <c r="G172" s="181" t="n">
        <v>-0.4</v>
      </c>
      <c r="H172" s="181" t="n">
        <v>-4.7</v>
      </c>
      <c r="I172" s="181" t="n">
        <v>-0.6</v>
      </c>
      <c r="J172" s="181" t="n">
        <v>-0.9</v>
      </c>
      <c r="K172" s="181" t="n">
        <v>0.1</v>
      </c>
      <c r="L172" s="181" t="n">
        <v>-4.5</v>
      </c>
      <c r="M172" s="181" t="n">
        <v>-3</v>
      </c>
      <c r="N172" s="181" t="n">
        <v>-7.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7.5</v>
      </c>
      <c r="D175" s="181" t="n">
        <v>107.8</v>
      </c>
      <c r="E175" s="181" t="n">
        <v>106</v>
      </c>
      <c r="F175" s="181" t="n">
        <v>-6.1</v>
      </c>
      <c r="G175" s="181" t="n">
        <v>1.6</v>
      </c>
      <c r="H175" s="181" t="n">
        <v>-2.5</v>
      </c>
      <c r="I175" s="181" t="n">
        <v>1.4</v>
      </c>
      <c r="J175" s="181" t="n">
        <v>-15.8</v>
      </c>
      <c r="K175" s="181" t="n">
        <v>2.2</v>
      </c>
      <c r="L175" s="181" t="n">
        <v>-5.6</v>
      </c>
      <c r="M175" s="181" t="n">
        <v>-2</v>
      </c>
      <c r="N175" s="181" t="n">
        <v>-15.2</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1.3</v>
      </c>
      <c r="D178" s="181" t="n">
        <v>91.3</v>
      </c>
      <c r="E178" s="181" t="n">
        <v>127.4</v>
      </c>
      <c r="F178" s="181" t="n">
        <v>-0.3</v>
      </c>
      <c r="G178" s="181" t="n">
        <v>-0.9</v>
      </c>
      <c r="H178" s="181" t="n">
        <v>1.5</v>
      </c>
      <c r="I178" s="181" t="n">
        <v>1.5</v>
      </c>
      <c r="J178" s="181" t="n">
        <v>-4</v>
      </c>
      <c r="K178" s="181" t="n">
        <v>-5.5</v>
      </c>
      <c r="L178" s="181" t="n">
        <v>0.8</v>
      </c>
      <c r="M178" s="181" t="n">
        <v>-0.2</v>
      </c>
      <c r="N178" s="181" t="n">
        <v>3.2</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62.7</v>
      </c>
      <c r="D180" s="181" t="n">
        <v>58.1</v>
      </c>
      <c r="E180" s="181" t="n">
        <v>71.1</v>
      </c>
      <c r="F180" s="181" t="n">
        <v>11</v>
      </c>
      <c r="G180" s="181" t="n">
        <v>-0.7</v>
      </c>
      <c r="H180" s="181" t="n">
        <v>29.4</v>
      </c>
      <c r="I180" s="181" t="n">
        <v>-1.7</v>
      </c>
      <c r="J180" s="181" t="n">
        <v>-2.4</v>
      </c>
      <c r="K180" s="181" t="n">
        <v>0.3</v>
      </c>
      <c r="L180" s="181" t="n">
        <v>5.2</v>
      </c>
      <c r="M180" s="181" t="n">
        <v>13.5</v>
      </c>
      <c r="N180" s="181" t="n">
        <v>-1.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8</v>
      </c>
      <c r="D183" s="181" t="n">
        <v>104.6</v>
      </c>
      <c r="E183" s="181" t="n">
        <v>124.9</v>
      </c>
      <c r="F183" s="181" t="n">
        <v>6.5</v>
      </c>
      <c r="G183" s="181" t="n">
        <v>0.3</v>
      </c>
      <c r="H183" s="181" t="n">
        <v>5.3</v>
      </c>
      <c r="I183" s="181" t="n">
        <v>1.2</v>
      </c>
      <c r="J183" s="181" t="n">
        <v>8.4</v>
      </c>
      <c r="K183" s="181" t="n">
        <v>-0.9</v>
      </c>
      <c r="L183" s="181" t="n">
        <v>6.4</v>
      </c>
      <c r="M183" s="181" t="n">
        <v>5.6</v>
      </c>
      <c r="N183" s="181" t="n">
        <v>7.7</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9.9</v>
      </c>
      <c r="D186" s="181" t="n">
        <v>102.2</v>
      </c>
      <c r="E186" s="181" t="n">
        <v>124.3</v>
      </c>
      <c r="F186" s="181" t="n">
        <v>5.7</v>
      </c>
      <c r="G186" s="181" t="n">
        <v>0.2</v>
      </c>
      <c r="H186" s="181" t="n">
        <v>4.9</v>
      </c>
      <c r="I186" s="181" t="n">
        <v>1.2</v>
      </c>
      <c r="J186" s="181" t="n">
        <v>7</v>
      </c>
      <c r="K186" s="181" t="n">
        <v>-1.4</v>
      </c>
      <c r="L186" s="181" t="n">
        <v>5.8</v>
      </c>
      <c r="M186" s="181" t="n">
        <v>4.9</v>
      </c>
      <c r="N186" s="181" t="n">
        <v>7.2</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4.7</v>
      </c>
      <c r="D189" s="181" t="n">
        <v>98.5</v>
      </c>
      <c r="E189" s="181" t="n">
        <v>118.1</v>
      </c>
      <c r="F189" s="181" t="n">
        <v>0.3</v>
      </c>
      <c r="G189" s="181" t="n">
        <v>0.9</v>
      </c>
      <c r="H189" s="181" t="n">
        <v>0.4</v>
      </c>
      <c r="I189" s="181" t="n">
        <v>1.1</v>
      </c>
      <c r="J189" s="181" t="n">
        <v>0.2</v>
      </c>
      <c r="K189" s="181" t="n">
        <v>0.6</v>
      </c>
      <c r="L189" s="181" t="n">
        <v>0.3</v>
      </c>
      <c r="M189" s="181" t="n">
        <v>0.5</v>
      </c>
      <c r="N189" s="181"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7.7</v>
      </c>
      <c r="D192" s="181" t="n">
        <v>85.7</v>
      </c>
      <c r="E192" s="181" t="n">
        <v>89.5</v>
      </c>
      <c r="F192" s="181" t="n">
        <v>-3.4</v>
      </c>
      <c r="G192" s="181" t="n">
        <v>2.3</v>
      </c>
      <c r="H192" s="181" t="n">
        <v>-4.7</v>
      </c>
      <c r="I192" s="181" t="n">
        <v>1.2</v>
      </c>
      <c r="J192" s="181" t="n">
        <v>-2.3</v>
      </c>
      <c r="K192" s="181" t="n">
        <v>3.2</v>
      </c>
      <c r="L192" s="181" t="n">
        <v>-3.4</v>
      </c>
      <c r="M192" s="181" t="n">
        <v>-4.5</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4</v>
      </c>
      <c r="D195" s="181" t="n">
        <v>106.1</v>
      </c>
      <c r="E195" s="181" t="n">
        <v>125.6</v>
      </c>
      <c r="F195" s="181" t="n">
        <v>0.9</v>
      </c>
      <c r="G195" s="181" t="n">
        <v>0.3</v>
      </c>
      <c r="H195" s="181" t="n">
        <v>-4.2</v>
      </c>
      <c r="I195" s="181" t="n">
        <v>0.3</v>
      </c>
      <c r="J195" s="181" t="n">
        <v>6.4</v>
      </c>
      <c r="K195" s="181" t="n">
        <v>0.2</v>
      </c>
      <c r="L195" s="181" t="n">
        <v>-0.1</v>
      </c>
      <c r="M195" s="181" t="n">
        <v>-3.3</v>
      </c>
      <c r="N195" s="181"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1</v>
      </c>
      <c r="D198" s="181" t="n">
        <v>69.9</v>
      </c>
      <c r="E198" s="181" t="n">
        <v>98.6</v>
      </c>
      <c r="F198" s="181" t="n">
        <v>-9</v>
      </c>
      <c r="G198" s="181" t="n">
        <v>0.5</v>
      </c>
      <c r="H198" s="181" t="n">
        <v>-12.3</v>
      </c>
      <c r="I198" s="181" t="n">
        <v>-1.8</v>
      </c>
      <c r="J198" s="181" t="n">
        <v>-6.5</v>
      </c>
      <c r="K198" s="181" t="n">
        <v>2.2</v>
      </c>
      <c r="L198" s="181" t="n">
        <v>-9.5</v>
      </c>
      <c r="M198" s="181" t="n">
        <v>-9.4</v>
      </c>
      <c r="N198" s="181" t="n">
        <v>-9.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6</v>
      </c>
      <c r="D201" s="181" t="n">
        <v>96.2</v>
      </c>
      <c r="E201" s="181" t="n">
        <v>108.9</v>
      </c>
      <c r="F201" s="181" t="n">
        <v>-1.3</v>
      </c>
      <c r="G201" s="181" t="n">
        <v>0.9</v>
      </c>
      <c r="H201" s="181" t="n">
        <v>-5</v>
      </c>
      <c r="I201" s="181" t="n">
        <v>0.4</v>
      </c>
      <c r="J201" s="181" t="n">
        <v>2.2</v>
      </c>
      <c r="K201" s="181" t="n">
        <v>1.3</v>
      </c>
      <c r="L201" s="181" t="n">
        <v>-2</v>
      </c>
      <c r="M201" s="181" t="n">
        <v>-4.1</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8</v>
      </c>
      <c r="D204" s="181" t="n">
        <v>111.6</v>
      </c>
      <c r="E204" s="181" t="n">
        <v>161.3</v>
      </c>
      <c r="F204" s="181" t="n">
        <v>-0.9</v>
      </c>
      <c r="G204" s="181" t="n">
        <v>-5</v>
      </c>
      <c r="H204" s="181" t="n">
        <v>-3</v>
      </c>
      <c r="I204" s="181" t="n">
        <v>-6.4</v>
      </c>
      <c r="J204" s="181" t="n">
        <v>4.2</v>
      </c>
      <c r="K204" s="181" t="n">
        <v>-1.7</v>
      </c>
      <c r="L204" s="181" t="n">
        <v>3</v>
      </c>
      <c r="M204" s="181" t="n">
        <v>3</v>
      </c>
      <c r="N204" s="181" t="n">
        <v>3.3</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6.6</v>
      </c>
      <c r="D207" s="181" t="n">
        <v>83.5</v>
      </c>
      <c r="E207" s="181" t="n">
        <v>54.3</v>
      </c>
      <c r="F207" s="181" t="n">
        <v>-2.9</v>
      </c>
      <c r="G207" s="181" t="n">
        <v>3</v>
      </c>
      <c r="H207" s="181" t="n">
        <v>3.6</v>
      </c>
      <c r="I207" s="181" t="n">
        <v>0.6</v>
      </c>
      <c r="J207" s="181" t="n">
        <v>-8.9</v>
      </c>
      <c r="K207" s="181" t="n">
        <v>5.7</v>
      </c>
      <c r="L207" s="181" t="n">
        <v>-4.8</v>
      </c>
      <c r="M207" s="181" t="n">
        <v>1.9</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s">
        <v>701</v>
      </c>
      <c r="D210" s="181" t="s">
        <v>701</v>
      </c>
      <c r="E210" s="181" t="s">
        <v>701</v>
      </c>
      <c r="F210" s="181" t="s">
        <v>701</v>
      </c>
      <c r="G210" s="181" t="s">
        <v>701</v>
      </c>
      <c r="H210" s="181" t="s">
        <v>701</v>
      </c>
      <c r="I210" s="181" t="s">
        <v>701</v>
      </c>
      <c r="J210" s="181" t="s">
        <v>701</v>
      </c>
      <c r="K210" s="181" t="s">
        <v>701</v>
      </c>
      <c r="L210" s="181" t="s">
        <v>701</v>
      </c>
      <c r="M210" s="181" t="s">
        <v>701</v>
      </c>
      <c r="N210" s="181" t="s">
        <v>70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2</v>
      </c>
      <c r="B212" s="3" t="s">
        <v>703</v>
      </c>
      <c r="C212" s="181" t="n">
        <v>90.2</v>
      </c>
      <c r="D212" s="181" t="n">
        <v>85.6</v>
      </c>
      <c r="E212" s="181" t="n">
        <v>93.9</v>
      </c>
      <c r="F212" s="181" t="n">
        <v>-3.5</v>
      </c>
      <c r="G212" s="181" t="n">
        <v>-0.5</v>
      </c>
      <c r="H212" s="181" t="n">
        <v>-3.7</v>
      </c>
      <c r="I212" s="181" t="n">
        <v>1</v>
      </c>
      <c r="J212" s="181" t="n">
        <v>-3.3</v>
      </c>
      <c r="K212" s="181" t="n">
        <v>-1.6</v>
      </c>
      <c r="L212" s="181" t="n">
        <v>-3</v>
      </c>
      <c r="M212" s="181" t="n">
        <v>-4.5</v>
      </c>
      <c r="N212" s="181" t="n">
        <v>-1.6</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4</v>
      </c>
      <c r="B214" s="3" t="s">
        <v>705</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6</v>
      </c>
      <c r="C215" s="181" t="n">
        <v>94.8</v>
      </c>
      <c r="D215" s="181" t="n">
        <v>96.7</v>
      </c>
      <c r="E215" s="181" t="n">
        <v>92.5</v>
      </c>
      <c r="F215" s="181" t="n">
        <v>-0.2</v>
      </c>
      <c r="G215" s="181" t="n">
        <v>-0.6</v>
      </c>
      <c r="H215" s="181" t="n">
        <v>0.4</v>
      </c>
      <c r="I215" s="181" t="n">
        <v>-1.2</v>
      </c>
      <c r="J215" s="181" t="n">
        <v>-0.9</v>
      </c>
      <c r="K215" s="181" t="n">
        <v>0.1</v>
      </c>
      <c r="L215" s="181" t="n">
        <v>0.7</v>
      </c>
      <c r="M215" s="181" t="n">
        <v>1.6</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7</v>
      </c>
      <c r="B217" s="3" t="s">
        <v>708</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9</v>
      </c>
      <c r="C218" s="181" t="n">
        <v>95</v>
      </c>
      <c r="D218" s="181" t="n">
        <v>85.6</v>
      </c>
      <c r="E218" s="181" t="n">
        <v>108.9</v>
      </c>
      <c r="F218" s="181" t="n">
        <v>-1.7</v>
      </c>
      <c r="G218" s="181" t="n">
        <v>0.6</v>
      </c>
      <c r="H218" s="181" t="n">
        <v>-4.2</v>
      </c>
      <c r="I218" s="181" t="n">
        <v>0.8</v>
      </c>
      <c r="J218" s="181" t="n">
        <v>1.4</v>
      </c>
      <c r="K218" s="181" t="n">
        <v>0.4</v>
      </c>
      <c r="L218" s="181" t="n">
        <v>-0.9</v>
      </c>
      <c r="M218" s="181" t="n">
        <v>-2.7</v>
      </c>
      <c r="N218" s="181"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0</v>
      </c>
      <c r="B220" s="3" t="s">
        <v>711</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2</v>
      </c>
      <c r="C221" s="181" t="s">
        <v>701</v>
      </c>
      <c r="D221" s="181" t="s">
        <v>701</v>
      </c>
      <c r="E221" s="181" t="s">
        <v>701</v>
      </c>
      <c r="F221" s="181" t="s">
        <v>701</v>
      </c>
      <c r="G221" s="181" t="s">
        <v>701</v>
      </c>
      <c r="H221" s="181" t="s">
        <v>701</v>
      </c>
      <c r="I221" s="181" t="s">
        <v>701</v>
      </c>
      <c r="J221" s="181" t="s">
        <v>701</v>
      </c>
      <c r="K221" s="181" t="s">
        <v>701</v>
      </c>
      <c r="L221" s="181" t="s">
        <v>701</v>
      </c>
      <c r="M221" s="181" t="s">
        <v>701</v>
      </c>
      <c r="N221" s="181" t="s">
        <v>70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01</v>
      </c>
      <c r="D223" s="181" t="s">
        <v>701</v>
      </c>
      <c r="E223" s="181" t="s">
        <v>701</v>
      </c>
      <c r="F223" s="181" t="s">
        <v>701</v>
      </c>
      <c r="G223" s="181" t="s">
        <v>701</v>
      </c>
      <c r="H223" s="181" t="s">
        <v>701</v>
      </c>
      <c r="I223" s="181" t="s">
        <v>701</v>
      </c>
      <c r="J223" s="181" t="s">
        <v>701</v>
      </c>
      <c r="K223" s="181" t="s">
        <v>701</v>
      </c>
      <c r="L223" s="181" t="s">
        <v>701</v>
      </c>
      <c r="M223" s="181" t="s">
        <v>701</v>
      </c>
      <c r="N223" s="181" t="s">
        <v>70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01</v>
      </c>
      <c r="D226" s="181" t="s">
        <v>701</v>
      </c>
      <c r="E226" s="181" t="s">
        <v>701</v>
      </c>
      <c r="F226" s="181" t="s">
        <v>701</v>
      </c>
      <c r="G226" s="181" t="s">
        <v>701</v>
      </c>
      <c r="H226" s="181" t="s">
        <v>701</v>
      </c>
      <c r="I226" s="181" t="s">
        <v>701</v>
      </c>
      <c r="J226" s="181" t="s">
        <v>701</v>
      </c>
      <c r="K226" s="181" t="s">
        <v>701</v>
      </c>
      <c r="L226" s="181" t="s">
        <v>701</v>
      </c>
      <c r="M226" s="181" t="s">
        <v>701</v>
      </c>
      <c r="N226" s="181" t="s">
        <v>70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01</v>
      </c>
      <c r="D229" s="181" t="s">
        <v>701</v>
      </c>
      <c r="E229" s="181" t="s">
        <v>701</v>
      </c>
      <c r="F229" s="181" t="s">
        <v>701</v>
      </c>
      <c r="G229" s="181" t="s">
        <v>701</v>
      </c>
      <c r="H229" s="181" t="s">
        <v>701</v>
      </c>
      <c r="I229" s="181" t="s">
        <v>701</v>
      </c>
      <c r="J229" s="181" t="s">
        <v>701</v>
      </c>
      <c r="K229" s="181" t="s">
        <v>701</v>
      </c>
      <c r="L229" s="181" t="s">
        <v>701</v>
      </c>
      <c r="M229" s="181" t="s">
        <v>701</v>
      </c>
      <c r="N229" s="181" t="s">
        <v>70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01</v>
      </c>
      <c r="D232" s="181" t="s">
        <v>701</v>
      </c>
      <c r="E232" s="181" t="s">
        <v>701</v>
      </c>
      <c r="F232" s="181" t="s">
        <v>701</v>
      </c>
      <c r="G232" s="181" t="s">
        <v>701</v>
      </c>
      <c r="H232" s="181" t="s">
        <v>701</v>
      </c>
      <c r="I232" s="181" t="s">
        <v>701</v>
      </c>
      <c r="J232" s="181" t="s">
        <v>701</v>
      </c>
      <c r="K232" s="181" t="s">
        <v>701</v>
      </c>
      <c r="L232" s="181" t="s">
        <v>701</v>
      </c>
      <c r="M232" s="181" t="s">
        <v>701</v>
      </c>
      <c r="N232" s="181" t="s">
        <v>70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3</v>
      </c>
      <c r="D235" s="181" t="n">
        <v>71.5</v>
      </c>
      <c r="E235" s="181" t="n">
        <v>71.1</v>
      </c>
      <c r="F235" s="181" t="n">
        <v>3.2</v>
      </c>
      <c r="G235" s="181" t="n">
        <v>0.4</v>
      </c>
      <c r="H235" s="181" t="n">
        <v>6.2</v>
      </c>
      <c r="I235" s="181" t="n">
        <v>1.2</v>
      </c>
      <c r="J235" s="181" t="n">
        <v>-1.1</v>
      </c>
      <c r="K235" s="181" t="n">
        <v>-0.7</v>
      </c>
      <c r="L235" s="181" t="n">
        <v>1.8</v>
      </c>
      <c r="M235" s="181" t="n">
        <v>5.7</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38.8</v>
      </c>
      <c r="D238" s="181" t="n">
        <v>139</v>
      </c>
      <c r="E238" s="181" t="n">
        <v>137.9</v>
      </c>
      <c r="F238" s="181" t="n">
        <v>1.6</v>
      </c>
      <c r="G238" s="181" t="n">
        <v>0.2</v>
      </c>
      <c r="H238" s="181" t="n">
        <v>-2</v>
      </c>
      <c r="I238" s="181" t="n">
        <v>1.6</v>
      </c>
      <c r="J238" s="181" t="n">
        <v>5.6</v>
      </c>
      <c r="K238" s="181" t="n">
        <v>-1.3</v>
      </c>
      <c r="L238" s="181" t="n">
        <v>0</v>
      </c>
      <c r="M238" s="181" t="n">
        <v>-2.6</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4.8</v>
      </c>
      <c r="E241" s="181" t="n">
        <v>87.3</v>
      </c>
      <c r="F241" s="181" t="n">
        <v>-5.7</v>
      </c>
      <c r="G241" s="181" t="n">
        <v>0.8</v>
      </c>
      <c r="H241" s="181" t="n">
        <v>-9.5</v>
      </c>
      <c r="I241" s="181" t="n">
        <v>1</v>
      </c>
      <c r="J241" s="181" t="n">
        <v>0.6</v>
      </c>
      <c r="K241" s="181" t="n">
        <v>0.5</v>
      </c>
      <c r="L241" s="181" t="n">
        <v>-7.2</v>
      </c>
      <c r="M241" s="181" t="n">
        <v>-9.4</v>
      </c>
      <c r="N241" s="181" t="n">
        <v>-3.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8</v>
      </c>
      <c r="D244" s="181" t="n">
        <v>86</v>
      </c>
      <c r="E244" s="181" t="n">
        <v>108.8</v>
      </c>
      <c r="F244" s="181" t="n">
        <v>2.1</v>
      </c>
      <c r="G244" s="181" t="n">
        <v>0.9</v>
      </c>
      <c r="H244" s="181" t="n">
        <v>-1.6</v>
      </c>
      <c r="I244" s="181" t="n">
        <v>1.2</v>
      </c>
      <c r="J244" s="181" t="n">
        <v>8.4</v>
      </c>
      <c r="K244" s="181" t="n">
        <v>0.4</v>
      </c>
      <c r="L244" s="181" t="n">
        <v>1.2</v>
      </c>
      <c r="M244" s="181" t="n">
        <v>-2</v>
      </c>
      <c r="N244" s="181" t="n">
        <v>6.5</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2</v>
      </c>
      <c r="D246" s="181" t="n">
        <v>88.1</v>
      </c>
      <c r="E246" s="181" t="n">
        <v>104</v>
      </c>
      <c r="F246" s="181" t="n">
        <v>1.6</v>
      </c>
      <c r="G246" s="181" t="n">
        <v>0.6</v>
      </c>
      <c r="H246" s="181" t="n">
        <v>-1.2</v>
      </c>
      <c r="I246" s="181" t="n">
        <v>0.7</v>
      </c>
      <c r="J246" s="181" t="n">
        <v>5.8</v>
      </c>
      <c r="K246" s="181" t="n">
        <v>0.3</v>
      </c>
      <c r="L246" s="181" t="n">
        <v>1.1</v>
      </c>
      <c r="M246" s="181" t="n">
        <v>-1.2</v>
      </c>
      <c r="N246" s="181" t="n">
        <v>4.6</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5</v>
      </c>
      <c r="D249" s="181" t="n">
        <v>89.3</v>
      </c>
      <c r="E249" s="181" t="n">
        <v>105.1</v>
      </c>
      <c r="F249" s="181" t="n">
        <v>1</v>
      </c>
      <c r="G249" s="181" t="n">
        <v>0.6</v>
      </c>
      <c r="H249" s="181" t="n">
        <v>-1.8</v>
      </c>
      <c r="I249" s="181" t="n">
        <v>0.7</v>
      </c>
      <c r="J249" s="181" t="n">
        <v>5</v>
      </c>
      <c r="K249" s="181" t="n">
        <v>0.6</v>
      </c>
      <c r="L249" s="181" t="n">
        <v>0.5</v>
      </c>
      <c r="M249" s="181" t="n">
        <v>-1.7</v>
      </c>
      <c r="N249" s="181" t="n">
        <v>3.6</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1</v>
      </c>
      <c r="D252" s="181" t="n">
        <v>95.7</v>
      </c>
      <c r="E252" s="181" t="n">
        <v>111.9</v>
      </c>
      <c r="F252" s="181" t="n">
        <v>0.6</v>
      </c>
      <c r="G252" s="181" t="n">
        <v>0.7</v>
      </c>
      <c r="H252" s="181" t="n">
        <v>0.2</v>
      </c>
      <c r="I252" s="181" t="n">
        <v>1.1</v>
      </c>
      <c r="J252" s="181" t="n">
        <v>1.1</v>
      </c>
      <c r="K252" s="181" t="n">
        <v>0.2</v>
      </c>
      <c r="L252" s="181" t="n">
        <v>1.2</v>
      </c>
      <c r="M252" s="181" t="n">
        <v>0.5</v>
      </c>
      <c r="N252" s="181" t="n">
        <v>1.9</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1.6</v>
      </c>
      <c r="D255" s="181" t="n">
        <v>90.3</v>
      </c>
      <c r="E255" s="181" t="n">
        <v>91.2</v>
      </c>
      <c r="F255" s="181" t="n">
        <v>11.3</v>
      </c>
      <c r="G255" s="181" t="n">
        <v>-3.5</v>
      </c>
      <c r="H255" s="181" t="n">
        <v>20.3</v>
      </c>
      <c r="I255" s="181" t="n">
        <v>4.5</v>
      </c>
      <c r="J255" s="181" t="n">
        <v>1.6</v>
      </c>
      <c r="K255" s="181" t="n">
        <v>-12</v>
      </c>
      <c r="L255" s="181" t="n">
        <v>4.8</v>
      </c>
      <c r="M255" s="181" t="n">
        <v>16.5</v>
      </c>
      <c r="N255" s="181" t="n">
        <v>-6.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6.5</v>
      </c>
      <c r="D258" s="181" t="n">
        <v>70.9</v>
      </c>
      <c r="E258" s="181" t="n">
        <v>110.5</v>
      </c>
      <c r="F258" s="181" t="n">
        <v>18.5</v>
      </c>
      <c r="G258" s="181" t="n">
        <v>2.8</v>
      </c>
      <c r="H258" s="181" t="n">
        <v>6.6</v>
      </c>
      <c r="I258" s="181" t="n">
        <v>-2.2</v>
      </c>
      <c r="J258" s="181" t="n">
        <v>29.9</v>
      </c>
      <c r="K258" s="181" t="n">
        <v>7</v>
      </c>
      <c r="L258" s="181" t="n">
        <v>18.1</v>
      </c>
      <c r="M258" s="181" t="n">
        <v>6.7</v>
      </c>
      <c r="N258" s="181" t="n">
        <v>29.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8.8</v>
      </c>
      <c r="D261" s="181" t="n">
        <v>76.1</v>
      </c>
      <c r="E261" s="181" t="n">
        <v>106.6</v>
      </c>
      <c r="F261" s="181" t="n">
        <v>17.1</v>
      </c>
      <c r="G261" s="181" t="n">
        <v>1.6</v>
      </c>
      <c r="H261" s="181" t="n">
        <v>8.6</v>
      </c>
      <c r="I261" s="181" t="n">
        <v>-0.9</v>
      </c>
      <c r="J261" s="181" t="n">
        <v>25.6</v>
      </c>
      <c r="K261" s="181" t="n">
        <v>4</v>
      </c>
      <c r="L261" s="181" t="n">
        <v>15.2</v>
      </c>
      <c r="M261" s="181" t="n">
        <v>8.3</v>
      </c>
      <c r="N261" s="181" t="n">
        <v>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0.6</v>
      </c>
      <c r="D263" s="181" t="n">
        <v>60.9</v>
      </c>
      <c r="E263" s="181" t="n">
        <v>60</v>
      </c>
      <c r="F263" s="181" t="n">
        <v>-7.8</v>
      </c>
      <c r="G263" s="181" t="n">
        <v>0</v>
      </c>
      <c r="H263" s="181" t="n">
        <v>2.7</v>
      </c>
      <c r="I263" s="181" t="n">
        <v>0.1</v>
      </c>
      <c r="J263" s="181" t="n">
        <v>-22.3</v>
      </c>
      <c r="K263" s="181" t="n">
        <v>-0.3</v>
      </c>
      <c r="L263" s="181" t="n">
        <v>-6.9</v>
      </c>
      <c r="M263" s="181" t="n">
        <v>3.6</v>
      </c>
      <c r="N263" s="181" t="n">
        <v>-21</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1</v>
      </c>
      <c r="E266" s="181" t="n">
        <v>82.9</v>
      </c>
      <c r="F266" s="181" t="n">
        <v>1.6</v>
      </c>
      <c r="G266" s="181" t="n">
        <v>0.3</v>
      </c>
      <c r="H266" s="181" t="n">
        <v>0.2</v>
      </c>
      <c r="I266" s="181" t="n">
        <v>0.2</v>
      </c>
      <c r="J266" s="181" t="n">
        <v>3.4</v>
      </c>
      <c r="K266" s="181" t="n">
        <v>0.4</v>
      </c>
      <c r="L266" s="181" t="n">
        <v>1.7</v>
      </c>
      <c r="M266" s="181" t="n">
        <v>1.1</v>
      </c>
      <c r="N266" s="181" t="n">
        <v>2.4</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1</v>
      </c>
      <c r="D268" s="181" t="n">
        <v>99.6</v>
      </c>
      <c r="E268" s="181" t="n">
        <v>88.2</v>
      </c>
      <c r="F268" s="181" t="n">
        <v>-1.3</v>
      </c>
      <c r="G268" s="181" t="n">
        <v>0.2</v>
      </c>
      <c r="H268" s="181" t="n">
        <v>3.2</v>
      </c>
      <c r="I268" s="181" t="n">
        <v>1.8</v>
      </c>
      <c r="J268" s="181" t="n">
        <v>-8</v>
      </c>
      <c r="K268" s="181" t="n">
        <v>-2.5</v>
      </c>
      <c r="L268" s="181" t="n">
        <v>-0.1</v>
      </c>
      <c r="M268" s="181" t="n">
        <v>3</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3</v>
      </c>
      <c r="D270" s="181" t="n">
        <v>77.7</v>
      </c>
      <c r="E270" s="181" t="n">
        <v>74.6</v>
      </c>
      <c r="F270" s="181" t="n">
        <v>-2.8</v>
      </c>
      <c r="G270" s="181" t="n">
        <v>0.1</v>
      </c>
      <c r="H270" s="181" t="n">
        <v>2.1</v>
      </c>
      <c r="I270" s="181" t="n">
        <v>0.7</v>
      </c>
      <c r="J270" s="181" t="n">
        <v>-9.7</v>
      </c>
      <c r="K270" s="181" t="n">
        <v>-0.7</v>
      </c>
      <c r="L270" s="181" t="n">
        <v>-2.1</v>
      </c>
      <c r="M270" s="181" t="n">
        <v>2.7</v>
      </c>
      <c r="N270" s="181" t="n">
        <v>-8.7</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92.3</v>
      </c>
      <c r="D273" s="181" t="n">
        <v>78.7</v>
      </c>
      <c r="E273" s="181" t="n">
        <v>102.9</v>
      </c>
      <c r="F273" s="181" t="n">
        <v>-6.7</v>
      </c>
      <c r="G273" s="181" t="n">
        <v>18.6</v>
      </c>
      <c r="H273" s="181" t="n">
        <v>-8.4</v>
      </c>
      <c r="I273" s="181" t="n">
        <v>0</v>
      </c>
      <c r="J273" s="181" t="n">
        <v>-5.6</v>
      </c>
      <c r="K273" s="181" t="n">
        <v>33.8</v>
      </c>
      <c r="L273" s="181" t="n">
        <v>-5.4</v>
      </c>
      <c r="M273" s="181" t="n">
        <v>-10</v>
      </c>
      <c r="N273" s="181"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4.2</v>
      </c>
      <c r="D276" s="181" t="n">
        <v>80.2</v>
      </c>
      <c r="E276" s="181" t="n">
        <v>121</v>
      </c>
      <c r="F276" s="181" t="n">
        <v>-0.4</v>
      </c>
      <c r="G276" s="181" t="n">
        <v>0.2</v>
      </c>
      <c r="H276" s="181" t="n">
        <v>-1.6</v>
      </c>
      <c r="I276" s="181" t="n">
        <v>1.5</v>
      </c>
      <c r="J276" s="181" t="n">
        <v>-0.2</v>
      </c>
      <c r="K276" s="181" t="n">
        <v>0</v>
      </c>
      <c r="L276" s="181" t="n">
        <v>13</v>
      </c>
      <c r="M276" s="181" t="n">
        <v>-3.3</v>
      </c>
      <c r="N276" s="181" t="n">
        <v>16.5</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10.7</v>
      </c>
      <c r="D279" s="181" t="n">
        <v>79.7</v>
      </c>
      <c r="E279" s="181" t="n">
        <v>124.4</v>
      </c>
      <c r="F279" s="181" t="n">
        <v>-2.2</v>
      </c>
      <c r="G279" s="181" t="n">
        <v>4.7</v>
      </c>
      <c r="H279" s="181" t="n">
        <v>-5.2</v>
      </c>
      <c r="I279" s="181" t="n">
        <v>0.7</v>
      </c>
      <c r="J279" s="181" t="n">
        <v>-1.4</v>
      </c>
      <c r="K279" s="181" t="n">
        <v>5.8</v>
      </c>
      <c r="L279" s="181" t="n">
        <v>7.2</v>
      </c>
      <c r="M279" s="181" t="n">
        <v>-6.8</v>
      </c>
      <c r="N279" s="181" t="n">
        <v>12.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4.9</v>
      </c>
      <c r="D282" s="181" t="n">
        <v>85.3</v>
      </c>
      <c r="E282" s="181" t="n">
        <v>120.4</v>
      </c>
      <c r="F282" s="181" t="n">
        <v>2.7</v>
      </c>
      <c r="G282" s="181" t="n">
        <v>0.6</v>
      </c>
      <c r="H282" s="181" t="n">
        <v>1.2</v>
      </c>
      <c r="I282" s="181" t="n">
        <v>0</v>
      </c>
      <c r="J282" s="181" t="n">
        <v>5.6</v>
      </c>
      <c r="K282" s="181" t="n">
        <v>1.7</v>
      </c>
      <c r="L282" s="181" t="n">
        <v>0.1</v>
      </c>
      <c r="M282" s="181" t="n">
        <v>-1.7</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8</v>
      </c>
      <c r="D285" s="181" t="n">
        <v>81.4</v>
      </c>
      <c r="E285" s="181" t="n">
        <v>93</v>
      </c>
      <c r="F285" s="181" t="n">
        <v>-0.5</v>
      </c>
      <c r="G285" s="181" t="n">
        <v>0.2</v>
      </c>
      <c r="H285" s="181" t="n">
        <v>-0.5</v>
      </c>
      <c r="I285" s="181" t="n">
        <v>0.4</v>
      </c>
      <c r="J285" s="181" t="n">
        <v>-0.5</v>
      </c>
      <c r="K285" s="181" t="n">
        <v>-0.3</v>
      </c>
      <c r="L285" s="181" t="n">
        <v>-1.7</v>
      </c>
      <c r="M285" s="181" t="n">
        <v>-0.5</v>
      </c>
      <c r="N285" s="181" t="n">
        <v>-4.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6</v>
      </c>
      <c r="D288" s="181" t="n">
        <v>82.5</v>
      </c>
      <c r="E288" s="181" t="n">
        <v>100.4</v>
      </c>
      <c r="F288" s="181" t="n">
        <v>0.4</v>
      </c>
      <c r="G288" s="181" t="n">
        <v>0.3</v>
      </c>
      <c r="H288" s="181" t="n">
        <v>0</v>
      </c>
      <c r="I288" s="181" t="n">
        <v>0.3</v>
      </c>
      <c r="J288" s="181" t="n">
        <v>1.5</v>
      </c>
      <c r="K288" s="181" t="n">
        <v>0.4</v>
      </c>
      <c r="L288" s="181" t="n">
        <v>-1.2</v>
      </c>
      <c r="M288" s="181" t="n">
        <v>-0.9</v>
      </c>
      <c r="N288" s="181" t="n">
        <v>-1.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7</v>
      </c>
      <c r="D291" s="181" t="n">
        <v>79</v>
      </c>
      <c r="E291" s="181" t="n">
        <v>88.9</v>
      </c>
      <c r="F291" s="181" t="n">
        <v>-1.9</v>
      </c>
      <c r="G291" s="181" t="n">
        <v>0.8</v>
      </c>
      <c r="H291" s="181" t="n">
        <v>1</v>
      </c>
      <c r="I291" s="181" t="n">
        <v>0.6</v>
      </c>
      <c r="J291" s="181" t="n">
        <v>-5.6</v>
      </c>
      <c r="K291" s="181" t="n">
        <v>1.2</v>
      </c>
      <c r="L291" s="181" t="n">
        <v>-0.7</v>
      </c>
      <c r="M291" s="181" t="n">
        <v>1</v>
      </c>
      <c r="N291" s="181" t="n">
        <v>-2.9</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2</v>
      </c>
      <c r="D294" s="108" t="n">
        <v>93.8</v>
      </c>
      <c r="E294" s="108" t="n">
        <v>109.3</v>
      </c>
      <c r="F294" s="108" t="n">
        <v>-0.5</v>
      </c>
      <c r="G294" s="108" t="n">
        <v>0.7</v>
      </c>
      <c r="H294" s="108" t="n">
        <v>-0.8</v>
      </c>
      <c r="I294" s="108" t="n">
        <v>1.4</v>
      </c>
      <c r="J294" s="108" t="n">
        <v>-0.3</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2</v>
      </c>
      <c r="D296" s="108" t="n">
        <v>96.5</v>
      </c>
      <c r="E296" s="108" t="n">
        <v>111.6</v>
      </c>
      <c r="F296" s="108" t="n">
        <v>-1.6</v>
      </c>
      <c r="G296" s="108" t="n">
        <v>0.9</v>
      </c>
      <c r="H296" s="108" t="n">
        <v>-2.6</v>
      </c>
      <c r="I296" s="108" t="n">
        <v>2.4</v>
      </c>
      <c r="J296" s="108" t="n">
        <v>-1.1</v>
      </c>
      <c r="K296" s="108" t="n">
        <v>0.2</v>
      </c>
      <c r="L296" s="108" t="n">
        <v>-1.8</v>
      </c>
      <c r="M296" s="108" t="n">
        <v>-3.3</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1</v>
      </c>
      <c r="D299" s="108" t="n">
        <v>92.8</v>
      </c>
      <c r="E299" s="108" t="n">
        <v>107.7</v>
      </c>
      <c r="F299" s="108" t="n">
        <v>0.1</v>
      </c>
      <c r="G299" s="108" t="n">
        <v>0.6</v>
      </c>
      <c r="H299" s="108" t="n">
        <v>-0.1</v>
      </c>
      <c r="I299" s="108" t="n">
        <v>1.1</v>
      </c>
      <c r="J299" s="108" t="n">
        <v>0.3</v>
      </c>
      <c r="K299" s="108" t="n">
        <v>0.1</v>
      </c>
      <c r="L299" s="108" t="n">
        <v>0.6</v>
      </c>
      <c r="M299" s="108" t="n">
        <v>0.2</v>
      </c>
      <c r="N299" s="108" t="n">
        <v>1</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3</v>
      </c>
      <c r="D301" s="108" t="n">
        <v>95</v>
      </c>
      <c r="E301" s="108" t="n">
        <v>110.2</v>
      </c>
      <c r="F301" s="108" t="n">
        <v>-0.4</v>
      </c>
      <c r="G301" s="108" t="n">
        <v>0.7</v>
      </c>
      <c r="H301" s="108" t="n">
        <v>-0.9</v>
      </c>
      <c r="I301" s="108" t="n">
        <v>1.5</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v>
      </c>
      <c r="D304" s="108" t="n">
        <v>93.6</v>
      </c>
      <c r="E304" s="108" t="n">
        <v>109.3</v>
      </c>
      <c r="F304" s="108" t="n">
        <v>-0.6</v>
      </c>
      <c r="G304" s="108" t="n">
        <v>0.7</v>
      </c>
      <c r="H304" s="108" t="n">
        <v>-0.9</v>
      </c>
      <c r="I304" s="108" t="n">
        <v>1.5</v>
      </c>
      <c r="J304" s="108" t="n">
        <v>-0.4</v>
      </c>
      <c r="K304" s="108" t="n">
        <v>0.2</v>
      </c>
      <c r="L304" s="108" t="n">
        <v>-0.4</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4</v>
      </c>
      <c r="D307" s="108" t="n">
        <v>94.8</v>
      </c>
      <c r="E307" s="108" t="n">
        <v>108.8</v>
      </c>
      <c r="F307" s="108" t="n">
        <v>-1</v>
      </c>
      <c r="G307" s="108" t="n">
        <v>0.6</v>
      </c>
      <c r="H307" s="108" t="n">
        <v>-1.6</v>
      </c>
      <c r="I307" s="108" t="n">
        <v>1.1</v>
      </c>
      <c r="J307" s="108" t="n">
        <v>-0.5</v>
      </c>
      <c r="K307" s="108" t="n">
        <v>0.1</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1</v>
      </c>
      <c r="E28" s="158" t="n">
        <v>102.2</v>
      </c>
      <c r="F28" s="158" t="n">
        <v>1.8</v>
      </c>
      <c r="G28" s="158" t="n">
        <v>97.8</v>
      </c>
      <c r="H28" s="158" t="n">
        <v>-0.6</v>
      </c>
      <c r="I28" s="158" t="n">
        <v>96.5</v>
      </c>
      <c r="J28" s="158" t="n">
        <v>-0.7</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8</v>
      </c>
      <c r="H35" s="160" t="n">
        <v>-0.6</v>
      </c>
      <c r="I35" s="160" t="n">
        <v>93.6</v>
      </c>
      <c r="J35" s="160" t="n">
        <v>-2.7</v>
      </c>
    </row>
    <row r="36" customFormat="false" ht="12.75" hidden="false" customHeight="false" outlineLevel="0" collapsed="false">
      <c r="A36" s="154"/>
      <c r="B36" s="150" t="s">
        <v>412</v>
      </c>
      <c r="C36" s="160" t="n">
        <v>102.1</v>
      </c>
      <c r="D36" s="160" t="n">
        <v>-1.8</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4</v>
      </c>
      <c r="D37" s="160" t="n">
        <v>-1.5</v>
      </c>
      <c r="E37" s="160" t="n">
        <v>101.2</v>
      </c>
      <c r="F37" s="160" t="n">
        <v>-1.7</v>
      </c>
      <c r="G37" s="160" t="n">
        <v>98.6</v>
      </c>
      <c r="H37" s="160" t="n">
        <v>-2.2</v>
      </c>
      <c r="I37" s="160" t="n">
        <v>97.7</v>
      </c>
      <c r="J37" s="160" t="n">
        <v>-3</v>
      </c>
    </row>
    <row r="38" s="157" customFormat="true" ht="12.75" hidden="false" customHeight="false" outlineLevel="0" collapsed="false">
      <c r="A38" s="154"/>
      <c r="B38" s="150" t="s">
        <v>414</v>
      </c>
      <c r="C38" s="160" t="n">
        <v>113.7</v>
      </c>
      <c r="D38" s="160" t="n">
        <v>-1.5</v>
      </c>
      <c r="E38" s="160" t="n">
        <v>110.7</v>
      </c>
      <c r="F38" s="160" t="n">
        <v>-4.7</v>
      </c>
      <c r="G38" s="160" t="n">
        <v>110.8</v>
      </c>
      <c r="H38" s="160" t="n">
        <v>-3.4</v>
      </c>
      <c r="I38" s="160" t="n">
        <v>106.3</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6</v>
      </c>
      <c r="D40" s="158" t="n">
        <v>1.6</v>
      </c>
      <c r="E40" s="158" t="n">
        <v>98.6</v>
      </c>
      <c r="F40" s="158" t="n">
        <v>2.3</v>
      </c>
      <c r="G40" s="158" t="n">
        <v>95.8</v>
      </c>
      <c r="H40" s="158" t="n">
        <v>-1</v>
      </c>
      <c r="I40" s="158" t="n">
        <v>93.5</v>
      </c>
      <c r="J40" s="158" t="n">
        <v>-0.1</v>
      </c>
    </row>
    <row r="41" s="161" customFormat="true" ht="12.75" hidden="false" customHeight="false" outlineLevel="0" collapsed="false">
      <c r="B41" s="155" t="s">
        <v>412</v>
      </c>
      <c r="C41" s="158" t="n">
        <v>104.7</v>
      </c>
      <c r="D41" s="158" t="n">
        <v>2.5</v>
      </c>
      <c r="E41" s="158" t="n">
        <v>105.8</v>
      </c>
      <c r="F41" s="158" t="n">
        <v>1.3</v>
      </c>
      <c r="G41" s="158" t="n">
        <v>99.8</v>
      </c>
      <c r="H41" s="158" t="n">
        <v>-0.2</v>
      </c>
      <c r="I41" s="158" t="n">
        <v>99.5</v>
      </c>
      <c r="J41" s="158" t="n">
        <v>-1.2</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7</v>
      </c>
      <c r="F50" s="151" t="n">
        <v>-3.1</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4</v>
      </c>
      <c r="H51" s="151" t="n">
        <v>-0.9</v>
      </c>
      <c r="I51" s="151" t="n">
        <v>86.6</v>
      </c>
      <c r="J51" s="151" t="n">
        <v>-2.5</v>
      </c>
    </row>
    <row r="52" customFormat="false" ht="12.75" hidden="false" customHeight="false" outlineLevel="0" collapsed="false">
      <c r="A52" s="154"/>
      <c r="B52" s="150" t="s">
        <v>330</v>
      </c>
      <c r="C52" s="151" t="n">
        <v>108.5</v>
      </c>
      <c r="D52" s="151" t="n">
        <v>1.8</v>
      </c>
      <c r="E52" s="151" t="n">
        <v>110.2</v>
      </c>
      <c r="F52" s="151" t="n">
        <v>-0.3</v>
      </c>
      <c r="G52" s="151" t="n">
        <v>106.8</v>
      </c>
      <c r="H52" s="151" t="n">
        <v>1.2</v>
      </c>
      <c r="I52" s="151" t="n">
        <v>106.7</v>
      </c>
      <c r="J52" s="151" t="n">
        <v>-1.5</v>
      </c>
    </row>
    <row r="53" customFormat="false" ht="12.75" hidden="false" customHeight="false" outlineLevel="0" collapsed="false">
      <c r="A53" s="154"/>
      <c r="B53" s="150" t="s">
        <v>331</v>
      </c>
      <c r="C53" s="151" t="n">
        <v>103.5</v>
      </c>
      <c r="D53" s="151" t="n">
        <v>-0.1</v>
      </c>
      <c r="E53" s="151" t="n">
        <v>104.2</v>
      </c>
      <c r="F53" s="151" t="n">
        <v>-0.9</v>
      </c>
      <c r="G53" s="151" t="n">
        <v>101.3</v>
      </c>
      <c r="H53" s="151" t="n">
        <v>-1</v>
      </c>
      <c r="I53" s="151" t="n">
        <v>100.4</v>
      </c>
      <c r="J53" s="151" t="n">
        <v>-2.3</v>
      </c>
    </row>
    <row r="54" customFormat="false" ht="12.75" hidden="false" customHeight="false" outlineLevel="0" collapsed="false">
      <c r="A54" s="154"/>
      <c r="B54" s="150" t="s">
        <v>332</v>
      </c>
      <c r="C54" s="151" t="n">
        <v>101.5</v>
      </c>
      <c r="D54" s="151" t="n">
        <v>-4.5</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5</v>
      </c>
      <c r="F55" s="151" t="n">
        <v>-0.5</v>
      </c>
      <c r="G55" s="151" t="n">
        <v>99.4</v>
      </c>
      <c r="H55" s="151" t="n">
        <v>-1</v>
      </c>
      <c r="I55" s="151" t="n">
        <v>100.7</v>
      </c>
      <c r="J55" s="151" t="n">
        <v>-1.7</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5</v>
      </c>
      <c r="J56" s="151" t="n">
        <v>-0.7</v>
      </c>
    </row>
    <row r="57" customFormat="false" ht="12.75" hidden="false" customHeight="false" outlineLevel="0" collapsed="false">
      <c r="A57" s="154"/>
      <c r="B57" s="150" t="s">
        <v>335</v>
      </c>
      <c r="C57" s="151" t="n">
        <v>101.6</v>
      </c>
      <c r="D57" s="151" t="n">
        <v>-1.1</v>
      </c>
      <c r="E57" s="151" t="n">
        <v>101.5</v>
      </c>
      <c r="F57" s="151" t="n">
        <v>-0.9</v>
      </c>
      <c r="G57" s="151" t="n">
        <v>99.9</v>
      </c>
      <c r="H57" s="151" t="n">
        <v>-2</v>
      </c>
      <c r="I57" s="151" t="n">
        <v>98</v>
      </c>
      <c r="J57" s="151" t="n">
        <v>-2.4</v>
      </c>
    </row>
    <row r="58" customFormat="false" ht="12.75" hidden="false" customHeight="false" outlineLevel="0" collapsed="false">
      <c r="A58" s="154"/>
      <c r="B58" s="150" t="s">
        <v>416</v>
      </c>
      <c r="C58" s="151" t="n">
        <v>99.2</v>
      </c>
      <c r="D58" s="151" t="n">
        <v>-2.8</v>
      </c>
      <c r="E58" s="151" t="n">
        <v>99.2</v>
      </c>
      <c r="F58" s="151" t="n">
        <v>-4.3</v>
      </c>
      <c r="G58" s="151" t="n">
        <v>97.1</v>
      </c>
      <c r="H58" s="151" t="n">
        <v>-3.8</v>
      </c>
      <c r="I58" s="151" t="n">
        <v>95.5</v>
      </c>
      <c r="J58" s="151" t="n">
        <v>-5.8</v>
      </c>
    </row>
    <row r="59" customFormat="false" ht="12.75" hidden="false" customHeight="false" outlineLevel="0" collapsed="false">
      <c r="A59" s="154"/>
      <c r="B59" s="150" t="s">
        <v>337</v>
      </c>
      <c r="C59" s="151" t="n">
        <v>108.9</v>
      </c>
      <c r="D59" s="151" t="n">
        <v>2.4</v>
      </c>
      <c r="E59" s="151" t="n">
        <v>109.7</v>
      </c>
      <c r="F59" s="151" t="n">
        <v>0.9</v>
      </c>
      <c r="G59" s="151" t="n">
        <v>106.2</v>
      </c>
      <c r="H59" s="151" t="n">
        <v>1</v>
      </c>
      <c r="I59" s="151" t="n">
        <v>105.3</v>
      </c>
      <c r="J59" s="151" t="n">
        <v>-1</v>
      </c>
    </row>
    <row r="60" customFormat="false" ht="12.75" hidden="false" customHeight="false" outlineLevel="0" collapsed="false">
      <c r="A60" s="154"/>
      <c r="B60" s="150" t="s">
        <v>338</v>
      </c>
      <c r="C60" s="151" t="n">
        <v>110</v>
      </c>
      <c r="D60" s="151" t="n">
        <v>-0.7</v>
      </c>
      <c r="E60" s="151" t="n">
        <v>110</v>
      </c>
      <c r="F60" s="151" t="n">
        <v>-4.2</v>
      </c>
      <c r="G60" s="151" t="n">
        <v>106.7</v>
      </c>
      <c r="H60" s="151" t="n">
        <v>-2.9</v>
      </c>
      <c r="I60" s="151" t="n">
        <v>105.1</v>
      </c>
      <c r="J60" s="151" t="n">
        <v>-6.5</v>
      </c>
    </row>
    <row r="61" customFormat="false" ht="12.75" hidden="false" customHeight="false" outlineLevel="0" collapsed="false">
      <c r="A61" s="154"/>
      <c r="B61" s="150" t="s">
        <v>339</v>
      </c>
      <c r="C61" s="151" t="n">
        <v>122.1</v>
      </c>
      <c r="D61" s="151" t="n">
        <v>-5.5</v>
      </c>
      <c r="E61" s="151" t="n">
        <v>112.4</v>
      </c>
      <c r="F61" s="151" t="n">
        <v>-9.9</v>
      </c>
      <c r="G61" s="151" t="n">
        <v>119.4</v>
      </c>
      <c r="H61" s="151" t="n">
        <v>-7.3</v>
      </c>
      <c r="I61" s="151" t="n">
        <v>108.3</v>
      </c>
      <c r="J61" s="151" t="n">
        <v>-11.8</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9</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8</v>
      </c>
      <c r="H64" s="163" t="n">
        <v>3.8</v>
      </c>
      <c r="I64" s="163" t="n">
        <v>91.6</v>
      </c>
      <c r="J64" s="163" t="n">
        <v>5.8</v>
      </c>
    </row>
    <row r="65" customFormat="false" ht="12.75" hidden="false" customHeight="false" outlineLevel="0" collapsed="false">
      <c r="B65" s="153" t="s">
        <v>330</v>
      </c>
      <c r="C65" s="163" t="n">
        <v>103.5</v>
      </c>
      <c r="D65" s="163" t="n">
        <v>-4.6</v>
      </c>
      <c r="E65" s="163" t="n">
        <v>103.1</v>
      </c>
      <c r="F65" s="163" t="n">
        <v>-6.4</v>
      </c>
      <c r="G65" s="163" t="n">
        <v>99.1</v>
      </c>
      <c r="H65" s="163" t="n">
        <v>-7.2</v>
      </c>
      <c r="I65" s="163" t="n">
        <v>97.4</v>
      </c>
      <c r="J65" s="163" t="n">
        <v>-8.7</v>
      </c>
    </row>
    <row r="66" customFormat="false" ht="12.75" hidden="false" customHeight="false" outlineLevel="0" collapsed="false">
      <c r="B66" s="153" t="s">
        <v>331</v>
      </c>
      <c r="C66" s="163" t="n">
        <v>107.2</v>
      </c>
      <c r="D66" s="163" t="n">
        <v>3.6</v>
      </c>
      <c r="E66" s="163" t="n">
        <v>109.6</v>
      </c>
      <c r="F66" s="163" t="n">
        <v>5.2</v>
      </c>
      <c r="G66" s="163" t="n">
        <v>102.4</v>
      </c>
      <c r="H66" s="163" t="n">
        <v>1.1</v>
      </c>
      <c r="I66" s="163" t="n">
        <v>103.3</v>
      </c>
      <c r="J66" s="163" t="n">
        <v>2.9</v>
      </c>
    </row>
    <row r="67" customFormat="false" ht="12.75" hidden="false" customHeight="false" outlineLevel="0" collapsed="false">
      <c r="B67" s="155" t="s">
        <v>332</v>
      </c>
      <c r="C67" s="163" t="n">
        <v>106.7</v>
      </c>
      <c r="D67" s="163" t="n">
        <v>5.1</v>
      </c>
      <c r="E67" s="163" t="n">
        <v>105.8</v>
      </c>
      <c r="F67" s="163" t="n">
        <v>1.1</v>
      </c>
      <c r="G67" s="163" t="n">
        <v>101.5</v>
      </c>
      <c r="H67" s="163" t="n">
        <v>2.2</v>
      </c>
      <c r="I67" s="163" t="n">
        <v>99.3</v>
      </c>
      <c r="J67" s="163" t="n">
        <v>-1.5</v>
      </c>
    </row>
    <row r="68" s="161" customFormat="true" ht="12.75" hidden="false" customHeight="false" outlineLevel="0" collapsed="false">
      <c r="B68" s="155" t="s">
        <v>333</v>
      </c>
      <c r="C68" s="163" t="n">
        <v>100.2</v>
      </c>
      <c r="D68" s="163" t="n">
        <v>-1.1</v>
      </c>
      <c r="E68" s="163" t="n">
        <v>102.1</v>
      </c>
      <c r="F68" s="163" t="n">
        <v>-2.3</v>
      </c>
      <c r="G68" s="163" t="n">
        <v>95.5</v>
      </c>
      <c r="H68" s="163" t="n">
        <v>-3.9</v>
      </c>
      <c r="I68" s="163" t="n">
        <v>95.8</v>
      </c>
      <c r="J68" s="163" t="n">
        <v>-4.9</v>
      </c>
    </row>
    <row r="69" s="161" customFormat="true" ht="12.75" hidden="false" customHeight="false" outlineLevel="0" collapsed="false">
      <c r="B69" s="155" t="s">
        <v>418</v>
      </c>
      <c r="C69" s="163" t="n">
        <v>105</v>
      </c>
      <c r="D69" s="163" t="n">
        <v>4.7</v>
      </c>
      <c r="E69" s="163" t="n">
        <v>104.7</v>
      </c>
      <c r="F69" s="163" t="n">
        <v>1.7</v>
      </c>
      <c r="G69" s="163" t="n">
        <v>100.1</v>
      </c>
      <c r="H69" s="163" t="n">
        <v>1.4</v>
      </c>
      <c r="I69" s="163" t="n">
        <v>98.3</v>
      </c>
      <c r="J69" s="163" t="n">
        <v>-1.2</v>
      </c>
    </row>
    <row r="70" s="161" customFormat="true" ht="12.75" hidden="false" customHeight="false" outlineLevel="0" collapsed="false">
      <c r="B70" s="155" t="s">
        <v>335</v>
      </c>
      <c r="C70" s="163" t="n">
        <v>101.6</v>
      </c>
      <c r="D70" s="163" t="n">
        <v>0</v>
      </c>
      <c r="E70" s="163" t="n">
        <v>97.6</v>
      </c>
      <c r="F70" s="163" t="n">
        <v>-3.8</v>
      </c>
      <c r="G70" s="163" t="n">
        <v>96.6</v>
      </c>
      <c r="H70" s="163" t="n">
        <v>-3.3</v>
      </c>
      <c r="I70" s="163" t="n">
        <v>91.7</v>
      </c>
      <c r="J70" s="163" t="n">
        <v>-6.4</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10-24T10:12:16Z</dcterms:modified>
  <cp:revision>0</cp:revision>
  <dc:subject/>
  <dc:title>Beschäftigte und Umsatz im Einzelhandel (Messzahlen) - Fachserie 6 Reihe 3.1</dc:title>
</cp:coreProperties>
</file>