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299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5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6</definedName>
    <definedName function="false" hidden="false" localSheetId="13" name="_xlnm.Print_Titles" vbProcedure="false">Tab3!$A:$N,Tab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522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Dezember 2006</t>
  </si>
  <si>
    <t xml:space="preserve">Erscheinungsfolge: monatlich</t>
  </si>
  <si>
    <t xml:space="preserve">Erschienen am 15. Februar 2007</t>
  </si>
  <si>
    <t xml:space="preserve">Artikelnummer: 206031006112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s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g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Dezember</t>
  </si>
  <si>
    <t xml:space="preserve">November</t>
  </si>
  <si>
    <t xml:space="preserve">Jan. bis Dez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Eh.m.Fleisch,Fleisch-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Facheinzelhandel a.n.g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</t>
  </si>
  <si>
    <t xml:space="preserve">,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Insgesamt ( KFZ-Handel</t>
  </si>
  <si>
    <t xml:space="preserve">und Einzelhandel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Dezember 2006 und</t>
  </si>
  <si>
    <t xml:space="preserve">Jan. bis Dez. 2006</t>
  </si>
  <si>
    <t xml:space="preserve">gegenüber</t>
  </si>
  <si>
    <t xml:space="preserve"> November 2006</t>
  </si>
  <si>
    <t xml:space="preserve">Dezember 2005</t>
  </si>
  <si>
    <t xml:space="preserve">November 2006</t>
  </si>
  <si>
    <t xml:space="preserve">Dezember 2005 und</t>
  </si>
  <si>
    <t xml:space="preserve">Jan. bis Dez. 2005</t>
  </si>
  <si>
    <t xml:space="preserve"> November 2005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Dezember 2006 gegenüber</t>
  </si>
  <si>
    <t xml:space="preserve">Januar bis Dezember 2006</t>
  </si>
  <si>
    <t xml:space="preserve">Januar bis Dezember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1</v>
      </c>
      <c r="G6" s="100" t="s">
        <v>122</v>
      </c>
      <c r="H6" s="101" t="s">
        <v>123</v>
      </c>
      <c r="I6" s="100" t="s">
        <v>124</v>
      </c>
      <c r="J6" s="101" t="s">
        <v>125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7</v>
      </c>
      <c r="E17" s="109" t="n">
        <v>88.2</v>
      </c>
      <c r="F17" s="109" t="n">
        <v>105.4</v>
      </c>
      <c r="G17" s="109" t="n">
        <v>107.1</v>
      </c>
      <c r="H17" s="109" t="n">
        <v>101.2</v>
      </c>
      <c r="I17" s="109" t="n">
        <v>105.1</v>
      </c>
      <c r="J17" s="109" t="n">
        <v>100</v>
      </c>
      <c r="K17" s="109" t="n">
        <v>97.5</v>
      </c>
      <c r="L17" s="109" t="n">
        <v>101.5</v>
      </c>
      <c r="M17" s="109" t="n">
        <v>102.3</v>
      </c>
      <c r="N17" s="109" t="n">
        <v>108.4</v>
      </c>
      <c r="O17" s="109" t="n">
        <v>117.1</v>
      </c>
      <c r="P17" s="110" t="n">
        <f aca="false">SUM(D17:O17)/12</f>
        <v>101.958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5</v>
      </c>
      <c r="E18" s="109" t="n">
        <v>88.9</v>
      </c>
      <c r="F18" s="109" t="n">
        <v>108.4</v>
      </c>
      <c r="G18" s="109" t="n">
        <v>103</v>
      </c>
      <c r="H18" s="109" t="n">
        <v>107.2</v>
      </c>
      <c r="I18" s="109" t="n">
        <v>102.6</v>
      </c>
      <c r="J18" s="109" t="n">
        <v>100.5</v>
      </c>
      <c r="K18" s="109" t="n">
        <v>100.4</v>
      </c>
      <c r="L18" s="109" t="n">
        <v>101.4</v>
      </c>
      <c r="M18" s="109" t="n">
        <v>106.4</v>
      </c>
      <c r="N18" s="109" t="n">
        <v>112.5</v>
      </c>
      <c r="O18" s="109" t="n">
        <v>121.5</v>
      </c>
      <c r="P18" s="110" t="n">
        <f aca="false">SUM(D18:O18)/12</f>
        <v>103.691666666667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2" t="n">
        <v>50</v>
      </c>
      <c r="B23" s="111" t="s">
        <v>189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0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5</v>
      </c>
      <c r="E27" s="109" t="n">
        <v>84.6</v>
      </c>
      <c r="F27" s="109" t="n">
        <v>104.9</v>
      </c>
      <c r="G27" s="109" t="n">
        <v>111.1</v>
      </c>
      <c r="H27" s="109" t="n">
        <v>102.1</v>
      </c>
      <c r="I27" s="109" t="n">
        <v>112.4</v>
      </c>
      <c r="J27" s="109" t="n">
        <v>99.5</v>
      </c>
      <c r="K27" s="109" t="n">
        <v>91</v>
      </c>
      <c r="L27" s="109" t="n">
        <v>100.4</v>
      </c>
      <c r="M27" s="109" t="n">
        <v>96.6</v>
      </c>
      <c r="N27" s="109" t="n">
        <v>105.8</v>
      </c>
      <c r="O27" s="109" t="n">
        <v>97.8</v>
      </c>
      <c r="P27" s="110" t="n">
        <f aca="false">SUM(D27:O27)/12</f>
        <v>98.8916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2</v>
      </c>
      <c r="E28" s="109" t="n">
        <v>86.1</v>
      </c>
      <c r="F28" s="109" t="n">
        <v>114</v>
      </c>
      <c r="G28" s="109" t="n">
        <v>104.2</v>
      </c>
      <c r="H28" s="109" t="n">
        <v>111.9</v>
      </c>
      <c r="I28" s="109" t="n">
        <v>107</v>
      </c>
      <c r="J28" s="109" t="n">
        <v>101.6</v>
      </c>
      <c r="K28" s="109" t="n">
        <v>97.4</v>
      </c>
      <c r="L28" s="109" t="n">
        <v>102.5</v>
      </c>
      <c r="M28" s="109" t="n">
        <v>108.8</v>
      </c>
      <c r="N28" s="109" t="n">
        <v>117.5</v>
      </c>
      <c r="O28" s="109" t="n">
        <v>109.5</v>
      </c>
      <c r="P28" s="110" t="n">
        <f aca="false">SUM(D28:O28)/12</f>
        <v>103.558333333333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1</v>
      </c>
      <c r="B33" s="111" t="s">
        <v>187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2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3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4</v>
      </c>
      <c r="E37" s="109" t="n">
        <v>90</v>
      </c>
      <c r="F37" s="109" t="n">
        <v>105.7</v>
      </c>
      <c r="G37" s="109" t="n">
        <v>105</v>
      </c>
      <c r="H37" s="109" t="n">
        <v>100.7</v>
      </c>
      <c r="I37" s="109" t="n">
        <v>101.4</v>
      </c>
      <c r="J37" s="109" t="n">
        <v>100.2</v>
      </c>
      <c r="K37" s="109" t="n">
        <v>100.7</v>
      </c>
      <c r="L37" s="109" t="n">
        <v>102.1</v>
      </c>
      <c r="M37" s="109" t="n">
        <v>105.2</v>
      </c>
      <c r="N37" s="109" t="n">
        <v>109.7</v>
      </c>
      <c r="O37" s="109" t="n">
        <v>126.8</v>
      </c>
      <c r="P37" s="110" t="n">
        <f aca="false">SUM(D37:O37)/12</f>
        <v>103.491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2</v>
      </c>
      <c r="E38" s="109" t="n">
        <v>90.3</v>
      </c>
      <c r="F38" s="109" t="n">
        <v>105.6</v>
      </c>
      <c r="G38" s="109" t="n">
        <v>102.5</v>
      </c>
      <c r="H38" s="109" t="n">
        <v>104.8</v>
      </c>
      <c r="I38" s="109" t="n">
        <v>100.4</v>
      </c>
      <c r="J38" s="109" t="n">
        <v>99.9</v>
      </c>
      <c r="K38" s="109" t="n">
        <v>101.9</v>
      </c>
      <c r="L38" s="109" t="n">
        <v>100.8</v>
      </c>
      <c r="M38" s="109" t="n">
        <v>105.3</v>
      </c>
      <c r="N38" s="109" t="n">
        <v>110</v>
      </c>
      <c r="O38" s="109" t="n">
        <v>127.6</v>
      </c>
      <c r="P38" s="110" t="n">
        <f aca="false">SUM(D38:O38)/12</f>
        <v>103.775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2" t="s">
        <v>194</v>
      </c>
      <c r="B42" s="113" t="s">
        <v>187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2"/>
      <c r="B43" s="113" t="s">
        <v>195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2"/>
      <c r="B44" s="113" t="s">
        <v>196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2"/>
      <c r="B45" s="113" t="s">
        <v>197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2"/>
      <c r="B46" s="113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2"/>
      <c r="B47" s="113"/>
      <c r="C47" s="108" t="n">
        <v>2005</v>
      </c>
      <c r="D47" s="109" t="n">
        <v>95.6</v>
      </c>
      <c r="E47" s="109" t="n">
        <v>93.4</v>
      </c>
      <c r="F47" s="109" t="n">
        <v>108.3</v>
      </c>
      <c r="G47" s="109" t="n">
        <v>104.7</v>
      </c>
      <c r="H47" s="109" t="n">
        <v>103</v>
      </c>
      <c r="I47" s="109" t="n">
        <v>103.7</v>
      </c>
      <c r="J47" s="109" t="n">
        <v>102.5</v>
      </c>
      <c r="K47" s="109" t="n">
        <v>101.3</v>
      </c>
      <c r="L47" s="109" t="n">
        <v>100.8</v>
      </c>
      <c r="M47" s="109" t="n">
        <v>102.3</v>
      </c>
      <c r="N47" s="109" t="n">
        <v>107.3</v>
      </c>
      <c r="O47" s="109" t="n">
        <v>127.2</v>
      </c>
      <c r="P47" s="110" t="n">
        <f aca="false">SUM(D47:O47)/12</f>
        <v>104.175</v>
      </c>
    </row>
    <row r="48" s="110" customFormat="true" ht="9.95" hidden="false" customHeight="true" outlineLevel="0" collapsed="false">
      <c r="A48" s="112"/>
      <c r="B48" s="113"/>
      <c r="C48" s="108" t="n">
        <v>2006</v>
      </c>
      <c r="D48" s="109" t="n">
        <v>96</v>
      </c>
      <c r="E48" s="109" t="n">
        <v>93</v>
      </c>
      <c r="F48" s="109" t="n">
        <v>104.6</v>
      </c>
      <c r="G48" s="109" t="n">
        <v>103</v>
      </c>
      <c r="H48" s="109" t="n">
        <v>103.6</v>
      </c>
      <c r="I48" s="109" t="n">
        <v>103.1</v>
      </c>
      <c r="J48" s="109" t="n">
        <v>102.4</v>
      </c>
      <c r="K48" s="109" t="n">
        <v>100.2</v>
      </c>
      <c r="L48" s="109" t="n">
        <v>98.3</v>
      </c>
      <c r="M48" s="109" t="n">
        <v>98.4</v>
      </c>
      <c r="N48" s="109" t="n">
        <v>103.9</v>
      </c>
      <c r="O48" s="109" t="n">
        <v>124</v>
      </c>
      <c r="P48" s="110" t="n">
        <f aca="false">SUM(D48:O48)/12</f>
        <v>102.541666666667</v>
      </c>
    </row>
    <row r="49" s="110" customFormat="true" ht="9.95" hidden="false" customHeight="true" outlineLevel="0" collapsed="false">
      <c r="A49" s="112"/>
      <c r="B49" s="113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2" t="s">
        <v>88</v>
      </c>
      <c r="B52" s="113" t="s">
        <v>160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2"/>
      <c r="B53" s="113" t="s">
        <v>198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2"/>
      <c r="B54" s="113" t="s">
        <v>199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2"/>
      <c r="B55" s="113" t="s">
        <v>197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3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2"/>
      <c r="B57" s="113"/>
      <c r="C57" s="108" t="n">
        <v>2005</v>
      </c>
      <c r="D57" s="109" t="n">
        <v>81.8</v>
      </c>
      <c r="E57" s="109" t="n">
        <v>83</v>
      </c>
      <c r="F57" s="109" t="n">
        <v>94</v>
      </c>
      <c r="G57" s="109" t="n">
        <v>94.9</v>
      </c>
      <c r="H57" s="109" t="n">
        <v>95.3</v>
      </c>
      <c r="I57" s="109" t="n">
        <v>98.7</v>
      </c>
      <c r="J57" s="109" t="n">
        <v>97.8</v>
      </c>
      <c r="K57" s="109" t="n">
        <v>94.1</v>
      </c>
      <c r="L57" s="109" t="n">
        <v>93.7</v>
      </c>
      <c r="M57" s="109" t="n">
        <v>90.8</v>
      </c>
      <c r="N57" s="109" t="n">
        <v>91.4</v>
      </c>
      <c r="O57" s="109" t="n">
        <v>111.1</v>
      </c>
      <c r="P57" s="110" t="n">
        <f aca="false">SUM(D57:O57)/12</f>
        <v>93.8833333333333</v>
      </c>
    </row>
    <row r="58" s="110" customFormat="true" ht="9.95" hidden="false" customHeight="true" outlineLevel="0" collapsed="false">
      <c r="A58" s="112"/>
      <c r="B58" s="113"/>
      <c r="C58" s="108" t="n">
        <v>2006</v>
      </c>
      <c r="D58" s="109" t="n">
        <v>80.5</v>
      </c>
      <c r="E58" s="109" t="n">
        <v>81</v>
      </c>
      <c r="F58" s="109" t="n">
        <v>91.5</v>
      </c>
      <c r="G58" s="109" t="n">
        <v>91.9</v>
      </c>
      <c r="H58" s="109" t="n">
        <v>94.8</v>
      </c>
      <c r="I58" s="109" t="n">
        <v>98.1</v>
      </c>
      <c r="J58" s="109" t="n">
        <v>98.6</v>
      </c>
      <c r="K58" s="109" t="n">
        <v>91.6</v>
      </c>
      <c r="L58" s="109" t="n">
        <v>90.6</v>
      </c>
      <c r="M58" s="109" t="n">
        <v>88.2</v>
      </c>
      <c r="N58" s="109" t="n">
        <v>88.8</v>
      </c>
      <c r="O58" s="109" t="n">
        <v>105</v>
      </c>
      <c r="P58" s="110" t="n">
        <f aca="false">SUM(D58:O58)/12</f>
        <v>91.7166666666667</v>
      </c>
    </row>
    <row r="59" s="110" customFormat="true" ht="9.95" hidden="false" customHeight="true" outlineLevel="0" collapsed="false">
      <c r="A59" s="112"/>
      <c r="B59" s="113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</row>
    <row r="60" s="110" customFormat="true" ht="9.95" hidden="false" customHeight="true" outlineLevel="0" collapsed="false">
      <c r="A60" s="112"/>
      <c r="B60" s="113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2" t="s">
        <v>200</v>
      </c>
      <c r="B62" s="113" t="s">
        <v>201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2"/>
      <c r="B63" s="113" t="s">
        <v>160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2"/>
      <c r="B64" s="113" t="s">
        <v>202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2"/>
      <c r="B65" s="113" t="s">
        <v>203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2"/>
      <c r="B66" s="113" t="s">
        <v>197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2"/>
      <c r="B67" s="113" t="s">
        <v>94</v>
      </c>
      <c r="C67" s="108" t="n">
        <v>2005</v>
      </c>
      <c r="D67" s="109" t="n">
        <v>96.1</v>
      </c>
      <c r="E67" s="109" t="n">
        <v>97.4</v>
      </c>
      <c r="F67" s="109" t="n">
        <v>106.4</v>
      </c>
      <c r="G67" s="109" t="n">
        <v>106.5</v>
      </c>
      <c r="H67" s="109" t="n">
        <v>103.4</v>
      </c>
      <c r="I67" s="109" t="n">
        <v>107.2</v>
      </c>
      <c r="J67" s="109" t="n">
        <v>107.1</v>
      </c>
      <c r="K67" s="109" t="n">
        <v>103.9</v>
      </c>
      <c r="L67" s="109" t="n">
        <v>107.7</v>
      </c>
      <c r="M67" s="109" t="n">
        <v>107.4</v>
      </c>
      <c r="N67" s="109" t="n">
        <v>111.5</v>
      </c>
      <c r="O67" s="109" t="n">
        <v>125.4</v>
      </c>
      <c r="P67" s="110" t="n">
        <f aca="false">SUM(D67:O67)/12</f>
        <v>106.666666666667</v>
      </c>
    </row>
    <row r="68" s="110" customFormat="true" ht="9.95" hidden="false" customHeight="true" outlineLevel="0" collapsed="false">
      <c r="C68" s="108" t="n">
        <v>2006</v>
      </c>
      <c r="D68" s="109" t="n">
        <v>103.7</v>
      </c>
      <c r="E68" s="109" t="n">
        <v>99</v>
      </c>
      <c r="F68" s="109" t="n">
        <v>112.8</v>
      </c>
      <c r="G68" s="109" t="n">
        <v>104.7</v>
      </c>
      <c r="H68" s="109" t="n">
        <v>110.1</v>
      </c>
      <c r="I68" s="109" t="n">
        <v>107.1</v>
      </c>
      <c r="J68" s="109" t="n">
        <v>108.4</v>
      </c>
      <c r="K68" s="109" t="n">
        <v>107</v>
      </c>
      <c r="L68" s="109" t="n">
        <v>106.4</v>
      </c>
      <c r="M68" s="109" t="n">
        <v>110.5</v>
      </c>
      <c r="N68" s="109" t="n">
        <v>114.4</v>
      </c>
      <c r="O68" s="109" t="n">
        <v>124.4</v>
      </c>
      <c r="P68" s="110" t="n">
        <f aca="false">SUM(D68:O68)/12</f>
        <v>109.041666666667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</row>
    <row r="70" s="110" customFormat="true" ht="9.95" hidden="false" customHeight="true" outlineLevel="0" collapsed="false">
      <c r="A70" s="112"/>
      <c r="B70" s="113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2" t="s">
        <v>204</v>
      </c>
      <c r="B73" s="113" t="s">
        <v>158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2"/>
      <c r="B74" s="113" t="s">
        <v>160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2"/>
      <c r="B75" s="113" t="s">
        <v>197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2"/>
      <c r="B76" s="113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2"/>
      <c r="B77" s="113"/>
      <c r="C77" s="108" t="n">
        <v>2005</v>
      </c>
      <c r="D77" s="109" t="n">
        <v>91.4</v>
      </c>
      <c r="E77" s="109" t="n">
        <v>84</v>
      </c>
      <c r="F77" s="109" t="n">
        <v>105.3</v>
      </c>
      <c r="G77" s="109" t="n">
        <v>108.4</v>
      </c>
      <c r="H77" s="109" t="n">
        <v>99.7</v>
      </c>
      <c r="I77" s="109" t="n">
        <v>100</v>
      </c>
      <c r="J77" s="109" t="n">
        <v>100.2</v>
      </c>
      <c r="K77" s="109" t="n">
        <v>100.9</v>
      </c>
      <c r="L77" s="109" t="n">
        <v>102.3</v>
      </c>
      <c r="M77" s="109" t="n">
        <v>109.7</v>
      </c>
      <c r="N77" s="109" t="n">
        <v>112.1</v>
      </c>
      <c r="O77" s="109" t="n">
        <v>134.3</v>
      </c>
      <c r="P77" s="110" t="n">
        <f aca="false">SUM(D77:O77)/12</f>
        <v>104.025</v>
      </c>
    </row>
    <row r="78" s="110" customFormat="true" ht="9.95" hidden="false" customHeight="true" outlineLevel="0" collapsed="false">
      <c r="A78" s="112"/>
      <c r="B78" s="113"/>
      <c r="C78" s="108" t="n">
        <v>2006</v>
      </c>
      <c r="D78" s="109" t="n">
        <v>95.3</v>
      </c>
      <c r="E78" s="109" t="n">
        <v>85.6</v>
      </c>
      <c r="F78" s="109" t="n">
        <v>106.2</v>
      </c>
      <c r="G78" s="109" t="n">
        <v>106.8</v>
      </c>
      <c r="H78" s="109" t="n">
        <v>108.2</v>
      </c>
      <c r="I78" s="109" t="n">
        <v>98.8</v>
      </c>
      <c r="J78" s="109" t="n">
        <v>99.1</v>
      </c>
      <c r="K78" s="109" t="n">
        <v>105.6</v>
      </c>
      <c r="L78" s="109" t="n">
        <v>104</v>
      </c>
      <c r="M78" s="109" t="n">
        <v>113.5</v>
      </c>
      <c r="N78" s="109" t="n">
        <v>117.2</v>
      </c>
      <c r="O78" s="109" t="n">
        <v>142.4</v>
      </c>
      <c r="P78" s="110" t="n">
        <f aca="false">SUM(D78:O78)/12</f>
        <v>106.891666666667</v>
      </c>
    </row>
    <row r="79" s="110" customFormat="true" ht="9.95" hidden="false" customHeight="true" outlineLevel="0" collapsed="false">
      <c r="A79" s="112"/>
      <c r="B79" s="113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2" t="s">
        <v>205</v>
      </c>
      <c r="B82" s="113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2"/>
      <c r="B83" s="113" t="s">
        <v>206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2"/>
      <c r="B84" s="113" t="s">
        <v>207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7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2"/>
      <c r="B86" s="113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2"/>
      <c r="B87" s="113"/>
      <c r="C87" s="108" t="n">
        <v>2005</v>
      </c>
      <c r="D87" s="109" t="n">
        <v>72.6</v>
      </c>
      <c r="E87" s="109" t="n">
        <v>76.7</v>
      </c>
      <c r="F87" s="109" t="n">
        <v>88.2</v>
      </c>
      <c r="G87" s="109" t="n">
        <v>97.7</v>
      </c>
      <c r="H87" s="109" t="n">
        <v>121.1</v>
      </c>
      <c r="I87" s="109" t="n">
        <v>102.2</v>
      </c>
      <c r="J87" s="109" t="n">
        <v>89.3</v>
      </c>
      <c r="K87" s="109" t="n">
        <v>80.8</v>
      </c>
      <c r="L87" s="109" t="n">
        <v>80.3</v>
      </c>
      <c r="M87" s="109" t="n">
        <v>94.8</v>
      </c>
      <c r="N87" s="109" t="n">
        <v>121.5</v>
      </c>
      <c r="O87" s="109" t="n">
        <v>154</v>
      </c>
      <c r="P87" s="110" t="n">
        <f aca="false">SUM(D87:O87)/12</f>
        <v>98.2666666666667</v>
      </c>
    </row>
    <row r="88" s="110" customFormat="true" ht="9.95" hidden="false" customHeight="true" outlineLevel="0" collapsed="false">
      <c r="A88" s="112"/>
      <c r="B88" s="113"/>
      <c r="C88" s="108" t="n">
        <v>2006</v>
      </c>
      <c r="D88" s="109" t="n">
        <v>65.1</v>
      </c>
      <c r="E88" s="109" t="n">
        <v>81.2</v>
      </c>
      <c r="F88" s="109" t="n">
        <v>93.9</v>
      </c>
      <c r="G88" s="109" t="n">
        <v>76.1</v>
      </c>
      <c r="H88" s="109" t="n">
        <v>124.2</v>
      </c>
      <c r="I88" s="109" t="n">
        <v>112.5</v>
      </c>
      <c r="J88" s="109" t="n">
        <v>74.3</v>
      </c>
      <c r="K88" s="109" t="n">
        <v>80.7</v>
      </c>
      <c r="L88" s="109" t="n">
        <v>78.4</v>
      </c>
      <c r="M88" s="109" t="n">
        <v>120.7</v>
      </c>
      <c r="N88" s="109" t="n">
        <v>126.2</v>
      </c>
      <c r="O88" s="109" t="n">
        <v>141.5</v>
      </c>
      <c r="P88" s="110" t="n">
        <f aca="false">SUM(D88:O88)/12</f>
        <v>97.9</v>
      </c>
    </row>
    <row r="89" s="110" customFormat="true" ht="9.95" hidden="false" customHeight="true" outlineLevel="0" collapsed="false">
      <c r="A89" s="112"/>
      <c r="B89" s="113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s="110" customFormat="true" ht="9.95" hidden="false" customHeight="true" outlineLevel="0" collapsed="false">
      <c r="A90" s="112"/>
      <c r="B90" s="113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2" t="s">
        <v>208</v>
      </c>
      <c r="B93" s="113" t="s">
        <v>187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3" t="s">
        <v>209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3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2.3</v>
      </c>
      <c r="E97" s="109" t="n">
        <v>88.3</v>
      </c>
      <c r="F97" s="109" t="n">
        <v>99.1</v>
      </c>
      <c r="G97" s="109" t="n">
        <v>95.2</v>
      </c>
      <c r="H97" s="109" t="n">
        <v>91</v>
      </c>
      <c r="I97" s="109" t="n">
        <v>87.5</v>
      </c>
      <c r="J97" s="109" t="n">
        <v>79.9</v>
      </c>
      <c r="K97" s="109" t="n">
        <v>95.3</v>
      </c>
      <c r="L97" s="109" t="n">
        <v>102.2</v>
      </c>
      <c r="M97" s="109" t="n">
        <v>103.9</v>
      </c>
      <c r="N97" s="109" t="n">
        <v>116.5</v>
      </c>
      <c r="O97" s="109" t="n">
        <v>104.3</v>
      </c>
      <c r="P97" s="110" t="n">
        <f aca="false">SUM(D97:O97)/12</f>
        <v>97.12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5.9</v>
      </c>
      <c r="E98" s="109" t="n">
        <v>85</v>
      </c>
      <c r="F98" s="109" t="n">
        <v>102.4</v>
      </c>
      <c r="G98" s="109" t="n">
        <v>84.1</v>
      </c>
      <c r="H98" s="109" t="n">
        <v>92.9</v>
      </c>
      <c r="I98" s="109" t="n">
        <v>83.5</v>
      </c>
      <c r="J98" s="109" t="n">
        <v>78.7</v>
      </c>
      <c r="K98" s="109" t="n">
        <v>92.3</v>
      </c>
      <c r="L98" s="109" t="n">
        <v>95.9</v>
      </c>
      <c r="M98" s="109" t="n">
        <v>104.8</v>
      </c>
      <c r="N98" s="109" t="n">
        <v>112.2</v>
      </c>
      <c r="O98" s="109" t="n">
        <v>100.6</v>
      </c>
      <c r="P98" s="110" t="n">
        <f aca="false">SUM(D98:O98)/12</f>
        <v>94.025</v>
      </c>
    </row>
    <row r="99" customFormat="false" ht="12.75" hidden="false" customHeight="false" outlineLevel="0" collapsed="false">
      <c r="A99" s="110" t="s">
        <v>210</v>
      </c>
      <c r="B99" s="110"/>
      <c r="C99" s="108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0"/>
    </row>
    <row r="100" customFormat="false" ht="12.75" hidden="false" customHeight="false" outlineLevel="0" collapsed="false">
      <c r="A100" s="110" t="s">
        <v>211</v>
      </c>
      <c r="B100" s="110"/>
      <c r="C100" s="108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0"/>
    </row>
    <row r="101" customFormat="false" ht="12.75" hidden="false" customHeight="false" outlineLevel="0" collapsed="false"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0"/>
    </row>
    <row r="102" customFormat="false" ht="12.75" hidden="false" customHeight="false" outlineLevel="0" collapsed="false"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0"/>
    </row>
    <row r="103" customFormat="false" ht="12.75" hidden="false" customHeight="false" outlineLevel="0" collapsed="false"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0"/>
    </row>
    <row r="104" customFormat="false" ht="12.75" hidden="false" customHeight="false" outlineLevel="0" collapsed="false"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0"/>
    </row>
    <row r="105" customFormat="false" ht="12.75" hidden="false" customHeight="false" outlineLevel="0" collapsed="false"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0"/>
    </row>
    <row r="106" customFormat="false" ht="12.75" hidden="false" customHeight="false" outlineLevel="0" collapsed="false"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1</v>
      </c>
      <c r="G6" s="100" t="s">
        <v>122</v>
      </c>
      <c r="H6" s="101" t="s">
        <v>123</v>
      </c>
      <c r="I6" s="100" t="s">
        <v>124</v>
      </c>
      <c r="J6" s="101" t="s">
        <v>125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2.1</v>
      </c>
      <c r="E17" s="109" t="n">
        <v>101.5</v>
      </c>
      <c r="F17" s="109" t="n">
        <v>101.6</v>
      </c>
      <c r="G17" s="109" t="n">
        <v>101.6</v>
      </c>
      <c r="H17" s="109" t="n">
        <v>101.6</v>
      </c>
      <c r="I17" s="109" t="n">
        <v>101.7</v>
      </c>
      <c r="J17" s="109" t="n">
        <v>101.6</v>
      </c>
      <c r="K17" s="109" t="n">
        <v>102.1</v>
      </c>
      <c r="L17" s="109" t="n">
        <v>102.5</v>
      </c>
      <c r="M17" s="109" t="n">
        <v>102.7</v>
      </c>
      <c r="N17" s="109" t="n">
        <v>103.1</v>
      </c>
      <c r="O17" s="109" t="n">
        <v>103.2</v>
      </c>
      <c r="P17" s="110" t="n">
        <f aca="false">SUM(D17:O17)/12</f>
        <v>102.108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5</v>
      </c>
      <c r="E18" s="109" t="n">
        <v>100.9</v>
      </c>
      <c r="F18" s="109" t="n">
        <v>100.7</v>
      </c>
      <c r="G18" s="109" t="n">
        <v>100.7</v>
      </c>
      <c r="H18" s="109" t="n">
        <v>100.8</v>
      </c>
      <c r="I18" s="109" t="n">
        <v>101</v>
      </c>
      <c r="J18" s="109" t="n">
        <v>100.8</v>
      </c>
      <c r="K18" s="109" t="n">
        <v>101.4</v>
      </c>
      <c r="L18" s="109" t="n">
        <v>101.8</v>
      </c>
      <c r="M18" s="109" t="n">
        <v>101.9</v>
      </c>
      <c r="N18" s="109" t="n">
        <v>102.5</v>
      </c>
      <c r="O18" s="109" t="n">
        <v>102.5</v>
      </c>
      <c r="P18" s="110" t="n">
        <f aca="false">SUM(D18:O18)/12</f>
        <v>101.375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2" t="n">
        <v>50</v>
      </c>
      <c r="B23" s="111" t="s">
        <v>189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0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4</v>
      </c>
      <c r="E27" s="109" t="n">
        <v>99.9</v>
      </c>
      <c r="F27" s="109" t="n">
        <v>100</v>
      </c>
      <c r="G27" s="109" t="n">
        <v>99.9</v>
      </c>
      <c r="H27" s="109" t="n">
        <v>99.8</v>
      </c>
      <c r="I27" s="109" t="n">
        <v>99.8</v>
      </c>
      <c r="J27" s="109" t="n">
        <v>99.8</v>
      </c>
      <c r="K27" s="109" t="n">
        <v>100.6</v>
      </c>
      <c r="L27" s="109" t="n">
        <v>101</v>
      </c>
      <c r="M27" s="109" t="n">
        <v>101.4</v>
      </c>
      <c r="N27" s="109" t="n">
        <v>101.4</v>
      </c>
      <c r="O27" s="109" t="n">
        <v>101.2</v>
      </c>
      <c r="P27" s="110" t="n">
        <f aca="false">SUM(D27:O27)/12</f>
        <v>100.433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99.9</v>
      </c>
      <c r="E28" s="109" t="n">
        <v>99.4</v>
      </c>
      <c r="F28" s="109" t="n">
        <v>99.2</v>
      </c>
      <c r="G28" s="109" t="n">
        <v>99.2</v>
      </c>
      <c r="H28" s="109" t="n">
        <v>99.1</v>
      </c>
      <c r="I28" s="109" t="n">
        <v>99.1</v>
      </c>
      <c r="J28" s="109" t="n">
        <v>99.1</v>
      </c>
      <c r="K28" s="109" t="n">
        <v>99.4</v>
      </c>
      <c r="L28" s="109" t="n">
        <v>100.3</v>
      </c>
      <c r="M28" s="109" t="n">
        <v>100.4</v>
      </c>
      <c r="N28" s="109" t="n">
        <v>100.7</v>
      </c>
      <c r="O28" s="109" t="n">
        <v>100.6</v>
      </c>
      <c r="P28" s="110" t="n">
        <f aca="false">SUM(D28:O28)/12</f>
        <v>99.7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1</v>
      </c>
      <c r="B33" s="111" t="s">
        <v>187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2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3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f aca="false">SUM(D36:O36)/12</f>
        <v>102.025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6</v>
      </c>
      <c r="E37" s="109" t="n">
        <v>101.9</v>
      </c>
      <c r="F37" s="109" t="n">
        <v>102.1</v>
      </c>
      <c r="G37" s="109" t="n">
        <v>102.1</v>
      </c>
      <c r="H37" s="109" t="n">
        <v>102.1</v>
      </c>
      <c r="I37" s="109" t="n">
        <v>102.2</v>
      </c>
      <c r="J37" s="109" t="n">
        <v>102.1</v>
      </c>
      <c r="K37" s="109" t="n">
        <v>102.6</v>
      </c>
      <c r="L37" s="109" t="n">
        <v>103</v>
      </c>
      <c r="M37" s="109" t="n">
        <v>103</v>
      </c>
      <c r="N37" s="109" t="n">
        <v>103.5</v>
      </c>
      <c r="O37" s="109" t="n">
        <v>103.8</v>
      </c>
      <c r="P37" s="110" t="n">
        <f aca="false">SUM(D37:O37)/12</f>
        <v>102.583333333333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2</v>
      </c>
      <c r="E38" s="109" t="n">
        <v>101.3</v>
      </c>
      <c r="F38" s="109" t="n">
        <v>101.1</v>
      </c>
      <c r="G38" s="109" t="n">
        <v>101.1</v>
      </c>
      <c r="H38" s="109" t="n">
        <v>101.3</v>
      </c>
      <c r="I38" s="109" t="n">
        <v>101.5</v>
      </c>
      <c r="J38" s="109" t="n">
        <v>101.2</v>
      </c>
      <c r="K38" s="109" t="n">
        <v>102</v>
      </c>
      <c r="L38" s="109" t="n">
        <v>102.2</v>
      </c>
      <c r="M38" s="109" t="n">
        <v>102.4</v>
      </c>
      <c r="N38" s="109" t="n">
        <v>102.9</v>
      </c>
      <c r="O38" s="109" t="n">
        <v>103</v>
      </c>
      <c r="P38" s="110" t="n">
        <f aca="false">SUM(D38:O38)/12</f>
        <v>101.833333333333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2" t="s">
        <v>194</v>
      </c>
      <c r="B42" s="113" t="s">
        <v>187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2"/>
      <c r="B43" s="113" t="s">
        <v>195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2"/>
      <c r="B44" s="113" t="s">
        <v>196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2"/>
      <c r="B45" s="113" t="s">
        <v>197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2"/>
      <c r="B46" s="113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2"/>
      <c r="B47" s="113"/>
      <c r="C47" s="108" t="n">
        <v>2005</v>
      </c>
      <c r="D47" s="109" t="n">
        <v>105.1</v>
      </c>
      <c r="E47" s="109" t="n">
        <v>104.3</v>
      </c>
      <c r="F47" s="109" t="n">
        <v>104.2</v>
      </c>
      <c r="G47" s="109" t="n">
        <v>104.1</v>
      </c>
      <c r="H47" s="109" t="n">
        <v>104</v>
      </c>
      <c r="I47" s="109" t="n">
        <v>104.4</v>
      </c>
      <c r="J47" s="109" t="n">
        <v>104.2</v>
      </c>
      <c r="K47" s="109" t="n">
        <v>104.9</v>
      </c>
      <c r="L47" s="109" t="n">
        <v>105.3</v>
      </c>
      <c r="M47" s="109" t="n">
        <v>105.2</v>
      </c>
      <c r="N47" s="109" t="n">
        <v>106.1</v>
      </c>
      <c r="O47" s="109" t="n">
        <v>106.4</v>
      </c>
      <c r="P47" s="110" t="n">
        <f aca="false">SUM(D47:O47)/12</f>
        <v>104.85</v>
      </c>
    </row>
    <row r="48" s="110" customFormat="true" ht="9.95" hidden="false" customHeight="true" outlineLevel="0" collapsed="false">
      <c r="A48" s="112"/>
      <c r="B48" s="113"/>
      <c r="C48" s="108" t="n">
        <v>2006</v>
      </c>
      <c r="D48" s="109" t="n">
        <v>104.9</v>
      </c>
      <c r="E48" s="109" t="n">
        <v>103.6</v>
      </c>
      <c r="F48" s="109" t="n">
        <v>103</v>
      </c>
      <c r="G48" s="109" t="n">
        <v>102.8</v>
      </c>
      <c r="H48" s="109" t="n">
        <v>103.3</v>
      </c>
      <c r="I48" s="109" t="n">
        <v>103.5</v>
      </c>
      <c r="J48" s="109" t="n">
        <v>103.4</v>
      </c>
      <c r="K48" s="109" t="n">
        <v>104.6</v>
      </c>
      <c r="L48" s="109" t="n">
        <v>104.6</v>
      </c>
      <c r="M48" s="109" t="n">
        <v>104.6</v>
      </c>
      <c r="N48" s="109" t="n">
        <v>105.3</v>
      </c>
      <c r="O48" s="109" t="n">
        <v>105.4</v>
      </c>
      <c r="P48" s="110" t="n">
        <f aca="false">SUM(D48:O48)/12</f>
        <v>104.083333333333</v>
      </c>
    </row>
    <row r="49" s="110" customFormat="true" ht="9.95" hidden="false" customHeight="true" outlineLevel="0" collapsed="false">
      <c r="A49" s="112"/>
      <c r="B49" s="113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2" t="s">
        <v>88</v>
      </c>
      <c r="B52" s="113" t="s">
        <v>160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2"/>
      <c r="B53" s="113" t="s">
        <v>198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2"/>
      <c r="B54" s="113" t="s">
        <v>199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2"/>
      <c r="B55" s="113" t="s">
        <v>197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3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2"/>
      <c r="B57" s="113"/>
      <c r="C57" s="108" t="n">
        <v>2005</v>
      </c>
      <c r="D57" s="109" t="n">
        <v>101.3</v>
      </c>
      <c r="E57" s="109" t="n">
        <v>100.8</v>
      </c>
      <c r="F57" s="109" t="n">
        <v>101.1</v>
      </c>
      <c r="G57" s="109" t="n">
        <v>101.2</v>
      </c>
      <c r="H57" s="109" t="n">
        <v>101.6</v>
      </c>
      <c r="I57" s="109" t="n">
        <v>102.5</v>
      </c>
      <c r="J57" s="109" t="n">
        <v>103.1</v>
      </c>
      <c r="K57" s="109" t="n">
        <v>102.5</v>
      </c>
      <c r="L57" s="109" t="n">
        <v>102.8</v>
      </c>
      <c r="M57" s="109" t="n">
        <v>102.7</v>
      </c>
      <c r="N57" s="109" t="n">
        <v>102.5</v>
      </c>
      <c r="O57" s="109" t="n">
        <v>102.3</v>
      </c>
      <c r="P57" s="110" t="n">
        <f aca="false">SUM(D57:O57)/12</f>
        <v>102.033333333333</v>
      </c>
    </row>
    <row r="58" s="110" customFormat="true" ht="9.75" hidden="false" customHeight="true" outlineLevel="0" collapsed="false">
      <c r="A58" s="112"/>
      <c r="B58" s="113"/>
      <c r="C58" s="108" t="n">
        <v>2006</v>
      </c>
      <c r="D58" s="109" t="n">
        <v>100.2</v>
      </c>
      <c r="E58" s="109" t="n">
        <v>100.3</v>
      </c>
      <c r="F58" s="109" t="n">
        <v>100.7</v>
      </c>
      <c r="G58" s="109" t="n">
        <v>101.2</v>
      </c>
      <c r="H58" s="109" t="n">
        <v>100.4</v>
      </c>
      <c r="I58" s="109" t="n">
        <v>100.9</v>
      </c>
      <c r="J58" s="109" t="n">
        <v>99.9</v>
      </c>
      <c r="K58" s="109" t="n">
        <v>99.6</v>
      </c>
      <c r="L58" s="109" t="n">
        <v>99.3</v>
      </c>
      <c r="M58" s="109" t="n">
        <v>99</v>
      </c>
      <c r="N58" s="109" t="n">
        <v>99.3</v>
      </c>
      <c r="O58" s="109" t="n">
        <v>99.5</v>
      </c>
      <c r="P58" s="110" t="n">
        <f aca="false">SUM(D58:O58)/12</f>
        <v>100.025</v>
      </c>
    </row>
    <row r="59" s="110" customFormat="true" ht="9.75" hidden="false" customHeight="true" outlineLevel="0" collapsed="false">
      <c r="A59" s="112"/>
      <c r="B59" s="113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</row>
    <row r="60" s="110" customFormat="true" ht="9.95" hidden="false" customHeight="true" outlineLevel="0" collapsed="false">
      <c r="A60" s="112"/>
      <c r="B60" s="113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2" t="s">
        <v>200</v>
      </c>
      <c r="B62" s="113" t="s">
        <v>201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2"/>
      <c r="B63" s="113" t="s">
        <v>160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2"/>
      <c r="B64" s="113" t="s">
        <v>202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2"/>
      <c r="B65" s="113" t="s">
        <v>203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2"/>
      <c r="B66" s="113" t="s">
        <v>197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2"/>
      <c r="B67" s="113" t="s">
        <v>94</v>
      </c>
      <c r="C67" s="108" t="n">
        <v>2005</v>
      </c>
      <c r="D67" s="109" t="n">
        <v>102.6</v>
      </c>
      <c r="E67" s="109" t="n">
        <v>102.4</v>
      </c>
      <c r="F67" s="109" t="n">
        <v>102.3</v>
      </c>
      <c r="G67" s="109" t="n">
        <v>102.2</v>
      </c>
      <c r="H67" s="109" t="n">
        <v>102.2</v>
      </c>
      <c r="I67" s="109" t="n">
        <v>102.6</v>
      </c>
      <c r="J67" s="109" t="n">
        <v>102.6</v>
      </c>
      <c r="K67" s="109" t="n">
        <v>103.1</v>
      </c>
      <c r="L67" s="109" t="n">
        <v>103.4</v>
      </c>
      <c r="M67" s="109" t="n">
        <v>103.3</v>
      </c>
      <c r="N67" s="109" t="n">
        <v>103.7</v>
      </c>
      <c r="O67" s="109" t="n">
        <v>104.4</v>
      </c>
      <c r="P67" s="110" t="n">
        <f aca="false">SUM(D67:O67)/12</f>
        <v>102.9</v>
      </c>
    </row>
    <row r="68" s="110" customFormat="true" ht="9.95" hidden="false" customHeight="true" outlineLevel="0" collapsed="false">
      <c r="C68" s="108" t="n">
        <v>2006</v>
      </c>
      <c r="D68" s="109" t="n">
        <v>103.7</v>
      </c>
      <c r="E68" s="109" t="n">
        <v>103.8</v>
      </c>
      <c r="F68" s="109" t="n">
        <v>103.9</v>
      </c>
      <c r="G68" s="109" t="n">
        <v>104</v>
      </c>
      <c r="H68" s="109" t="n">
        <v>103.8</v>
      </c>
      <c r="I68" s="109" t="n">
        <v>103.7</v>
      </c>
      <c r="J68" s="109" t="n">
        <v>103.8</v>
      </c>
      <c r="K68" s="109" t="n">
        <v>104.6</v>
      </c>
      <c r="L68" s="109" t="n">
        <v>104.8</v>
      </c>
      <c r="M68" s="109" t="n">
        <v>105</v>
      </c>
      <c r="N68" s="109" t="n">
        <v>105.7</v>
      </c>
      <c r="O68" s="109" t="n">
        <v>106.2</v>
      </c>
      <c r="P68" s="110" t="n">
        <f aca="false">SUM(D68:O68)/12</f>
        <v>104.416666666667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</row>
    <row r="70" s="110" customFormat="true" ht="9.95" hidden="false" customHeight="true" outlineLevel="0" collapsed="false">
      <c r="A70" s="112"/>
      <c r="B70" s="113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A72" s="112" t="s">
        <v>204</v>
      </c>
      <c r="B72" s="113" t="s">
        <v>158</v>
      </c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2"/>
      <c r="B73" s="113" t="s">
        <v>160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2"/>
      <c r="B74" s="113" t="s">
        <v>197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2"/>
      <c r="B75" s="113" t="s">
        <v>94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2"/>
      <c r="B77" s="113"/>
      <c r="C77" s="108" t="n">
        <v>2005</v>
      </c>
      <c r="D77" s="109" t="n">
        <v>100.9</v>
      </c>
      <c r="E77" s="109" t="n">
        <v>100.1</v>
      </c>
      <c r="F77" s="109" t="n">
        <v>100.5</v>
      </c>
      <c r="G77" s="109" t="n">
        <v>100.8</v>
      </c>
      <c r="H77" s="109" t="n">
        <v>100.8</v>
      </c>
      <c r="I77" s="109" t="n">
        <v>100.8</v>
      </c>
      <c r="J77" s="109" t="n">
        <v>100.5</v>
      </c>
      <c r="K77" s="109" t="n">
        <v>101</v>
      </c>
      <c r="L77" s="109" t="n">
        <v>101.4</v>
      </c>
      <c r="M77" s="109" t="n">
        <v>101.8</v>
      </c>
      <c r="N77" s="109" t="n">
        <v>102.2</v>
      </c>
      <c r="O77" s="109" t="n">
        <v>102.3</v>
      </c>
      <c r="P77" s="110" t="n">
        <f aca="false">SUM(D77:O77)/12</f>
        <v>101.091666666667</v>
      </c>
    </row>
    <row r="78" s="110" customFormat="true" ht="9.95" hidden="false" customHeight="true" outlineLevel="0" collapsed="false">
      <c r="A78" s="112"/>
      <c r="B78" s="113"/>
      <c r="C78" s="108" t="n">
        <v>2006</v>
      </c>
      <c r="D78" s="109" t="n">
        <v>100.9</v>
      </c>
      <c r="E78" s="109" t="n">
        <v>100.1</v>
      </c>
      <c r="F78" s="109" t="n">
        <v>100.6</v>
      </c>
      <c r="G78" s="109" t="n">
        <v>100.7</v>
      </c>
      <c r="H78" s="109" t="n">
        <v>101.1</v>
      </c>
      <c r="I78" s="109" t="n">
        <v>101.3</v>
      </c>
      <c r="J78" s="109" t="n">
        <v>100.9</v>
      </c>
      <c r="K78" s="109" t="n">
        <v>101.3</v>
      </c>
      <c r="L78" s="109" t="n">
        <v>101.9</v>
      </c>
      <c r="M78" s="109" t="n">
        <v>102.3</v>
      </c>
      <c r="N78" s="109" t="n">
        <v>102.8</v>
      </c>
      <c r="O78" s="109" t="n">
        <v>102.8</v>
      </c>
      <c r="P78" s="110" t="n">
        <f aca="false">SUM(D78:O78)/12</f>
        <v>101.391666666667</v>
      </c>
    </row>
    <row r="79" s="110" customFormat="true" ht="9.95" hidden="false" customHeight="true" outlineLevel="0" collapsed="false">
      <c r="A79" s="112"/>
      <c r="B79" s="113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2" t="s">
        <v>205</v>
      </c>
      <c r="B82" s="113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2"/>
      <c r="B83" s="113" t="s">
        <v>206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2"/>
      <c r="B84" s="113" t="s">
        <v>207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7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2"/>
      <c r="B86" s="113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2"/>
      <c r="B87" s="113"/>
      <c r="C87" s="108" t="n">
        <v>2005</v>
      </c>
      <c r="D87" s="109" t="n">
        <v>98.2</v>
      </c>
      <c r="E87" s="109" t="n">
        <v>93.8</v>
      </c>
      <c r="F87" s="109" t="n">
        <v>94.3</v>
      </c>
      <c r="G87" s="109" t="n">
        <v>94.5</v>
      </c>
      <c r="H87" s="109" t="n">
        <v>93.6</v>
      </c>
      <c r="I87" s="109" t="n">
        <v>92.5</v>
      </c>
      <c r="J87" s="109" t="n">
        <v>91.7</v>
      </c>
      <c r="K87" s="109" t="n">
        <v>93.6</v>
      </c>
      <c r="L87" s="109" t="n">
        <v>93.3</v>
      </c>
      <c r="M87" s="109" t="n">
        <v>93.1</v>
      </c>
      <c r="N87" s="109" t="n">
        <v>94.7</v>
      </c>
      <c r="O87" s="109" t="n">
        <v>93.4</v>
      </c>
      <c r="P87" s="110" t="n">
        <f aca="false">SUM(D87:O87)/12</f>
        <v>93.8916666666667</v>
      </c>
    </row>
    <row r="88" s="110" customFormat="true" ht="9.95" hidden="false" customHeight="true" outlineLevel="0" collapsed="false">
      <c r="A88" s="112"/>
      <c r="B88" s="113"/>
      <c r="C88" s="108" t="n">
        <v>2006</v>
      </c>
      <c r="D88" s="109" t="n">
        <v>88.8</v>
      </c>
      <c r="E88" s="109" t="n">
        <v>88.5</v>
      </c>
      <c r="F88" s="109" t="n">
        <v>89</v>
      </c>
      <c r="G88" s="109" t="n">
        <v>88.8</v>
      </c>
      <c r="H88" s="109" t="n">
        <v>82.4</v>
      </c>
      <c r="I88" s="109" t="n">
        <v>83.4</v>
      </c>
      <c r="J88" s="109" t="n">
        <v>82.5</v>
      </c>
      <c r="K88" s="109" t="n">
        <v>82.6</v>
      </c>
      <c r="L88" s="109" t="n">
        <v>81.6</v>
      </c>
      <c r="M88" s="109" t="n">
        <v>78.6</v>
      </c>
      <c r="N88" s="109" t="n">
        <v>79.9</v>
      </c>
      <c r="O88" s="109" t="n">
        <v>79</v>
      </c>
      <c r="P88" s="110" t="n">
        <f aca="false">SUM(D88:O88)/12</f>
        <v>83.7583333333333</v>
      </c>
    </row>
    <row r="89" s="110" customFormat="true" ht="9.95" hidden="false" customHeight="true" outlineLevel="0" collapsed="false">
      <c r="A89" s="112"/>
      <c r="B89" s="113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s="110" customFormat="true" ht="9.95" hidden="false" customHeight="true" outlineLevel="0" collapsed="false">
      <c r="A90" s="112"/>
      <c r="B90" s="113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2" t="s">
        <v>208</v>
      </c>
      <c r="B93" s="113" t="s">
        <v>187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3" t="s">
        <v>209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3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8</v>
      </c>
      <c r="E97" s="109" t="n">
        <v>98.4</v>
      </c>
      <c r="F97" s="109" t="n">
        <v>98.8</v>
      </c>
      <c r="G97" s="109" t="n">
        <v>98.5</v>
      </c>
      <c r="H97" s="109" t="n">
        <v>97.7</v>
      </c>
      <c r="I97" s="109" t="n">
        <v>96.8</v>
      </c>
      <c r="J97" s="109" t="n">
        <v>96</v>
      </c>
      <c r="K97" s="109" t="n">
        <v>96.2</v>
      </c>
      <c r="L97" s="109" t="n">
        <v>96.6</v>
      </c>
      <c r="M97" s="109" t="n">
        <v>96.1</v>
      </c>
      <c r="N97" s="109" t="n">
        <v>96.1</v>
      </c>
      <c r="O97" s="109" t="n">
        <v>95.8</v>
      </c>
      <c r="P97" s="110" t="n">
        <f aca="false">SUM(D97:O97)/12</f>
        <v>97.1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6.8</v>
      </c>
      <c r="E98" s="109" t="n">
        <v>86.7</v>
      </c>
      <c r="F98" s="109" t="n">
        <v>83</v>
      </c>
      <c r="G98" s="109" t="n">
        <v>83.5</v>
      </c>
      <c r="H98" s="109" t="n">
        <v>82.6</v>
      </c>
      <c r="I98" s="109" t="n">
        <v>82.9</v>
      </c>
      <c r="J98" s="109" t="n">
        <v>82.7</v>
      </c>
      <c r="K98" s="109" t="n">
        <v>83.7</v>
      </c>
      <c r="L98" s="109" t="n">
        <v>83.3</v>
      </c>
      <c r="M98" s="109" t="n">
        <v>83.6</v>
      </c>
      <c r="N98" s="109" t="n">
        <v>83.7</v>
      </c>
      <c r="O98" s="109" t="n">
        <v>83</v>
      </c>
      <c r="P98" s="110" t="n">
        <f aca="false">SUM(D98:O98)/12</f>
        <v>83.7916666666667</v>
      </c>
    </row>
    <row r="99" customFormat="false" ht="12.75" hidden="false" customHeight="false" outlineLevel="0" collapsed="false">
      <c r="A99" s="110" t="s">
        <v>210</v>
      </c>
      <c r="B99" s="110"/>
      <c r="C99" s="108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0"/>
    </row>
    <row r="100" customFormat="false" ht="12.75" hidden="false" customHeight="false" outlineLevel="0" collapsed="false">
      <c r="A100" s="110" t="s">
        <v>211</v>
      </c>
      <c r="B100" s="110"/>
      <c r="C100" s="108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0"/>
    </row>
    <row r="101" customFormat="false" ht="12.75" hidden="false" customHeight="false" outlineLevel="0" collapsed="false">
      <c r="A101" s="110"/>
      <c r="B101" s="110"/>
      <c r="C101" s="108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0"/>
    </row>
    <row r="102" customFormat="false" ht="12.75" hidden="false" customHeight="false" outlineLevel="0" collapsed="false">
      <c r="C102" s="108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0"/>
    </row>
    <row r="103" customFormat="false" ht="12.75" hidden="false" customHeight="false" outlineLevel="0" collapsed="false"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0"/>
    </row>
    <row r="104" customFormat="false" ht="12.75" hidden="false" customHeight="false" outlineLevel="0" collapsed="false"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0"/>
    </row>
    <row r="105" customFormat="false" ht="12.75" hidden="false" customHeight="false" outlineLevel="0" collapsed="false"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0"/>
    </row>
    <row r="106" customFormat="false" ht="12.75" hidden="false" customHeight="false" outlineLevel="0" collapsed="false"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0"/>
    </row>
    <row r="107" customFormat="false" ht="12.75" hidden="false" customHeight="false" outlineLevel="0" collapsed="false"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0"/>
    </row>
    <row r="108" customFormat="false" ht="12.75" hidden="false" customHeight="false" outlineLevel="0" collapsed="false"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0"/>
    </row>
    <row r="109" customFormat="false" ht="12.75" hidden="false" customHeight="false" outlineLevel="0" collapsed="false"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0"/>
    </row>
    <row r="110" customFormat="false" ht="12.75" hidden="false" customHeight="false" outlineLevel="0" collapsed="false"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0"/>
    </row>
    <row r="111" customFormat="false" ht="12.75" hidden="false" customHeight="false" outlineLevel="0" collapsed="false"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0"/>
    </row>
    <row r="112" customFormat="false" ht="12.75" hidden="false" customHeight="false" outlineLevel="0" collapsed="false"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0"/>
    </row>
    <row r="113" customFormat="false" ht="12.75" hidden="false" customHeight="false" outlineLevel="0" collapsed="false"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0"/>
    </row>
    <row r="114" customFormat="false" ht="12.75" hidden="false" customHeight="false" outlineLevel="0" collapsed="false"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0"/>
    </row>
    <row r="115" customFormat="false" ht="12.75" hidden="false" customHeight="false" outlineLevel="0" collapsed="false"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0"/>
    </row>
    <row r="116" customFormat="false" ht="12.75" hidden="false" customHeight="false" outlineLevel="0" collapsed="false"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0"/>
    </row>
    <row r="117" customFormat="false" ht="12.75" hidden="false" customHeight="false" outlineLevel="0" collapsed="false"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0"/>
    </row>
    <row r="118" customFormat="false" ht="12.75" hidden="false" customHeight="false" outlineLevel="0" collapsed="false"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28"/>
    <col collapsed="false" customWidth="true" hidden="false" outlineLevel="0" max="6" min="6" style="17" width="12.7"/>
    <col collapsed="false" customWidth="true" hidden="false" outlineLevel="0" max="7" min="7" style="17" width="11.13"/>
    <col collapsed="false" customWidth="true" hidden="false" outlineLevel="0" max="9" min="8" style="17" width="11.28"/>
    <col collapsed="false" customWidth="true" hidden="false" outlineLevel="0" max="10" min="10" style="17" width="12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5" t="s">
        <v>214</v>
      </c>
      <c r="B2" s="115"/>
      <c r="C2" s="115"/>
      <c r="D2" s="115"/>
      <c r="E2" s="115"/>
      <c r="F2" s="115"/>
      <c r="G2" s="115"/>
      <c r="H2" s="115"/>
      <c r="I2" s="115"/>
      <c r="J2" s="115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6" t="s">
        <v>169</v>
      </c>
      <c r="B5" s="41" t="s">
        <v>215</v>
      </c>
      <c r="C5" s="117" t="s">
        <v>216</v>
      </c>
      <c r="D5" s="117"/>
      <c r="E5" s="117"/>
      <c r="F5" s="117"/>
      <c r="G5" s="117"/>
      <c r="H5" s="117"/>
      <c r="I5" s="117"/>
      <c r="J5" s="117"/>
      <c r="K5" s="118"/>
      <c r="L5" s="118"/>
      <c r="M5" s="118"/>
      <c r="N5" s="118"/>
      <c r="O5" s="118"/>
      <c r="P5" s="118"/>
      <c r="Q5" s="118"/>
      <c r="R5" s="62"/>
      <c r="S5" s="62"/>
      <c r="T5" s="62"/>
      <c r="U5" s="62"/>
    </row>
    <row r="6" customFormat="false" ht="12.75" hidden="false" customHeight="false" outlineLevel="0" collapsed="false">
      <c r="A6" s="119" t="s">
        <v>217</v>
      </c>
      <c r="B6" s="41"/>
      <c r="C6" s="61" t="s">
        <v>218</v>
      </c>
      <c r="D6" s="61" t="s">
        <v>218</v>
      </c>
      <c r="E6" s="61" t="s">
        <v>219</v>
      </c>
      <c r="F6" s="61" t="s">
        <v>220</v>
      </c>
      <c r="G6" s="61" t="s">
        <v>218</v>
      </c>
      <c r="H6" s="61" t="s">
        <v>218</v>
      </c>
      <c r="I6" s="61" t="s">
        <v>219</v>
      </c>
      <c r="J6" s="63" t="s">
        <v>220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0" t="s">
        <v>221</v>
      </c>
      <c r="B7" s="41"/>
      <c r="C7" s="68" t="n">
        <v>2006</v>
      </c>
      <c r="D7" s="68" t="n">
        <v>2005</v>
      </c>
      <c r="E7" s="68" t="n">
        <v>2006</v>
      </c>
      <c r="F7" s="68" t="n">
        <v>2006</v>
      </c>
      <c r="G7" s="68" t="n">
        <v>2006</v>
      </c>
      <c r="H7" s="68" t="n">
        <v>2005</v>
      </c>
      <c r="I7" s="68" t="n">
        <v>2006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1" t="s">
        <v>222</v>
      </c>
      <c r="B8" s="41"/>
      <c r="C8" s="38" t="s">
        <v>223</v>
      </c>
      <c r="D8" s="38"/>
      <c r="E8" s="38"/>
      <c r="F8" s="38"/>
      <c r="G8" s="122" t="s">
        <v>224</v>
      </c>
      <c r="H8" s="122"/>
      <c r="I8" s="122"/>
      <c r="J8" s="122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119"/>
      <c r="B9" s="84"/>
      <c r="C9" s="100"/>
      <c r="D9" s="100"/>
      <c r="E9" s="100"/>
      <c r="F9" s="100"/>
      <c r="G9" s="100"/>
      <c r="H9" s="100"/>
      <c r="I9" s="100"/>
      <c r="J9" s="100"/>
      <c r="K9" s="53"/>
      <c r="L9" s="64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49" t="s">
        <v>225</v>
      </c>
      <c r="B10" s="17" t="s">
        <v>226</v>
      </c>
      <c r="C10" s="92" t="n">
        <v>121.5</v>
      </c>
      <c r="D10" s="92" t="n">
        <v>102.7</v>
      </c>
      <c r="E10" s="92" t="n">
        <v>124.8</v>
      </c>
      <c r="F10" s="92" t="n">
        <v>111.4</v>
      </c>
      <c r="G10" s="92" t="n">
        <v>116.4</v>
      </c>
      <c r="H10" s="92" t="n">
        <v>99.8</v>
      </c>
      <c r="I10" s="92" t="n">
        <v>119.7</v>
      </c>
      <c r="J10" s="92" t="n">
        <v>107.4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false" outlineLevel="0" collapsed="false">
      <c r="C11" s="92"/>
      <c r="D11" s="92"/>
      <c r="E11" s="92"/>
      <c r="F11" s="92"/>
      <c r="G11" s="92"/>
      <c r="H11" s="92"/>
      <c r="I11" s="92"/>
      <c r="J11" s="92"/>
      <c r="K11" s="93"/>
    </row>
    <row r="12" customFormat="false" ht="12.75" hidden="false" customHeight="false" outlineLevel="0" collapsed="false">
      <c r="A12" s="49" t="s">
        <v>227</v>
      </c>
      <c r="B12" s="17" t="s">
        <v>228</v>
      </c>
      <c r="C12" s="92" t="n">
        <v>74.2</v>
      </c>
      <c r="D12" s="92" t="n">
        <v>67.6</v>
      </c>
      <c r="E12" s="92" t="n">
        <v>78.7</v>
      </c>
      <c r="F12" s="92" t="n">
        <v>73.4</v>
      </c>
      <c r="G12" s="92" t="n">
        <v>71</v>
      </c>
      <c r="H12" s="92" t="n">
        <v>65.7</v>
      </c>
      <c r="I12" s="92" t="n">
        <v>75.5</v>
      </c>
      <c r="J12" s="92" t="n">
        <v>70.8</v>
      </c>
      <c r="K12" s="93"/>
    </row>
    <row r="13" customFormat="false" ht="12.75" hidden="false" customHeight="false" outlineLevel="0" collapsed="false">
      <c r="C13" s="92"/>
      <c r="D13" s="92"/>
      <c r="E13" s="92"/>
      <c r="F13" s="92"/>
      <c r="G13" s="92"/>
      <c r="H13" s="92"/>
      <c r="I13" s="92"/>
      <c r="J13" s="92"/>
      <c r="K13" s="93"/>
    </row>
    <row r="14" customFormat="false" ht="12.75" hidden="false" customHeight="false" outlineLevel="0" collapsed="false">
      <c r="A14" s="49" t="s">
        <v>229</v>
      </c>
      <c r="B14" s="17" t="s">
        <v>230</v>
      </c>
      <c r="C14" s="92" t="n">
        <v>104.8</v>
      </c>
      <c r="D14" s="92" t="n">
        <v>86.6</v>
      </c>
      <c r="E14" s="92" t="n">
        <v>97.9</v>
      </c>
      <c r="F14" s="92" t="n">
        <v>101.5</v>
      </c>
      <c r="G14" s="92" t="n">
        <v>100.3</v>
      </c>
      <c r="H14" s="92" t="n">
        <v>84.2</v>
      </c>
      <c r="I14" s="92" t="n">
        <v>94</v>
      </c>
      <c r="J14" s="92" t="n">
        <v>97.9</v>
      </c>
      <c r="K14" s="93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A16" s="49" t="s">
        <v>231</v>
      </c>
      <c r="B16" s="17" t="s">
        <v>232</v>
      </c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3.5" hidden="false" customHeight="true" outlineLevel="0" collapsed="false">
      <c r="B17" s="17" t="s">
        <v>233</v>
      </c>
      <c r="C17" s="92" t="n">
        <v>82</v>
      </c>
      <c r="D17" s="92" t="n">
        <v>86.9</v>
      </c>
      <c r="E17" s="92" t="n">
        <v>86.8</v>
      </c>
      <c r="F17" s="92" t="n">
        <v>77.3</v>
      </c>
      <c r="G17" s="92" t="n">
        <v>78.5</v>
      </c>
      <c r="H17" s="92" t="n">
        <v>84.4</v>
      </c>
      <c r="I17" s="92" t="n">
        <v>83.3</v>
      </c>
      <c r="J17" s="92" t="n">
        <v>74.6</v>
      </c>
      <c r="K17" s="93"/>
    </row>
    <row r="18" customFormat="false" ht="13.5" hidden="false" customHeight="true" outlineLevel="0" collapsed="false"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3.5" hidden="false" customHeight="true" outlineLevel="0" collapsed="false">
      <c r="A19" s="49" t="s">
        <v>234</v>
      </c>
      <c r="B19" s="17" t="s">
        <v>232</v>
      </c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3.5" hidden="false" customHeight="true" outlineLevel="0" collapsed="false">
      <c r="B20" s="17" t="s">
        <v>233</v>
      </c>
      <c r="C20" s="92" t="n">
        <v>81.5</v>
      </c>
      <c r="D20" s="92" t="n">
        <v>85.3</v>
      </c>
      <c r="E20" s="92" t="n">
        <v>86.2</v>
      </c>
      <c r="F20" s="92" t="n">
        <v>77.2</v>
      </c>
      <c r="G20" s="92" t="n">
        <v>78.1</v>
      </c>
      <c r="H20" s="92" t="n">
        <v>82.9</v>
      </c>
      <c r="I20" s="92" t="n">
        <v>82.7</v>
      </c>
      <c r="J20" s="92" t="n">
        <v>74.4</v>
      </c>
      <c r="K20" s="93"/>
    </row>
    <row r="21" customFormat="false" ht="13.5" hidden="false" customHeight="true" outlineLevel="0" collapsed="false"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A22" s="49" t="s">
        <v>235</v>
      </c>
      <c r="B22" s="17" t="s">
        <v>236</v>
      </c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3.5" hidden="false" customHeight="true" outlineLevel="0" collapsed="false">
      <c r="B23" s="17" t="s">
        <v>237</v>
      </c>
      <c r="C23" s="92" t="n">
        <v>118</v>
      </c>
      <c r="D23" s="92" t="n">
        <v>114.6</v>
      </c>
      <c r="E23" s="92" t="n">
        <v>172.5</v>
      </c>
      <c r="F23" s="92" t="n">
        <v>123.3</v>
      </c>
      <c r="G23" s="92" t="n">
        <v>114.4</v>
      </c>
      <c r="H23" s="92" t="n">
        <v>113.1</v>
      </c>
      <c r="I23" s="92" t="n">
        <v>167.3</v>
      </c>
      <c r="J23" s="92" t="n">
        <v>120.3</v>
      </c>
      <c r="K23" s="93"/>
    </row>
    <row r="24" customFormat="false" ht="13.5" hidden="false" customHeight="true" outlineLevel="0" collapsed="false"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3.5" hidden="false" customHeight="true" outlineLevel="0" collapsed="false">
      <c r="A25" s="49" t="s">
        <v>238</v>
      </c>
      <c r="B25" s="17" t="s">
        <v>239</v>
      </c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3.5" hidden="false" customHeight="true" outlineLevel="0" collapsed="false">
      <c r="B26" s="17" t="s">
        <v>240</v>
      </c>
      <c r="C26" s="92" t="n">
        <v>72.2</v>
      </c>
      <c r="D26" s="92" t="n">
        <v>54.8</v>
      </c>
      <c r="E26" s="92" t="n">
        <v>71.1</v>
      </c>
      <c r="F26" s="92" t="n">
        <v>97.4</v>
      </c>
      <c r="G26" s="92" t="n">
        <v>71</v>
      </c>
      <c r="H26" s="92" t="n">
        <v>54.3</v>
      </c>
      <c r="I26" s="92" t="n">
        <v>70</v>
      </c>
      <c r="J26" s="92" t="n">
        <v>95.7</v>
      </c>
      <c r="K26" s="93"/>
    </row>
    <row r="27" customFormat="false" ht="13.5" hidden="false" customHeight="true" outlineLevel="0" collapsed="false"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3.5" hidden="false" customHeight="true" outlineLevel="0" collapsed="false">
      <c r="A28" s="49" t="s">
        <v>241</v>
      </c>
      <c r="B28" s="17" t="s">
        <v>242</v>
      </c>
      <c r="C28" s="92" t="n">
        <v>108.6</v>
      </c>
      <c r="D28" s="92" t="n">
        <v>100.8</v>
      </c>
      <c r="E28" s="92" t="n">
        <v>101.2</v>
      </c>
      <c r="F28" s="92" t="n">
        <v>104.7</v>
      </c>
      <c r="G28" s="92" t="n">
        <v>93.2</v>
      </c>
      <c r="H28" s="92" t="n">
        <v>88.2</v>
      </c>
      <c r="I28" s="92" t="n">
        <v>86.8</v>
      </c>
      <c r="J28" s="92" t="n">
        <v>89.9</v>
      </c>
      <c r="K28" s="93"/>
    </row>
    <row r="29" customFormat="false" ht="13.5" hidden="false" customHeight="true" outlineLevel="0" collapsed="false"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3.5" hidden="false" customHeight="true" outlineLevel="0" collapsed="false">
      <c r="A30" s="49" t="s">
        <v>243</v>
      </c>
      <c r="B30" s="17" t="s">
        <v>244</v>
      </c>
      <c r="C30" s="92" t="n">
        <v>112.9</v>
      </c>
      <c r="D30" s="92" t="n">
        <v>108.2</v>
      </c>
      <c r="E30" s="92" t="n">
        <v>110.7</v>
      </c>
      <c r="F30" s="92" t="n">
        <v>113.8</v>
      </c>
      <c r="G30" s="92" t="n">
        <v>97.3</v>
      </c>
      <c r="H30" s="92" t="n">
        <v>92.4</v>
      </c>
      <c r="I30" s="92" t="n">
        <v>95.2</v>
      </c>
      <c r="J30" s="92" t="n">
        <v>94.1</v>
      </c>
      <c r="K30" s="93"/>
    </row>
    <row r="31" customFormat="false" ht="13.5" hidden="false" customHeight="true" outlineLevel="0" collapsed="false"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3.5" hidden="false" customHeight="true" outlineLevel="0" collapsed="false">
      <c r="A32" s="49" t="s">
        <v>245</v>
      </c>
      <c r="B32" s="17" t="s">
        <v>144</v>
      </c>
      <c r="C32" s="92" t="n">
        <v>110.9</v>
      </c>
      <c r="D32" s="92" t="n">
        <v>104.8</v>
      </c>
      <c r="E32" s="92" t="n">
        <v>106.3</v>
      </c>
      <c r="F32" s="92" t="n">
        <v>109.6</v>
      </c>
      <c r="G32" s="92" t="n">
        <v>95.4</v>
      </c>
      <c r="H32" s="92" t="n">
        <v>90.5</v>
      </c>
      <c r="I32" s="92" t="n">
        <v>91.4</v>
      </c>
      <c r="J32" s="92" t="n">
        <v>92.2</v>
      </c>
      <c r="K32" s="93"/>
    </row>
    <row r="33" customFormat="false" ht="13.5" hidden="false" customHeight="true" outlineLevel="0" collapsed="false"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3.5" hidden="false" customHeight="true" outlineLevel="0" collapsed="false">
      <c r="A34" s="49" t="n">
        <v>50</v>
      </c>
      <c r="B34" s="17" t="s">
        <v>246</v>
      </c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3.5" hidden="false" customHeight="true" outlineLevel="0" collapsed="false">
      <c r="B35" s="17" t="s">
        <v>247</v>
      </c>
      <c r="C35" s="92" t="n">
        <v>114.8</v>
      </c>
      <c r="D35" s="92" t="n">
        <v>101.1</v>
      </c>
      <c r="E35" s="92" t="n">
        <v>122.9</v>
      </c>
      <c r="F35" s="92" t="n">
        <v>108.1</v>
      </c>
      <c r="G35" s="92" t="n">
        <v>109.5</v>
      </c>
      <c r="H35" s="92" t="n">
        <v>97.8</v>
      </c>
      <c r="I35" s="92" t="n">
        <v>117.5</v>
      </c>
      <c r="J35" s="92" t="n">
        <v>103.6</v>
      </c>
      <c r="K35" s="93"/>
    </row>
    <row r="36" customFormat="false" ht="13.5" hidden="false" customHeight="true" outlineLevel="0" collapsed="false"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3.5" hidden="false" customHeight="true" outlineLevel="0" collapsed="false">
      <c r="A37" s="49" t="s">
        <v>248</v>
      </c>
      <c r="B37" s="17" t="s">
        <v>249</v>
      </c>
      <c r="C37" s="92"/>
      <c r="D37" s="92"/>
      <c r="E37" s="92"/>
      <c r="F37" s="92"/>
      <c r="G37" s="92"/>
      <c r="H37" s="92"/>
      <c r="I37" s="92"/>
      <c r="J37" s="92"/>
      <c r="K37" s="93"/>
    </row>
    <row r="38" customFormat="false" ht="13.5" hidden="false" customHeight="true" outlineLevel="0" collapsed="false">
      <c r="B38" s="17" t="s">
        <v>250</v>
      </c>
      <c r="C38" s="92" t="n">
        <v>125.3</v>
      </c>
      <c r="D38" s="92" t="n">
        <v>125.6</v>
      </c>
      <c r="E38" s="92" t="n">
        <v>109.5</v>
      </c>
      <c r="F38" s="92" t="n">
        <v>109.6</v>
      </c>
      <c r="G38" s="92" t="n">
        <v>120.2</v>
      </c>
      <c r="H38" s="92" t="n">
        <v>123.4</v>
      </c>
      <c r="I38" s="92" t="n">
        <v>105.4</v>
      </c>
      <c r="J38" s="92" t="n">
        <v>106</v>
      </c>
      <c r="K38" s="93"/>
    </row>
    <row r="39" customFormat="false" ht="13.5" hidden="false" customHeight="true" outlineLevel="0" collapsed="false">
      <c r="C39" s="92"/>
      <c r="D39" s="92"/>
      <c r="E39" s="92"/>
      <c r="F39" s="92"/>
      <c r="G39" s="92"/>
      <c r="H39" s="92"/>
      <c r="I39" s="92"/>
      <c r="J39" s="92"/>
      <c r="K39" s="93"/>
    </row>
    <row r="40" customFormat="false" ht="13.5" hidden="false" customHeight="true" outlineLevel="0" collapsed="false">
      <c r="A40" s="49" t="s">
        <v>251</v>
      </c>
      <c r="B40" s="17" t="s">
        <v>252</v>
      </c>
      <c r="C40" s="92"/>
      <c r="D40" s="92"/>
      <c r="E40" s="92"/>
      <c r="F40" s="92"/>
      <c r="G40" s="92"/>
      <c r="H40" s="92"/>
      <c r="I40" s="92"/>
      <c r="J40" s="92"/>
      <c r="K40" s="93"/>
    </row>
    <row r="41" customFormat="false" ht="13.5" hidden="false" customHeight="true" outlineLevel="0" collapsed="false">
      <c r="B41" s="17" t="s">
        <v>253</v>
      </c>
      <c r="C41" s="92" t="n">
        <v>124.3</v>
      </c>
      <c r="D41" s="92" t="n">
        <v>128.3</v>
      </c>
      <c r="E41" s="92" t="n">
        <v>103.5</v>
      </c>
      <c r="F41" s="92" t="n">
        <v>101.8</v>
      </c>
      <c r="G41" s="92" t="n">
        <v>119.7</v>
      </c>
      <c r="H41" s="92" t="n">
        <v>125.9</v>
      </c>
      <c r="I41" s="92" t="n">
        <v>99.8</v>
      </c>
      <c r="J41" s="92" t="n">
        <v>98.6</v>
      </c>
      <c r="K41" s="93"/>
    </row>
    <row r="42" customFormat="false" ht="13.5" hidden="false" customHeight="true" outlineLevel="0" collapsed="false">
      <c r="C42" s="92"/>
      <c r="D42" s="92"/>
      <c r="E42" s="92"/>
      <c r="F42" s="92"/>
      <c r="G42" s="92"/>
      <c r="H42" s="92"/>
      <c r="I42" s="92"/>
      <c r="J42" s="92"/>
      <c r="K42" s="93"/>
    </row>
    <row r="43" customFormat="false" ht="12.75" hidden="false" customHeight="false" outlineLevel="0" collapsed="false">
      <c r="A43" s="49" t="s">
        <v>254</v>
      </c>
      <c r="B43" s="17" t="s">
        <v>255</v>
      </c>
      <c r="C43" s="92"/>
      <c r="D43" s="92"/>
      <c r="E43" s="92"/>
      <c r="F43" s="92"/>
      <c r="G43" s="92"/>
      <c r="H43" s="92"/>
      <c r="I43" s="92"/>
      <c r="J43" s="92"/>
      <c r="K43" s="93"/>
    </row>
    <row r="44" customFormat="false" ht="12.75" hidden="false" customHeight="false" outlineLevel="0" collapsed="false">
      <c r="B44" s="17" t="s">
        <v>256</v>
      </c>
      <c r="C44" s="92" t="n">
        <v>125</v>
      </c>
      <c r="D44" s="92" t="n">
        <v>126.3</v>
      </c>
      <c r="E44" s="92" t="n">
        <v>107.9</v>
      </c>
      <c r="F44" s="92" t="n">
        <v>107.5</v>
      </c>
      <c r="G44" s="92" t="n">
        <v>120.1</v>
      </c>
      <c r="H44" s="92" t="n">
        <v>124.1</v>
      </c>
      <c r="I44" s="92" t="n">
        <v>103.9</v>
      </c>
      <c r="J44" s="92" t="n">
        <v>104</v>
      </c>
      <c r="K44" s="93"/>
    </row>
    <row r="45" customFormat="false" ht="12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3"/>
    </row>
    <row r="46" customFormat="false" ht="12.75" hidden="false" customHeight="false" outlineLevel="0" collapsed="false">
      <c r="A46" s="49" t="s">
        <v>257</v>
      </c>
      <c r="B46" s="17" t="s">
        <v>258</v>
      </c>
      <c r="C46" s="92"/>
      <c r="D46" s="92"/>
      <c r="E46" s="92"/>
      <c r="F46" s="92"/>
      <c r="G46" s="92"/>
      <c r="H46" s="92"/>
      <c r="I46" s="92"/>
      <c r="J46" s="92"/>
      <c r="K46" s="93"/>
    </row>
    <row r="47" customFormat="false" ht="12.75" hidden="false" customHeight="false" outlineLevel="0" collapsed="false">
      <c r="B47" s="17" t="s">
        <v>259</v>
      </c>
      <c r="C47" s="92" t="n">
        <v>159.8</v>
      </c>
      <c r="D47" s="92" t="n">
        <v>155.7</v>
      </c>
      <c r="E47" s="92" t="n">
        <v>116.9</v>
      </c>
      <c r="F47" s="92" t="n">
        <v>105.2</v>
      </c>
      <c r="G47" s="92" t="n">
        <v>160.9</v>
      </c>
      <c r="H47" s="92" t="n">
        <v>157.7</v>
      </c>
      <c r="I47" s="92" t="n">
        <v>117.7</v>
      </c>
      <c r="J47" s="92" t="n">
        <v>106.6</v>
      </c>
      <c r="K47" s="93"/>
    </row>
    <row r="48" customFormat="false" ht="12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3"/>
    </row>
    <row r="49" customFormat="false" ht="12.75" hidden="false" customHeight="false" outlineLevel="0" collapsed="false">
      <c r="A49" s="49" t="s">
        <v>260</v>
      </c>
      <c r="B49" s="17" t="s">
        <v>255</v>
      </c>
      <c r="C49" s="92"/>
      <c r="D49" s="92"/>
      <c r="E49" s="92"/>
      <c r="F49" s="92"/>
      <c r="G49" s="92"/>
      <c r="H49" s="92"/>
      <c r="I49" s="92"/>
      <c r="J49" s="92"/>
      <c r="K49" s="93"/>
    </row>
    <row r="50" customFormat="false" ht="12.75" hidden="false" customHeight="false" outlineLevel="0" collapsed="false">
      <c r="B50" s="17" t="s">
        <v>261</v>
      </c>
      <c r="C50" s="92" t="n">
        <v>142</v>
      </c>
      <c r="D50" s="92" t="n">
        <v>140.2</v>
      </c>
      <c r="E50" s="92" t="n">
        <v>100.6</v>
      </c>
      <c r="F50" s="92" t="n">
        <v>90.7</v>
      </c>
      <c r="G50" s="92" t="n">
        <v>143.3</v>
      </c>
      <c r="H50" s="92" t="n">
        <v>142.2</v>
      </c>
      <c r="I50" s="92" t="n">
        <v>101.4</v>
      </c>
      <c r="J50" s="92" t="n">
        <v>92.1</v>
      </c>
      <c r="K50" s="93"/>
    </row>
    <row r="51" customFormat="false" ht="12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3"/>
    </row>
    <row r="52" customFormat="false" ht="12.75" hidden="false" customHeight="false" outlineLevel="0" collapsed="false">
      <c r="A52" s="49" t="s">
        <v>262</v>
      </c>
      <c r="B52" s="17" t="s">
        <v>252</v>
      </c>
      <c r="C52" s="92"/>
      <c r="D52" s="92"/>
      <c r="E52" s="92"/>
      <c r="F52" s="92"/>
      <c r="G52" s="92"/>
      <c r="H52" s="92"/>
      <c r="I52" s="92"/>
      <c r="J52" s="92"/>
      <c r="K52" s="93"/>
    </row>
    <row r="53" customFormat="false" ht="12.75" hidden="false" customHeight="false" outlineLevel="0" collapsed="false">
      <c r="B53" s="17" t="s">
        <v>263</v>
      </c>
      <c r="C53" s="92" t="n">
        <v>144.9</v>
      </c>
      <c r="D53" s="92" t="n">
        <v>142.7</v>
      </c>
      <c r="E53" s="92" t="n">
        <v>103.2</v>
      </c>
      <c r="F53" s="92" t="n">
        <v>93</v>
      </c>
      <c r="G53" s="92" t="n">
        <v>146.1</v>
      </c>
      <c r="H53" s="92" t="n">
        <v>144.7</v>
      </c>
      <c r="I53" s="92" t="n">
        <v>104</v>
      </c>
      <c r="J53" s="92" t="n">
        <v>94.4</v>
      </c>
      <c r="K53" s="93"/>
    </row>
    <row r="54" customFormat="false" ht="12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3"/>
    </row>
    <row r="55" customFormat="false" ht="12.75" hidden="false" customHeight="false" outlineLevel="0" collapsed="false">
      <c r="A55" s="49" t="s">
        <v>264</v>
      </c>
      <c r="B55" s="17" t="s">
        <v>258</v>
      </c>
      <c r="C55" s="92"/>
      <c r="D55" s="92"/>
      <c r="E55" s="92"/>
      <c r="F55" s="92"/>
      <c r="G55" s="92"/>
      <c r="H55" s="92"/>
      <c r="I55" s="92"/>
      <c r="J55" s="92"/>
      <c r="K55" s="93"/>
    </row>
    <row r="56" customFormat="false" ht="12.75" hidden="false" customHeight="false" outlineLevel="0" collapsed="false">
      <c r="B56" s="17" t="s">
        <v>265</v>
      </c>
      <c r="C56" s="92" t="n">
        <v>127.9</v>
      </c>
      <c r="D56" s="92" t="n">
        <v>128.7</v>
      </c>
      <c r="E56" s="92" t="n">
        <v>107.2</v>
      </c>
      <c r="F56" s="92" t="n">
        <v>105.4</v>
      </c>
      <c r="G56" s="92" t="n">
        <v>124</v>
      </c>
      <c r="H56" s="92" t="n">
        <v>127.2</v>
      </c>
      <c r="I56" s="92" t="n">
        <v>103.9</v>
      </c>
      <c r="J56" s="92" t="n">
        <v>102.5</v>
      </c>
      <c r="K56" s="93"/>
    </row>
    <row r="57" customFormat="false" ht="12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3"/>
    </row>
    <row r="58" customFormat="false" ht="12.75" hidden="false" customHeight="false" outlineLevel="0" collapsed="false">
      <c r="A58" s="49" t="s">
        <v>266</v>
      </c>
      <c r="B58" s="17" t="s">
        <v>267</v>
      </c>
      <c r="C58" s="92"/>
      <c r="D58" s="92"/>
      <c r="E58" s="92"/>
      <c r="F58" s="92"/>
      <c r="G58" s="92"/>
      <c r="H58" s="92"/>
      <c r="I58" s="92"/>
      <c r="J58" s="92"/>
      <c r="K58" s="93"/>
    </row>
    <row r="59" customFormat="false" ht="13.5" hidden="false" customHeight="true" outlineLevel="0" collapsed="false">
      <c r="B59" s="17" t="s">
        <v>268</v>
      </c>
      <c r="C59" s="92" t="n">
        <v>86.7</v>
      </c>
      <c r="D59" s="92" t="n">
        <v>87.6</v>
      </c>
      <c r="E59" s="92" t="n">
        <v>76.6</v>
      </c>
      <c r="F59" s="92" t="n">
        <v>83.8</v>
      </c>
      <c r="G59" s="92" t="n">
        <v>83.2</v>
      </c>
      <c r="H59" s="92" t="n">
        <v>90</v>
      </c>
      <c r="I59" s="92" t="n">
        <v>74.6</v>
      </c>
      <c r="J59" s="92" t="n">
        <v>80.1</v>
      </c>
      <c r="K59" s="93"/>
    </row>
    <row r="60" customFormat="false" ht="13.5" hidden="false" customHeight="true" outlineLevel="0" collapsed="false">
      <c r="C60" s="92"/>
      <c r="D60" s="92"/>
      <c r="E60" s="92"/>
      <c r="F60" s="92"/>
      <c r="G60" s="92"/>
      <c r="H60" s="92"/>
      <c r="I60" s="92"/>
      <c r="J60" s="92"/>
      <c r="K60" s="93"/>
    </row>
    <row r="61" customFormat="false" ht="13.5" hidden="false" customHeight="true" outlineLevel="0" collapsed="false">
      <c r="A61" s="49" t="s">
        <v>269</v>
      </c>
      <c r="B61" s="17" t="s">
        <v>270</v>
      </c>
      <c r="C61" s="92"/>
      <c r="D61" s="92"/>
      <c r="E61" s="92"/>
      <c r="F61" s="92"/>
      <c r="G61" s="92"/>
      <c r="H61" s="92"/>
      <c r="I61" s="92"/>
      <c r="J61" s="92"/>
      <c r="K61" s="93"/>
    </row>
    <row r="62" customFormat="false" ht="13.5" hidden="false" customHeight="true" outlineLevel="0" collapsed="false">
      <c r="B62" s="17" t="s">
        <v>271</v>
      </c>
      <c r="C62" s="92" t="n">
        <v>108.3</v>
      </c>
      <c r="D62" s="92" t="n">
        <v>120.6</v>
      </c>
      <c r="E62" s="92" t="n">
        <v>89.7</v>
      </c>
      <c r="F62" s="92" t="n">
        <v>88.9</v>
      </c>
      <c r="G62" s="92" t="n">
        <v>108.3</v>
      </c>
      <c r="H62" s="92" t="n">
        <v>120.6</v>
      </c>
      <c r="I62" s="92" t="n">
        <v>89.7</v>
      </c>
      <c r="J62" s="92" t="n">
        <v>88.9</v>
      </c>
      <c r="K62" s="93"/>
    </row>
    <row r="63" customFormat="false" ht="13.5" hidden="false" customHeight="true" outlineLevel="0" collapsed="false">
      <c r="C63" s="92"/>
      <c r="D63" s="92"/>
      <c r="E63" s="92"/>
      <c r="F63" s="92"/>
      <c r="G63" s="92"/>
      <c r="H63" s="92"/>
      <c r="I63" s="92"/>
      <c r="J63" s="92"/>
      <c r="K63" s="93"/>
    </row>
    <row r="64" customFormat="false" ht="13.5" hidden="false" customHeight="true" outlineLevel="0" collapsed="false">
      <c r="A64" s="49" t="s">
        <v>272</v>
      </c>
      <c r="B64" s="17" t="s">
        <v>273</v>
      </c>
      <c r="C64" s="92"/>
      <c r="D64" s="92"/>
      <c r="E64" s="92"/>
      <c r="F64" s="92"/>
      <c r="G64" s="92"/>
      <c r="H64" s="92"/>
      <c r="I64" s="92"/>
      <c r="J64" s="92"/>
      <c r="K64" s="93"/>
    </row>
    <row r="65" customFormat="false" ht="13.5" hidden="false" customHeight="true" outlineLevel="0" collapsed="false">
      <c r="B65" s="17" t="s">
        <v>274</v>
      </c>
      <c r="C65" s="92" t="n">
        <v>127.6</v>
      </c>
      <c r="D65" s="92" t="n">
        <v>136.1</v>
      </c>
      <c r="E65" s="92" t="n">
        <v>99.2</v>
      </c>
      <c r="F65" s="92" t="n">
        <v>101.6</v>
      </c>
      <c r="G65" s="92" t="n">
        <v>116.8</v>
      </c>
      <c r="H65" s="92" t="n">
        <v>130.7</v>
      </c>
      <c r="I65" s="92" t="n">
        <v>90.8</v>
      </c>
      <c r="J65" s="92" t="n">
        <v>94.7</v>
      </c>
      <c r="K65" s="93"/>
    </row>
    <row r="66" customFormat="false" ht="13.5" hidden="false" customHeight="true" outlineLevel="0" collapsed="false">
      <c r="C66" s="92"/>
      <c r="D66" s="92"/>
      <c r="E66" s="92"/>
      <c r="F66" s="92"/>
      <c r="G66" s="92"/>
      <c r="H66" s="92"/>
      <c r="I66" s="92"/>
      <c r="J66" s="92"/>
      <c r="K66" s="93"/>
    </row>
    <row r="67" customFormat="false" ht="13.5" hidden="false" customHeight="true" outlineLevel="0" collapsed="false">
      <c r="A67" s="49" t="s">
        <v>275</v>
      </c>
      <c r="B67" s="17" t="s">
        <v>276</v>
      </c>
      <c r="C67" s="92" t="n">
        <v>99.2</v>
      </c>
      <c r="D67" s="92" t="n">
        <v>104.7</v>
      </c>
      <c r="E67" s="92" t="n">
        <v>96</v>
      </c>
      <c r="F67" s="92" t="n">
        <v>94.8</v>
      </c>
      <c r="G67" s="92" t="n">
        <v>96</v>
      </c>
      <c r="H67" s="92" t="n">
        <v>103.6</v>
      </c>
      <c r="I67" s="92" t="n">
        <v>93.1</v>
      </c>
      <c r="J67" s="92" t="n">
        <v>93</v>
      </c>
      <c r="K67" s="93"/>
    </row>
    <row r="68" customFormat="false" ht="13.5" hidden="false" customHeight="true" outlineLevel="0" collapsed="false">
      <c r="C68" s="92"/>
      <c r="D68" s="92"/>
      <c r="E68" s="92"/>
      <c r="F68" s="92"/>
      <c r="G68" s="92"/>
      <c r="H68" s="92"/>
      <c r="I68" s="92"/>
      <c r="J68" s="92"/>
      <c r="K68" s="93"/>
    </row>
    <row r="69" customFormat="false" ht="13.5" hidden="false" customHeight="true" outlineLevel="0" collapsed="false">
      <c r="A69" s="49" t="s">
        <v>277</v>
      </c>
      <c r="B69" s="17" t="s">
        <v>278</v>
      </c>
      <c r="C69" s="92" t="n">
        <v>206.2</v>
      </c>
      <c r="D69" s="92" t="n">
        <v>216</v>
      </c>
      <c r="E69" s="92" t="n">
        <v>137.3</v>
      </c>
      <c r="F69" s="92" t="n">
        <v>111</v>
      </c>
      <c r="G69" s="92" t="n">
        <v>199.8</v>
      </c>
      <c r="H69" s="92" t="n">
        <v>212.1</v>
      </c>
      <c r="I69" s="92" t="n">
        <v>133.1</v>
      </c>
      <c r="J69" s="92" t="n">
        <v>108</v>
      </c>
      <c r="K69" s="93"/>
    </row>
    <row r="70" customFormat="false" ht="13.5" hidden="false" customHeight="true" outlineLevel="0" collapsed="false">
      <c r="C70" s="92"/>
      <c r="D70" s="92"/>
      <c r="E70" s="92"/>
      <c r="F70" s="92"/>
      <c r="G70" s="92"/>
      <c r="H70" s="92"/>
      <c r="I70" s="92"/>
      <c r="J70" s="92"/>
      <c r="K70" s="93"/>
    </row>
    <row r="71" customFormat="false" ht="13.5" hidden="false" customHeight="true" outlineLevel="0" collapsed="false">
      <c r="A71" s="49" t="s">
        <v>279</v>
      </c>
      <c r="B71" s="17" t="s">
        <v>280</v>
      </c>
      <c r="C71" s="92"/>
      <c r="D71" s="92"/>
      <c r="E71" s="92"/>
      <c r="F71" s="92"/>
      <c r="G71" s="92"/>
      <c r="H71" s="92"/>
      <c r="I71" s="92"/>
      <c r="J71" s="92"/>
      <c r="K71" s="93"/>
    </row>
    <row r="72" customFormat="false" ht="13.5" hidden="false" customHeight="true" outlineLevel="0" collapsed="false">
      <c r="B72" s="17" t="s">
        <v>281</v>
      </c>
      <c r="C72" s="92" t="n">
        <v>121.2</v>
      </c>
      <c r="D72" s="92" t="n">
        <v>127.6</v>
      </c>
      <c r="E72" s="92" t="n">
        <v>104.5</v>
      </c>
      <c r="F72" s="92" t="n">
        <v>98.1</v>
      </c>
      <c r="G72" s="92" t="n">
        <v>117.5</v>
      </c>
      <c r="H72" s="92" t="n">
        <v>126</v>
      </c>
      <c r="I72" s="92" t="n">
        <v>101.4</v>
      </c>
      <c r="J72" s="92" t="n">
        <v>96.1</v>
      </c>
      <c r="K72" s="93"/>
    </row>
    <row r="73" customFormat="false" ht="13.5" hidden="false" customHeight="true" outlineLevel="0" collapsed="false">
      <c r="C73" s="92"/>
      <c r="D73" s="92"/>
      <c r="E73" s="92"/>
      <c r="F73" s="92"/>
      <c r="G73" s="92"/>
      <c r="H73" s="92"/>
      <c r="I73" s="92"/>
      <c r="J73" s="92"/>
      <c r="K73" s="93"/>
    </row>
    <row r="74" customFormat="false" ht="12.75" hidden="false" customHeight="false" outlineLevel="0" collapsed="false">
      <c r="A74" s="49" t="s">
        <v>282</v>
      </c>
      <c r="B74" s="17" t="s">
        <v>283</v>
      </c>
      <c r="C74" s="92"/>
      <c r="D74" s="92"/>
      <c r="E74" s="92"/>
      <c r="F74" s="92"/>
      <c r="G74" s="92"/>
      <c r="H74" s="92"/>
      <c r="I74" s="92"/>
      <c r="J74" s="92"/>
      <c r="K74" s="93"/>
    </row>
    <row r="75" customFormat="false" ht="12.75" hidden="false" customHeight="false" outlineLevel="0" collapsed="false">
      <c r="B75" s="17" t="s">
        <v>284</v>
      </c>
      <c r="C75" s="92" t="n">
        <v>153.2</v>
      </c>
      <c r="D75" s="92" t="n">
        <v>152.4</v>
      </c>
      <c r="E75" s="92" t="n">
        <v>123.3</v>
      </c>
      <c r="F75" s="92" t="n">
        <v>111.7</v>
      </c>
      <c r="G75" s="92" t="n">
        <v>146.4</v>
      </c>
      <c r="H75" s="92" t="n">
        <v>149.3</v>
      </c>
      <c r="I75" s="92" t="n">
        <v>117.6</v>
      </c>
      <c r="J75" s="92" t="n">
        <v>108</v>
      </c>
      <c r="K75" s="93"/>
    </row>
    <row r="76" customFormat="false" ht="12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3"/>
    </row>
    <row r="77" customFormat="false" ht="12.75" hidden="false" customHeight="false" outlineLevel="0" collapsed="false">
      <c r="A77" s="49" t="s">
        <v>285</v>
      </c>
      <c r="B77" s="17" t="s">
        <v>286</v>
      </c>
      <c r="C77" s="92" t="n">
        <v>101.3</v>
      </c>
      <c r="D77" s="92" t="n">
        <v>103.8</v>
      </c>
      <c r="E77" s="92" t="n">
        <v>83</v>
      </c>
      <c r="F77" s="92" t="n">
        <v>93.4</v>
      </c>
      <c r="G77" s="92" t="n">
        <v>96.2</v>
      </c>
      <c r="H77" s="92" t="n">
        <v>101.3</v>
      </c>
      <c r="I77" s="92" t="n">
        <v>78.7</v>
      </c>
      <c r="J77" s="92" t="n">
        <v>89.8</v>
      </c>
      <c r="K77" s="93"/>
    </row>
    <row r="78" customFormat="false" ht="12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3"/>
    </row>
    <row r="79" customFormat="false" ht="12.75" hidden="false" customHeight="false" outlineLevel="0" collapsed="false">
      <c r="A79" s="49" t="s">
        <v>287</v>
      </c>
      <c r="B79" s="17" t="s">
        <v>288</v>
      </c>
      <c r="C79" s="92" t="n">
        <v>108.5</v>
      </c>
      <c r="D79" s="92" t="n">
        <v>110.6</v>
      </c>
      <c r="E79" s="92" t="n">
        <v>88.6</v>
      </c>
      <c r="F79" s="92" t="n">
        <v>96</v>
      </c>
      <c r="G79" s="92" t="n">
        <v>103.2</v>
      </c>
      <c r="H79" s="92" t="n">
        <v>107.9</v>
      </c>
      <c r="I79" s="92" t="n">
        <v>84.1</v>
      </c>
      <c r="J79" s="92" t="n">
        <v>92.4</v>
      </c>
      <c r="K79" s="93"/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3"/>
    </row>
    <row r="81" customFormat="false" ht="12.75" hidden="false" customHeight="false" outlineLevel="0" collapsed="false">
      <c r="A81" s="49" t="s">
        <v>289</v>
      </c>
      <c r="B81" s="17" t="s">
        <v>290</v>
      </c>
      <c r="C81" s="92" t="n">
        <v>124.6</v>
      </c>
      <c r="D81" s="92" t="n">
        <v>120.6</v>
      </c>
      <c r="E81" s="92" t="n">
        <v>111.5</v>
      </c>
      <c r="F81" s="92" t="n">
        <v>114.2</v>
      </c>
      <c r="G81" s="92" t="n">
        <v>95.6</v>
      </c>
      <c r="H81" s="92" t="n">
        <v>96.5</v>
      </c>
      <c r="I81" s="92" t="n">
        <v>85.5</v>
      </c>
      <c r="J81" s="92" t="n">
        <v>90.4</v>
      </c>
      <c r="K81" s="93"/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3"/>
    </row>
    <row r="83" customFormat="false" ht="12.75" hidden="false" customHeight="false" outlineLevel="0" collapsed="false">
      <c r="A83" s="49" t="s">
        <v>291</v>
      </c>
      <c r="B83" s="17" t="s">
        <v>292</v>
      </c>
      <c r="C83" s="92" t="n">
        <v>119</v>
      </c>
      <c r="D83" s="92" t="n">
        <v>122.3</v>
      </c>
      <c r="E83" s="92" t="n">
        <v>112</v>
      </c>
      <c r="F83" s="92" t="n">
        <v>105.3</v>
      </c>
      <c r="G83" s="92" t="n">
        <v>116.9</v>
      </c>
      <c r="H83" s="92" t="n">
        <v>121.6</v>
      </c>
      <c r="I83" s="92" t="n">
        <v>110.4</v>
      </c>
      <c r="J83" s="92" t="n">
        <v>104.1</v>
      </c>
      <c r="K83" s="93"/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3"/>
    </row>
    <row r="85" customFormat="false" ht="12.75" hidden="false" customHeight="false" outlineLevel="0" collapsed="false">
      <c r="A85" s="49" t="s">
        <v>293</v>
      </c>
      <c r="B85" s="17" t="s">
        <v>294</v>
      </c>
      <c r="C85" s="92"/>
      <c r="D85" s="92"/>
      <c r="E85" s="92"/>
      <c r="F85" s="92"/>
      <c r="G85" s="92"/>
      <c r="H85" s="92"/>
      <c r="I85" s="92"/>
      <c r="J85" s="92"/>
      <c r="K85" s="93"/>
    </row>
    <row r="86" customFormat="false" ht="12.75" hidden="false" customHeight="false" outlineLevel="0" collapsed="false">
      <c r="B86" s="17" t="s">
        <v>295</v>
      </c>
      <c r="C86" s="92" t="n">
        <v>123.4</v>
      </c>
      <c r="D86" s="92" t="n">
        <v>124</v>
      </c>
      <c r="E86" s="92" t="n">
        <v>102.4</v>
      </c>
      <c r="F86" s="92" t="n">
        <v>98.5</v>
      </c>
      <c r="G86" s="92" t="n">
        <v>116.3</v>
      </c>
      <c r="H86" s="92" t="n">
        <v>118.2</v>
      </c>
      <c r="I86" s="92" t="n">
        <v>96.5</v>
      </c>
      <c r="J86" s="92" t="n">
        <v>93</v>
      </c>
      <c r="K86" s="93"/>
    </row>
    <row r="87" customFormat="false" ht="12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3"/>
    </row>
    <row r="88" customFormat="false" ht="12.75" hidden="false" customHeight="false" outlineLevel="0" collapsed="false">
      <c r="A88" s="49" t="s">
        <v>296</v>
      </c>
      <c r="B88" s="17" t="s">
        <v>294</v>
      </c>
      <c r="C88" s="92"/>
      <c r="D88" s="92"/>
      <c r="E88" s="92"/>
      <c r="F88" s="92"/>
      <c r="G88" s="92"/>
      <c r="H88" s="92"/>
      <c r="I88" s="92"/>
      <c r="J88" s="92"/>
      <c r="K88" s="93"/>
    </row>
    <row r="89" customFormat="false" ht="12.75" hidden="false" customHeight="false" outlineLevel="0" collapsed="false">
      <c r="B89" s="17" t="s">
        <v>297</v>
      </c>
      <c r="C89" s="92" t="n">
        <v>121.7</v>
      </c>
      <c r="D89" s="92" t="n">
        <v>123.4</v>
      </c>
      <c r="E89" s="92" t="n">
        <v>106.2</v>
      </c>
      <c r="F89" s="92" t="n">
        <v>101.2</v>
      </c>
      <c r="G89" s="92" t="n">
        <v>116.5</v>
      </c>
      <c r="H89" s="92" t="n">
        <v>119.6</v>
      </c>
      <c r="I89" s="92" t="n">
        <v>102</v>
      </c>
      <c r="J89" s="92" t="n">
        <v>97.4</v>
      </c>
      <c r="K89" s="93"/>
    </row>
    <row r="90" customFormat="false" ht="12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3"/>
    </row>
    <row r="91" customFormat="false" ht="12.75" hidden="false" customHeight="false" outlineLevel="0" collapsed="false">
      <c r="A91" s="49" t="s">
        <v>298</v>
      </c>
      <c r="B91" s="17" t="s">
        <v>299</v>
      </c>
      <c r="C91" s="92"/>
      <c r="D91" s="92"/>
      <c r="E91" s="92"/>
      <c r="F91" s="92"/>
      <c r="G91" s="92"/>
      <c r="H91" s="92"/>
      <c r="I91" s="92"/>
      <c r="J91" s="92"/>
      <c r="K91" s="93"/>
    </row>
    <row r="92" customFormat="false" ht="12.75" hidden="false" customHeight="false" outlineLevel="0" collapsed="false">
      <c r="B92" s="17" t="s">
        <v>265</v>
      </c>
      <c r="C92" s="92" t="n">
        <v>112.6</v>
      </c>
      <c r="D92" s="92" t="n">
        <v>116</v>
      </c>
      <c r="E92" s="92" t="n">
        <v>95.4</v>
      </c>
      <c r="F92" s="92" t="n">
        <v>97.6</v>
      </c>
      <c r="G92" s="92" t="n">
        <v>105</v>
      </c>
      <c r="H92" s="92" t="n">
        <v>111.1</v>
      </c>
      <c r="I92" s="92" t="n">
        <v>88.8</v>
      </c>
      <c r="J92" s="92" t="n">
        <v>91.7</v>
      </c>
      <c r="K92" s="93"/>
    </row>
    <row r="93" customFormat="false" ht="12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3"/>
    </row>
    <row r="94" customFormat="false" ht="12.75" hidden="false" customHeight="false" outlineLevel="0" collapsed="false">
      <c r="A94" s="49" t="s">
        <v>300</v>
      </c>
      <c r="B94" s="17" t="s">
        <v>301</v>
      </c>
      <c r="C94" s="92" t="n">
        <v>113.4</v>
      </c>
      <c r="D94" s="92" t="n">
        <v>117.2</v>
      </c>
      <c r="E94" s="92" t="n">
        <v>110.6</v>
      </c>
      <c r="F94" s="92" t="n">
        <v>106.6</v>
      </c>
      <c r="G94" s="92" t="n">
        <v>116.9</v>
      </c>
      <c r="H94" s="92" t="n">
        <v>119.1</v>
      </c>
      <c r="I94" s="92" t="n">
        <v>114.1</v>
      </c>
      <c r="J94" s="92" t="n">
        <v>109.2</v>
      </c>
      <c r="K94" s="93"/>
    </row>
    <row r="95" customFormat="false" ht="12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3"/>
    </row>
    <row r="96" customFormat="false" ht="12.75" hidden="false" customHeight="false" outlineLevel="0" collapsed="false">
      <c r="A96" s="49" t="s">
        <v>302</v>
      </c>
      <c r="B96" s="17" t="s">
        <v>303</v>
      </c>
      <c r="C96" s="92"/>
      <c r="D96" s="92"/>
      <c r="E96" s="92"/>
      <c r="F96" s="92"/>
      <c r="G96" s="92"/>
      <c r="H96" s="92"/>
      <c r="I96" s="92"/>
      <c r="J96" s="92"/>
      <c r="K96" s="93"/>
    </row>
    <row r="97" customFormat="false" ht="12.75" hidden="false" customHeight="false" outlineLevel="0" collapsed="false">
      <c r="B97" s="17" t="s">
        <v>304</v>
      </c>
      <c r="C97" s="92" t="n">
        <v>101.9</v>
      </c>
      <c r="D97" s="92" t="n">
        <v>109.8</v>
      </c>
      <c r="E97" s="92" t="n">
        <v>96</v>
      </c>
      <c r="F97" s="92" t="n">
        <v>90.9</v>
      </c>
      <c r="G97" s="92" t="n">
        <v>110.1</v>
      </c>
      <c r="H97" s="92" t="n">
        <v>117.5</v>
      </c>
      <c r="I97" s="92" t="n">
        <v>103.5</v>
      </c>
      <c r="J97" s="92" t="n">
        <v>97.9</v>
      </c>
      <c r="K97" s="93"/>
    </row>
    <row r="98" customFormat="false" ht="12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3"/>
    </row>
    <row r="99" customFormat="false" ht="12.75" hidden="false" customHeight="false" outlineLevel="0" collapsed="false">
      <c r="A99" s="49" t="s">
        <v>305</v>
      </c>
      <c r="B99" s="17" t="s">
        <v>306</v>
      </c>
      <c r="C99" s="92"/>
      <c r="D99" s="92"/>
      <c r="E99" s="92"/>
      <c r="F99" s="92"/>
      <c r="G99" s="92"/>
      <c r="H99" s="92"/>
      <c r="I99" s="92"/>
      <c r="J99" s="92"/>
      <c r="K99" s="93"/>
    </row>
    <row r="100" customFormat="false" ht="12.75" hidden="false" customHeight="false" outlineLevel="0" collapsed="false">
      <c r="B100" s="17" t="s">
        <v>307</v>
      </c>
      <c r="C100" s="92" t="n">
        <v>200.3</v>
      </c>
      <c r="D100" s="92" t="n">
        <v>191.7</v>
      </c>
      <c r="E100" s="92" t="n">
        <v>109.4</v>
      </c>
      <c r="F100" s="92" t="n">
        <v>97.8</v>
      </c>
      <c r="G100" s="92" t="n">
        <v>200.1</v>
      </c>
      <c r="H100" s="92" t="n">
        <v>194.3</v>
      </c>
      <c r="I100" s="92" t="n">
        <v>109.3</v>
      </c>
      <c r="J100" s="92" t="n">
        <v>98.4</v>
      </c>
      <c r="K100" s="93"/>
    </row>
    <row r="101" customFormat="false" ht="12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3"/>
    </row>
    <row r="102" customFormat="false" ht="12.75" hidden="false" customHeight="false" outlineLevel="0" collapsed="false">
      <c r="A102" s="49" t="s">
        <v>308</v>
      </c>
      <c r="B102" s="17" t="s">
        <v>309</v>
      </c>
      <c r="C102" s="92" t="n">
        <v>139.3</v>
      </c>
      <c r="D102" s="92" t="n">
        <v>133.5</v>
      </c>
      <c r="E102" s="92" t="n">
        <v>122.4</v>
      </c>
      <c r="F102" s="92" t="n">
        <v>115.7</v>
      </c>
      <c r="G102" s="92" t="n">
        <v>137.2</v>
      </c>
      <c r="H102" s="92" t="n">
        <v>133.3</v>
      </c>
      <c r="I102" s="92" t="n">
        <v>120.6</v>
      </c>
      <c r="J102" s="92" t="n">
        <v>114.8</v>
      </c>
      <c r="K102" s="93"/>
    </row>
    <row r="103" customFormat="false" ht="12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3"/>
    </row>
    <row r="104" customFormat="false" ht="12.75" hidden="false" customHeight="false" outlineLevel="0" collapsed="false">
      <c r="A104" s="49" t="s">
        <v>310</v>
      </c>
      <c r="B104" s="17" t="s">
        <v>311</v>
      </c>
      <c r="C104" s="92"/>
      <c r="D104" s="92"/>
      <c r="E104" s="92"/>
      <c r="F104" s="92"/>
      <c r="G104" s="92"/>
      <c r="H104" s="92"/>
      <c r="I104" s="92"/>
      <c r="J104" s="92"/>
      <c r="K104" s="93"/>
    </row>
    <row r="105" customFormat="false" ht="12.75" hidden="false" customHeight="false" outlineLevel="0" collapsed="false">
      <c r="B105" s="17" t="s">
        <v>312</v>
      </c>
      <c r="C105" s="92" t="n">
        <v>150.3</v>
      </c>
      <c r="D105" s="92" t="n">
        <v>144</v>
      </c>
      <c r="E105" s="92" t="n">
        <v>120.1</v>
      </c>
      <c r="F105" s="92" t="n">
        <v>112.5</v>
      </c>
      <c r="G105" s="92" t="n">
        <v>148.5</v>
      </c>
      <c r="H105" s="92" t="n">
        <v>144.3</v>
      </c>
      <c r="I105" s="92" t="n">
        <v>118.6</v>
      </c>
      <c r="J105" s="92" t="n">
        <v>111.9</v>
      </c>
      <c r="K105" s="93"/>
    </row>
    <row r="106" customFormat="false" ht="12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3"/>
    </row>
    <row r="107" customFormat="false" ht="13.5" hidden="false" customHeight="true" outlineLevel="0" collapsed="false">
      <c r="A107" s="49" t="s">
        <v>313</v>
      </c>
      <c r="B107" s="17" t="s">
        <v>314</v>
      </c>
      <c r="C107" s="92"/>
      <c r="D107" s="92"/>
      <c r="E107" s="92"/>
      <c r="F107" s="92"/>
      <c r="G107" s="92"/>
      <c r="H107" s="92"/>
      <c r="I107" s="92"/>
      <c r="J107" s="92"/>
      <c r="K107" s="93"/>
    </row>
    <row r="108" customFormat="false" ht="13.5" hidden="false" customHeight="true" outlineLevel="0" collapsed="false">
      <c r="B108" s="17" t="s">
        <v>315</v>
      </c>
      <c r="C108" s="92" t="n">
        <v>122.3</v>
      </c>
      <c r="D108" s="92" t="n">
        <v>123.7</v>
      </c>
      <c r="E108" s="92" t="n">
        <v>112.1</v>
      </c>
      <c r="F108" s="92" t="n">
        <v>107</v>
      </c>
      <c r="G108" s="92" t="n">
        <v>124.4</v>
      </c>
      <c r="H108" s="92" t="n">
        <v>125.4</v>
      </c>
      <c r="I108" s="92" t="n">
        <v>114.4</v>
      </c>
      <c r="J108" s="92" t="n">
        <v>109.1</v>
      </c>
      <c r="K108" s="93"/>
    </row>
    <row r="109" customFormat="false" ht="13.5" hidden="false" customHeight="true" outlineLevel="0" collapsed="false">
      <c r="C109" s="92"/>
      <c r="D109" s="92"/>
      <c r="E109" s="92"/>
      <c r="F109" s="92"/>
      <c r="G109" s="92"/>
      <c r="H109" s="92"/>
      <c r="I109" s="92"/>
      <c r="J109" s="92"/>
      <c r="K109" s="93"/>
    </row>
    <row r="110" customFormat="false" ht="13.5" hidden="false" customHeight="true" outlineLevel="0" collapsed="false">
      <c r="A110" s="49" t="s">
        <v>316</v>
      </c>
      <c r="B110" s="17" t="s">
        <v>317</v>
      </c>
      <c r="C110" s="92" t="n">
        <v>151.2</v>
      </c>
      <c r="D110" s="92" t="n">
        <v>144.1</v>
      </c>
      <c r="E110" s="92" t="n">
        <v>126.2</v>
      </c>
      <c r="F110" s="92" t="n">
        <v>106.2</v>
      </c>
      <c r="G110" s="92" t="n">
        <v>149.6</v>
      </c>
      <c r="H110" s="92" t="n">
        <v>143.4</v>
      </c>
      <c r="I110" s="92" t="n">
        <v>124.7</v>
      </c>
      <c r="J110" s="92" t="n">
        <v>105.5</v>
      </c>
      <c r="K110" s="93"/>
    </row>
    <row r="111" customFormat="false" ht="13.5" hidden="false" customHeight="true" outlineLevel="0" collapsed="false">
      <c r="C111" s="92"/>
      <c r="D111" s="92"/>
      <c r="E111" s="92"/>
      <c r="F111" s="92"/>
      <c r="G111" s="92"/>
      <c r="H111" s="92"/>
      <c r="I111" s="92"/>
      <c r="J111" s="92"/>
      <c r="K111" s="93"/>
    </row>
    <row r="112" customFormat="false" ht="13.5" hidden="false" customHeight="true" outlineLevel="0" collapsed="false">
      <c r="A112" s="49" t="s">
        <v>318</v>
      </c>
      <c r="B112" s="17" t="s">
        <v>319</v>
      </c>
      <c r="C112" s="92"/>
      <c r="D112" s="92"/>
      <c r="E112" s="92"/>
      <c r="F112" s="92"/>
      <c r="G112" s="92"/>
      <c r="H112" s="92"/>
      <c r="I112" s="92"/>
      <c r="J112" s="92"/>
      <c r="K112" s="93"/>
    </row>
    <row r="113" customFormat="false" ht="13.5" hidden="false" customHeight="true" outlineLevel="0" collapsed="false">
      <c r="B113" s="17" t="s">
        <v>320</v>
      </c>
      <c r="C113" s="92" t="n">
        <v>100.1</v>
      </c>
      <c r="D113" s="92" t="n">
        <v>104</v>
      </c>
      <c r="E113" s="92" t="n">
        <v>105</v>
      </c>
      <c r="F113" s="92" t="n">
        <v>106.7</v>
      </c>
      <c r="G113" s="92" t="n">
        <v>98.1</v>
      </c>
      <c r="H113" s="92" t="n">
        <v>102.8</v>
      </c>
      <c r="I113" s="92" t="n">
        <v>102.8</v>
      </c>
      <c r="J113" s="92" t="n">
        <v>105.7</v>
      </c>
      <c r="K113" s="93"/>
    </row>
    <row r="114" customFormat="false" ht="13.5" hidden="false" customHeight="true" outlineLevel="0" collapsed="false">
      <c r="C114" s="92"/>
      <c r="D114" s="92"/>
      <c r="E114" s="92"/>
      <c r="F114" s="92"/>
      <c r="G114" s="92"/>
      <c r="H114" s="92"/>
      <c r="I114" s="92"/>
      <c r="J114" s="92"/>
      <c r="K114" s="93"/>
    </row>
    <row r="115" customFormat="false" ht="13.5" hidden="false" customHeight="true" outlineLevel="0" collapsed="false">
      <c r="A115" s="49" t="s">
        <v>321</v>
      </c>
      <c r="B115" s="17" t="s">
        <v>322</v>
      </c>
      <c r="C115" s="92" t="n">
        <v>142.7</v>
      </c>
      <c r="D115" s="92" t="n">
        <v>137.4</v>
      </c>
      <c r="E115" s="92" t="n">
        <v>122.7</v>
      </c>
      <c r="F115" s="92" t="n">
        <v>106.3</v>
      </c>
      <c r="G115" s="92" t="n">
        <v>141.2</v>
      </c>
      <c r="H115" s="92" t="n">
        <v>136.7</v>
      </c>
      <c r="I115" s="92" t="n">
        <v>121.1</v>
      </c>
      <c r="J115" s="92" t="n">
        <v>105.5</v>
      </c>
      <c r="K115" s="93"/>
    </row>
    <row r="116" customFormat="false" ht="13.5" hidden="false" customHeight="true" outlineLevel="0" collapsed="false">
      <c r="C116" s="92"/>
      <c r="D116" s="92"/>
      <c r="E116" s="92"/>
      <c r="F116" s="92"/>
      <c r="G116" s="92"/>
      <c r="H116" s="92"/>
      <c r="I116" s="92"/>
      <c r="J116" s="92"/>
      <c r="K116" s="93"/>
    </row>
    <row r="117" customFormat="false" ht="13.5" hidden="false" customHeight="true" outlineLevel="0" collapsed="false">
      <c r="A117" s="49" t="s">
        <v>323</v>
      </c>
      <c r="B117" s="17" t="s">
        <v>324</v>
      </c>
      <c r="C117" s="92" t="n">
        <v>143.4</v>
      </c>
      <c r="D117" s="92" t="n">
        <v>132.9</v>
      </c>
      <c r="E117" s="92" t="n">
        <v>116</v>
      </c>
      <c r="F117" s="92" t="n">
        <v>109.7</v>
      </c>
      <c r="G117" s="92" t="n">
        <v>146.2</v>
      </c>
      <c r="H117" s="92" t="n">
        <v>136</v>
      </c>
      <c r="I117" s="92" t="n">
        <v>117.6</v>
      </c>
      <c r="J117" s="92" t="n">
        <v>113</v>
      </c>
      <c r="K117" s="93"/>
    </row>
    <row r="118" customFormat="false" ht="13.5" hidden="false" customHeight="true" outlineLevel="0" collapsed="false">
      <c r="C118" s="92"/>
      <c r="D118" s="92"/>
      <c r="E118" s="92"/>
      <c r="F118" s="92"/>
      <c r="G118" s="92"/>
      <c r="H118" s="92"/>
      <c r="I118" s="92"/>
      <c r="J118" s="92"/>
      <c r="K118" s="93"/>
    </row>
    <row r="119" customFormat="false" ht="13.5" hidden="false" customHeight="true" outlineLevel="0" collapsed="false">
      <c r="A119" s="49" t="s">
        <v>325</v>
      </c>
      <c r="B119" s="17" t="s">
        <v>326</v>
      </c>
      <c r="C119" s="92"/>
      <c r="D119" s="92"/>
      <c r="E119" s="92"/>
      <c r="F119" s="92"/>
      <c r="G119" s="92"/>
      <c r="H119" s="92"/>
      <c r="I119" s="92"/>
      <c r="J119" s="92"/>
      <c r="K119" s="93"/>
    </row>
    <row r="120" customFormat="false" ht="13.5" hidden="false" customHeight="true" outlineLevel="0" collapsed="false">
      <c r="B120" s="17" t="s">
        <v>327</v>
      </c>
      <c r="C120" s="92" t="n">
        <v>169.2</v>
      </c>
      <c r="D120" s="92" t="n">
        <v>160.1</v>
      </c>
      <c r="E120" s="92" t="n">
        <v>131.6</v>
      </c>
      <c r="F120" s="92" t="n">
        <v>113.2</v>
      </c>
      <c r="G120" s="92" t="n">
        <v>171.6</v>
      </c>
      <c r="H120" s="92" t="n">
        <v>163.2</v>
      </c>
      <c r="I120" s="92" t="n">
        <v>132.7</v>
      </c>
      <c r="J120" s="92" t="n">
        <v>115.9</v>
      </c>
      <c r="K120" s="93"/>
    </row>
    <row r="121" customFormat="false" ht="13.5" hidden="false" customHeight="true" outlineLevel="0" collapsed="false">
      <c r="C121" s="92"/>
      <c r="D121" s="92"/>
      <c r="E121" s="92"/>
      <c r="F121" s="92"/>
      <c r="G121" s="92"/>
      <c r="H121" s="92"/>
      <c r="I121" s="92"/>
      <c r="J121" s="92"/>
      <c r="K121" s="93"/>
    </row>
    <row r="122" customFormat="false" ht="13.5" hidden="false" customHeight="true" outlineLevel="0" collapsed="false">
      <c r="A122" s="49" t="s">
        <v>328</v>
      </c>
      <c r="B122" s="17" t="s">
        <v>329</v>
      </c>
      <c r="C122" s="92"/>
      <c r="D122" s="92"/>
      <c r="E122" s="92"/>
      <c r="F122" s="92"/>
      <c r="G122" s="92"/>
      <c r="H122" s="92"/>
      <c r="I122" s="92"/>
      <c r="J122" s="92"/>
      <c r="K122" s="93"/>
    </row>
    <row r="123" customFormat="false" ht="13.5" hidden="false" customHeight="true" outlineLevel="0" collapsed="false">
      <c r="B123" s="17" t="s">
        <v>327</v>
      </c>
      <c r="C123" s="92" t="n">
        <v>134.9</v>
      </c>
      <c r="D123" s="92" t="n">
        <v>136.8</v>
      </c>
      <c r="E123" s="92" t="n">
        <v>110.4</v>
      </c>
      <c r="F123" s="92" t="n">
        <v>103.5</v>
      </c>
      <c r="G123" s="92" t="n">
        <v>136.2</v>
      </c>
      <c r="H123" s="92" t="n">
        <v>138.9</v>
      </c>
      <c r="I123" s="92" t="n">
        <v>110.8</v>
      </c>
      <c r="J123" s="92" t="n">
        <v>105.6</v>
      </c>
      <c r="K123" s="93"/>
    </row>
    <row r="124" customFormat="false" ht="13.5" hidden="false" customHeight="true" outlineLevel="0" collapsed="false">
      <c r="C124" s="92"/>
      <c r="D124" s="92"/>
      <c r="E124" s="92"/>
      <c r="F124" s="92"/>
      <c r="G124" s="92"/>
      <c r="H124" s="92"/>
      <c r="I124" s="92"/>
      <c r="J124" s="92"/>
      <c r="K124" s="93"/>
    </row>
    <row r="125" customFormat="false" ht="13.5" hidden="false" customHeight="true" outlineLevel="0" collapsed="false">
      <c r="A125" s="49" t="s">
        <v>330</v>
      </c>
      <c r="B125" s="17" t="s">
        <v>331</v>
      </c>
      <c r="C125" s="92"/>
      <c r="D125" s="92"/>
      <c r="E125" s="92"/>
      <c r="F125" s="92"/>
      <c r="G125" s="92"/>
      <c r="H125" s="92"/>
      <c r="I125" s="92"/>
      <c r="J125" s="92"/>
      <c r="K125" s="93"/>
    </row>
    <row r="126" customFormat="false" ht="13.5" hidden="false" customHeight="true" outlineLevel="0" collapsed="false">
      <c r="B126" s="17" t="s">
        <v>332</v>
      </c>
      <c r="C126" s="92" t="n">
        <v>106.3</v>
      </c>
      <c r="D126" s="92" t="n">
        <v>105.2</v>
      </c>
      <c r="E126" s="92" t="n">
        <v>95.4</v>
      </c>
      <c r="F126" s="92" t="n">
        <v>90.4</v>
      </c>
      <c r="G126" s="92" t="n">
        <v>107.7</v>
      </c>
      <c r="H126" s="92" t="n">
        <v>107.1</v>
      </c>
      <c r="I126" s="92" t="n">
        <v>96.2</v>
      </c>
      <c r="J126" s="92" t="n">
        <v>92.6</v>
      </c>
      <c r="K126" s="93"/>
    </row>
    <row r="127" customFormat="false" ht="13.5" hidden="false" customHeight="true" outlineLevel="0" collapsed="false">
      <c r="C127" s="92"/>
      <c r="D127" s="92"/>
      <c r="E127" s="92"/>
      <c r="F127" s="92"/>
      <c r="G127" s="92"/>
      <c r="H127" s="92"/>
      <c r="I127" s="92"/>
      <c r="J127" s="92"/>
      <c r="K127" s="93"/>
    </row>
    <row r="128" customFormat="false" ht="13.5" hidden="false" customHeight="true" outlineLevel="0" collapsed="false">
      <c r="A128" s="49" t="s">
        <v>333</v>
      </c>
      <c r="B128" s="17" t="s">
        <v>334</v>
      </c>
      <c r="C128" s="92" t="n">
        <v>141.8</v>
      </c>
      <c r="D128" s="92" t="n">
        <v>135.7</v>
      </c>
      <c r="E128" s="92" t="n">
        <v>114.9</v>
      </c>
      <c r="F128" s="92" t="n">
        <v>107.6</v>
      </c>
      <c r="G128" s="92" t="n">
        <v>144</v>
      </c>
      <c r="H128" s="92" t="n">
        <v>138.5</v>
      </c>
      <c r="I128" s="92" t="n">
        <v>116.1</v>
      </c>
      <c r="J128" s="92" t="n">
        <v>110.5</v>
      </c>
      <c r="K128" s="93"/>
    </row>
    <row r="129" customFormat="false" ht="13.5" hidden="false" customHeight="true" outlineLevel="0" collapsed="false">
      <c r="C129" s="92"/>
      <c r="D129" s="92"/>
      <c r="E129" s="92"/>
      <c r="F129" s="92"/>
      <c r="G129" s="92"/>
      <c r="H129" s="92"/>
      <c r="I129" s="92"/>
      <c r="J129" s="92"/>
      <c r="K129" s="93"/>
    </row>
    <row r="130" customFormat="false" ht="13.5" hidden="false" customHeight="true" outlineLevel="0" collapsed="false">
      <c r="A130" s="49" t="s">
        <v>335</v>
      </c>
      <c r="B130" s="17" t="s">
        <v>336</v>
      </c>
      <c r="C130" s="92" t="n">
        <v>110.5</v>
      </c>
      <c r="D130" s="92" t="n">
        <v>106.1</v>
      </c>
      <c r="E130" s="92" t="n">
        <v>116.1</v>
      </c>
      <c r="F130" s="92" t="n">
        <v>107.9</v>
      </c>
      <c r="G130" s="92" t="n">
        <v>113.4</v>
      </c>
      <c r="H130" s="92" t="n">
        <v>108.8</v>
      </c>
      <c r="I130" s="92" t="n">
        <v>118.6</v>
      </c>
      <c r="J130" s="92" t="n">
        <v>111.3</v>
      </c>
      <c r="K130" s="93"/>
    </row>
    <row r="131" customFormat="false" ht="13.5" hidden="false" customHeight="true" outlineLevel="0" collapsed="false">
      <c r="C131" s="92"/>
      <c r="D131" s="92"/>
      <c r="E131" s="92"/>
      <c r="F131" s="92"/>
      <c r="G131" s="92"/>
      <c r="H131" s="92"/>
      <c r="I131" s="92"/>
      <c r="J131" s="92"/>
      <c r="K131" s="93"/>
    </row>
    <row r="132" customFormat="false" ht="13.5" hidden="false" customHeight="true" outlineLevel="0" collapsed="false">
      <c r="A132" s="49" t="s">
        <v>337</v>
      </c>
      <c r="B132" s="17" t="s">
        <v>338</v>
      </c>
      <c r="C132" s="92"/>
      <c r="D132" s="92"/>
      <c r="E132" s="92"/>
      <c r="F132" s="92"/>
      <c r="G132" s="92"/>
      <c r="H132" s="92"/>
      <c r="I132" s="92"/>
      <c r="J132" s="92"/>
      <c r="K132" s="93"/>
    </row>
    <row r="133" customFormat="false" ht="13.5" hidden="false" customHeight="true" outlineLevel="0" collapsed="false">
      <c r="B133" s="17" t="s">
        <v>339</v>
      </c>
      <c r="C133" s="92" t="n">
        <v>225.2</v>
      </c>
      <c r="D133" s="92" t="s">
        <v>340</v>
      </c>
      <c r="E133" s="92" t="n">
        <v>145.7</v>
      </c>
      <c r="F133" s="92" t="n">
        <v>140.8</v>
      </c>
      <c r="G133" s="92" t="n">
        <v>226.3</v>
      </c>
      <c r="H133" s="92" t="s">
        <v>340</v>
      </c>
      <c r="I133" s="92" t="n">
        <v>147</v>
      </c>
      <c r="J133" s="92" t="n">
        <v>142.3</v>
      </c>
      <c r="K133" s="93"/>
    </row>
    <row r="134" customFormat="false" ht="13.5" hidden="false" customHeight="true" outlineLevel="0" collapsed="false">
      <c r="C134" s="92"/>
      <c r="D134" s="92"/>
      <c r="E134" s="92"/>
      <c r="F134" s="92"/>
      <c r="G134" s="92"/>
      <c r="H134" s="92"/>
      <c r="I134" s="92"/>
      <c r="J134" s="92"/>
      <c r="K134" s="93"/>
    </row>
    <row r="135" customFormat="false" ht="13.5" hidden="false" customHeight="true" outlineLevel="0" collapsed="false">
      <c r="A135" s="49" t="s">
        <v>341</v>
      </c>
      <c r="B135" s="17" t="s">
        <v>342</v>
      </c>
      <c r="C135" s="92"/>
      <c r="D135" s="92"/>
      <c r="E135" s="92"/>
      <c r="F135" s="92"/>
      <c r="G135" s="92"/>
      <c r="H135" s="92"/>
      <c r="I135" s="92"/>
      <c r="J135" s="92"/>
      <c r="K135" s="93"/>
    </row>
    <row r="136" customFormat="false" ht="13.5" hidden="false" customHeight="true" outlineLevel="0" collapsed="false">
      <c r="B136" s="17" t="s">
        <v>343</v>
      </c>
      <c r="C136" s="92" t="n">
        <v>119.7</v>
      </c>
      <c r="D136" s="92" t="n">
        <v>116.7</v>
      </c>
      <c r="E136" s="92" t="n">
        <v>118.4</v>
      </c>
      <c r="F136" s="92" t="n">
        <v>110.5</v>
      </c>
      <c r="G136" s="92" t="n">
        <v>122.3</v>
      </c>
      <c r="H136" s="92" t="n">
        <v>119.3</v>
      </c>
      <c r="I136" s="92" t="n">
        <v>120.9</v>
      </c>
      <c r="J136" s="92" t="n">
        <v>113.7</v>
      </c>
      <c r="K136" s="93"/>
    </row>
    <row r="137" customFormat="false" ht="13.5" hidden="false" customHeight="true" outlineLevel="0" collapsed="false">
      <c r="C137" s="92"/>
      <c r="D137" s="92"/>
      <c r="E137" s="92"/>
      <c r="F137" s="92"/>
      <c r="G137" s="92"/>
      <c r="H137" s="92"/>
      <c r="I137" s="92"/>
      <c r="J137" s="92"/>
      <c r="K137" s="93"/>
    </row>
    <row r="138" customFormat="false" ht="13.5" hidden="false" customHeight="true" outlineLevel="0" collapsed="false">
      <c r="B138" s="17" t="s">
        <v>344</v>
      </c>
      <c r="C138" s="92"/>
      <c r="D138" s="92"/>
      <c r="E138" s="92"/>
      <c r="F138" s="92"/>
      <c r="G138" s="92"/>
      <c r="H138" s="92"/>
      <c r="I138" s="92"/>
      <c r="J138" s="92"/>
      <c r="K138" s="93"/>
    </row>
    <row r="139" customFormat="false" ht="13.5" hidden="false" customHeight="true" outlineLevel="0" collapsed="false">
      <c r="B139" s="17" t="s">
        <v>345</v>
      </c>
      <c r="C139" s="92" t="n">
        <v>137.5</v>
      </c>
      <c r="D139" s="92" t="n">
        <v>132</v>
      </c>
      <c r="E139" s="92" t="n">
        <v>115.9</v>
      </c>
      <c r="F139" s="92" t="n">
        <v>108.1</v>
      </c>
      <c r="G139" s="92" t="n">
        <v>139.8</v>
      </c>
      <c r="H139" s="92" t="n">
        <v>134.7</v>
      </c>
      <c r="I139" s="92" t="n">
        <v>117.1</v>
      </c>
      <c r="J139" s="92" t="n">
        <v>111</v>
      </c>
      <c r="K139" s="93"/>
    </row>
    <row r="140" customFormat="false" ht="13.5" hidden="false" customHeight="true" outlineLevel="0" collapsed="false">
      <c r="C140" s="92"/>
      <c r="D140" s="92"/>
      <c r="E140" s="92"/>
      <c r="F140" s="92"/>
      <c r="G140" s="92"/>
      <c r="H140" s="92"/>
      <c r="I140" s="92"/>
      <c r="J140" s="92"/>
      <c r="K140" s="93"/>
    </row>
    <row r="141" customFormat="false" ht="13.5" hidden="false" customHeight="true" outlineLevel="0" collapsed="false">
      <c r="B141" s="17" t="s">
        <v>346</v>
      </c>
      <c r="C141" s="92"/>
      <c r="D141" s="92"/>
      <c r="E141" s="92"/>
      <c r="F141" s="92"/>
      <c r="G141" s="92"/>
      <c r="H141" s="92"/>
      <c r="I141" s="92"/>
      <c r="J141" s="92"/>
      <c r="K141" s="93"/>
    </row>
    <row r="142" customFormat="false" ht="13.5" hidden="false" customHeight="true" outlineLevel="0" collapsed="false">
      <c r="B142" s="17" t="s">
        <v>343</v>
      </c>
      <c r="C142" s="92" t="n">
        <v>137.3</v>
      </c>
      <c r="D142" s="92" t="n">
        <v>131.9</v>
      </c>
      <c r="E142" s="92" t="n">
        <v>115.7</v>
      </c>
      <c r="F142" s="92" t="n">
        <v>108.2</v>
      </c>
      <c r="G142" s="92" t="n">
        <v>139.7</v>
      </c>
      <c r="H142" s="92" t="n">
        <v>134.7</v>
      </c>
      <c r="I142" s="92" t="n">
        <v>117</v>
      </c>
      <c r="J142" s="92" t="n">
        <v>111.1</v>
      </c>
      <c r="K142" s="93"/>
    </row>
    <row r="143" customFormat="false" ht="13.5" hidden="false" customHeight="true" outlineLevel="0" collapsed="false">
      <c r="C143" s="92"/>
      <c r="D143" s="92"/>
      <c r="E143" s="92"/>
      <c r="F143" s="92"/>
      <c r="G143" s="92"/>
      <c r="H143" s="92"/>
      <c r="I143" s="92"/>
      <c r="J143" s="92"/>
      <c r="K143" s="93"/>
    </row>
    <row r="144" customFormat="false" ht="13.5" hidden="false" customHeight="true" outlineLevel="0" collapsed="false">
      <c r="A144" s="49" t="s">
        <v>347</v>
      </c>
      <c r="B144" s="17" t="s">
        <v>348</v>
      </c>
      <c r="C144" s="92" t="n">
        <v>138</v>
      </c>
      <c r="D144" s="92" t="n">
        <v>120.9</v>
      </c>
      <c r="E144" s="92" t="n">
        <v>129.6</v>
      </c>
      <c r="F144" s="92" t="n">
        <v>107.9</v>
      </c>
      <c r="G144" s="92" t="n">
        <v>136.5</v>
      </c>
      <c r="H144" s="92" t="n">
        <v>120.2</v>
      </c>
      <c r="I144" s="92" t="n">
        <v>128.2</v>
      </c>
      <c r="J144" s="92" t="n">
        <v>107.2</v>
      </c>
      <c r="K144" s="93"/>
    </row>
    <row r="145" customFormat="false" ht="13.5" hidden="false" customHeight="true" outlineLevel="0" collapsed="false">
      <c r="C145" s="92"/>
      <c r="D145" s="92"/>
      <c r="E145" s="92"/>
      <c r="F145" s="92"/>
      <c r="G145" s="92"/>
      <c r="H145" s="92"/>
      <c r="I145" s="92"/>
      <c r="J145" s="92"/>
      <c r="K145" s="93"/>
    </row>
    <row r="146" customFormat="false" ht="13.5" hidden="false" customHeight="true" outlineLevel="0" collapsed="false">
      <c r="A146" s="49" t="s">
        <v>349</v>
      </c>
      <c r="B146" s="17" t="s">
        <v>350</v>
      </c>
      <c r="C146" s="92" t="n">
        <v>137.2</v>
      </c>
      <c r="D146" s="92" t="n">
        <v>152.1</v>
      </c>
      <c r="E146" s="92" t="n">
        <v>103.7</v>
      </c>
      <c r="F146" s="92" t="n">
        <v>86.2</v>
      </c>
      <c r="G146" s="92" t="n">
        <v>136.7</v>
      </c>
      <c r="H146" s="92" t="n">
        <v>153.4</v>
      </c>
      <c r="I146" s="92" t="n">
        <v>103.2</v>
      </c>
      <c r="J146" s="92" t="n">
        <v>86.6</v>
      </c>
      <c r="K146" s="93"/>
    </row>
    <row r="147" customFormat="false" ht="13.5" hidden="false" customHeight="true" outlineLevel="0" collapsed="false">
      <c r="C147" s="92"/>
      <c r="D147" s="92"/>
      <c r="E147" s="92"/>
      <c r="F147" s="92"/>
      <c r="G147" s="92"/>
      <c r="H147" s="92"/>
      <c r="I147" s="92"/>
      <c r="J147" s="92"/>
      <c r="K147" s="93"/>
    </row>
    <row r="148" customFormat="false" ht="13.5" hidden="false" customHeight="true" outlineLevel="0" collapsed="false">
      <c r="A148" s="49" t="s">
        <v>351</v>
      </c>
      <c r="B148" s="17" t="s">
        <v>352</v>
      </c>
      <c r="C148" s="92"/>
      <c r="D148" s="92"/>
      <c r="E148" s="92"/>
      <c r="F148" s="92"/>
      <c r="G148" s="92"/>
      <c r="H148" s="92"/>
      <c r="I148" s="92"/>
      <c r="J148" s="92"/>
      <c r="K148" s="93"/>
    </row>
    <row r="149" customFormat="false" ht="13.5" hidden="false" customHeight="true" outlineLevel="0" collapsed="false">
      <c r="B149" s="17" t="s">
        <v>353</v>
      </c>
      <c r="C149" s="92" t="n">
        <v>160.5</v>
      </c>
      <c r="D149" s="92" t="n">
        <v>138.4</v>
      </c>
      <c r="E149" s="92" t="n">
        <v>126</v>
      </c>
      <c r="F149" s="92" t="n">
        <v>109.1</v>
      </c>
      <c r="G149" s="92" t="n">
        <v>158.7</v>
      </c>
      <c r="H149" s="92" t="n">
        <v>137.6</v>
      </c>
      <c r="I149" s="92" t="n">
        <v>124.5</v>
      </c>
      <c r="J149" s="92" t="n">
        <v>108.2</v>
      </c>
      <c r="K149" s="93"/>
    </row>
    <row r="150" customFormat="false" ht="13.5" hidden="false" customHeight="true" outlineLevel="0" collapsed="false">
      <c r="C150" s="92"/>
      <c r="D150" s="92"/>
      <c r="E150" s="92"/>
      <c r="F150" s="92"/>
      <c r="G150" s="92"/>
      <c r="H150" s="92"/>
      <c r="I150" s="92"/>
      <c r="J150" s="92"/>
      <c r="K150" s="93"/>
    </row>
    <row r="151" customFormat="false" ht="13.5" hidden="false" customHeight="true" outlineLevel="0" collapsed="false">
      <c r="A151" s="49" t="s">
        <v>354</v>
      </c>
      <c r="B151" s="17" t="s">
        <v>355</v>
      </c>
      <c r="C151" s="92"/>
      <c r="D151" s="92"/>
      <c r="E151" s="92"/>
      <c r="F151" s="92"/>
      <c r="G151" s="92"/>
      <c r="H151" s="92"/>
      <c r="I151" s="92"/>
      <c r="J151" s="92"/>
      <c r="K151" s="93"/>
    </row>
    <row r="152" customFormat="false" ht="13.5" hidden="false" customHeight="true" outlineLevel="0" collapsed="false">
      <c r="B152" s="17" t="s">
        <v>356</v>
      </c>
      <c r="C152" s="92" t="n">
        <v>241.8</v>
      </c>
      <c r="D152" s="92" t="n">
        <v>228.3</v>
      </c>
      <c r="E152" s="92" t="n">
        <v>160.6</v>
      </c>
      <c r="F152" s="92" t="n">
        <v>122.3</v>
      </c>
      <c r="G152" s="92" t="n">
        <v>237.3</v>
      </c>
      <c r="H152" s="92" t="n">
        <v>226.2</v>
      </c>
      <c r="I152" s="92" t="n">
        <v>157.7</v>
      </c>
      <c r="J152" s="92" t="n">
        <v>120.7</v>
      </c>
      <c r="K152" s="93"/>
    </row>
    <row r="153" customFormat="false" ht="13.5" hidden="false" customHeight="true" outlineLevel="0" collapsed="false">
      <c r="C153" s="92"/>
      <c r="D153" s="92"/>
      <c r="E153" s="92"/>
      <c r="F153" s="92"/>
      <c r="G153" s="92"/>
      <c r="H153" s="92"/>
      <c r="I153" s="92"/>
      <c r="J153" s="92"/>
      <c r="K153" s="93"/>
    </row>
    <row r="154" customFormat="false" ht="13.5" hidden="false" customHeight="true" outlineLevel="0" collapsed="false">
      <c r="A154" s="49" t="s">
        <v>357</v>
      </c>
      <c r="B154" s="17" t="s">
        <v>358</v>
      </c>
      <c r="C154" s="92"/>
      <c r="D154" s="92"/>
      <c r="E154" s="92"/>
      <c r="F154" s="92"/>
      <c r="G154" s="92"/>
      <c r="H154" s="92"/>
      <c r="I154" s="92"/>
      <c r="J154" s="92"/>
      <c r="K154" s="93"/>
    </row>
    <row r="155" customFormat="false" ht="13.5" hidden="false" customHeight="true" outlineLevel="0" collapsed="false">
      <c r="B155" s="17" t="s">
        <v>359</v>
      </c>
      <c r="C155" s="92" t="n">
        <v>97.3</v>
      </c>
      <c r="D155" s="92" t="n">
        <v>89.9</v>
      </c>
      <c r="E155" s="92" t="n">
        <v>90.9</v>
      </c>
      <c r="F155" s="92" t="n">
        <v>77.1</v>
      </c>
      <c r="G155" s="92" t="n">
        <v>97.8</v>
      </c>
      <c r="H155" s="92" t="n">
        <v>90.5</v>
      </c>
      <c r="I155" s="92" t="n">
        <v>91.3</v>
      </c>
      <c r="J155" s="92" t="n">
        <v>77.7</v>
      </c>
      <c r="K155" s="93"/>
    </row>
    <row r="156" customFormat="false" ht="13.5" hidden="false" customHeight="true" outlineLevel="0" collapsed="false">
      <c r="C156" s="92"/>
      <c r="D156" s="92"/>
      <c r="E156" s="92"/>
      <c r="F156" s="92"/>
      <c r="G156" s="92"/>
      <c r="H156" s="92"/>
      <c r="I156" s="92"/>
      <c r="J156" s="92"/>
      <c r="K156" s="93"/>
    </row>
    <row r="157" customFormat="false" ht="13.5" hidden="false" customHeight="true" outlineLevel="0" collapsed="false">
      <c r="A157" s="49" t="s">
        <v>360</v>
      </c>
      <c r="B157" s="17" t="s">
        <v>361</v>
      </c>
      <c r="C157" s="92"/>
      <c r="D157" s="92"/>
      <c r="E157" s="92"/>
      <c r="F157" s="92"/>
      <c r="G157" s="92"/>
      <c r="H157" s="92"/>
      <c r="I157" s="92"/>
      <c r="J157" s="92"/>
      <c r="K157" s="93"/>
    </row>
    <row r="158" customFormat="false" ht="12.75" hidden="false" customHeight="false" outlineLevel="0" collapsed="false">
      <c r="B158" s="17" t="s">
        <v>362</v>
      </c>
      <c r="C158" s="92" t="n">
        <v>137.1</v>
      </c>
      <c r="D158" s="92" t="n">
        <v>120.9</v>
      </c>
      <c r="E158" s="92" t="n">
        <v>126.8</v>
      </c>
      <c r="F158" s="92" t="n">
        <v>105.8</v>
      </c>
      <c r="G158" s="92" t="n">
        <v>135.7</v>
      </c>
      <c r="H158" s="92" t="n">
        <v>120.3</v>
      </c>
      <c r="I158" s="92" t="n">
        <v>125.5</v>
      </c>
      <c r="J158" s="92" t="n">
        <v>105.1</v>
      </c>
      <c r="K158" s="93"/>
    </row>
    <row r="159" customFormat="false" ht="12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3"/>
    </row>
    <row r="160" customFormat="false" ht="12.75" hidden="false" customHeight="false" outlineLevel="0" collapsed="false">
      <c r="A160" s="49" t="s">
        <v>363</v>
      </c>
      <c r="B160" s="17" t="s">
        <v>364</v>
      </c>
      <c r="C160" s="92"/>
      <c r="D160" s="92"/>
      <c r="E160" s="92"/>
      <c r="F160" s="92"/>
      <c r="G160" s="92"/>
      <c r="H160" s="92"/>
      <c r="I160" s="92"/>
      <c r="J160" s="92"/>
      <c r="K160" s="93"/>
    </row>
    <row r="161" customFormat="false" ht="12.75" hidden="false" customHeight="false" outlineLevel="0" collapsed="false">
      <c r="B161" s="17" t="s">
        <v>365</v>
      </c>
      <c r="C161" s="92" t="n">
        <v>156.9</v>
      </c>
      <c r="D161" s="92" t="n">
        <v>147.1</v>
      </c>
      <c r="E161" s="92" t="n">
        <v>116.7</v>
      </c>
      <c r="F161" s="92" t="n">
        <v>101.8</v>
      </c>
      <c r="G161" s="92" t="n">
        <v>170.5</v>
      </c>
      <c r="H161" s="92" t="n">
        <v>156.7</v>
      </c>
      <c r="I161" s="92" t="n">
        <v>126.5</v>
      </c>
      <c r="J161" s="92" t="n">
        <v>109.8</v>
      </c>
      <c r="K161" s="93"/>
    </row>
    <row r="162" customFormat="false" ht="12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3"/>
    </row>
    <row r="163" customFormat="false" ht="12.75" hidden="false" customHeight="false" outlineLevel="0" collapsed="false">
      <c r="A163" s="49" t="s">
        <v>366</v>
      </c>
      <c r="B163" s="17" t="s">
        <v>367</v>
      </c>
      <c r="C163" s="92"/>
      <c r="D163" s="92"/>
      <c r="E163" s="92"/>
      <c r="F163" s="92"/>
      <c r="G163" s="92"/>
      <c r="H163" s="92"/>
      <c r="I163" s="92"/>
      <c r="J163" s="92"/>
      <c r="K163" s="93"/>
    </row>
    <row r="164" customFormat="false" ht="12.75" hidden="false" customHeight="false" outlineLevel="0" collapsed="false">
      <c r="B164" s="17" t="s">
        <v>368</v>
      </c>
      <c r="C164" s="92" t="n">
        <v>208.9</v>
      </c>
      <c r="D164" s="92" t="n">
        <v>184</v>
      </c>
      <c r="E164" s="92" t="n">
        <v>133.6</v>
      </c>
      <c r="F164" s="92" t="n">
        <v>112.5</v>
      </c>
      <c r="G164" s="92" t="n">
        <v>253.8</v>
      </c>
      <c r="H164" s="92" t="n">
        <v>210.2</v>
      </c>
      <c r="I164" s="92" t="n">
        <v>161.5</v>
      </c>
      <c r="J164" s="92" t="n">
        <v>133.2</v>
      </c>
      <c r="K164" s="93"/>
    </row>
    <row r="165" customFormat="false" ht="12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3"/>
    </row>
    <row r="166" customFormat="false" ht="12.75" hidden="false" customHeight="false" outlineLevel="0" collapsed="false">
      <c r="A166" s="49" t="s">
        <v>369</v>
      </c>
      <c r="B166" s="17" t="s">
        <v>370</v>
      </c>
      <c r="C166" s="92"/>
      <c r="D166" s="92"/>
      <c r="E166" s="92"/>
      <c r="F166" s="92"/>
      <c r="G166" s="92"/>
      <c r="H166" s="92"/>
      <c r="I166" s="92"/>
      <c r="J166" s="92"/>
      <c r="K166" s="93"/>
    </row>
    <row r="167" customFormat="false" ht="12.75" hidden="false" customHeight="false" outlineLevel="0" collapsed="false">
      <c r="B167" s="17" t="s">
        <v>371</v>
      </c>
      <c r="C167" s="92" t="n">
        <v>141.1</v>
      </c>
      <c r="D167" s="92" t="n">
        <v>149.6</v>
      </c>
      <c r="E167" s="92" t="n">
        <v>106.9</v>
      </c>
      <c r="F167" s="92" t="n">
        <v>93.1</v>
      </c>
      <c r="G167" s="92" t="n">
        <v>140.6</v>
      </c>
      <c r="H167" s="92" t="n">
        <v>149.1</v>
      </c>
      <c r="I167" s="92" t="n">
        <v>106.8</v>
      </c>
      <c r="J167" s="92" t="n">
        <v>92.9</v>
      </c>
      <c r="K167" s="93"/>
    </row>
    <row r="168" customFormat="false" ht="12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3"/>
    </row>
    <row r="169" customFormat="false" ht="12.75" hidden="false" customHeight="false" outlineLevel="0" collapsed="false">
      <c r="A169" s="49" t="s">
        <v>372</v>
      </c>
      <c r="B169" s="17" t="s">
        <v>373</v>
      </c>
      <c r="C169" s="92"/>
      <c r="D169" s="92"/>
      <c r="E169" s="92"/>
      <c r="F169" s="92"/>
      <c r="G169" s="92"/>
      <c r="H169" s="92"/>
      <c r="I169" s="92"/>
      <c r="J169" s="92"/>
      <c r="K169" s="93"/>
    </row>
    <row r="170" customFormat="false" ht="12.75" hidden="false" customHeight="false" outlineLevel="0" collapsed="false">
      <c r="B170" s="17" t="s">
        <v>374</v>
      </c>
      <c r="C170" s="92" t="n">
        <v>186.5</v>
      </c>
      <c r="D170" s="92" t="n">
        <v>169</v>
      </c>
      <c r="E170" s="92" t="n">
        <v>126</v>
      </c>
      <c r="F170" s="92" t="n">
        <v>107.5</v>
      </c>
      <c r="G170" s="92" t="n">
        <v>219.6</v>
      </c>
      <c r="H170" s="92" t="n">
        <v>188.9</v>
      </c>
      <c r="I170" s="92" t="n">
        <v>146.7</v>
      </c>
      <c r="J170" s="92" t="n">
        <v>123.1</v>
      </c>
      <c r="K170" s="93"/>
    </row>
    <row r="171" customFormat="false" ht="12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3"/>
    </row>
    <row r="172" customFormat="false" ht="12.75" hidden="false" customHeight="false" outlineLevel="0" collapsed="false">
      <c r="A172" s="49" t="s">
        <v>375</v>
      </c>
      <c r="B172" s="17" t="s">
        <v>376</v>
      </c>
      <c r="C172" s="92"/>
      <c r="D172" s="92"/>
      <c r="E172" s="92"/>
      <c r="F172" s="92"/>
      <c r="G172" s="92"/>
      <c r="H172" s="92"/>
      <c r="I172" s="92"/>
      <c r="J172" s="92"/>
      <c r="K172" s="93"/>
    </row>
    <row r="173" customFormat="false" ht="12.75" hidden="false" customHeight="false" outlineLevel="0" collapsed="false">
      <c r="B173" s="17" t="s">
        <v>377</v>
      </c>
      <c r="C173" s="92" t="n">
        <v>117.9</v>
      </c>
      <c r="D173" s="92" t="n">
        <v>112.6</v>
      </c>
      <c r="E173" s="92" t="n">
        <v>116.8</v>
      </c>
      <c r="F173" s="92" t="n">
        <v>103.7</v>
      </c>
      <c r="G173" s="92" t="n">
        <v>113.9</v>
      </c>
      <c r="H173" s="92" t="n">
        <v>110.2</v>
      </c>
      <c r="I173" s="92" t="n">
        <v>113</v>
      </c>
      <c r="J173" s="92" t="n">
        <v>101</v>
      </c>
      <c r="K173" s="93"/>
    </row>
    <row r="174" customFormat="false" ht="12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3"/>
    </row>
    <row r="175" customFormat="false" ht="12.75" hidden="false" customHeight="false" outlineLevel="0" collapsed="false">
      <c r="A175" s="49" t="s">
        <v>378</v>
      </c>
      <c r="B175" s="17" t="s">
        <v>379</v>
      </c>
      <c r="C175" s="92" t="n">
        <v>89.1</v>
      </c>
      <c r="D175" s="92" t="n">
        <v>88.6</v>
      </c>
      <c r="E175" s="92" t="n">
        <v>114.5</v>
      </c>
      <c r="F175" s="92" t="n">
        <v>108.8</v>
      </c>
      <c r="G175" s="92" t="n">
        <v>86</v>
      </c>
      <c r="H175" s="92" t="n">
        <v>86.9</v>
      </c>
      <c r="I175" s="92" t="n">
        <v>110.7</v>
      </c>
      <c r="J175" s="92" t="n">
        <v>106.1</v>
      </c>
      <c r="K175" s="93"/>
    </row>
    <row r="176" customFormat="false" ht="12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3"/>
    </row>
    <row r="177" customFormat="false" ht="12.75" hidden="false" customHeight="false" outlineLevel="0" collapsed="false">
      <c r="A177" s="49" t="s">
        <v>380</v>
      </c>
      <c r="B177" s="17" t="s">
        <v>381</v>
      </c>
      <c r="C177" s="92"/>
      <c r="D177" s="92"/>
      <c r="E177" s="92"/>
      <c r="F177" s="92"/>
      <c r="G177" s="92"/>
      <c r="H177" s="92"/>
      <c r="I177" s="92"/>
      <c r="J177" s="92"/>
      <c r="K177" s="93"/>
    </row>
    <row r="178" customFormat="false" ht="12.75" hidden="false" customHeight="false" outlineLevel="0" collapsed="false">
      <c r="B178" s="17" t="s">
        <v>382</v>
      </c>
      <c r="C178" s="92" t="n">
        <v>101.4</v>
      </c>
      <c r="D178" s="92" t="n">
        <v>93.2</v>
      </c>
      <c r="E178" s="92" t="n">
        <v>104.9</v>
      </c>
      <c r="F178" s="92" t="n">
        <v>104.9</v>
      </c>
      <c r="G178" s="92" t="n">
        <v>99.1</v>
      </c>
      <c r="H178" s="92" t="n">
        <v>92</v>
      </c>
      <c r="I178" s="92" t="n">
        <v>102.6</v>
      </c>
      <c r="J178" s="92" t="n">
        <v>103</v>
      </c>
      <c r="K178" s="93"/>
    </row>
    <row r="179" customFormat="false" ht="12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3"/>
    </row>
    <row r="180" customFormat="false" ht="12.75" hidden="false" customHeight="false" outlineLevel="0" collapsed="false">
      <c r="A180" s="49" t="s">
        <v>383</v>
      </c>
      <c r="B180" s="17" t="s">
        <v>384</v>
      </c>
      <c r="C180" s="92"/>
      <c r="D180" s="92"/>
      <c r="E180" s="92"/>
      <c r="F180" s="92"/>
      <c r="G180" s="92"/>
      <c r="H180" s="92"/>
      <c r="I180" s="92"/>
      <c r="J180" s="92"/>
      <c r="K180" s="93"/>
    </row>
    <row r="181" customFormat="false" ht="12.75" hidden="false" customHeight="false" outlineLevel="0" collapsed="false">
      <c r="B181" s="17" t="s">
        <v>385</v>
      </c>
      <c r="C181" s="92" t="n">
        <v>102.7</v>
      </c>
      <c r="D181" s="92" t="n">
        <v>95</v>
      </c>
      <c r="E181" s="92" t="n">
        <v>106.4</v>
      </c>
      <c r="F181" s="92" t="n">
        <v>104.9</v>
      </c>
      <c r="G181" s="92" t="n">
        <v>100.1</v>
      </c>
      <c r="H181" s="92" t="n">
        <v>93.6</v>
      </c>
      <c r="I181" s="92" t="n">
        <v>103.9</v>
      </c>
      <c r="J181" s="92" t="n">
        <v>102.9</v>
      </c>
      <c r="K181" s="93"/>
    </row>
    <row r="182" customFormat="false" ht="12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3"/>
    </row>
    <row r="183" customFormat="false" ht="12.75" hidden="false" customHeight="false" outlineLevel="0" collapsed="false">
      <c r="B183" s="17" t="s">
        <v>386</v>
      </c>
      <c r="C183" s="92"/>
      <c r="D183" s="92"/>
      <c r="E183" s="92"/>
      <c r="F183" s="92"/>
      <c r="G183" s="92"/>
      <c r="H183" s="92"/>
      <c r="I183" s="92"/>
      <c r="J183" s="92"/>
      <c r="K183" s="93"/>
    </row>
    <row r="184" customFormat="false" ht="12.75" hidden="false" customHeight="false" outlineLevel="0" collapsed="false">
      <c r="B184" s="17" t="s">
        <v>387</v>
      </c>
      <c r="C184" s="92" t="n">
        <v>137.2</v>
      </c>
      <c r="D184" s="92" t="n">
        <v>123.6</v>
      </c>
      <c r="E184" s="92" t="n">
        <v>119.8</v>
      </c>
      <c r="F184" s="92" t="n">
        <v>105.9</v>
      </c>
      <c r="G184" s="92" t="n">
        <v>145.5</v>
      </c>
      <c r="H184" s="92" t="n">
        <v>129.1</v>
      </c>
      <c r="I184" s="92" t="n">
        <v>123.8</v>
      </c>
      <c r="J184" s="92" t="n">
        <v>109</v>
      </c>
      <c r="K184" s="93"/>
    </row>
    <row r="185" customFormat="false" ht="12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3"/>
    </row>
    <row r="186" customFormat="false" ht="12.75" hidden="false" customHeight="false" outlineLevel="0" collapsed="false">
      <c r="A186" s="49" t="s">
        <v>388</v>
      </c>
      <c r="B186" s="17" t="s">
        <v>389</v>
      </c>
      <c r="C186" s="92"/>
      <c r="D186" s="92"/>
      <c r="E186" s="92"/>
      <c r="F186" s="92"/>
      <c r="G186" s="92"/>
      <c r="H186" s="92"/>
      <c r="I186" s="92"/>
      <c r="J186" s="92"/>
      <c r="K186" s="93"/>
    </row>
    <row r="187" customFormat="false" ht="12.75" hidden="false" customHeight="false" outlineLevel="0" collapsed="false">
      <c r="B187" s="17" t="s">
        <v>390</v>
      </c>
      <c r="C187" s="92" t="n">
        <v>130.7</v>
      </c>
      <c r="D187" s="92" t="n">
        <v>128.1</v>
      </c>
      <c r="E187" s="92" t="n">
        <v>101.6</v>
      </c>
      <c r="F187" s="92" t="n">
        <v>94.2</v>
      </c>
      <c r="G187" s="92" t="n">
        <v>126.5</v>
      </c>
      <c r="H187" s="92" t="n">
        <v>125.5</v>
      </c>
      <c r="I187" s="92" t="n">
        <v>98.5</v>
      </c>
      <c r="J187" s="92" t="n">
        <v>92</v>
      </c>
      <c r="K187" s="93"/>
    </row>
    <row r="188" customFormat="false" ht="12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3"/>
    </row>
    <row r="189" customFormat="false" ht="12.75" hidden="false" customHeight="false" outlineLevel="0" collapsed="false">
      <c r="A189" s="49" t="s">
        <v>391</v>
      </c>
      <c r="B189" s="17" t="s">
        <v>392</v>
      </c>
      <c r="C189" s="92"/>
      <c r="D189" s="92"/>
      <c r="E189" s="92"/>
      <c r="F189" s="92"/>
      <c r="G189" s="92"/>
      <c r="H189" s="92"/>
      <c r="I189" s="92"/>
      <c r="J189" s="92"/>
      <c r="K189" s="93"/>
    </row>
    <row r="190" customFormat="false" ht="12.75" hidden="false" customHeight="false" outlineLevel="0" collapsed="false">
      <c r="B190" s="17" t="s">
        <v>393</v>
      </c>
      <c r="C190" s="92" t="n">
        <v>210.9</v>
      </c>
      <c r="D190" s="92" t="n">
        <v>205.6</v>
      </c>
      <c r="E190" s="92" t="n">
        <v>129.1</v>
      </c>
      <c r="F190" s="92" t="n">
        <v>115.1</v>
      </c>
      <c r="G190" s="92" t="n">
        <v>206.3</v>
      </c>
      <c r="H190" s="92" t="n">
        <v>199.9</v>
      </c>
      <c r="I190" s="92" t="n">
        <v>126.3</v>
      </c>
      <c r="J190" s="92" t="n">
        <v>112.6</v>
      </c>
      <c r="K190" s="93"/>
    </row>
    <row r="191" customFormat="false" ht="12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3"/>
    </row>
    <row r="192" customFormat="false" ht="12.75" hidden="false" customHeight="false" outlineLevel="0" collapsed="false">
      <c r="A192" s="49" t="s">
        <v>394</v>
      </c>
      <c r="B192" s="17" t="s">
        <v>395</v>
      </c>
      <c r="C192" s="92"/>
      <c r="D192" s="92"/>
      <c r="E192" s="92"/>
      <c r="F192" s="92"/>
      <c r="G192" s="92"/>
      <c r="H192" s="92"/>
      <c r="I192" s="92"/>
      <c r="J192" s="92"/>
      <c r="K192" s="93"/>
    </row>
    <row r="193" customFormat="false" ht="13.5" hidden="false" customHeight="true" outlineLevel="0" collapsed="false">
      <c r="B193" s="17" t="s">
        <v>396</v>
      </c>
      <c r="C193" s="92" t="n">
        <v>97.5</v>
      </c>
      <c r="D193" s="92" t="n">
        <v>107.7</v>
      </c>
      <c r="E193" s="92" t="n">
        <v>88.2</v>
      </c>
      <c r="F193" s="92" t="n">
        <v>91</v>
      </c>
      <c r="G193" s="92" t="n">
        <v>87.7</v>
      </c>
      <c r="H193" s="92" t="n">
        <v>99</v>
      </c>
      <c r="I193" s="92" t="n">
        <v>79.5</v>
      </c>
      <c r="J193" s="92" t="n">
        <v>83</v>
      </c>
      <c r="K193" s="93"/>
    </row>
    <row r="194" customFormat="false" ht="13.5" hidden="false" customHeight="true" outlineLevel="0" collapsed="false">
      <c r="C194" s="92"/>
      <c r="D194" s="92"/>
      <c r="E194" s="92"/>
      <c r="F194" s="92"/>
      <c r="G194" s="92"/>
      <c r="H194" s="92"/>
      <c r="I194" s="92"/>
      <c r="J194" s="92"/>
      <c r="K194" s="93"/>
    </row>
    <row r="195" customFormat="false" ht="13.5" hidden="false" customHeight="true" outlineLevel="0" collapsed="false">
      <c r="A195" s="49" t="s">
        <v>397</v>
      </c>
      <c r="B195" s="17" t="s">
        <v>398</v>
      </c>
      <c r="C195" s="92"/>
      <c r="D195" s="92"/>
      <c r="E195" s="92"/>
      <c r="F195" s="92"/>
      <c r="G195" s="92"/>
      <c r="H195" s="92"/>
      <c r="I195" s="92"/>
      <c r="J195" s="92"/>
      <c r="K195" s="93"/>
    </row>
    <row r="196" customFormat="false" ht="13.5" hidden="false" customHeight="true" outlineLevel="0" collapsed="false">
      <c r="B196" s="17" t="s">
        <v>399</v>
      </c>
      <c r="C196" s="92" t="n">
        <v>174.4</v>
      </c>
      <c r="D196" s="92" t="n">
        <v>171.5</v>
      </c>
      <c r="E196" s="92" t="n">
        <v>116.4</v>
      </c>
      <c r="F196" s="92" t="n">
        <v>106.2</v>
      </c>
      <c r="G196" s="92" t="n">
        <v>170</v>
      </c>
      <c r="H196" s="92" t="n">
        <v>167.1</v>
      </c>
      <c r="I196" s="92" t="n">
        <v>113.1</v>
      </c>
      <c r="J196" s="92" t="n">
        <v>103.3</v>
      </c>
      <c r="K196" s="93"/>
    </row>
    <row r="197" customFormat="false" ht="13.5" hidden="false" customHeight="true" outlineLevel="0" collapsed="false">
      <c r="C197" s="92"/>
      <c r="D197" s="92"/>
      <c r="E197" s="92"/>
      <c r="F197" s="92"/>
      <c r="G197" s="92"/>
      <c r="H197" s="92"/>
      <c r="I197" s="92"/>
      <c r="J197" s="92"/>
      <c r="K197" s="93"/>
    </row>
    <row r="198" customFormat="false" ht="13.5" hidden="false" customHeight="true" outlineLevel="0" collapsed="false">
      <c r="B198" s="17" t="s">
        <v>400</v>
      </c>
      <c r="C198" s="92" t="n">
        <v>129.6</v>
      </c>
      <c r="D198" s="92" t="n">
        <v>131.6</v>
      </c>
      <c r="E198" s="92" t="n">
        <v>101.9</v>
      </c>
      <c r="F198" s="92" t="n">
        <v>95.4</v>
      </c>
      <c r="G198" s="92" t="n">
        <v>135.3</v>
      </c>
      <c r="H198" s="92" t="n">
        <v>136.7</v>
      </c>
      <c r="I198" s="92" t="n">
        <v>107.2</v>
      </c>
      <c r="J198" s="92" t="n">
        <v>99.9</v>
      </c>
      <c r="K198" s="93"/>
    </row>
    <row r="199" customFormat="false" ht="13.5" hidden="false" customHeight="true" outlineLevel="0" collapsed="false">
      <c r="C199" s="92"/>
      <c r="D199" s="92"/>
      <c r="E199" s="92"/>
      <c r="F199" s="92"/>
      <c r="G199" s="92"/>
      <c r="H199" s="92"/>
      <c r="I199" s="92"/>
      <c r="J199" s="92"/>
      <c r="K199" s="93"/>
    </row>
    <row r="200" customFormat="false" ht="12.75" hidden="false" customHeight="false" outlineLevel="0" collapsed="false">
      <c r="A200" s="49" t="s">
        <v>401</v>
      </c>
      <c r="B200" s="17" t="s">
        <v>402</v>
      </c>
      <c r="C200" s="92"/>
      <c r="D200" s="92"/>
      <c r="E200" s="92"/>
      <c r="F200" s="92"/>
      <c r="G200" s="92"/>
      <c r="H200" s="92"/>
      <c r="I200" s="92"/>
      <c r="J200" s="92"/>
      <c r="K200" s="93"/>
    </row>
    <row r="201" customFormat="false" ht="12.75" hidden="false" customHeight="false" outlineLevel="0" collapsed="false">
      <c r="B201" s="17" t="s">
        <v>403</v>
      </c>
      <c r="C201" s="92" t="n">
        <v>145.6</v>
      </c>
      <c r="D201" s="92" t="n">
        <v>105.9</v>
      </c>
      <c r="E201" s="92" t="n">
        <v>126</v>
      </c>
      <c r="F201" s="92" t="n">
        <v>112</v>
      </c>
      <c r="G201" s="92" t="n">
        <v>145.8</v>
      </c>
      <c r="H201" s="92" t="n">
        <v>107</v>
      </c>
      <c r="I201" s="92" t="n">
        <v>126.1</v>
      </c>
      <c r="J201" s="92" t="n">
        <v>112.7</v>
      </c>
      <c r="K201" s="93"/>
    </row>
    <row r="202" customFormat="false" ht="12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3"/>
    </row>
    <row r="203" customFormat="false" ht="12.75" hidden="false" customHeight="false" outlineLevel="0" collapsed="false">
      <c r="A203" s="49" t="s">
        <v>404</v>
      </c>
      <c r="B203" s="17" t="s">
        <v>405</v>
      </c>
      <c r="C203" s="92"/>
      <c r="D203" s="92"/>
      <c r="E203" s="92"/>
      <c r="F203" s="92"/>
      <c r="G203" s="92"/>
      <c r="H203" s="92"/>
      <c r="I203" s="92"/>
      <c r="J203" s="92"/>
      <c r="K203" s="93"/>
    </row>
    <row r="204" customFormat="false" ht="12.75" hidden="false" customHeight="false" outlineLevel="0" collapsed="false">
      <c r="B204" s="17" t="s">
        <v>406</v>
      </c>
      <c r="C204" s="92" t="n">
        <v>141.6</v>
      </c>
      <c r="D204" s="92" t="n">
        <v>142.8</v>
      </c>
      <c r="E204" s="92" t="n">
        <v>128.5</v>
      </c>
      <c r="F204" s="92" t="n">
        <v>103.5</v>
      </c>
      <c r="G204" s="92" t="n">
        <v>132.9</v>
      </c>
      <c r="H204" s="92" t="n">
        <v>135.7</v>
      </c>
      <c r="I204" s="92" t="n">
        <v>120.8</v>
      </c>
      <c r="J204" s="92" t="n">
        <v>98.1</v>
      </c>
      <c r="K204" s="93"/>
    </row>
    <row r="205" customFormat="false" ht="12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3"/>
    </row>
    <row r="206" customFormat="false" ht="12.75" hidden="false" customHeight="false" outlineLevel="0" collapsed="false">
      <c r="A206" s="49" t="s">
        <v>407</v>
      </c>
      <c r="B206" s="17" t="s">
        <v>408</v>
      </c>
      <c r="C206" s="92"/>
      <c r="D206" s="92"/>
      <c r="E206" s="92"/>
      <c r="F206" s="92"/>
      <c r="G206" s="92"/>
      <c r="H206" s="92"/>
      <c r="I206" s="92"/>
      <c r="J206" s="92"/>
      <c r="K206" s="93"/>
    </row>
    <row r="207" customFormat="false" ht="12.75" hidden="false" customHeight="false" outlineLevel="0" collapsed="false">
      <c r="B207" s="17" t="s">
        <v>409</v>
      </c>
      <c r="C207" s="92" t="n">
        <v>247.7</v>
      </c>
      <c r="D207" s="92" t="n">
        <v>249.6</v>
      </c>
      <c r="E207" s="92" t="n">
        <v>119.6</v>
      </c>
      <c r="F207" s="92" t="n">
        <v>113</v>
      </c>
      <c r="G207" s="92" t="n">
        <v>234</v>
      </c>
      <c r="H207" s="92" t="n">
        <v>243.6</v>
      </c>
      <c r="I207" s="92" t="n">
        <v>113.1</v>
      </c>
      <c r="J207" s="92" t="n">
        <v>108</v>
      </c>
      <c r="K207" s="93"/>
    </row>
    <row r="208" customFormat="false" ht="12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3"/>
    </row>
    <row r="209" customFormat="false" ht="12.75" hidden="false" customHeight="false" outlineLevel="0" collapsed="false">
      <c r="A209" s="49" t="s">
        <v>410</v>
      </c>
      <c r="B209" s="17" t="s">
        <v>411</v>
      </c>
      <c r="C209" s="92" t="n">
        <v>244.1</v>
      </c>
      <c r="D209" s="92" t="n">
        <v>240.3</v>
      </c>
      <c r="E209" s="92" t="n">
        <v>141</v>
      </c>
      <c r="F209" s="92" t="n">
        <v>104.2</v>
      </c>
      <c r="G209" s="92" t="n">
        <v>251.7</v>
      </c>
      <c r="H209" s="92" t="n">
        <v>247</v>
      </c>
      <c r="I209" s="92" t="n">
        <v>145.2</v>
      </c>
      <c r="J209" s="92" t="n">
        <v>107.4</v>
      </c>
      <c r="K209" s="93"/>
    </row>
    <row r="210" customFormat="false" ht="12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3"/>
    </row>
    <row r="211" customFormat="false" ht="12.75" hidden="false" customHeight="false" outlineLevel="0" collapsed="false">
      <c r="A211" s="49" t="s">
        <v>412</v>
      </c>
      <c r="B211" s="17" t="s">
        <v>413</v>
      </c>
      <c r="C211" s="92"/>
      <c r="D211" s="92"/>
      <c r="E211" s="92"/>
      <c r="F211" s="92"/>
      <c r="G211" s="92"/>
      <c r="H211" s="92"/>
      <c r="I211" s="92"/>
      <c r="J211" s="92"/>
      <c r="K211" s="93"/>
    </row>
    <row r="212" customFormat="false" ht="12.75" hidden="false" customHeight="false" outlineLevel="0" collapsed="false">
      <c r="B212" s="17" t="s">
        <v>414</v>
      </c>
      <c r="C212" s="92" t="n">
        <v>208.2</v>
      </c>
      <c r="D212" s="92" t="n">
        <v>201.5</v>
      </c>
      <c r="E212" s="92" t="n">
        <v>128.5</v>
      </c>
      <c r="F212" s="92" t="n">
        <v>108.4</v>
      </c>
      <c r="G212" s="92" t="n">
        <v>204.4</v>
      </c>
      <c r="H212" s="92" t="n">
        <v>200.5</v>
      </c>
      <c r="I212" s="92" t="n">
        <v>126.1</v>
      </c>
      <c r="J212" s="92" t="n">
        <v>106.6</v>
      </c>
      <c r="K212" s="93"/>
    </row>
    <row r="213" customFormat="false" ht="12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3"/>
    </row>
    <row r="214" customFormat="false" ht="12.75" hidden="false" customHeight="false" outlineLevel="0" collapsed="false">
      <c r="A214" s="49" t="s">
        <v>415</v>
      </c>
      <c r="B214" s="17" t="s">
        <v>416</v>
      </c>
      <c r="C214" s="92"/>
      <c r="D214" s="92"/>
      <c r="E214" s="92"/>
      <c r="F214" s="92"/>
      <c r="G214" s="92"/>
      <c r="H214" s="92"/>
      <c r="I214" s="92"/>
      <c r="J214" s="92"/>
      <c r="K214" s="93"/>
    </row>
    <row r="215" customFormat="false" ht="12.75" hidden="false" customHeight="false" outlineLevel="0" collapsed="false">
      <c r="B215" s="17" t="s">
        <v>417</v>
      </c>
      <c r="C215" s="92" t="n">
        <v>89.6</v>
      </c>
      <c r="D215" s="92" t="n">
        <v>89.8</v>
      </c>
      <c r="E215" s="92" t="n">
        <v>88.2</v>
      </c>
      <c r="F215" s="92" t="n">
        <v>87.2</v>
      </c>
      <c r="G215" s="92" t="n">
        <v>84.6</v>
      </c>
      <c r="H215" s="92" t="n">
        <v>87.2</v>
      </c>
      <c r="I215" s="92" t="n">
        <v>84.5</v>
      </c>
      <c r="J215" s="92" t="n">
        <v>84.6</v>
      </c>
      <c r="K215" s="93"/>
    </row>
    <row r="216" customFormat="false" ht="12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3"/>
    </row>
    <row r="217" customFormat="false" ht="13.5" hidden="false" customHeight="false" outlineLevel="0" collapsed="false">
      <c r="A217" s="49" t="s">
        <v>418</v>
      </c>
      <c r="B217" s="17" t="s">
        <v>419</v>
      </c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2.75" hidden="false" customHeight="false" outlineLevel="0" collapsed="false">
      <c r="B218" s="17" t="s">
        <v>420</v>
      </c>
      <c r="C218" s="92" t="s">
        <v>340</v>
      </c>
      <c r="D218" s="92" t="s">
        <v>340</v>
      </c>
      <c r="E218" s="92" t="s">
        <v>340</v>
      </c>
      <c r="F218" s="92" t="s">
        <v>340</v>
      </c>
      <c r="G218" s="92" t="s">
        <v>340</v>
      </c>
      <c r="H218" s="92" t="s">
        <v>340</v>
      </c>
      <c r="I218" s="92" t="s">
        <v>340</v>
      </c>
      <c r="J218" s="92" t="s">
        <v>340</v>
      </c>
      <c r="K218" s="93"/>
    </row>
    <row r="219" customFormat="false" ht="12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3.5" hidden="false" customHeight="false" outlineLevel="0" collapsed="false">
      <c r="A220" s="49" t="s">
        <v>421</v>
      </c>
      <c r="B220" s="17" t="s">
        <v>422</v>
      </c>
      <c r="C220" s="92" t="s">
        <v>340</v>
      </c>
      <c r="D220" s="92" t="s">
        <v>340</v>
      </c>
      <c r="E220" s="92" t="s">
        <v>340</v>
      </c>
      <c r="F220" s="92" t="s">
        <v>340</v>
      </c>
      <c r="G220" s="92" t="s">
        <v>340</v>
      </c>
      <c r="H220" s="92" t="s">
        <v>340</v>
      </c>
      <c r="I220" s="92" t="s">
        <v>340</v>
      </c>
      <c r="J220" s="92" t="s">
        <v>340</v>
      </c>
      <c r="K220" s="93"/>
    </row>
    <row r="221" customFormat="false" ht="12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3"/>
    </row>
    <row r="222" customFormat="false" ht="13.5" hidden="false" customHeight="false" outlineLevel="0" collapsed="false">
      <c r="A222" s="49" t="s">
        <v>423</v>
      </c>
      <c r="B222" s="17" t="s">
        <v>424</v>
      </c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2.75" hidden="false" customHeight="false" outlineLevel="0" collapsed="false">
      <c r="B223" s="17" t="s">
        <v>425</v>
      </c>
      <c r="C223" s="92" t="s">
        <v>340</v>
      </c>
      <c r="D223" s="92" t="s">
        <v>340</v>
      </c>
      <c r="E223" s="92" t="s">
        <v>340</v>
      </c>
      <c r="F223" s="92" t="s">
        <v>340</v>
      </c>
      <c r="G223" s="92" t="s">
        <v>340</v>
      </c>
      <c r="H223" s="92" t="s">
        <v>340</v>
      </c>
      <c r="I223" s="92" t="s">
        <v>340</v>
      </c>
      <c r="J223" s="92" t="s">
        <v>340</v>
      </c>
      <c r="K223" s="93"/>
    </row>
    <row r="224" customFormat="false" ht="12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3"/>
    </row>
    <row r="225" customFormat="false" ht="13.5" hidden="false" customHeight="false" outlineLevel="0" collapsed="false">
      <c r="A225" s="49" t="s">
        <v>426</v>
      </c>
      <c r="B225" s="17" t="s">
        <v>427</v>
      </c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3.5" hidden="false" customHeight="true" outlineLevel="0" collapsed="false">
      <c r="B226" s="17" t="s">
        <v>428</v>
      </c>
      <c r="C226" s="92" t="s">
        <v>340</v>
      </c>
      <c r="D226" s="92" t="s">
        <v>340</v>
      </c>
      <c r="E226" s="92" t="s">
        <v>340</v>
      </c>
      <c r="F226" s="92" t="s">
        <v>340</v>
      </c>
      <c r="G226" s="92" t="s">
        <v>340</v>
      </c>
      <c r="H226" s="92" t="s">
        <v>340</v>
      </c>
      <c r="I226" s="92" t="s">
        <v>340</v>
      </c>
      <c r="J226" s="92" t="s">
        <v>340</v>
      </c>
      <c r="K226" s="93"/>
    </row>
    <row r="227" customFormat="false" ht="13.5" hidden="false" customHeight="true" outlineLevel="0" collapsed="false">
      <c r="C227" s="92"/>
      <c r="D227" s="92"/>
      <c r="E227" s="92"/>
      <c r="F227" s="92"/>
      <c r="G227" s="92"/>
      <c r="H227" s="92"/>
      <c r="I227" s="92"/>
      <c r="J227" s="92"/>
      <c r="K227" s="93"/>
    </row>
    <row r="228" customFormat="false" ht="13.5" hidden="false" customHeight="true" outlineLevel="0" collapsed="false">
      <c r="A228" s="49" t="s">
        <v>429</v>
      </c>
      <c r="B228" s="17" t="s">
        <v>430</v>
      </c>
      <c r="C228" s="92"/>
      <c r="D228" s="92"/>
      <c r="E228" s="92"/>
      <c r="F228" s="92"/>
      <c r="G228" s="92"/>
      <c r="H228" s="92"/>
      <c r="I228" s="92"/>
      <c r="J228" s="92"/>
      <c r="K228" s="93"/>
    </row>
    <row r="229" customFormat="false" ht="13.5" hidden="false" customHeight="true" outlineLevel="0" collapsed="false">
      <c r="B229" s="17" t="s">
        <v>431</v>
      </c>
      <c r="C229" s="92" t="s">
        <v>340</v>
      </c>
      <c r="D229" s="92" t="s">
        <v>340</v>
      </c>
      <c r="E229" s="92" t="s">
        <v>340</v>
      </c>
      <c r="F229" s="92" t="s">
        <v>340</v>
      </c>
      <c r="G229" s="92" t="s">
        <v>340</v>
      </c>
      <c r="H229" s="92" t="s">
        <v>340</v>
      </c>
      <c r="I229" s="92" t="s">
        <v>340</v>
      </c>
      <c r="J229" s="92" t="s">
        <v>340</v>
      </c>
      <c r="K229" s="93"/>
    </row>
    <row r="230" customFormat="false" ht="13.5" hidden="false" customHeight="true" outlineLevel="0" collapsed="false">
      <c r="C230" s="92"/>
      <c r="D230" s="92"/>
      <c r="E230" s="92"/>
      <c r="F230" s="92"/>
      <c r="G230" s="92"/>
      <c r="H230" s="92"/>
      <c r="I230" s="92"/>
      <c r="J230" s="92"/>
      <c r="K230" s="93"/>
    </row>
    <row r="231" customFormat="false" ht="13.5" hidden="false" customHeight="true" outlineLevel="0" collapsed="false">
      <c r="A231" s="49" t="s">
        <v>432</v>
      </c>
      <c r="B231" s="17" t="s">
        <v>433</v>
      </c>
      <c r="C231" s="92"/>
      <c r="D231" s="92"/>
      <c r="E231" s="92"/>
      <c r="F231" s="92"/>
      <c r="G231" s="92"/>
      <c r="H231" s="92"/>
      <c r="I231" s="92"/>
      <c r="J231" s="92"/>
      <c r="K231" s="93"/>
    </row>
    <row r="232" customFormat="false" ht="13.5" hidden="false" customHeight="true" outlineLevel="0" collapsed="false">
      <c r="B232" s="17" t="s">
        <v>240</v>
      </c>
      <c r="C232" s="92" t="n">
        <v>67.1</v>
      </c>
      <c r="D232" s="92" t="n">
        <v>79.9</v>
      </c>
      <c r="E232" s="92" t="n">
        <v>51.7</v>
      </c>
      <c r="F232" s="92" t="n">
        <v>68.4</v>
      </c>
      <c r="G232" s="92" t="n">
        <v>70.7</v>
      </c>
      <c r="H232" s="92" t="n">
        <v>82.9</v>
      </c>
      <c r="I232" s="92" t="n">
        <v>54.5</v>
      </c>
      <c r="J232" s="92" t="n">
        <v>71.8</v>
      </c>
      <c r="K232" s="93"/>
    </row>
    <row r="233" customFormat="false" ht="13.5" hidden="false" customHeight="true" outlineLevel="0" collapsed="false">
      <c r="C233" s="92"/>
      <c r="D233" s="92"/>
      <c r="E233" s="92"/>
      <c r="F233" s="92"/>
      <c r="G233" s="92"/>
      <c r="H233" s="92"/>
      <c r="I233" s="92"/>
      <c r="J233" s="92"/>
      <c r="K233" s="93"/>
    </row>
    <row r="234" customFormat="false" ht="13.5" hidden="false" customHeight="true" outlineLevel="0" collapsed="false">
      <c r="A234" s="49" t="s">
        <v>434</v>
      </c>
      <c r="B234" s="17" t="s">
        <v>435</v>
      </c>
      <c r="C234" s="92"/>
      <c r="D234" s="92"/>
      <c r="E234" s="92"/>
      <c r="F234" s="92"/>
      <c r="G234" s="92"/>
      <c r="H234" s="92"/>
      <c r="I234" s="92"/>
      <c r="J234" s="92"/>
      <c r="K234" s="93"/>
    </row>
    <row r="235" customFormat="false" ht="13.5" hidden="false" customHeight="true" outlineLevel="0" collapsed="false">
      <c r="B235" s="17" t="s">
        <v>436</v>
      </c>
      <c r="C235" s="92" t="n">
        <v>178.3</v>
      </c>
      <c r="D235" s="92" t="s">
        <v>340</v>
      </c>
      <c r="E235" s="92" t="n">
        <v>148.3</v>
      </c>
      <c r="F235" s="92" t="n">
        <v>147.7</v>
      </c>
      <c r="G235" s="92" t="n">
        <v>187.8</v>
      </c>
      <c r="H235" s="92" t="s">
        <v>340</v>
      </c>
      <c r="I235" s="92" t="n">
        <v>156.5</v>
      </c>
      <c r="J235" s="92" t="n">
        <v>155.1</v>
      </c>
      <c r="K235" s="93"/>
    </row>
    <row r="236" customFormat="false" ht="13.5" hidden="false" customHeight="true" outlineLevel="0" collapsed="false">
      <c r="C236" s="92"/>
      <c r="D236" s="92"/>
      <c r="E236" s="92"/>
      <c r="F236" s="92"/>
      <c r="G236" s="92"/>
      <c r="H236" s="92"/>
      <c r="I236" s="92"/>
      <c r="J236" s="92"/>
      <c r="K236" s="93"/>
    </row>
    <row r="237" customFormat="false" ht="13.5" hidden="false" customHeight="true" outlineLevel="0" collapsed="false">
      <c r="A237" s="49" t="s">
        <v>437</v>
      </c>
      <c r="B237" s="17" t="s">
        <v>438</v>
      </c>
      <c r="C237" s="92"/>
      <c r="D237" s="92"/>
      <c r="E237" s="92"/>
      <c r="F237" s="92"/>
      <c r="G237" s="92"/>
      <c r="H237" s="92"/>
      <c r="I237" s="92"/>
      <c r="J237" s="92"/>
      <c r="K237" s="93"/>
    </row>
    <row r="238" customFormat="false" ht="13.5" hidden="false" customHeight="true" outlineLevel="0" collapsed="false">
      <c r="B238" s="17" t="s">
        <v>439</v>
      </c>
      <c r="C238" s="92" t="n">
        <v>107.7</v>
      </c>
      <c r="D238" s="92" t="n">
        <v>107.5</v>
      </c>
      <c r="E238" s="92" t="n">
        <v>103.2</v>
      </c>
      <c r="F238" s="92" t="n">
        <v>96.8</v>
      </c>
      <c r="G238" s="92" t="n">
        <v>110.4</v>
      </c>
      <c r="H238" s="92" t="n">
        <v>110.2</v>
      </c>
      <c r="I238" s="92" t="n">
        <v>106.1</v>
      </c>
      <c r="J238" s="92" t="n">
        <v>99.8</v>
      </c>
      <c r="K238" s="93"/>
    </row>
    <row r="239" customFormat="false" ht="13.5" hidden="false" customHeight="true" outlineLevel="0" collapsed="false">
      <c r="C239" s="92"/>
      <c r="D239" s="92"/>
      <c r="E239" s="92"/>
      <c r="F239" s="92"/>
      <c r="G239" s="92"/>
      <c r="H239" s="92"/>
      <c r="I239" s="92"/>
      <c r="J239" s="92"/>
      <c r="K239" s="93"/>
    </row>
    <row r="240" customFormat="false" ht="12.75" hidden="false" customHeight="false" outlineLevel="0" collapsed="false">
      <c r="A240" s="49" t="s">
        <v>440</v>
      </c>
      <c r="B240" s="17" t="s">
        <v>441</v>
      </c>
      <c r="C240" s="92"/>
      <c r="D240" s="92"/>
      <c r="E240" s="92"/>
      <c r="F240" s="92"/>
      <c r="G240" s="92"/>
      <c r="H240" s="92"/>
      <c r="I240" s="92"/>
      <c r="J240" s="92"/>
      <c r="K240" s="93"/>
    </row>
    <row r="241" customFormat="false" ht="12.75" hidden="false" customHeight="false" outlineLevel="0" collapsed="false">
      <c r="B241" s="17" t="s">
        <v>65</v>
      </c>
      <c r="C241" s="92" t="n">
        <v>109.7</v>
      </c>
      <c r="D241" s="92" t="n">
        <v>113.8</v>
      </c>
      <c r="E241" s="92" t="n">
        <v>95.2</v>
      </c>
      <c r="F241" s="92" t="n">
        <v>92.1</v>
      </c>
      <c r="G241" s="92" t="n">
        <v>119.8</v>
      </c>
      <c r="H241" s="92" t="n">
        <v>122.4</v>
      </c>
      <c r="I241" s="92" t="n">
        <v>102.9</v>
      </c>
      <c r="J241" s="92" t="n">
        <v>98.4</v>
      </c>
      <c r="K241" s="93"/>
    </row>
    <row r="242" customFormat="false" ht="12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3"/>
    </row>
    <row r="243" customFormat="false" ht="12.75" hidden="false" customHeight="false" outlineLevel="0" collapsed="false">
      <c r="B243" s="17" t="s">
        <v>442</v>
      </c>
      <c r="C243" s="92"/>
      <c r="D243" s="92"/>
      <c r="E243" s="92"/>
      <c r="F243" s="92"/>
      <c r="G243" s="92"/>
      <c r="H243" s="92"/>
      <c r="I243" s="92"/>
      <c r="J243" s="92"/>
      <c r="K243" s="93"/>
    </row>
    <row r="244" customFormat="false" ht="12.75" hidden="false" customHeight="false" outlineLevel="0" collapsed="false">
      <c r="B244" s="17" t="s">
        <v>443</v>
      </c>
      <c r="C244" s="92" t="n">
        <v>136.7</v>
      </c>
      <c r="D244" s="92" t="n">
        <v>137.9</v>
      </c>
      <c r="E244" s="92" t="n">
        <v>104.2</v>
      </c>
      <c r="F244" s="92" t="n">
        <v>97.1</v>
      </c>
      <c r="G244" s="92" t="n">
        <v>140.3</v>
      </c>
      <c r="H244" s="92" t="n">
        <v>141.1</v>
      </c>
      <c r="I244" s="92" t="n">
        <v>108</v>
      </c>
      <c r="J244" s="92" t="n">
        <v>100.4</v>
      </c>
      <c r="K244" s="93"/>
    </row>
    <row r="245" customFormat="false" ht="12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3"/>
    </row>
    <row r="246" customFormat="false" ht="12.75" hidden="false" customHeight="false" outlineLevel="0" collapsed="false">
      <c r="A246" s="49" t="s">
        <v>444</v>
      </c>
      <c r="B246" s="17" t="s">
        <v>438</v>
      </c>
      <c r="C246" s="92"/>
      <c r="D246" s="92"/>
      <c r="E246" s="92"/>
      <c r="F246" s="92"/>
      <c r="G246" s="92"/>
      <c r="H246" s="92"/>
      <c r="I246" s="92"/>
      <c r="J246" s="92"/>
      <c r="K246" s="93"/>
    </row>
    <row r="247" customFormat="false" ht="12.75" hidden="false" customHeight="false" outlineLevel="0" collapsed="false">
      <c r="B247" s="17" t="s">
        <v>265</v>
      </c>
      <c r="C247" s="92" t="n">
        <v>137.2</v>
      </c>
      <c r="D247" s="92" t="n">
        <v>130.1</v>
      </c>
      <c r="E247" s="92" t="n">
        <v>114.1</v>
      </c>
      <c r="F247" s="92" t="n">
        <v>103.9</v>
      </c>
      <c r="G247" s="92" t="n">
        <v>142.4</v>
      </c>
      <c r="H247" s="92" t="n">
        <v>134.3</v>
      </c>
      <c r="I247" s="92" t="n">
        <v>117.2</v>
      </c>
      <c r="J247" s="92" t="n">
        <v>106.9</v>
      </c>
      <c r="K247" s="93"/>
    </row>
    <row r="248" customFormat="false" ht="12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3"/>
    </row>
    <row r="249" customFormat="false" ht="12.75" hidden="false" customHeight="false" outlineLevel="0" collapsed="false">
      <c r="A249" s="49" t="s">
        <v>445</v>
      </c>
      <c r="B249" s="17" t="s">
        <v>446</v>
      </c>
      <c r="C249" s="92"/>
      <c r="D249" s="92"/>
      <c r="E249" s="92"/>
      <c r="F249" s="92"/>
      <c r="G249" s="92"/>
      <c r="H249" s="92"/>
      <c r="I249" s="92"/>
      <c r="J249" s="92"/>
      <c r="K249" s="93"/>
    </row>
    <row r="250" customFormat="false" ht="12.75" hidden="false" customHeight="false" outlineLevel="0" collapsed="false">
      <c r="B250" s="17" t="s">
        <v>447</v>
      </c>
      <c r="C250" s="92" t="n">
        <v>296.4</v>
      </c>
      <c r="D250" s="92" t="n">
        <v>309.8</v>
      </c>
      <c r="E250" s="92" t="n">
        <v>224.3</v>
      </c>
      <c r="F250" s="92" t="n">
        <v>154.1</v>
      </c>
      <c r="G250" s="92" t="n">
        <v>300.6</v>
      </c>
      <c r="H250" s="92" t="n">
        <v>314.2</v>
      </c>
      <c r="I250" s="92" t="n">
        <v>226.9</v>
      </c>
      <c r="J250" s="92" t="n">
        <v>156.7</v>
      </c>
      <c r="K250" s="93"/>
    </row>
    <row r="251" customFormat="false" ht="12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3"/>
    </row>
    <row r="252" customFormat="false" ht="12.75" hidden="false" customHeight="false" outlineLevel="0" collapsed="false">
      <c r="A252" s="49" t="s">
        <v>448</v>
      </c>
      <c r="B252" s="17" t="s">
        <v>449</v>
      </c>
      <c r="C252" s="92"/>
      <c r="D252" s="92"/>
      <c r="E252" s="92"/>
      <c r="F252" s="92"/>
      <c r="G252" s="92"/>
      <c r="H252" s="92"/>
      <c r="I252" s="92"/>
      <c r="J252" s="92"/>
      <c r="K252" s="93"/>
    </row>
    <row r="253" customFormat="false" ht="13.5" hidden="false" customHeight="true" outlineLevel="0" collapsed="false">
      <c r="B253" s="17" t="s">
        <v>339</v>
      </c>
      <c r="C253" s="92" t="n">
        <v>96.1</v>
      </c>
      <c r="D253" s="92" t="n">
        <v>102.5</v>
      </c>
      <c r="E253" s="92" t="n">
        <v>81.7</v>
      </c>
      <c r="F253" s="92" t="n">
        <v>74.4</v>
      </c>
      <c r="G253" s="92" t="n">
        <v>97.5</v>
      </c>
      <c r="H253" s="92" t="n">
        <v>104</v>
      </c>
      <c r="I253" s="92" t="n">
        <v>82.7</v>
      </c>
      <c r="J253" s="92" t="n">
        <v>75.8</v>
      </c>
      <c r="K253" s="93"/>
    </row>
    <row r="254" customFormat="false" ht="13.5" hidden="false" customHeight="true" outlineLevel="0" collapsed="false">
      <c r="C254" s="92"/>
      <c r="D254" s="92"/>
      <c r="E254" s="92"/>
      <c r="F254" s="92"/>
      <c r="G254" s="92"/>
      <c r="H254" s="92"/>
      <c r="I254" s="92"/>
      <c r="J254" s="92"/>
      <c r="K254" s="93"/>
    </row>
    <row r="255" customFormat="false" ht="13.5" hidden="false" customHeight="true" outlineLevel="0" collapsed="false">
      <c r="A255" s="49" t="s">
        <v>450</v>
      </c>
      <c r="B255" s="17" t="s">
        <v>451</v>
      </c>
      <c r="C255" s="92"/>
      <c r="D255" s="92"/>
      <c r="E255" s="92"/>
      <c r="F255" s="92"/>
      <c r="G255" s="92"/>
      <c r="H255" s="92"/>
      <c r="I255" s="92"/>
      <c r="J255" s="92"/>
      <c r="K255" s="93"/>
    </row>
    <row r="256" customFormat="false" ht="13.5" hidden="false" customHeight="true" outlineLevel="0" collapsed="false">
      <c r="B256" s="17" t="s">
        <v>452</v>
      </c>
      <c r="C256" s="92" t="n">
        <v>139.5</v>
      </c>
      <c r="D256" s="92" t="n">
        <v>151.8</v>
      </c>
      <c r="E256" s="92" t="n">
        <v>124.7</v>
      </c>
      <c r="F256" s="92" t="n">
        <v>96.2</v>
      </c>
      <c r="G256" s="92" t="n">
        <v>141.5</v>
      </c>
      <c r="H256" s="92" t="n">
        <v>154</v>
      </c>
      <c r="I256" s="92" t="n">
        <v>126.2</v>
      </c>
      <c r="J256" s="92" t="n">
        <v>97.9</v>
      </c>
      <c r="K256" s="93"/>
    </row>
    <row r="257" customFormat="false" ht="13.5" hidden="false" customHeight="true" outlineLevel="0" collapsed="false">
      <c r="C257" s="92"/>
      <c r="D257" s="92"/>
      <c r="E257" s="92"/>
      <c r="F257" s="92"/>
      <c r="G257" s="92"/>
      <c r="H257" s="92"/>
      <c r="I257" s="92"/>
      <c r="J257" s="92"/>
      <c r="K257" s="93"/>
    </row>
    <row r="258" customFormat="false" ht="13.5" hidden="false" customHeight="true" outlineLevel="0" collapsed="false">
      <c r="A258" s="49" t="s">
        <v>453</v>
      </c>
      <c r="B258" s="17" t="s">
        <v>454</v>
      </c>
      <c r="C258" s="92" t="n">
        <v>97.1</v>
      </c>
      <c r="D258" s="92" t="n">
        <v>100.4</v>
      </c>
      <c r="E258" s="92" t="n">
        <v>106.9</v>
      </c>
      <c r="F258" s="92" t="n">
        <v>83</v>
      </c>
      <c r="G258" s="92" t="n">
        <v>98.8</v>
      </c>
      <c r="H258" s="92" t="n">
        <v>102.1</v>
      </c>
      <c r="I258" s="92" t="n">
        <v>108.5</v>
      </c>
      <c r="J258" s="92" t="n">
        <v>84.8</v>
      </c>
      <c r="K258" s="93"/>
    </row>
    <row r="259" customFormat="false" ht="13.5" hidden="false" customHeight="true" outlineLevel="0" collapsed="false">
      <c r="C259" s="92"/>
      <c r="D259" s="92"/>
      <c r="E259" s="92"/>
      <c r="F259" s="92"/>
      <c r="G259" s="92"/>
      <c r="H259" s="92"/>
      <c r="I259" s="92"/>
      <c r="J259" s="92"/>
      <c r="K259" s="93"/>
    </row>
    <row r="260" customFormat="false" ht="13.5" hidden="false" customHeight="true" outlineLevel="0" collapsed="false">
      <c r="A260" s="49" t="s">
        <v>455</v>
      </c>
      <c r="B260" s="17" t="s">
        <v>456</v>
      </c>
      <c r="C260" s="92"/>
      <c r="D260" s="92"/>
      <c r="E260" s="92"/>
      <c r="F260" s="92"/>
      <c r="G260" s="92"/>
      <c r="H260" s="92"/>
      <c r="I260" s="92"/>
      <c r="J260" s="92"/>
      <c r="K260" s="93"/>
    </row>
    <row r="261" customFormat="false" ht="13.5" hidden="false" customHeight="true" outlineLevel="0" collapsed="false">
      <c r="B261" s="17" t="s">
        <v>457</v>
      </c>
      <c r="C261" s="92" t="n">
        <v>97</v>
      </c>
      <c r="D261" s="92" t="n">
        <v>100.5</v>
      </c>
      <c r="E261" s="92" t="n">
        <v>130.6</v>
      </c>
      <c r="F261" s="92" t="n">
        <v>106.5</v>
      </c>
      <c r="G261" s="92" t="n">
        <v>98.7</v>
      </c>
      <c r="H261" s="92" t="n">
        <v>102.3</v>
      </c>
      <c r="I261" s="92" t="n">
        <v>132.3</v>
      </c>
      <c r="J261" s="92" t="n">
        <v>108.8</v>
      </c>
      <c r="K261" s="93"/>
    </row>
    <row r="262" customFormat="false" ht="13.5" hidden="false" customHeight="true" outlineLevel="0" collapsed="false">
      <c r="C262" s="92"/>
      <c r="D262" s="92"/>
      <c r="E262" s="92"/>
      <c r="F262" s="92"/>
      <c r="G262" s="92"/>
      <c r="H262" s="92"/>
      <c r="I262" s="92"/>
      <c r="J262" s="92"/>
      <c r="K262" s="93"/>
    </row>
    <row r="263" customFormat="false" ht="13.5" hidden="false" customHeight="true" outlineLevel="0" collapsed="false">
      <c r="A263" s="49" t="s">
        <v>458</v>
      </c>
      <c r="B263" s="17" t="s">
        <v>459</v>
      </c>
      <c r="C263" s="92" t="n">
        <v>133.9</v>
      </c>
      <c r="D263" s="92" t="n">
        <v>140.6</v>
      </c>
      <c r="E263" s="92" t="n">
        <v>134</v>
      </c>
      <c r="F263" s="92" t="n">
        <v>105.3</v>
      </c>
      <c r="G263" s="92" t="n">
        <v>136.7</v>
      </c>
      <c r="H263" s="92" t="n">
        <v>143</v>
      </c>
      <c r="I263" s="92" t="n">
        <v>136.8</v>
      </c>
      <c r="J263" s="92" t="n">
        <v>107.4</v>
      </c>
      <c r="K263" s="93"/>
    </row>
    <row r="264" customFormat="false" ht="13.5" hidden="false" customHeight="true" outlineLevel="0" collapsed="false">
      <c r="C264" s="92"/>
      <c r="D264" s="92"/>
      <c r="E264" s="92"/>
      <c r="F264" s="92"/>
      <c r="G264" s="92"/>
      <c r="H264" s="92"/>
      <c r="I264" s="92"/>
      <c r="J264" s="92"/>
      <c r="K264" s="93"/>
    </row>
    <row r="265" customFormat="false" ht="13.5" hidden="false" customHeight="true" outlineLevel="0" collapsed="false">
      <c r="A265" s="49" t="s">
        <v>460</v>
      </c>
      <c r="B265" s="17" t="s">
        <v>43</v>
      </c>
      <c r="C265" s="92" t="n">
        <v>104.4</v>
      </c>
      <c r="D265" s="92" t="n">
        <v>108.4</v>
      </c>
      <c r="E265" s="92" t="n">
        <v>118.8</v>
      </c>
      <c r="F265" s="92" t="n">
        <v>93.8</v>
      </c>
      <c r="G265" s="92" t="n">
        <v>106.6</v>
      </c>
      <c r="H265" s="92" t="n">
        <v>110.6</v>
      </c>
      <c r="I265" s="92" t="n">
        <v>120.8</v>
      </c>
      <c r="J265" s="92" t="n">
        <v>95.9</v>
      </c>
      <c r="K265" s="93"/>
    </row>
    <row r="266" customFormat="false" ht="12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3"/>
    </row>
    <row r="267" customFormat="false" ht="12.75" hidden="false" customHeight="false" outlineLevel="0" collapsed="false">
      <c r="A267" s="49" t="s">
        <v>461</v>
      </c>
      <c r="B267" s="17" t="s">
        <v>462</v>
      </c>
      <c r="C267" s="92"/>
      <c r="D267" s="92"/>
      <c r="E267" s="92"/>
      <c r="F267" s="92"/>
      <c r="G267" s="92"/>
      <c r="H267" s="92"/>
      <c r="I267" s="92"/>
      <c r="J267" s="92"/>
      <c r="K267" s="93"/>
    </row>
    <row r="268" customFormat="false" ht="12.75" hidden="false" customHeight="false" outlineLevel="0" collapsed="false">
      <c r="B268" s="17" t="s">
        <v>463</v>
      </c>
      <c r="C268" s="92" t="n">
        <v>109.7</v>
      </c>
      <c r="D268" s="92" t="n">
        <v>110.5</v>
      </c>
      <c r="E268" s="92" t="n">
        <v>93.2</v>
      </c>
      <c r="F268" s="92" t="n">
        <v>101.4</v>
      </c>
      <c r="G268" s="92" t="n">
        <v>101.1</v>
      </c>
      <c r="H268" s="92" t="n">
        <v>105.5</v>
      </c>
      <c r="I268" s="92" t="n">
        <v>86.3</v>
      </c>
      <c r="J268" s="92" t="n">
        <v>94.5</v>
      </c>
      <c r="K268" s="93"/>
    </row>
    <row r="269" customFormat="false" ht="12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3"/>
    </row>
    <row r="270" customFormat="false" ht="12.75" hidden="false" customHeight="false" outlineLevel="0" collapsed="false">
      <c r="A270" s="49" t="s">
        <v>464</v>
      </c>
      <c r="B270" s="17" t="s">
        <v>465</v>
      </c>
      <c r="C270" s="92"/>
      <c r="D270" s="92"/>
      <c r="E270" s="92"/>
      <c r="F270" s="92"/>
      <c r="G270" s="92"/>
      <c r="H270" s="92"/>
      <c r="I270" s="92"/>
      <c r="J270" s="92"/>
      <c r="K270" s="93"/>
    </row>
    <row r="271" customFormat="false" ht="12.75" hidden="false" customHeight="false" outlineLevel="0" collapsed="false">
      <c r="B271" s="17" t="s">
        <v>466</v>
      </c>
      <c r="C271" s="92" t="n">
        <v>87.6</v>
      </c>
      <c r="D271" s="92" t="n">
        <v>98.9</v>
      </c>
      <c r="E271" s="92" t="n">
        <v>80.9</v>
      </c>
      <c r="F271" s="92" t="n">
        <v>80.7</v>
      </c>
      <c r="G271" s="92" t="n">
        <v>82.1</v>
      </c>
      <c r="H271" s="92" t="n">
        <v>94.4</v>
      </c>
      <c r="I271" s="92" t="n">
        <v>76.1</v>
      </c>
      <c r="J271" s="92" t="n">
        <v>76.8</v>
      </c>
      <c r="K271" s="93"/>
    </row>
    <row r="272" customFormat="false" ht="12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3"/>
    </row>
    <row r="273" customFormat="false" ht="12.75" hidden="false" customHeight="false" outlineLevel="0" collapsed="false">
      <c r="A273" s="49" t="s">
        <v>467</v>
      </c>
      <c r="B273" s="17" t="s">
        <v>468</v>
      </c>
      <c r="C273" s="92"/>
      <c r="D273" s="92"/>
      <c r="E273" s="92"/>
      <c r="F273" s="92"/>
      <c r="G273" s="92"/>
      <c r="H273" s="92"/>
      <c r="I273" s="92"/>
      <c r="J273" s="92"/>
      <c r="K273" s="93"/>
    </row>
    <row r="274" customFormat="false" ht="12.75" hidden="false" customHeight="false" outlineLevel="0" collapsed="false">
      <c r="B274" s="17" t="s">
        <v>469</v>
      </c>
      <c r="C274" s="92" t="n">
        <v>99.6</v>
      </c>
      <c r="D274" s="92" t="n">
        <v>105.2</v>
      </c>
      <c r="E274" s="92" t="n">
        <v>87.6</v>
      </c>
      <c r="F274" s="92" t="n">
        <v>91.9</v>
      </c>
      <c r="G274" s="92" t="n">
        <v>92.3</v>
      </c>
      <c r="H274" s="92" t="n">
        <v>100.4</v>
      </c>
      <c r="I274" s="92" t="n">
        <v>81.6</v>
      </c>
      <c r="J274" s="92" t="n">
        <v>86.3</v>
      </c>
      <c r="K274" s="93"/>
    </row>
    <row r="275" customFormat="false" ht="12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3"/>
    </row>
    <row r="276" customFormat="false" ht="12.75" hidden="false" customHeight="false" outlineLevel="0" collapsed="false">
      <c r="A276" s="49" t="s">
        <v>470</v>
      </c>
      <c r="B276" s="17" t="s">
        <v>471</v>
      </c>
      <c r="C276" s="92"/>
      <c r="D276" s="92"/>
      <c r="E276" s="92"/>
      <c r="F276" s="92"/>
      <c r="G276" s="92"/>
      <c r="H276" s="92"/>
      <c r="I276" s="92"/>
      <c r="J276" s="92"/>
      <c r="K276" s="93"/>
    </row>
    <row r="277" customFormat="false" ht="12.75" hidden="false" customHeight="false" outlineLevel="0" collapsed="false">
      <c r="B277" s="17" t="s">
        <v>472</v>
      </c>
      <c r="C277" s="92" t="n">
        <v>144.7</v>
      </c>
      <c r="D277" s="92" t="n">
        <v>154.5</v>
      </c>
      <c r="E277" s="92" t="n">
        <v>161.1</v>
      </c>
      <c r="F277" s="92" t="n">
        <v>163.1</v>
      </c>
      <c r="G277" s="92" t="n">
        <v>106.8</v>
      </c>
      <c r="H277" s="92" t="n">
        <v>109.3</v>
      </c>
      <c r="I277" s="92" t="n">
        <v>117</v>
      </c>
      <c r="J277" s="92" t="n">
        <v>112.5</v>
      </c>
      <c r="K277" s="93"/>
    </row>
    <row r="278" customFormat="false" ht="12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3"/>
    </row>
    <row r="279" customFormat="false" ht="12.75" hidden="false" customHeight="false" outlineLevel="0" collapsed="false">
      <c r="A279" s="49" t="s">
        <v>473</v>
      </c>
      <c r="B279" s="17" t="s">
        <v>474</v>
      </c>
      <c r="C279" s="92"/>
      <c r="D279" s="92"/>
      <c r="E279" s="92"/>
      <c r="F279" s="92"/>
      <c r="G279" s="92"/>
      <c r="H279" s="92"/>
      <c r="I279" s="92"/>
      <c r="J279" s="92"/>
      <c r="K279" s="93"/>
    </row>
    <row r="280" customFormat="false" ht="12.75" hidden="false" customHeight="false" outlineLevel="0" collapsed="false">
      <c r="B280" s="17" t="s">
        <v>475</v>
      </c>
      <c r="C280" s="92" t="n">
        <v>88.6</v>
      </c>
      <c r="D280" s="92" t="n">
        <v>96.6</v>
      </c>
      <c r="E280" s="92" t="n">
        <v>97.5</v>
      </c>
      <c r="F280" s="92" t="n">
        <v>89.2</v>
      </c>
      <c r="G280" s="92" t="n">
        <v>65.3</v>
      </c>
      <c r="H280" s="92" t="n">
        <v>68.3</v>
      </c>
      <c r="I280" s="92" t="n">
        <v>70.7</v>
      </c>
      <c r="J280" s="92" t="n">
        <v>61.5</v>
      </c>
      <c r="K280" s="93"/>
    </row>
    <row r="281" customFormat="false" ht="12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3"/>
    </row>
    <row r="282" customFormat="false" ht="12.75" hidden="false" customHeight="false" outlineLevel="0" collapsed="false">
      <c r="A282" s="49" t="s">
        <v>476</v>
      </c>
      <c r="B282" s="17" t="s">
        <v>465</v>
      </c>
      <c r="C282" s="92"/>
      <c r="D282" s="92"/>
      <c r="E282" s="92"/>
      <c r="F282" s="92"/>
      <c r="G282" s="92"/>
      <c r="H282" s="92"/>
      <c r="I282" s="92"/>
      <c r="J282" s="92"/>
      <c r="K282" s="93"/>
    </row>
    <row r="283" customFormat="false" ht="12.75" hidden="false" customHeight="false" outlineLevel="0" collapsed="false">
      <c r="B283" s="17" t="s">
        <v>475</v>
      </c>
      <c r="C283" s="92" t="n">
        <v>120.8</v>
      </c>
      <c r="D283" s="92" t="n">
        <v>129.8</v>
      </c>
      <c r="E283" s="92" t="n">
        <v>134</v>
      </c>
      <c r="F283" s="92" t="n">
        <v>131.6</v>
      </c>
      <c r="G283" s="92" t="n">
        <v>89.1</v>
      </c>
      <c r="H283" s="92" t="n">
        <v>91.8</v>
      </c>
      <c r="I283" s="92" t="n">
        <v>97.3</v>
      </c>
      <c r="J283" s="92" t="n">
        <v>90.7</v>
      </c>
      <c r="K283" s="93"/>
    </row>
    <row r="284" customFormat="false" ht="12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3"/>
    </row>
    <row r="285" customFormat="false" ht="12.75" hidden="false" customHeight="false" outlineLevel="0" collapsed="false">
      <c r="A285" s="49" t="s">
        <v>477</v>
      </c>
      <c r="B285" s="17" t="s">
        <v>478</v>
      </c>
      <c r="C285" s="92"/>
      <c r="D285" s="92"/>
      <c r="E285" s="92"/>
      <c r="F285" s="92"/>
      <c r="G285" s="92"/>
      <c r="H285" s="92"/>
      <c r="I285" s="92"/>
      <c r="J285" s="92"/>
      <c r="K285" s="93"/>
    </row>
    <row r="286" customFormat="false" ht="12.75" hidden="false" customHeight="false" outlineLevel="0" collapsed="false">
      <c r="B286" s="17" t="s">
        <v>479</v>
      </c>
      <c r="C286" s="92" t="n">
        <v>109.4</v>
      </c>
      <c r="D286" s="92" t="n">
        <v>114.9</v>
      </c>
      <c r="E286" s="92" t="n">
        <v>122.6</v>
      </c>
      <c r="F286" s="92" t="n">
        <v>105.5</v>
      </c>
      <c r="G286" s="92" t="n">
        <v>100.6</v>
      </c>
      <c r="H286" s="92" t="n">
        <v>104.3</v>
      </c>
      <c r="I286" s="92" t="n">
        <v>112.2</v>
      </c>
      <c r="J286" s="92" t="n">
        <v>94</v>
      </c>
      <c r="K286" s="93"/>
    </row>
    <row r="287" customFormat="false" ht="13.5" hidden="false" customHeight="true" outlineLevel="0" collapsed="false">
      <c r="C287" s="92"/>
      <c r="D287" s="92"/>
      <c r="E287" s="92"/>
      <c r="F287" s="92"/>
      <c r="G287" s="92"/>
      <c r="H287" s="92"/>
      <c r="I287" s="92"/>
      <c r="J287" s="92"/>
      <c r="K287" s="93"/>
    </row>
    <row r="288" customFormat="false" ht="13.5" hidden="false" customHeight="true" outlineLevel="0" collapsed="false">
      <c r="A288" s="49" t="n">
        <v>52</v>
      </c>
      <c r="B288" s="17" t="s">
        <v>480</v>
      </c>
      <c r="C288" s="92"/>
      <c r="D288" s="92"/>
      <c r="E288" s="92"/>
      <c r="F288" s="92"/>
      <c r="G288" s="92"/>
      <c r="H288" s="92"/>
      <c r="I288" s="92"/>
      <c r="J288" s="92"/>
      <c r="K288" s="93"/>
    </row>
    <row r="289" customFormat="false" ht="13.5" hidden="false" customHeight="true" outlineLevel="0" collapsed="false">
      <c r="B289" s="17" t="s">
        <v>481</v>
      </c>
      <c r="C289" s="92" t="n">
        <v>128.1</v>
      </c>
      <c r="D289" s="92" t="n">
        <v>126.9</v>
      </c>
      <c r="E289" s="92" t="n">
        <v>111</v>
      </c>
      <c r="F289" s="92" t="n">
        <v>104.8</v>
      </c>
      <c r="G289" s="92" t="n">
        <v>127.6</v>
      </c>
      <c r="H289" s="92" t="n">
        <v>126.8</v>
      </c>
      <c r="I289" s="92" t="n">
        <v>110</v>
      </c>
      <c r="J289" s="92" t="n">
        <v>103.8</v>
      </c>
      <c r="K289" s="93"/>
    </row>
    <row r="290" customFormat="false" ht="13.5" hidden="false" customHeight="true" outlineLevel="0" collapsed="false">
      <c r="C290" s="92"/>
      <c r="D290" s="92"/>
      <c r="E290" s="92"/>
      <c r="F290" s="92"/>
      <c r="G290" s="92"/>
      <c r="H290" s="92"/>
      <c r="I290" s="92"/>
      <c r="J290" s="92"/>
      <c r="K290" s="93"/>
    </row>
    <row r="291" customFormat="false" ht="13.5" hidden="false" customHeight="true" outlineLevel="0" collapsed="false">
      <c r="B291" s="17" t="s">
        <v>482</v>
      </c>
      <c r="C291" s="92" t="n">
        <v>123.9</v>
      </c>
      <c r="D291" s="92" t="n">
        <v>125.4</v>
      </c>
      <c r="E291" s="92" t="n">
        <v>106.7</v>
      </c>
      <c r="F291" s="92" t="n">
        <v>106.6</v>
      </c>
      <c r="G291" s="92" t="n">
        <v>118.8</v>
      </c>
      <c r="H291" s="92" t="n">
        <v>122.9</v>
      </c>
      <c r="I291" s="92" t="n">
        <v>102.5</v>
      </c>
      <c r="J291" s="92" t="n">
        <v>102.9</v>
      </c>
      <c r="K291" s="93"/>
    </row>
    <row r="292" customFormat="false" ht="13.5" hidden="false" customHeight="true" outlineLevel="0" collapsed="false">
      <c r="C292" s="92"/>
      <c r="D292" s="92"/>
      <c r="E292" s="92"/>
      <c r="F292" s="92"/>
      <c r="G292" s="92"/>
      <c r="H292" s="92"/>
      <c r="I292" s="92"/>
      <c r="J292" s="92"/>
      <c r="K292" s="93"/>
    </row>
    <row r="293" customFormat="false" ht="13.5" hidden="false" customHeight="true" outlineLevel="0" collapsed="false">
      <c r="B293" s="17" t="s">
        <v>483</v>
      </c>
      <c r="C293" s="92"/>
      <c r="D293" s="92"/>
      <c r="E293" s="92"/>
      <c r="F293" s="92"/>
      <c r="G293" s="92"/>
      <c r="H293" s="92"/>
      <c r="I293" s="92"/>
      <c r="J293" s="92"/>
      <c r="K293" s="93"/>
    </row>
    <row r="294" customFormat="false" ht="13.5" hidden="false" customHeight="true" outlineLevel="0" collapsed="false">
      <c r="B294" s="17" t="s">
        <v>484</v>
      </c>
      <c r="C294" s="92" t="n">
        <v>130.9</v>
      </c>
      <c r="D294" s="92" t="n">
        <v>128</v>
      </c>
      <c r="E294" s="92" t="n">
        <v>113.8</v>
      </c>
      <c r="F294" s="92" t="n">
        <v>103.7</v>
      </c>
      <c r="G294" s="92" t="n">
        <v>133.1</v>
      </c>
      <c r="H294" s="92" t="n">
        <v>129.3</v>
      </c>
      <c r="I294" s="92" t="n">
        <v>114.6</v>
      </c>
      <c r="J294" s="92" t="n">
        <v>104.3</v>
      </c>
      <c r="K294" s="93"/>
    </row>
    <row r="295" customFormat="false" ht="13.5" hidden="false" customHeight="true" outlineLevel="0" collapsed="false">
      <c r="C295" s="92"/>
      <c r="D295" s="92"/>
      <c r="E295" s="92"/>
      <c r="F295" s="92"/>
      <c r="G295" s="92"/>
      <c r="H295" s="92"/>
      <c r="I295" s="92"/>
      <c r="J295" s="92"/>
      <c r="K295" s="93"/>
    </row>
    <row r="296" customFormat="false" ht="13.5" hidden="false" customHeight="true" outlineLevel="0" collapsed="false">
      <c r="B296" s="17" t="s">
        <v>485</v>
      </c>
      <c r="C296" s="92" t="n">
        <v>129.8</v>
      </c>
      <c r="D296" s="92" t="n">
        <v>128</v>
      </c>
      <c r="E296" s="92" t="n">
        <v>109.9</v>
      </c>
      <c r="F296" s="92" t="n">
        <v>104.8</v>
      </c>
      <c r="G296" s="92" t="n">
        <v>130.1</v>
      </c>
      <c r="H296" s="92" t="n">
        <v>128.9</v>
      </c>
      <c r="I296" s="92" t="n">
        <v>109.8</v>
      </c>
      <c r="J296" s="92" t="n">
        <v>104.7</v>
      </c>
      <c r="K296" s="93"/>
    </row>
    <row r="297" customFormat="false" ht="13.5" hidden="false" customHeight="true" outlineLevel="0" collapsed="false">
      <c r="C297" s="92"/>
      <c r="D297" s="92"/>
      <c r="E297" s="92"/>
      <c r="F297" s="92"/>
      <c r="G297" s="92"/>
      <c r="H297" s="92"/>
      <c r="I297" s="92"/>
      <c r="J297" s="92"/>
      <c r="K297" s="93"/>
    </row>
    <row r="298" customFormat="false" ht="13.5" hidden="false" customHeight="true" outlineLevel="0" collapsed="false">
      <c r="B298" s="17" t="s">
        <v>486</v>
      </c>
      <c r="C298" s="92"/>
      <c r="D298" s="92"/>
      <c r="E298" s="92"/>
      <c r="F298" s="92"/>
      <c r="G298" s="92"/>
      <c r="H298" s="92"/>
      <c r="I298" s="92"/>
      <c r="J298" s="92"/>
      <c r="K298" s="93"/>
    </row>
    <row r="299" customFormat="false" ht="12.75" hidden="false" customHeight="false" outlineLevel="0" collapsed="false">
      <c r="B299" s="17" t="s">
        <v>487</v>
      </c>
      <c r="C299" s="92" t="n">
        <v>129.3</v>
      </c>
      <c r="D299" s="92" t="n">
        <v>127.5</v>
      </c>
      <c r="E299" s="92" t="n">
        <v>110.2</v>
      </c>
      <c r="F299" s="92" t="n">
        <v>103.7</v>
      </c>
      <c r="G299" s="92" t="n">
        <v>129</v>
      </c>
      <c r="H299" s="92" t="n">
        <v>127.9</v>
      </c>
      <c r="I299" s="92" t="n">
        <v>109.4</v>
      </c>
      <c r="J299" s="92" t="n">
        <v>103.1</v>
      </c>
      <c r="K299" s="93"/>
    </row>
    <row r="300" customFormat="false" ht="13.5" hidden="false" customHeight="true" outlineLevel="0" collapsed="false">
      <c r="C300" s="92"/>
      <c r="D300" s="92"/>
      <c r="E300" s="92"/>
      <c r="F300" s="92"/>
      <c r="G300" s="92"/>
      <c r="H300" s="92"/>
      <c r="I300" s="92"/>
      <c r="J300" s="92"/>
      <c r="K300" s="93"/>
    </row>
    <row r="301" customFormat="false" ht="12.75" hidden="false" customHeight="false" outlineLevel="0" collapsed="false">
      <c r="B301" s="17" t="s">
        <v>488</v>
      </c>
      <c r="C301" s="92"/>
      <c r="D301" s="92"/>
      <c r="E301" s="92"/>
      <c r="F301" s="92"/>
      <c r="G301" s="92"/>
      <c r="H301" s="92"/>
      <c r="I301" s="92"/>
      <c r="J301" s="92"/>
      <c r="K301" s="93"/>
    </row>
    <row r="302" customFormat="false" ht="12.75" hidden="false" customHeight="false" outlineLevel="0" collapsed="false">
      <c r="B302" s="17" t="s">
        <v>489</v>
      </c>
      <c r="C302" s="92" t="n">
        <v>123.6</v>
      </c>
      <c r="D302" s="92" t="n">
        <v>118.2</v>
      </c>
      <c r="E302" s="92" t="n">
        <v>115</v>
      </c>
      <c r="F302" s="92" t="n">
        <v>105.9</v>
      </c>
      <c r="G302" s="92" t="n">
        <v>121.5</v>
      </c>
      <c r="H302" s="92" t="n">
        <v>117.1</v>
      </c>
      <c r="I302" s="92" t="n">
        <v>112.5</v>
      </c>
      <c r="J302" s="92" t="n">
        <v>103.7</v>
      </c>
      <c r="K302" s="93"/>
    </row>
    <row r="303" customFormat="false" ht="12.75" hidden="false" customHeight="false" outlineLevel="0" collapsed="false">
      <c r="A303" s="17"/>
      <c r="C303" s="93"/>
      <c r="D303" s="93"/>
      <c r="E303" s="93"/>
      <c r="F303" s="93"/>
      <c r="G303" s="93"/>
      <c r="H303" s="93"/>
      <c r="I303" s="93"/>
      <c r="J303" s="93"/>
      <c r="K303" s="93"/>
    </row>
    <row r="304" customFormat="false" ht="12.75" hidden="false" customHeight="false" outlineLevel="0" collapsed="false">
      <c r="A304" s="17"/>
      <c r="C304" s="93"/>
      <c r="D304" s="93"/>
      <c r="E304" s="93"/>
      <c r="F304" s="93"/>
      <c r="G304" s="93"/>
      <c r="H304" s="93"/>
      <c r="I304" s="93"/>
      <c r="J304" s="93"/>
      <c r="K304" s="93"/>
    </row>
    <row r="305" customFormat="false" ht="12.75" hidden="false" customHeight="false" outlineLevel="0" collapsed="false">
      <c r="A305" s="17"/>
      <c r="C305" s="93"/>
      <c r="D305" s="93"/>
      <c r="E305" s="93"/>
      <c r="F305" s="93"/>
      <c r="G305" s="93"/>
      <c r="H305" s="93"/>
      <c r="I305" s="93"/>
      <c r="J305" s="93"/>
      <c r="K305" s="93"/>
    </row>
    <row r="306" customFormat="false" ht="12.75" hidden="false" customHeight="false" outlineLevel="0" collapsed="false">
      <c r="A306" s="17"/>
      <c r="C306" s="93"/>
      <c r="D306" s="93"/>
      <c r="E306" s="93"/>
      <c r="F306" s="93"/>
      <c r="G306" s="93"/>
      <c r="H306" s="93"/>
      <c r="I306" s="93"/>
      <c r="J306" s="93"/>
      <c r="K306" s="93"/>
    </row>
    <row r="307" customFormat="false" ht="12.75" hidden="false" customHeight="false" outlineLevel="0" collapsed="false">
      <c r="A307" s="17"/>
      <c r="C307" s="93"/>
      <c r="D307" s="93"/>
      <c r="E307" s="93"/>
      <c r="F307" s="93"/>
      <c r="G307" s="93"/>
      <c r="H307" s="93"/>
      <c r="I307" s="93"/>
      <c r="J307" s="93"/>
      <c r="K307" s="93"/>
    </row>
    <row r="308" customFormat="false" ht="12.75" hidden="false" customHeight="false" outlineLevel="0" collapsed="false">
      <c r="A308" s="17"/>
      <c r="C308" s="93"/>
      <c r="D308" s="93"/>
      <c r="E308" s="93"/>
      <c r="F308" s="93"/>
      <c r="G308" s="93"/>
      <c r="H308" s="93"/>
      <c r="I308" s="93"/>
      <c r="J308" s="93"/>
      <c r="K308" s="93"/>
    </row>
    <row r="309" customFormat="false" ht="12.75" hidden="false" customHeight="false" outlineLevel="0" collapsed="false">
      <c r="A309" s="17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2.75" hidden="false" customHeight="false" outlineLevel="0" collapsed="false">
      <c r="A310" s="17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2.75" hidden="false" customHeight="false" outlineLevel="0" collapsed="false">
      <c r="A311" s="17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2.75" hidden="false" customHeight="false" outlineLevel="0" collapsed="false">
      <c r="A312" s="17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1.25" hidden="false" customHeight="true" outlineLevel="0" collapsed="false">
      <c r="A313" s="17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2.75" hidden="false" customHeight="false" outlineLevel="0" collapsed="false">
      <c r="A314" s="17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2.75" hidden="false" customHeight="false" outlineLevel="0" collapsed="false">
      <c r="A315" s="17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2.75" hidden="false" customHeight="false" outlineLevel="0" collapsed="false">
      <c r="A316" s="17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2.75" hidden="false" customHeight="false" outlineLevel="0" collapsed="false">
      <c r="A317" s="17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2.75" hidden="false" customHeight="false" outlineLevel="0" collapsed="false">
      <c r="A318" s="17"/>
      <c r="C318" s="93"/>
      <c r="D318" s="93"/>
      <c r="E318" s="93"/>
      <c r="F318" s="93"/>
      <c r="G318" s="93"/>
      <c r="H318" s="93"/>
      <c r="I318" s="93"/>
      <c r="J318" s="93"/>
      <c r="K318" s="93"/>
    </row>
    <row r="319" customFormat="false" ht="12.75" hidden="false" customHeight="false" outlineLevel="0" collapsed="false">
      <c r="A319" s="17"/>
      <c r="C319" s="93"/>
      <c r="D319" s="93"/>
      <c r="E319" s="93"/>
      <c r="F319" s="93"/>
      <c r="G319" s="93"/>
      <c r="H319" s="93"/>
      <c r="I319" s="93"/>
      <c r="J319" s="93"/>
      <c r="K319" s="93"/>
    </row>
    <row r="320" customFormat="false" ht="12.75" hidden="false" customHeight="false" outlineLevel="0" collapsed="false">
      <c r="A320" s="17"/>
      <c r="C320" s="93"/>
      <c r="D320" s="93"/>
      <c r="E320" s="93"/>
      <c r="F320" s="93"/>
      <c r="G320" s="93"/>
      <c r="H320" s="93"/>
      <c r="I320" s="93"/>
      <c r="J320" s="93"/>
      <c r="K320" s="93"/>
    </row>
    <row r="321" customFormat="false" ht="12.75" hidden="false" customHeight="false" outlineLevel="0" collapsed="false">
      <c r="A321" s="17"/>
      <c r="C321" s="93"/>
      <c r="D321" s="93"/>
      <c r="E321" s="93"/>
      <c r="F321" s="93"/>
      <c r="G321" s="93"/>
      <c r="H321" s="93"/>
      <c r="I321" s="93"/>
      <c r="J321" s="93"/>
      <c r="K321" s="93"/>
    </row>
    <row r="322" customFormat="false" ht="12.75" hidden="false" customHeight="false" outlineLevel="0" collapsed="false">
      <c r="A322" s="17"/>
      <c r="C322" s="93"/>
      <c r="D322" s="93"/>
      <c r="E322" s="93"/>
      <c r="F322" s="93"/>
      <c r="G322" s="93"/>
      <c r="H322" s="93"/>
      <c r="I322" s="93"/>
      <c r="J322" s="93"/>
      <c r="K322" s="93"/>
    </row>
    <row r="323" customFormat="false" ht="13.5" hidden="false" customHeight="true" outlineLevel="0" collapsed="false">
      <c r="A323" s="17"/>
      <c r="C323" s="93"/>
      <c r="D323" s="93"/>
      <c r="E323" s="93"/>
      <c r="F323" s="93"/>
      <c r="G323" s="93"/>
      <c r="H323" s="93"/>
      <c r="I323" s="93"/>
      <c r="J323" s="93"/>
      <c r="K323" s="93"/>
    </row>
    <row r="324" customFormat="false" ht="13.5" hidden="false" customHeight="true" outlineLevel="0" collapsed="false">
      <c r="A324" s="17"/>
      <c r="C324" s="93"/>
      <c r="D324" s="93"/>
      <c r="E324" s="93"/>
      <c r="F324" s="93"/>
      <c r="G324" s="93"/>
      <c r="H324" s="93"/>
      <c r="I324" s="93"/>
      <c r="J324" s="93"/>
      <c r="K324" s="93"/>
    </row>
    <row r="325" customFormat="false" ht="13.5" hidden="false" customHeight="true" outlineLevel="0" collapsed="false">
      <c r="A325" s="17"/>
      <c r="C325" s="93"/>
      <c r="D325" s="93"/>
      <c r="E325" s="93"/>
      <c r="F325" s="93"/>
      <c r="G325" s="93"/>
      <c r="H325" s="93"/>
      <c r="I325" s="93"/>
      <c r="J325" s="93"/>
      <c r="K325" s="93"/>
    </row>
    <row r="326" customFormat="false" ht="13.5" hidden="false" customHeight="true" outlineLevel="0" collapsed="false">
      <c r="A326" s="17"/>
      <c r="C326" s="93"/>
      <c r="D326" s="93"/>
      <c r="E326" s="93"/>
      <c r="F326" s="93"/>
      <c r="G326" s="93"/>
      <c r="H326" s="93"/>
      <c r="I326" s="93"/>
      <c r="J326" s="93"/>
      <c r="K326" s="93"/>
    </row>
    <row r="327" customFormat="false" ht="13.5" hidden="false" customHeight="true" outlineLevel="0" collapsed="false">
      <c r="A327" s="17"/>
      <c r="C327" s="93"/>
      <c r="D327" s="93"/>
      <c r="E327" s="93"/>
      <c r="F327" s="93"/>
      <c r="G327" s="93"/>
      <c r="H327" s="93"/>
      <c r="I327" s="93"/>
      <c r="J327" s="93"/>
      <c r="K327" s="93"/>
    </row>
    <row r="328" customFormat="false" ht="13.5" hidden="false" customHeight="true" outlineLevel="0" collapsed="false">
      <c r="A328" s="17"/>
      <c r="C328" s="93"/>
      <c r="D328" s="93"/>
      <c r="E328" s="93"/>
      <c r="F328" s="93"/>
      <c r="G328" s="93"/>
      <c r="H328" s="93"/>
      <c r="I328" s="93"/>
      <c r="J328" s="93"/>
      <c r="K328" s="93"/>
    </row>
    <row r="329" customFormat="false" ht="13.5" hidden="false" customHeight="true" outlineLevel="0" collapsed="false">
      <c r="A329" s="17"/>
      <c r="C329" s="93"/>
      <c r="D329" s="93"/>
      <c r="E329" s="93"/>
      <c r="F329" s="93"/>
      <c r="G329" s="93"/>
      <c r="H329" s="93"/>
      <c r="I329" s="93"/>
      <c r="J329" s="93"/>
      <c r="K329" s="93"/>
    </row>
    <row r="330" customFormat="false" ht="13.5" hidden="false" customHeight="true" outlineLevel="0" collapsed="false">
      <c r="A330" s="17"/>
      <c r="C330" s="93"/>
      <c r="D330" s="93"/>
      <c r="E330" s="93"/>
      <c r="F330" s="93"/>
      <c r="G330" s="93"/>
      <c r="H330" s="93"/>
      <c r="I330" s="93"/>
      <c r="J330" s="93"/>
      <c r="K330" s="93"/>
    </row>
    <row r="331" customFormat="false" ht="13.5" hidden="false" customHeight="true" outlineLevel="0" collapsed="false">
      <c r="A331" s="17"/>
      <c r="C331" s="93"/>
      <c r="D331" s="93"/>
      <c r="E331" s="93"/>
      <c r="F331" s="93"/>
      <c r="G331" s="93"/>
      <c r="H331" s="93"/>
      <c r="I331" s="93"/>
      <c r="J331" s="93"/>
      <c r="K331" s="93"/>
    </row>
    <row r="332" customFormat="false" ht="13.5" hidden="false" customHeight="true" outlineLevel="0" collapsed="false">
      <c r="A332" s="17"/>
      <c r="C332" s="93"/>
      <c r="D332" s="93"/>
      <c r="E332" s="93"/>
      <c r="F332" s="93"/>
      <c r="G332" s="93"/>
      <c r="H332" s="93"/>
      <c r="I332" s="93"/>
      <c r="J332" s="93"/>
      <c r="K332" s="93"/>
    </row>
    <row r="333" customFormat="false" ht="12.75" hidden="false" customHeight="false" outlineLevel="0" collapsed="false">
      <c r="A333" s="17"/>
      <c r="C333" s="93"/>
      <c r="D333" s="93"/>
      <c r="E333" s="93"/>
      <c r="F333" s="93"/>
      <c r="G333" s="93"/>
      <c r="H333" s="93"/>
      <c r="I333" s="93"/>
      <c r="J333" s="93"/>
      <c r="K333" s="93"/>
    </row>
    <row r="334" customFormat="false" ht="12.75" hidden="false" customHeight="false" outlineLevel="0" collapsed="false">
      <c r="A334" s="17"/>
      <c r="C334" s="93"/>
      <c r="D334" s="93"/>
      <c r="E334" s="93"/>
      <c r="F334" s="93"/>
      <c r="G334" s="93"/>
      <c r="H334" s="93"/>
      <c r="I334" s="93"/>
      <c r="J334" s="93"/>
      <c r="K334" s="93"/>
    </row>
    <row r="335" customFormat="false" ht="12.75" hidden="false" customHeight="false" outlineLevel="0" collapsed="false">
      <c r="A335" s="17"/>
      <c r="C335" s="93"/>
      <c r="D335" s="93"/>
      <c r="E335" s="93"/>
      <c r="F335" s="93"/>
      <c r="G335" s="93"/>
      <c r="H335" s="93"/>
      <c r="I335" s="93"/>
      <c r="J335" s="93"/>
      <c r="K335" s="93"/>
    </row>
    <row r="336" customFormat="false" ht="12.75" hidden="false" customHeight="false" outlineLevel="0" collapsed="false">
      <c r="A336" s="17"/>
      <c r="C336" s="93"/>
      <c r="D336" s="93"/>
      <c r="E336" s="93"/>
      <c r="F336" s="93"/>
      <c r="G336" s="93"/>
      <c r="H336" s="93"/>
      <c r="I336" s="93"/>
      <c r="J336" s="93"/>
      <c r="K336" s="93"/>
    </row>
    <row r="337" customFormat="false" ht="12.75" hidden="false" customHeight="false" outlineLevel="0" collapsed="false">
      <c r="A337" s="17"/>
      <c r="C337" s="93"/>
      <c r="D337" s="93"/>
      <c r="E337" s="93"/>
      <c r="F337" s="93"/>
      <c r="G337" s="93"/>
      <c r="H337" s="93"/>
      <c r="I337" s="93"/>
      <c r="J337" s="93"/>
      <c r="K337" s="93"/>
    </row>
    <row r="338" customFormat="false" ht="12.75" hidden="false" customHeight="false" outlineLevel="0" collapsed="false">
      <c r="A338" s="17"/>
      <c r="C338" s="93"/>
      <c r="D338" s="93"/>
      <c r="E338" s="93"/>
      <c r="F338" s="93"/>
      <c r="G338" s="93"/>
      <c r="H338" s="93"/>
      <c r="I338" s="93"/>
      <c r="J338" s="93"/>
      <c r="K338" s="93"/>
    </row>
    <row r="339" customFormat="false" ht="12.75" hidden="false" customHeight="false" outlineLevel="0" collapsed="false">
      <c r="A339" s="17"/>
      <c r="C339" s="93"/>
      <c r="D339" s="93"/>
      <c r="E339" s="93"/>
      <c r="F339" s="93"/>
      <c r="G339" s="93"/>
      <c r="H339" s="93"/>
      <c r="I339" s="93"/>
      <c r="J339" s="93"/>
      <c r="K339" s="93"/>
    </row>
    <row r="340" customFormat="false" ht="12.75" hidden="false" customHeight="false" outlineLevel="0" collapsed="false">
      <c r="A340" s="17"/>
      <c r="C340" s="93"/>
      <c r="D340" s="93"/>
      <c r="E340" s="93"/>
      <c r="F340" s="93"/>
      <c r="G340" s="93"/>
      <c r="H340" s="93"/>
      <c r="I340" s="93"/>
      <c r="J340" s="93"/>
      <c r="K340" s="93"/>
    </row>
    <row r="341" customFormat="false" ht="12.75" hidden="false" customHeight="false" outlineLevel="0" collapsed="false">
      <c r="A341" s="17"/>
      <c r="C341" s="93"/>
      <c r="D341" s="93"/>
      <c r="E341" s="93"/>
      <c r="F341" s="93"/>
      <c r="G341" s="93"/>
      <c r="H341" s="93"/>
      <c r="I341" s="93"/>
      <c r="J341" s="93"/>
      <c r="K341" s="93"/>
    </row>
    <row r="342" customFormat="false" ht="12.75" hidden="false" customHeight="false" outlineLevel="0" collapsed="false">
      <c r="A342" s="17"/>
      <c r="C342" s="93"/>
      <c r="D342" s="93"/>
      <c r="E342" s="93"/>
      <c r="F342" s="93"/>
      <c r="G342" s="93"/>
      <c r="H342" s="93"/>
      <c r="I342" s="93"/>
      <c r="J342" s="93"/>
      <c r="K342" s="93"/>
    </row>
    <row r="343" customFormat="false" ht="12.75" hidden="false" customHeight="false" outlineLevel="0" collapsed="false">
      <c r="A343" s="17"/>
      <c r="C343" s="93"/>
      <c r="D343" s="93"/>
      <c r="E343" s="93"/>
      <c r="F343" s="93"/>
      <c r="G343" s="93"/>
      <c r="H343" s="93"/>
      <c r="I343" s="93"/>
      <c r="J343" s="93"/>
      <c r="K343" s="93"/>
    </row>
    <row r="344" customFormat="false" ht="12.75" hidden="false" customHeight="false" outlineLevel="0" collapsed="false">
      <c r="A344" s="17"/>
      <c r="C344" s="93"/>
      <c r="D344" s="93"/>
      <c r="E344" s="93"/>
      <c r="F344" s="93"/>
      <c r="G344" s="93"/>
      <c r="H344" s="93"/>
      <c r="I344" s="93"/>
      <c r="J344" s="93"/>
      <c r="K344" s="93"/>
    </row>
    <row r="345" customFormat="false" ht="13.5" hidden="false" customHeight="true" outlineLevel="0" collapsed="false">
      <c r="A345" s="17"/>
      <c r="C345" s="93"/>
      <c r="D345" s="93"/>
      <c r="E345" s="93"/>
      <c r="F345" s="93"/>
      <c r="G345" s="93"/>
      <c r="H345" s="93"/>
      <c r="I345" s="93"/>
      <c r="J345" s="93"/>
      <c r="K345" s="93"/>
    </row>
    <row r="346" customFormat="false" ht="12.75" hidden="false" customHeight="false" outlineLevel="0" collapsed="false">
      <c r="A346" s="17"/>
      <c r="C346" s="93"/>
      <c r="D346" s="93"/>
      <c r="E346" s="93"/>
      <c r="F346" s="93"/>
      <c r="G346" s="93"/>
      <c r="H346" s="93"/>
      <c r="I346" s="93"/>
      <c r="J346" s="93"/>
      <c r="K346" s="93"/>
    </row>
    <row r="347" customFormat="false" ht="12.75" hidden="false" customHeight="false" outlineLevel="0" collapsed="false">
      <c r="A347" s="17"/>
      <c r="C347" s="93"/>
      <c r="D347" s="93"/>
      <c r="E347" s="93"/>
      <c r="F347" s="93"/>
      <c r="G347" s="93"/>
      <c r="H347" s="93"/>
      <c r="I347" s="93"/>
      <c r="J347" s="93"/>
      <c r="K347" s="93"/>
    </row>
    <row r="348" customFormat="false" ht="12.75" hidden="false" customHeight="false" outlineLevel="0" collapsed="false">
      <c r="A348" s="17"/>
      <c r="C348" s="93"/>
      <c r="D348" s="93"/>
      <c r="E348" s="93"/>
      <c r="F348" s="93"/>
      <c r="G348" s="93"/>
      <c r="H348" s="93"/>
      <c r="I348" s="93"/>
      <c r="J348" s="93"/>
      <c r="K348" s="93"/>
    </row>
    <row r="349" customFormat="false" ht="12.75" hidden="false" customHeight="false" outlineLevel="0" collapsed="false">
      <c r="A349" s="17"/>
      <c r="C349" s="93"/>
      <c r="D349" s="93"/>
      <c r="E349" s="93"/>
      <c r="F349" s="93"/>
      <c r="G349" s="93"/>
      <c r="H349" s="93"/>
      <c r="I349" s="93"/>
      <c r="J349" s="93"/>
      <c r="K349" s="93"/>
    </row>
    <row r="350" customFormat="false" ht="12.75" hidden="false" customHeight="false" outlineLevel="0" collapsed="false">
      <c r="A350" s="17"/>
      <c r="C350" s="93"/>
      <c r="D350" s="93"/>
      <c r="E350" s="93"/>
      <c r="F350" s="93"/>
      <c r="G350" s="93"/>
      <c r="H350" s="93"/>
      <c r="I350" s="93"/>
      <c r="J350" s="93"/>
      <c r="K350" s="93"/>
    </row>
    <row r="351" customFormat="false" ht="12.75" hidden="false" customHeight="false" outlineLevel="0" collapsed="false">
      <c r="A351" s="17"/>
      <c r="C351" s="93"/>
      <c r="D351" s="93"/>
      <c r="E351" s="93"/>
      <c r="F351" s="93"/>
      <c r="G351" s="93"/>
      <c r="H351" s="93"/>
      <c r="I351" s="93"/>
      <c r="J351" s="93"/>
      <c r="K351" s="93"/>
    </row>
    <row r="352" customFormat="false" ht="12.75" hidden="false" customHeight="false" outlineLevel="0" collapsed="false">
      <c r="A352" s="17"/>
      <c r="C352" s="93"/>
      <c r="D352" s="93"/>
      <c r="E352" s="93"/>
      <c r="F352" s="93"/>
      <c r="G352" s="93"/>
      <c r="H352" s="93"/>
      <c r="I352" s="93"/>
      <c r="J352" s="93"/>
      <c r="K352" s="93"/>
    </row>
    <row r="353" customFormat="false" ht="12.75" hidden="false" customHeight="false" outlineLevel="0" collapsed="false">
      <c r="A353" s="17"/>
      <c r="C353" s="93"/>
      <c r="D353" s="93"/>
      <c r="E353" s="93"/>
      <c r="F353" s="93"/>
      <c r="G353" s="93"/>
      <c r="H353" s="93"/>
      <c r="I353" s="93"/>
      <c r="J353" s="93"/>
      <c r="K353" s="93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</row>
    <row r="355" customFormat="false" ht="12.75" hidden="false" customHeight="false" outlineLevel="0" collapsed="false">
      <c r="A355" s="17"/>
      <c r="C355" s="93"/>
      <c r="D355" s="93"/>
      <c r="E355" s="93"/>
      <c r="F355" s="93"/>
      <c r="G355" s="93"/>
      <c r="H355" s="93"/>
      <c r="I355" s="93"/>
      <c r="J355" s="93"/>
      <c r="K355" s="93"/>
    </row>
    <row r="356" customFormat="false" ht="12.75" hidden="false" customHeight="false" outlineLevel="0" collapsed="false">
      <c r="A356" s="17"/>
      <c r="C356" s="93"/>
      <c r="D356" s="93"/>
      <c r="E356" s="93"/>
      <c r="F356" s="93"/>
      <c r="G356" s="93"/>
      <c r="H356" s="93"/>
      <c r="I356" s="93"/>
      <c r="J356" s="93"/>
      <c r="K356" s="93"/>
    </row>
    <row r="357" customFormat="false" ht="12.75" hidden="false" customHeight="false" outlineLevel="0" collapsed="false">
      <c r="A357" s="17"/>
      <c r="C357" s="93"/>
      <c r="D357" s="93"/>
      <c r="E357" s="93"/>
      <c r="F357" s="93"/>
      <c r="G357" s="93"/>
      <c r="H357" s="93"/>
      <c r="I357" s="93"/>
      <c r="J357" s="93"/>
      <c r="K357" s="93"/>
    </row>
    <row r="358" customFormat="false" ht="12.75" hidden="false" customHeight="false" outlineLevel="0" collapsed="false">
      <c r="A358" s="17"/>
      <c r="C358" s="93"/>
      <c r="D358" s="93"/>
      <c r="E358" s="93"/>
      <c r="F358" s="93"/>
      <c r="G358" s="93"/>
      <c r="H358" s="93"/>
      <c r="I358" s="93"/>
      <c r="J358" s="93"/>
      <c r="K358" s="93"/>
    </row>
    <row r="359" customFormat="false" ht="12.75" hidden="false" customHeight="false" outlineLevel="0" collapsed="false">
      <c r="A359" s="17"/>
      <c r="C359" s="93"/>
      <c r="D359" s="93"/>
      <c r="E359" s="93"/>
      <c r="F359" s="93"/>
      <c r="G359" s="93"/>
      <c r="H359" s="93"/>
      <c r="I359" s="93"/>
      <c r="J359" s="93"/>
      <c r="K359" s="93"/>
    </row>
    <row r="360" customFormat="false" ht="12.75" hidden="false" customHeight="false" outlineLevel="0" collapsed="false">
      <c r="A360" s="17"/>
      <c r="C360" s="93"/>
      <c r="D360" s="93"/>
      <c r="E360" s="93"/>
      <c r="F360" s="93"/>
      <c r="G360" s="93"/>
      <c r="H360" s="93"/>
      <c r="I360" s="93"/>
      <c r="J360" s="93"/>
      <c r="K360" s="93"/>
    </row>
    <row r="361" customFormat="false" ht="12.75" hidden="false" customHeight="false" outlineLevel="0" collapsed="false">
      <c r="A361" s="17"/>
      <c r="C361" s="93"/>
      <c r="D361" s="93"/>
      <c r="E361" s="93"/>
      <c r="F361" s="93"/>
      <c r="G361" s="93"/>
      <c r="H361" s="93"/>
      <c r="I361" s="93"/>
      <c r="J361" s="93"/>
      <c r="K361" s="93"/>
    </row>
    <row r="362" customFormat="false" ht="12.75" hidden="false" customHeight="false" outlineLevel="0" collapsed="false">
      <c r="A362" s="17"/>
      <c r="C362" s="93"/>
      <c r="D362" s="93"/>
      <c r="E362" s="93"/>
      <c r="F362" s="93"/>
      <c r="G362" s="93"/>
      <c r="H362" s="93"/>
      <c r="I362" s="93"/>
      <c r="J362" s="93"/>
      <c r="K362" s="93"/>
    </row>
    <row r="363" customFormat="false" ht="12.75" hidden="false" customHeight="false" outlineLevel="0" collapsed="false">
      <c r="A363" s="17"/>
      <c r="C363" s="93"/>
      <c r="D363" s="93"/>
      <c r="E363" s="93"/>
      <c r="F363" s="93"/>
      <c r="G363" s="93"/>
      <c r="H363" s="93"/>
      <c r="I363" s="93"/>
      <c r="J363" s="93"/>
      <c r="K363" s="93"/>
    </row>
    <row r="364" customFormat="false" ht="12.75" hidden="false" customHeight="false" outlineLevel="0" collapsed="false">
      <c r="A364" s="17"/>
      <c r="C364" s="93"/>
      <c r="D364" s="93"/>
      <c r="E364" s="93"/>
      <c r="F364" s="93"/>
      <c r="G364" s="93"/>
      <c r="H364" s="93"/>
      <c r="I364" s="93"/>
      <c r="J364" s="93"/>
      <c r="K364" s="93"/>
    </row>
    <row r="365" customFormat="false" ht="13.5" hidden="false" customHeight="true" outlineLevel="0" collapsed="false">
      <c r="A365" s="17"/>
      <c r="C365" s="93"/>
      <c r="D365" s="93"/>
      <c r="E365" s="93"/>
      <c r="F365" s="93"/>
      <c r="G365" s="93"/>
      <c r="H365" s="93"/>
      <c r="I365" s="93"/>
      <c r="J365" s="93"/>
      <c r="K365" s="93"/>
    </row>
    <row r="366" customFormat="false" ht="13.5" hidden="false" customHeight="true" outlineLevel="0" collapsed="false">
      <c r="A366" s="17"/>
      <c r="C366" s="93"/>
      <c r="D366" s="93"/>
      <c r="E366" s="93"/>
      <c r="F366" s="93"/>
      <c r="G366" s="93"/>
      <c r="H366" s="93"/>
      <c r="I366" s="93"/>
      <c r="J366" s="93"/>
      <c r="K366" s="93"/>
    </row>
    <row r="367" customFormat="false" ht="12.75" hidden="false" customHeight="false" outlineLevel="0" collapsed="false">
      <c r="A367" s="17"/>
      <c r="C367" s="93"/>
      <c r="D367" s="93"/>
      <c r="E367" s="93"/>
      <c r="F367" s="93"/>
      <c r="G367" s="93"/>
      <c r="H367" s="93"/>
      <c r="I367" s="93"/>
      <c r="J367" s="93"/>
      <c r="K367" s="93"/>
    </row>
    <row r="368" customFormat="false" ht="12.75" hidden="false" customHeight="false" outlineLevel="0" collapsed="false">
      <c r="A368" s="17"/>
      <c r="C368" s="93"/>
      <c r="D368" s="93"/>
      <c r="E368" s="93"/>
      <c r="F368" s="93"/>
      <c r="G368" s="93"/>
      <c r="H368" s="93"/>
      <c r="I368" s="93"/>
      <c r="J368" s="93"/>
      <c r="K368" s="93"/>
    </row>
    <row r="369" customFormat="false" ht="12.75" hidden="false" customHeight="false" outlineLevel="0" collapsed="false">
      <c r="A369" s="17"/>
      <c r="C369" s="93"/>
      <c r="D369" s="93"/>
      <c r="E369" s="93"/>
      <c r="F369" s="93"/>
      <c r="G369" s="93"/>
      <c r="H369" s="93"/>
      <c r="I369" s="93"/>
      <c r="J369" s="93"/>
      <c r="K369" s="93"/>
    </row>
    <row r="370" customFormat="false" ht="12.75" hidden="false" customHeight="false" outlineLevel="0" collapsed="false">
      <c r="A370" s="17"/>
      <c r="C370" s="93"/>
      <c r="D370" s="93"/>
      <c r="E370" s="93"/>
      <c r="F370" s="93"/>
      <c r="G370" s="93"/>
      <c r="H370" s="93"/>
      <c r="I370" s="93"/>
      <c r="J370" s="93"/>
      <c r="K370" s="93"/>
    </row>
    <row r="371" customFormat="false" ht="12.75" hidden="false" customHeight="false" outlineLevel="0" collapsed="false">
      <c r="A371" s="17"/>
      <c r="C371" s="93"/>
      <c r="D371" s="93"/>
      <c r="E371" s="93"/>
      <c r="F371" s="93"/>
      <c r="G371" s="93"/>
      <c r="H371" s="93"/>
      <c r="I371" s="93"/>
      <c r="J371" s="93"/>
      <c r="K371" s="93"/>
    </row>
    <row r="372" customFormat="false" ht="12.75" hidden="false" customHeight="false" outlineLevel="0" collapsed="false">
      <c r="A372" s="17"/>
      <c r="C372" s="93"/>
      <c r="D372" s="93"/>
      <c r="E372" s="93"/>
      <c r="F372" s="93"/>
      <c r="G372" s="93"/>
      <c r="H372" s="93"/>
      <c r="I372" s="93"/>
      <c r="J372" s="93"/>
      <c r="K372" s="93"/>
    </row>
    <row r="373" customFormat="false" ht="12.75" hidden="false" customHeight="false" outlineLevel="0" collapsed="false">
      <c r="A373" s="17"/>
      <c r="C373" s="93"/>
      <c r="D373" s="93"/>
      <c r="E373" s="93"/>
      <c r="F373" s="93"/>
      <c r="G373" s="93"/>
      <c r="H373" s="93"/>
      <c r="I373" s="93"/>
      <c r="J373" s="93"/>
      <c r="K373" s="93"/>
    </row>
    <row r="374" customFormat="false" ht="12.75" hidden="false" customHeight="false" outlineLevel="0" collapsed="false">
      <c r="A374" s="17"/>
      <c r="C374" s="93"/>
      <c r="D374" s="93"/>
      <c r="E374" s="93"/>
      <c r="F374" s="93"/>
      <c r="G374" s="93"/>
      <c r="H374" s="93"/>
      <c r="I374" s="93"/>
      <c r="J374" s="93"/>
      <c r="K374" s="93"/>
    </row>
    <row r="375" customFormat="false" ht="12.75" hidden="false" customHeight="false" outlineLevel="0" collapsed="false">
      <c r="A375" s="17"/>
      <c r="C375" s="93"/>
      <c r="D375" s="93"/>
      <c r="E375" s="93"/>
      <c r="F375" s="93"/>
      <c r="G375" s="93"/>
      <c r="H375" s="93"/>
      <c r="I375" s="93"/>
      <c r="J375" s="93"/>
      <c r="K375" s="93"/>
    </row>
    <row r="376" customFormat="false" ht="12.75" hidden="false" customHeight="false" outlineLevel="0" collapsed="false">
      <c r="A376" s="17"/>
      <c r="C376" s="93"/>
      <c r="D376" s="93"/>
      <c r="E376" s="93"/>
      <c r="F376" s="93"/>
      <c r="G376" s="93"/>
      <c r="H376" s="93"/>
      <c r="I376" s="93"/>
      <c r="J376" s="93"/>
      <c r="K376" s="93"/>
    </row>
    <row r="377" customFormat="false" ht="12.75" hidden="false" customHeight="false" outlineLevel="0" collapsed="false">
      <c r="A377" s="17"/>
      <c r="C377" s="93"/>
      <c r="D377" s="93"/>
      <c r="E377" s="93"/>
      <c r="F377" s="93"/>
      <c r="G377" s="93"/>
      <c r="H377" s="93"/>
      <c r="I377" s="93"/>
      <c r="J377" s="93"/>
      <c r="K377" s="93"/>
    </row>
    <row r="378" customFormat="false" ht="12.75" hidden="false" customHeight="false" outlineLevel="0" collapsed="false">
      <c r="A378" s="17"/>
      <c r="C378" s="93"/>
      <c r="D378" s="93"/>
      <c r="E378" s="93"/>
      <c r="F378" s="93"/>
      <c r="G378" s="93"/>
      <c r="H378" s="93"/>
      <c r="I378" s="93"/>
      <c r="J378" s="93"/>
      <c r="K378" s="93"/>
    </row>
    <row r="379" customFormat="false" ht="12.75" hidden="false" customHeight="false" outlineLevel="0" collapsed="false">
      <c r="A379" s="17"/>
      <c r="C379" s="93"/>
      <c r="D379" s="93"/>
      <c r="E379" s="93"/>
      <c r="F379" s="93"/>
      <c r="G379" s="93"/>
      <c r="H379" s="93"/>
      <c r="I379" s="93"/>
      <c r="J379" s="93"/>
      <c r="K379" s="93"/>
    </row>
    <row r="380" customFormat="false" ht="12.75" hidden="false" customHeight="false" outlineLevel="0" collapsed="false">
      <c r="A380" s="17"/>
      <c r="C380" s="93"/>
      <c r="D380" s="93"/>
      <c r="E380" s="93"/>
      <c r="F380" s="93"/>
      <c r="G380" s="93"/>
      <c r="H380" s="93"/>
      <c r="I380" s="93"/>
      <c r="J380" s="93"/>
      <c r="K380" s="93"/>
    </row>
    <row r="381" customFormat="false" ht="13.5" hidden="false" customHeight="true" outlineLevel="0" collapsed="false">
      <c r="A381" s="17"/>
      <c r="C381" s="93"/>
      <c r="D381" s="93"/>
      <c r="E381" s="93"/>
      <c r="F381" s="93"/>
      <c r="G381" s="93"/>
      <c r="H381" s="93"/>
      <c r="I381" s="93"/>
      <c r="J381" s="93"/>
      <c r="K381" s="93"/>
    </row>
    <row r="382" customFormat="false" ht="13.5" hidden="false" customHeight="true" outlineLevel="0" collapsed="false">
      <c r="A382" s="17"/>
      <c r="C382" s="93"/>
      <c r="D382" s="93"/>
      <c r="E382" s="93"/>
      <c r="F382" s="93"/>
      <c r="G382" s="93"/>
      <c r="H382" s="93"/>
      <c r="I382" s="93"/>
      <c r="J382" s="93"/>
      <c r="K382" s="93"/>
    </row>
    <row r="383" customFormat="false" ht="13.5" hidden="false" customHeight="true" outlineLevel="0" collapsed="false">
      <c r="A383" s="17"/>
      <c r="C383" s="93"/>
      <c r="D383" s="93"/>
      <c r="E383" s="93"/>
      <c r="F383" s="93"/>
      <c r="G383" s="93"/>
      <c r="H383" s="93"/>
      <c r="I383" s="93"/>
      <c r="J383" s="93"/>
      <c r="K383" s="93"/>
    </row>
    <row r="384" customFormat="false" ht="13.5" hidden="false" customHeight="true" outlineLevel="0" collapsed="false">
      <c r="A384" s="17"/>
      <c r="C384" s="93"/>
      <c r="D384" s="93"/>
      <c r="E384" s="93"/>
      <c r="F384" s="93"/>
      <c r="G384" s="93"/>
      <c r="H384" s="93"/>
      <c r="I384" s="93"/>
      <c r="J384" s="93"/>
      <c r="K384" s="93"/>
    </row>
    <row r="385" customFormat="false" ht="13.5" hidden="false" customHeight="true" outlineLevel="0" collapsed="false">
      <c r="A385" s="17"/>
      <c r="C385" s="93"/>
      <c r="D385" s="93"/>
      <c r="E385" s="93"/>
      <c r="F385" s="93"/>
      <c r="G385" s="93"/>
      <c r="H385" s="93"/>
      <c r="I385" s="93"/>
      <c r="J385" s="93"/>
      <c r="K385" s="93"/>
    </row>
    <row r="386" customFormat="false" ht="13.5" hidden="false" customHeight="true" outlineLevel="0" collapsed="false">
      <c r="A386" s="17"/>
      <c r="C386" s="93"/>
      <c r="D386" s="93"/>
      <c r="E386" s="93"/>
      <c r="F386" s="93"/>
      <c r="G386" s="93"/>
      <c r="H386" s="93"/>
      <c r="I386" s="93"/>
      <c r="J386" s="93"/>
      <c r="K386" s="93"/>
    </row>
    <row r="387" customFormat="false" ht="13.5" hidden="false" customHeight="true" outlineLevel="0" collapsed="false">
      <c r="A387" s="17"/>
      <c r="C387" s="93"/>
      <c r="D387" s="93"/>
      <c r="E387" s="93"/>
      <c r="F387" s="93"/>
      <c r="G387" s="93"/>
      <c r="H387" s="93"/>
      <c r="I387" s="93"/>
      <c r="J387" s="93"/>
      <c r="K387" s="93"/>
    </row>
    <row r="388" customFormat="false" ht="13.5" hidden="false" customHeight="true" outlineLevel="0" collapsed="false">
      <c r="A388" s="17"/>
      <c r="C388" s="93"/>
      <c r="D388" s="93"/>
      <c r="E388" s="93"/>
      <c r="F388" s="93"/>
      <c r="G388" s="93"/>
      <c r="H388" s="93"/>
      <c r="I388" s="93"/>
      <c r="J388" s="93"/>
      <c r="K388" s="93"/>
    </row>
    <row r="389" customFormat="false" ht="12.75" hidden="false" customHeight="false" outlineLevel="0" collapsed="false">
      <c r="A389" s="17"/>
      <c r="C389" s="93"/>
      <c r="D389" s="93"/>
      <c r="E389" s="93"/>
      <c r="F389" s="93"/>
      <c r="G389" s="93"/>
      <c r="H389" s="93"/>
      <c r="I389" s="93"/>
      <c r="J389" s="93"/>
      <c r="K389" s="93"/>
    </row>
    <row r="390" customFormat="false" ht="12.75" hidden="false" customHeight="false" outlineLevel="0" collapsed="false">
      <c r="A390" s="17"/>
      <c r="C390" s="93"/>
      <c r="D390" s="93"/>
      <c r="E390" s="93"/>
      <c r="F390" s="93"/>
      <c r="G390" s="93"/>
      <c r="H390" s="93"/>
      <c r="I390" s="93"/>
      <c r="J390" s="93"/>
      <c r="K390" s="93"/>
    </row>
    <row r="391" customFormat="false" ht="12.75" hidden="false" customHeight="false" outlineLevel="0" collapsed="false">
      <c r="A391" s="17"/>
      <c r="C391" s="93"/>
      <c r="D391" s="93"/>
      <c r="E391" s="93"/>
      <c r="F391" s="93"/>
      <c r="G391" s="93"/>
      <c r="H391" s="93"/>
      <c r="I391" s="93"/>
      <c r="J391" s="93"/>
      <c r="K391" s="93"/>
    </row>
    <row r="392" customFormat="false" ht="12.75" hidden="false" customHeight="false" outlineLevel="0" collapsed="false">
      <c r="A392" s="17"/>
      <c r="C392" s="93"/>
      <c r="D392" s="93"/>
      <c r="E392" s="93"/>
      <c r="F392" s="93"/>
      <c r="G392" s="93"/>
      <c r="H392" s="93"/>
      <c r="I392" s="93"/>
      <c r="J392" s="93"/>
      <c r="K392" s="93"/>
    </row>
    <row r="393" customFormat="false" ht="12.75" hidden="false" customHeight="false" outlineLevel="0" collapsed="false">
      <c r="A393" s="17"/>
      <c r="C393" s="93"/>
      <c r="D393" s="93"/>
      <c r="E393" s="93"/>
      <c r="F393" s="93"/>
      <c r="G393" s="93"/>
      <c r="H393" s="93"/>
      <c r="I393" s="93"/>
      <c r="J393" s="93"/>
      <c r="K393" s="93"/>
    </row>
    <row r="394" customFormat="false" ht="12.75" hidden="false" customHeight="false" outlineLevel="0" collapsed="false">
      <c r="A394" s="17"/>
      <c r="C394" s="93"/>
      <c r="D394" s="93"/>
      <c r="E394" s="93"/>
      <c r="F394" s="93"/>
      <c r="G394" s="93"/>
      <c r="H394" s="93"/>
      <c r="I394" s="93"/>
      <c r="J394" s="93"/>
      <c r="K394" s="93"/>
    </row>
    <row r="395" customFormat="false" ht="12.75" hidden="false" customHeight="false" outlineLevel="0" collapsed="false">
      <c r="A395" s="17"/>
      <c r="C395" s="93"/>
      <c r="D395" s="93"/>
      <c r="E395" s="93"/>
      <c r="F395" s="93"/>
      <c r="G395" s="93"/>
      <c r="H395" s="93"/>
      <c r="I395" s="93"/>
      <c r="J395" s="93"/>
      <c r="K395" s="93"/>
    </row>
    <row r="396" customFormat="false" ht="12.75" hidden="false" customHeight="false" outlineLevel="0" collapsed="false">
      <c r="A396" s="17"/>
      <c r="C396" s="93"/>
      <c r="D396" s="93"/>
      <c r="E396" s="93"/>
      <c r="F396" s="93"/>
      <c r="G396" s="93"/>
      <c r="H396" s="93"/>
      <c r="I396" s="93"/>
      <c r="J396" s="93"/>
      <c r="K396" s="93"/>
    </row>
    <row r="397" customFormat="false" ht="12.75" hidden="false" customHeight="false" outlineLevel="0" collapsed="false">
      <c r="A397" s="17"/>
      <c r="C397" s="93"/>
      <c r="D397" s="93"/>
      <c r="E397" s="93"/>
      <c r="F397" s="93"/>
      <c r="G397" s="93"/>
      <c r="H397" s="93"/>
      <c r="I397" s="93"/>
      <c r="J397" s="93"/>
      <c r="K397" s="93"/>
    </row>
    <row r="398" customFormat="false" ht="12.75" hidden="false" customHeight="false" outlineLevel="0" collapsed="false">
      <c r="A398" s="17"/>
      <c r="C398" s="93"/>
      <c r="D398" s="93"/>
      <c r="E398" s="93"/>
      <c r="F398" s="93"/>
      <c r="G398" s="93"/>
      <c r="H398" s="93"/>
      <c r="I398" s="93"/>
      <c r="J398" s="93"/>
      <c r="K398" s="93"/>
    </row>
    <row r="399" customFormat="false" ht="12.75" hidden="false" customHeight="false" outlineLevel="0" collapsed="false">
      <c r="A399" s="17"/>
      <c r="C399" s="93"/>
      <c r="D399" s="93"/>
      <c r="E399" s="93"/>
      <c r="F399" s="93"/>
      <c r="G399" s="93"/>
      <c r="H399" s="93"/>
      <c r="I399" s="93"/>
      <c r="J399" s="93"/>
      <c r="K399" s="93"/>
    </row>
    <row r="400" customFormat="false" ht="12.75" hidden="false" customHeight="false" outlineLevel="0" collapsed="false">
      <c r="A400" s="17"/>
      <c r="C400" s="93"/>
      <c r="D400" s="93"/>
      <c r="E400" s="93"/>
      <c r="F400" s="93"/>
      <c r="G400" s="93"/>
      <c r="H400" s="93"/>
      <c r="I400" s="93"/>
      <c r="J400" s="93"/>
      <c r="K400" s="93"/>
    </row>
    <row r="401" customFormat="false" ht="12.75" hidden="false" customHeight="false" outlineLevel="0" collapsed="false">
      <c r="A401" s="17"/>
      <c r="C401" s="93"/>
      <c r="D401" s="93"/>
      <c r="E401" s="93"/>
      <c r="F401" s="93"/>
      <c r="G401" s="93"/>
      <c r="H401" s="93"/>
      <c r="I401" s="93"/>
      <c r="J401" s="93"/>
      <c r="K401" s="93"/>
    </row>
    <row r="402" customFormat="false" ht="13.5" hidden="false" customHeight="true" outlineLevel="0" collapsed="false">
      <c r="A402" s="17"/>
      <c r="C402" s="93"/>
      <c r="D402" s="93"/>
      <c r="E402" s="93"/>
      <c r="F402" s="93"/>
      <c r="G402" s="93"/>
      <c r="H402" s="93"/>
      <c r="I402" s="93"/>
      <c r="J402" s="93"/>
      <c r="K402" s="93"/>
    </row>
    <row r="403" customFormat="false" ht="13.5" hidden="false" customHeight="true" outlineLevel="0" collapsed="false">
      <c r="A403" s="17"/>
      <c r="C403" s="93"/>
      <c r="D403" s="93"/>
      <c r="E403" s="93"/>
      <c r="F403" s="93"/>
      <c r="G403" s="93"/>
      <c r="H403" s="93"/>
      <c r="I403" s="93"/>
      <c r="J403" s="93"/>
      <c r="K403" s="93"/>
    </row>
    <row r="404" customFormat="false" ht="13.5" hidden="false" customHeight="true" outlineLevel="0" collapsed="false">
      <c r="A404" s="17"/>
      <c r="C404" s="93"/>
      <c r="D404" s="93"/>
      <c r="E404" s="93"/>
      <c r="F404" s="93"/>
      <c r="G404" s="93"/>
      <c r="H404" s="93"/>
      <c r="I404" s="93"/>
      <c r="J404" s="93"/>
      <c r="K404" s="93"/>
    </row>
    <row r="405" customFormat="false" ht="12.75" hidden="false" customHeight="false" outlineLevel="0" collapsed="false">
      <c r="A405" s="17"/>
      <c r="C405" s="93"/>
      <c r="D405" s="93"/>
      <c r="E405" s="93"/>
      <c r="F405" s="93"/>
      <c r="G405" s="93"/>
      <c r="H405" s="93"/>
      <c r="I405" s="93"/>
      <c r="J405" s="93"/>
      <c r="K405" s="93"/>
    </row>
    <row r="406" customFormat="false" ht="12.75" hidden="false" customHeight="false" outlineLevel="0" collapsed="false">
      <c r="A406" s="17"/>
      <c r="C406" s="93"/>
      <c r="D406" s="93"/>
      <c r="E406" s="93"/>
      <c r="F406" s="93"/>
      <c r="G406" s="93"/>
      <c r="H406" s="93"/>
      <c r="I406" s="93"/>
      <c r="J406" s="93"/>
      <c r="K406" s="93"/>
    </row>
    <row r="407" customFormat="false" ht="12.75" hidden="false" customHeight="false" outlineLevel="0" collapsed="false">
      <c r="A407" s="17"/>
      <c r="C407" s="93"/>
      <c r="D407" s="93"/>
      <c r="E407" s="93"/>
      <c r="F407" s="93"/>
      <c r="G407" s="93"/>
      <c r="H407" s="93"/>
      <c r="I407" s="93"/>
      <c r="J407" s="93"/>
      <c r="K407" s="93"/>
    </row>
    <row r="408" customFormat="false" ht="12.75" hidden="false" customHeight="false" outlineLevel="0" collapsed="false">
      <c r="A408" s="17"/>
      <c r="C408" s="93"/>
      <c r="D408" s="93"/>
      <c r="E408" s="93"/>
      <c r="F408" s="93"/>
      <c r="G408" s="93"/>
      <c r="H408" s="93"/>
      <c r="I408" s="93"/>
      <c r="J408" s="93"/>
      <c r="K408" s="93"/>
    </row>
    <row r="409" customFormat="false" ht="12.75" hidden="false" customHeight="false" outlineLevel="0" collapsed="false">
      <c r="A409" s="17"/>
      <c r="C409" s="93"/>
      <c r="D409" s="93"/>
      <c r="E409" s="93"/>
      <c r="F409" s="93"/>
      <c r="G409" s="93"/>
      <c r="H409" s="93"/>
      <c r="I409" s="93"/>
      <c r="J409" s="93"/>
      <c r="K409" s="93"/>
    </row>
    <row r="410" customFormat="false" ht="12.75" hidden="false" customHeight="false" outlineLevel="0" collapsed="false">
      <c r="A410" s="17"/>
      <c r="C410" s="93"/>
      <c r="D410" s="93"/>
      <c r="E410" s="93"/>
      <c r="F410" s="93"/>
      <c r="G410" s="93"/>
      <c r="H410" s="93"/>
      <c r="I410" s="93"/>
      <c r="J410" s="93"/>
      <c r="K410" s="93"/>
    </row>
    <row r="411" customFormat="false" ht="12.75" hidden="false" customHeight="false" outlineLevel="0" collapsed="false">
      <c r="A411" s="17"/>
      <c r="C411" s="93"/>
      <c r="D411" s="93"/>
      <c r="E411" s="93"/>
      <c r="F411" s="93"/>
      <c r="G411" s="93"/>
      <c r="H411" s="93"/>
      <c r="I411" s="93"/>
      <c r="J411" s="93"/>
      <c r="K411" s="93"/>
    </row>
    <row r="412" customFormat="false" ht="12.75" hidden="false" customHeight="false" outlineLevel="0" collapsed="false">
      <c r="A412" s="17"/>
      <c r="C412" s="93"/>
      <c r="D412" s="93"/>
      <c r="E412" s="93"/>
      <c r="F412" s="93"/>
      <c r="G412" s="93"/>
      <c r="H412" s="93"/>
      <c r="I412" s="93"/>
      <c r="J412" s="93"/>
      <c r="K412" s="93"/>
    </row>
    <row r="413" customFormat="false" ht="12.75" hidden="false" customHeight="false" outlineLevel="0" collapsed="false">
      <c r="A413" s="17"/>
      <c r="C413" s="93"/>
      <c r="D413" s="93"/>
      <c r="E413" s="93"/>
      <c r="F413" s="93"/>
      <c r="G413" s="93"/>
      <c r="H413" s="93"/>
      <c r="I413" s="93"/>
      <c r="J413" s="93"/>
    </row>
    <row r="414" customFormat="false" ht="12.75" hidden="false" customHeight="false" outlineLevel="0" collapsed="false">
      <c r="A414" s="17"/>
      <c r="C414" s="93"/>
      <c r="D414" s="93"/>
      <c r="E414" s="93"/>
      <c r="F414" s="93"/>
      <c r="G414" s="93"/>
      <c r="H414" s="93"/>
      <c r="I414" s="93"/>
      <c r="J414" s="93"/>
    </row>
    <row r="415" customFormat="false" ht="12.75" hidden="false" customHeight="false" outlineLevel="0" collapsed="false">
      <c r="A415" s="17"/>
      <c r="C415" s="93"/>
      <c r="D415" s="93"/>
      <c r="E415" s="93"/>
      <c r="F415" s="93"/>
      <c r="G415" s="93"/>
      <c r="H415" s="93"/>
      <c r="I415" s="93"/>
      <c r="J415" s="93"/>
    </row>
    <row r="416" customFormat="false" ht="12.75" hidden="false" customHeight="false" outlineLevel="0" collapsed="false">
      <c r="A416" s="17"/>
      <c r="C416" s="93"/>
      <c r="D416" s="93"/>
      <c r="E416" s="93"/>
      <c r="F416" s="93"/>
      <c r="G416" s="93"/>
      <c r="H416" s="93"/>
      <c r="I416" s="93"/>
      <c r="J416" s="93"/>
    </row>
    <row r="417" customFormat="false" ht="12.75" hidden="false" customHeight="false" outlineLevel="0" collapsed="false">
      <c r="A417" s="17"/>
      <c r="C417" s="93"/>
      <c r="D417" s="93"/>
      <c r="E417" s="93"/>
      <c r="F417" s="93"/>
      <c r="G417" s="93"/>
      <c r="H417" s="93"/>
      <c r="I417" s="93"/>
      <c r="J417" s="93"/>
    </row>
    <row r="418" customFormat="false" ht="12" hidden="false" customHeight="true" outlineLevel="0" collapsed="false">
      <c r="A418" s="17"/>
      <c r="C418" s="93"/>
      <c r="D418" s="93"/>
      <c r="E418" s="93"/>
      <c r="F418" s="93"/>
      <c r="G418" s="93"/>
      <c r="H418" s="93"/>
      <c r="I418" s="93"/>
      <c r="J418" s="93"/>
    </row>
    <row r="419" customFormat="false" ht="12.75" hidden="false" customHeight="false" outlineLevel="0" collapsed="false">
      <c r="A419" s="17"/>
      <c r="C419" s="93"/>
      <c r="D419" s="93"/>
      <c r="E419" s="93"/>
      <c r="F419" s="93"/>
      <c r="G419" s="93"/>
      <c r="H419" s="93"/>
      <c r="I419" s="93"/>
      <c r="J419" s="93"/>
    </row>
    <row r="420" customFormat="false" ht="12.75" hidden="false" customHeight="false" outlineLevel="0" collapsed="false">
      <c r="A420" s="17"/>
      <c r="C420" s="93"/>
      <c r="D420" s="93"/>
      <c r="E420" s="93"/>
      <c r="F420" s="93"/>
      <c r="G420" s="93"/>
      <c r="H420" s="93"/>
      <c r="I420" s="93"/>
      <c r="J420" s="93"/>
    </row>
    <row r="421" customFormat="false" ht="12.75" hidden="false" customHeight="false" outlineLevel="0" collapsed="false">
      <c r="A421" s="17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17"/>
      <c r="C422" s="93"/>
      <c r="D422" s="93"/>
      <c r="E422" s="93"/>
      <c r="F422" s="93"/>
      <c r="G422" s="93"/>
      <c r="H422" s="93"/>
      <c r="I422" s="93"/>
      <c r="J422" s="93"/>
    </row>
    <row r="423" customFormat="false" ht="12.75" hidden="false" customHeight="false" outlineLevel="0" collapsed="false">
      <c r="A423" s="17"/>
      <c r="C423" s="93"/>
      <c r="D423" s="93"/>
      <c r="E423" s="93"/>
      <c r="F423" s="93"/>
      <c r="G423" s="93"/>
      <c r="H423" s="93"/>
      <c r="I423" s="93"/>
      <c r="J423" s="93"/>
    </row>
    <row r="424" customFormat="false" ht="12.75" hidden="false" customHeight="false" outlineLevel="0" collapsed="false">
      <c r="A424" s="17"/>
      <c r="C424" s="93"/>
      <c r="D424" s="93"/>
      <c r="E424" s="93"/>
      <c r="F424" s="93"/>
      <c r="G424" s="93"/>
      <c r="H424" s="93"/>
      <c r="I424" s="93"/>
      <c r="J424" s="93"/>
    </row>
    <row r="425" customFormat="false" ht="12.75" hidden="false" customHeight="false" outlineLevel="0" collapsed="false">
      <c r="A425" s="17"/>
      <c r="C425" s="93"/>
      <c r="D425" s="93"/>
      <c r="E425" s="93"/>
      <c r="F425" s="93"/>
      <c r="G425" s="93"/>
      <c r="H425" s="93"/>
      <c r="I425" s="93"/>
      <c r="J425" s="93"/>
    </row>
    <row r="426" customFormat="false" ht="12.75" hidden="false" customHeight="false" outlineLevel="0" collapsed="false">
      <c r="A426" s="17"/>
      <c r="C426" s="93"/>
      <c r="D426" s="93"/>
      <c r="E426" s="93"/>
      <c r="F426" s="93"/>
      <c r="G426" s="93"/>
      <c r="H426" s="93"/>
      <c r="I426" s="93"/>
      <c r="J426" s="93"/>
    </row>
    <row r="427" customFormat="false" ht="12.75" hidden="false" customHeight="false" outlineLevel="0" collapsed="false">
      <c r="A427" s="17"/>
      <c r="C427" s="93"/>
      <c r="D427" s="93"/>
      <c r="E427" s="93"/>
      <c r="F427" s="93"/>
      <c r="G427" s="93"/>
      <c r="H427" s="93"/>
      <c r="I427" s="93"/>
      <c r="J427" s="93"/>
    </row>
    <row r="428" customFormat="false" ht="13.5" hidden="false" customHeight="true" outlineLevel="0" collapsed="false">
      <c r="A428" s="17"/>
      <c r="C428" s="93"/>
      <c r="D428" s="93"/>
      <c r="E428" s="93"/>
      <c r="F428" s="93"/>
      <c r="G428" s="93"/>
      <c r="H428" s="93"/>
      <c r="I428" s="93"/>
      <c r="J428" s="93"/>
    </row>
    <row r="429" customFormat="false" ht="13.5" hidden="false" customHeight="true" outlineLevel="0" collapsed="false">
      <c r="A429" s="17"/>
      <c r="C429" s="93"/>
      <c r="D429" s="93"/>
      <c r="E429" s="93"/>
      <c r="F429" s="93"/>
      <c r="G429" s="93"/>
      <c r="H429" s="93"/>
      <c r="I429" s="93"/>
      <c r="J429" s="93"/>
    </row>
    <row r="430" customFormat="false" ht="13.5" hidden="false" customHeight="true" outlineLevel="0" collapsed="false">
      <c r="A430" s="17"/>
      <c r="C430" s="93"/>
      <c r="D430" s="93"/>
      <c r="E430" s="93"/>
      <c r="F430" s="93"/>
      <c r="G430" s="93"/>
      <c r="H430" s="93"/>
      <c r="I430" s="93"/>
      <c r="J430" s="93"/>
    </row>
    <row r="431" customFormat="false" ht="13.5" hidden="false" customHeight="true" outlineLevel="0" collapsed="false">
      <c r="A431" s="17"/>
      <c r="C431" s="93"/>
      <c r="D431" s="93"/>
      <c r="E431" s="93"/>
      <c r="F431" s="93"/>
      <c r="G431" s="93"/>
      <c r="H431" s="93"/>
      <c r="I431" s="93"/>
      <c r="J431" s="93"/>
    </row>
    <row r="432" customFormat="false" ht="13.5" hidden="false" customHeight="true" outlineLevel="0" collapsed="false">
      <c r="A432" s="17"/>
      <c r="C432" s="93"/>
      <c r="D432" s="93"/>
      <c r="E432" s="93"/>
      <c r="F432" s="93"/>
      <c r="G432" s="93"/>
      <c r="H432" s="93"/>
      <c r="I432" s="93"/>
      <c r="J432" s="93"/>
    </row>
    <row r="433" customFormat="false" ht="13.5" hidden="false" customHeight="true" outlineLevel="0" collapsed="false">
      <c r="A433" s="17"/>
      <c r="C433" s="93"/>
      <c r="D433" s="93"/>
      <c r="E433" s="93"/>
      <c r="F433" s="93"/>
      <c r="G433" s="93"/>
      <c r="H433" s="93"/>
      <c r="I433" s="93"/>
      <c r="J433" s="93"/>
    </row>
    <row r="434" customFormat="false" ht="13.5" hidden="false" customHeight="true" outlineLevel="0" collapsed="false">
      <c r="A434" s="17"/>
      <c r="C434" s="93"/>
      <c r="D434" s="93"/>
      <c r="E434" s="93"/>
      <c r="F434" s="93"/>
      <c r="G434" s="93"/>
      <c r="H434" s="93"/>
      <c r="I434" s="93"/>
      <c r="J434" s="93"/>
    </row>
    <row r="435" customFormat="false" ht="12.75" hidden="false" customHeight="false" outlineLevel="0" collapsed="false">
      <c r="A435" s="17"/>
      <c r="C435" s="93"/>
      <c r="D435" s="93"/>
      <c r="E435" s="93"/>
      <c r="F435" s="93"/>
      <c r="G435" s="93"/>
      <c r="H435" s="93"/>
      <c r="I435" s="93"/>
      <c r="J435" s="93"/>
    </row>
    <row r="436" customFormat="false" ht="12.75" hidden="false" customHeight="false" outlineLevel="0" collapsed="false">
      <c r="A436" s="17"/>
      <c r="C436" s="93"/>
      <c r="D436" s="93"/>
      <c r="E436" s="93"/>
      <c r="F436" s="93"/>
      <c r="G436" s="93"/>
      <c r="H436" s="93"/>
      <c r="I436" s="93"/>
      <c r="J436" s="93"/>
    </row>
    <row r="437" customFormat="false" ht="12.75" hidden="false" customHeight="false" outlineLevel="0" collapsed="false">
      <c r="A437" s="17"/>
      <c r="C437" s="93"/>
      <c r="D437" s="93"/>
      <c r="E437" s="93"/>
      <c r="F437" s="93"/>
      <c r="G437" s="93"/>
      <c r="H437" s="93"/>
      <c r="I437" s="93"/>
      <c r="J437" s="93"/>
    </row>
    <row r="438" customFormat="false" ht="12.75" hidden="false" customHeight="false" outlineLevel="0" collapsed="false">
      <c r="A438" s="17"/>
      <c r="C438" s="93"/>
      <c r="D438" s="93"/>
      <c r="E438" s="93"/>
      <c r="F438" s="93"/>
      <c r="G438" s="93"/>
      <c r="H438" s="93"/>
      <c r="I438" s="93"/>
      <c r="J438" s="93"/>
    </row>
    <row r="439" customFormat="false" ht="12.75" hidden="false" customHeight="false" outlineLevel="0" collapsed="false">
      <c r="A439" s="17"/>
      <c r="C439" s="93"/>
      <c r="D439" s="93"/>
      <c r="E439" s="93"/>
      <c r="F439" s="93"/>
      <c r="G439" s="93"/>
      <c r="H439" s="93"/>
      <c r="I439" s="93"/>
      <c r="J439" s="93"/>
    </row>
    <row r="440" customFormat="false" ht="12.75" hidden="false" customHeight="false" outlineLevel="0" collapsed="false">
      <c r="A440" s="17"/>
      <c r="C440" s="93"/>
      <c r="D440" s="93"/>
      <c r="E440" s="93"/>
      <c r="F440" s="93"/>
      <c r="G440" s="93"/>
      <c r="H440" s="93"/>
      <c r="I440" s="93"/>
      <c r="J440" s="93"/>
    </row>
    <row r="441" customFormat="false" ht="13.5" hidden="false" customHeight="true" outlineLevel="0" collapsed="false">
      <c r="A441" s="17"/>
      <c r="C441" s="93"/>
      <c r="D441" s="93"/>
      <c r="E441" s="93"/>
      <c r="F441" s="93"/>
      <c r="G441" s="93"/>
      <c r="H441" s="93"/>
      <c r="I441" s="93"/>
      <c r="J441" s="93"/>
    </row>
    <row r="442" customFormat="false" ht="13.5" hidden="false" customHeight="true" outlineLevel="0" collapsed="false">
      <c r="A442" s="17"/>
      <c r="C442" s="93"/>
      <c r="D442" s="93"/>
      <c r="E442" s="93"/>
      <c r="F442" s="93"/>
      <c r="G442" s="93"/>
      <c r="H442" s="93"/>
      <c r="I442" s="93"/>
      <c r="J442" s="93"/>
    </row>
    <row r="443" customFormat="false" ht="13.5" hidden="false" customHeight="true" outlineLevel="0" collapsed="false">
      <c r="A443" s="17"/>
      <c r="C443" s="93"/>
      <c r="D443" s="93"/>
      <c r="E443" s="93"/>
      <c r="F443" s="93"/>
      <c r="G443" s="93"/>
      <c r="H443" s="93"/>
      <c r="I443" s="93"/>
      <c r="J443" s="93"/>
    </row>
    <row r="444" customFormat="false" ht="12.75" hidden="false" customHeight="false" outlineLevel="0" collapsed="false">
      <c r="A444" s="17"/>
      <c r="C444" s="93"/>
      <c r="D444" s="93"/>
      <c r="E444" s="93"/>
      <c r="F444" s="93"/>
      <c r="G444" s="93"/>
      <c r="H444" s="93"/>
      <c r="I444" s="93"/>
      <c r="J444" s="93"/>
    </row>
    <row r="445" customFormat="false" ht="12.75" hidden="false" customHeight="false" outlineLevel="0" collapsed="false">
      <c r="A445" s="17"/>
      <c r="C445" s="93"/>
      <c r="D445" s="93"/>
      <c r="E445" s="93"/>
      <c r="F445" s="93"/>
      <c r="G445" s="93"/>
      <c r="H445" s="93"/>
      <c r="I445" s="93"/>
      <c r="J445" s="93"/>
    </row>
    <row r="446" customFormat="false" ht="12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</row>
    <row r="447" customFormat="false" ht="12.75" hidden="false" customHeight="false" outlineLevel="0" collapsed="false">
      <c r="A447" s="17"/>
      <c r="C447" s="93"/>
      <c r="D447" s="93"/>
      <c r="E447" s="93"/>
      <c r="F447" s="93"/>
      <c r="G447" s="93"/>
      <c r="H447" s="93"/>
      <c r="I447" s="93"/>
      <c r="J447" s="93"/>
    </row>
    <row r="448" customFormat="false" ht="12.75" hidden="false" customHeight="false" outlineLevel="0" collapsed="false">
      <c r="A448" s="17"/>
      <c r="C448" s="93"/>
      <c r="D448" s="93"/>
      <c r="E448" s="93"/>
      <c r="F448" s="93"/>
      <c r="G448" s="93"/>
      <c r="H448" s="93"/>
      <c r="I448" s="93"/>
      <c r="J448" s="93"/>
    </row>
    <row r="449" customFormat="false" ht="12.75" hidden="false" customHeight="false" outlineLevel="0" collapsed="false">
      <c r="A449" s="17"/>
      <c r="C449" s="93"/>
      <c r="D449" s="93"/>
      <c r="E449" s="93"/>
      <c r="F449" s="93"/>
      <c r="G449" s="93"/>
      <c r="H449" s="93"/>
      <c r="I449" s="93"/>
      <c r="J449" s="93"/>
    </row>
    <row r="450" customFormat="false" ht="12.75" hidden="false" customHeight="false" outlineLevel="0" collapsed="false">
      <c r="A450" s="17"/>
      <c r="C450" s="93"/>
      <c r="D450" s="93"/>
      <c r="E450" s="93"/>
      <c r="F450" s="93"/>
      <c r="G450" s="93"/>
      <c r="H450" s="93"/>
      <c r="I450" s="93"/>
      <c r="J450" s="93"/>
    </row>
    <row r="451" customFormat="false" ht="12.75" hidden="false" customHeight="false" outlineLevel="0" collapsed="false">
      <c r="A451" s="17"/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A452" s="17"/>
      <c r="C452" s="93"/>
      <c r="D452" s="93"/>
      <c r="E452" s="93"/>
      <c r="F452" s="93"/>
      <c r="G452" s="93"/>
      <c r="H452" s="93"/>
      <c r="I452" s="93"/>
      <c r="J452" s="93"/>
    </row>
    <row r="453" customFormat="false" ht="12.75" hidden="false" customHeight="false" outlineLevel="0" collapsed="false">
      <c r="A453" s="17"/>
      <c r="C453" s="93"/>
      <c r="D453" s="93"/>
      <c r="E453" s="93"/>
      <c r="F453" s="93"/>
      <c r="G453" s="93"/>
      <c r="H453" s="93"/>
      <c r="I453" s="93"/>
      <c r="J453" s="93"/>
    </row>
    <row r="454" customFormat="false" ht="12.75" hidden="false" customHeight="false" outlineLevel="0" collapsed="false">
      <c r="A454" s="17"/>
      <c r="C454" s="93"/>
      <c r="D454" s="93"/>
      <c r="E454" s="93"/>
      <c r="F454" s="93"/>
      <c r="G454" s="93"/>
      <c r="H454" s="93"/>
      <c r="I454" s="93"/>
      <c r="J454" s="93"/>
    </row>
    <row r="455" customFormat="false" ht="12.75" hidden="false" customHeight="false" outlineLevel="0" collapsed="false">
      <c r="A455" s="17"/>
      <c r="C455" s="93"/>
      <c r="D455" s="93"/>
      <c r="E455" s="93"/>
      <c r="F455" s="93"/>
      <c r="G455" s="93"/>
      <c r="H455" s="93"/>
      <c r="I455" s="93"/>
      <c r="J455" s="93"/>
    </row>
    <row r="456" customFormat="false" ht="12.75" hidden="false" customHeight="false" outlineLevel="0" collapsed="false">
      <c r="A456" s="17"/>
      <c r="C456" s="93"/>
      <c r="D456" s="93"/>
      <c r="E456" s="93"/>
      <c r="F456" s="93"/>
      <c r="G456" s="93"/>
      <c r="H456" s="93"/>
      <c r="I456" s="93"/>
      <c r="J456" s="93"/>
    </row>
    <row r="457" customFormat="false" ht="12.75" hidden="false" customHeight="false" outlineLevel="0" collapsed="false">
      <c r="A457" s="17"/>
      <c r="C457" s="93"/>
      <c r="D457" s="93"/>
      <c r="E457" s="93"/>
      <c r="F457" s="93"/>
      <c r="G457" s="93"/>
      <c r="H457" s="93"/>
      <c r="I457" s="93"/>
      <c r="J457" s="93"/>
    </row>
    <row r="458" customFormat="false" ht="13.5" hidden="false" customHeight="true" outlineLevel="0" collapsed="false">
      <c r="A458" s="17"/>
      <c r="C458" s="93"/>
      <c r="D458" s="93"/>
      <c r="E458" s="93"/>
      <c r="F458" s="93"/>
      <c r="G458" s="93"/>
      <c r="H458" s="93"/>
      <c r="I458" s="93"/>
      <c r="J458" s="93"/>
    </row>
    <row r="459" customFormat="false" ht="13.5" hidden="false" customHeight="true" outlineLevel="0" collapsed="false">
      <c r="A459" s="17"/>
      <c r="C459" s="93"/>
      <c r="D459" s="93"/>
      <c r="E459" s="93"/>
      <c r="F459" s="93"/>
      <c r="G459" s="93"/>
      <c r="H459" s="93"/>
      <c r="I459" s="93"/>
      <c r="J459" s="93"/>
    </row>
    <row r="460" customFormat="false" ht="13.5" hidden="false" customHeight="true" outlineLevel="0" collapsed="false">
      <c r="A460" s="17"/>
      <c r="C460" s="93"/>
      <c r="D460" s="93"/>
      <c r="E460" s="93"/>
      <c r="F460" s="93"/>
      <c r="G460" s="93"/>
      <c r="H460" s="93"/>
      <c r="I460" s="93"/>
      <c r="J460" s="93"/>
    </row>
    <row r="461" customFormat="false" ht="13.5" hidden="false" customHeight="true" outlineLevel="0" collapsed="false">
      <c r="A461" s="17"/>
      <c r="C461" s="93"/>
      <c r="D461" s="93"/>
      <c r="E461" s="93"/>
      <c r="F461" s="93"/>
      <c r="G461" s="93"/>
      <c r="H461" s="93"/>
      <c r="I461" s="93"/>
      <c r="J461" s="93"/>
    </row>
    <row r="462" customFormat="false" ht="13.5" hidden="false" customHeight="true" outlineLevel="0" collapsed="false">
      <c r="A462" s="17"/>
      <c r="C462" s="93"/>
      <c r="D462" s="93"/>
      <c r="E462" s="93"/>
      <c r="F462" s="93"/>
      <c r="G462" s="93"/>
      <c r="H462" s="93"/>
      <c r="I462" s="93"/>
      <c r="J462" s="93"/>
    </row>
    <row r="463" customFormat="false" ht="13.5" hidden="false" customHeight="true" outlineLevel="0" collapsed="false">
      <c r="A463" s="17"/>
      <c r="C463" s="93"/>
      <c r="D463" s="93"/>
      <c r="E463" s="93"/>
      <c r="F463" s="93"/>
      <c r="G463" s="93"/>
      <c r="H463" s="93"/>
      <c r="I463" s="93"/>
      <c r="J463" s="93"/>
    </row>
    <row r="464" customFormat="false" ht="13.5" hidden="false" customHeight="true" outlineLevel="0" collapsed="false">
      <c r="A464" s="17"/>
      <c r="C464" s="93"/>
      <c r="D464" s="93"/>
      <c r="E464" s="93"/>
      <c r="F464" s="93"/>
      <c r="G464" s="93"/>
      <c r="H464" s="93"/>
      <c r="I464" s="93"/>
      <c r="J464" s="93"/>
    </row>
    <row r="465" customFormat="false" ht="12.75" hidden="false" customHeight="false" outlineLevel="0" collapsed="false">
      <c r="A465" s="17"/>
      <c r="C465" s="93"/>
      <c r="D465" s="93"/>
      <c r="E465" s="93"/>
      <c r="F465" s="93"/>
      <c r="G465" s="93"/>
      <c r="H465" s="93"/>
      <c r="I465" s="93"/>
      <c r="J465" s="93"/>
    </row>
    <row r="466" customFormat="false" ht="12.75" hidden="false" customHeight="false" outlineLevel="0" collapsed="false">
      <c r="A466" s="17"/>
      <c r="C466" s="93"/>
      <c r="D466" s="93"/>
      <c r="E466" s="93"/>
      <c r="F466" s="93"/>
      <c r="G466" s="93"/>
      <c r="H466" s="93"/>
      <c r="I466" s="93"/>
      <c r="J466" s="93"/>
    </row>
    <row r="467" customFormat="false" ht="12.75" hidden="false" customHeight="false" outlineLevel="0" collapsed="false">
      <c r="A467" s="17"/>
      <c r="C467" s="93"/>
      <c r="D467" s="93"/>
      <c r="E467" s="93"/>
      <c r="F467" s="93"/>
      <c r="G467" s="93"/>
      <c r="H467" s="93"/>
      <c r="I467" s="93"/>
      <c r="J467" s="93"/>
    </row>
    <row r="468" customFormat="false" ht="12.75" hidden="false" customHeight="false" outlineLevel="0" collapsed="false">
      <c r="A468" s="17"/>
      <c r="C468" s="93"/>
      <c r="D468" s="93"/>
      <c r="E468" s="93"/>
      <c r="F468" s="93"/>
      <c r="G468" s="93"/>
      <c r="H468" s="93"/>
      <c r="I468" s="93"/>
      <c r="J468" s="93"/>
    </row>
    <row r="469" customFormat="false" ht="12.75" hidden="false" customHeight="false" outlineLevel="0" collapsed="false">
      <c r="A469" s="17"/>
      <c r="C469" s="93"/>
      <c r="D469" s="93"/>
      <c r="E469" s="93"/>
      <c r="F469" s="93"/>
      <c r="G469" s="93"/>
      <c r="H469" s="93"/>
      <c r="I469" s="93"/>
      <c r="J469" s="93"/>
    </row>
    <row r="470" customFormat="false" ht="12.75" hidden="false" customHeight="false" outlineLevel="0" collapsed="false">
      <c r="A470" s="17"/>
      <c r="C470" s="93"/>
      <c r="D470" s="93"/>
      <c r="E470" s="93"/>
      <c r="F470" s="93"/>
      <c r="G470" s="93"/>
      <c r="H470" s="93"/>
      <c r="I470" s="93"/>
      <c r="J470" s="93"/>
    </row>
    <row r="471" customFormat="false" ht="12.75" hidden="false" customHeight="false" outlineLevel="0" collapsed="false">
      <c r="A471" s="17"/>
      <c r="C471" s="93"/>
      <c r="D471" s="93"/>
      <c r="E471" s="93"/>
      <c r="F471" s="93"/>
      <c r="G471" s="93"/>
      <c r="H471" s="93"/>
      <c r="I471" s="93"/>
      <c r="J471" s="93"/>
    </row>
    <row r="472" customFormat="false" ht="12.75" hidden="false" customHeight="false" outlineLevel="0" collapsed="false">
      <c r="A472" s="17"/>
      <c r="C472" s="93"/>
      <c r="D472" s="93"/>
      <c r="E472" s="93"/>
      <c r="F472" s="93"/>
      <c r="G472" s="93"/>
      <c r="H472" s="93"/>
      <c r="I472" s="93"/>
      <c r="J472" s="93"/>
    </row>
    <row r="473" customFormat="false" ht="12.75" hidden="false" customHeight="false" outlineLevel="0" collapsed="false">
      <c r="A473" s="17"/>
      <c r="C473" s="93"/>
      <c r="D473" s="93"/>
      <c r="E473" s="93"/>
      <c r="F473" s="93"/>
      <c r="G473" s="93"/>
      <c r="H473" s="93"/>
      <c r="I473" s="93"/>
      <c r="J473" s="93"/>
    </row>
    <row r="474" customFormat="false" ht="12.75" hidden="false" customHeight="false" outlineLevel="0" collapsed="false">
      <c r="A474" s="17"/>
      <c r="C474" s="93"/>
      <c r="D474" s="93"/>
      <c r="E474" s="93"/>
      <c r="F474" s="93"/>
      <c r="G474" s="93"/>
      <c r="H474" s="93"/>
      <c r="I474" s="93"/>
      <c r="J474" s="93"/>
    </row>
    <row r="475" customFormat="false" ht="12.75" hidden="false" customHeight="false" outlineLevel="0" collapsed="false">
      <c r="A475" s="17"/>
      <c r="C475" s="93"/>
      <c r="D475" s="93"/>
      <c r="E475" s="93"/>
      <c r="F475" s="93"/>
      <c r="G475" s="93"/>
      <c r="H475" s="93"/>
      <c r="I475" s="93"/>
      <c r="J475" s="93"/>
    </row>
    <row r="476" customFormat="false" ht="12.75" hidden="false" customHeight="false" outlineLevel="0" collapsed="false">
      <c r="A476" s="17"/>
      <c r="C476" s="93"/>
      <c r="D476" s="93"/>
      <c r="E476" s="93"/>
      <c r="F476" s="93"/>
      <c r="G476" s="93"/>
      <c r="H476" s="93"/>
      <c r="I476" s="93"/>
      <c r="J476" s="93"/>
    </row>
    <row r="477" customFormat="false" ht="12.75" hidden="false" customHeight="false" outlineLevel="0" collapsed="false">
      <c r="A477" s="17"/>
      <c r="C477" s="93"/>
      <c r="D477" s="93"/>
      <c r="E477" s="93"/>
      <c r="F477" s="93"/>
      <c r="G477" s="93"/>
      <c r="H477" s="93"/>
      <c r="I477" s="93"/>
      <c r="J477" s="93"/>
    </row>
    <row r="478" customFormat="false" ht="12.75" hidden="false" customHeight="false" outlineLevel="0" collapsed="false">
      <c r="A478" s="17"/>
      <c r="C478" s="93"/>
      <c r="D478" s="93"/>
      <c r="E478" s="93"/>
      <c r="F478" s="93"/>
      <c r="G478" s="93"/>
      <c r="H478" s="93"/>
      <c r="I478" s="93"/>
      <c r="J478" s="93"/>
    </row>
    <row r="479" customFormat="false" ht="12.75" hidden="false" customHeight="false" outlineLevel="0" collapsed="false">
      <c r="A479" s="17"/>
      <c r="C479" s="93"/>
      <c r="D479" s="93"/>
      <c r="E479" s="93"/>
      <c r="F479" s="93"/>
      <c r="G479" s="93"/>
      <c r="H479" s="93"/>
      <c r="I479" s="93"/>
      <c r="J479" s="93"/>
    </row>
    <row r="480" customFormat="false" ht="12.75" hidden="false" customHeight="false" outlineLevel="0" collapsed="false">
      <c r="A480" s="17"/>
      <c r="C480" s="93"/>
      <c r="D480" s="93"/>
      <c r="E480" s="93"/>
      <c r="F480" s="93"/>
      <c r="G480" s="93"/>
      <c r="H480" s="93"/>
      <c r="I480" s="93"/>
      <c r="J480" s="93"/>
    </row>
    <row r="481" customFormat="false" ht="12.75" hidden="false" customHeight="false" outlineLevel="0" collapsed="false">
      <c r="A481" s="17"/>
      <c r="C481" s="93"/>
      <c r="D481" s="93"/>
      <c r="E481" s="93"/>
      <c r="F481" s="93"/>
      <c r="G481" s="93"/>
      <c r="H481" s="93"/>
      <c r="I481" s="93"/>
      <c r="J481" s="93"/>
    </row>
    <row r="482" customFormat="false" ht="12.75" hidden="false" customHeight="false" outlineLevel="0" collapsed="false">
      <c r="A482" s="17"/>
      <c r="C482" s="93"/>
      <c r="D482" s="93"/>
      <c r="E482" s="93"/>
      <c r="F482" s="93"/>
      <c r="G482" s="93"/>
      <c r="H482" s="93"/>
      <c r="I482" s="93"/>
      <c r="J482" s="93"/>
    </row>
    <row r="483" customFormat="false" ht="12.75" hidden="false" customHeight="false" outlineLevel="0" collapsed="false">
      <c r="A483" s="17"/>
      <c r="C483" s="93"/>
      <c r="D483" s="93"/>
      <c r="E483" s="93"/>
      <c r="F483" s="93"/>
      <c r="G483" s="93"/>
      <c r="H483" s="93"/>
      <c r="I483" s="93"/>
      <c r="J483" s="93"/>
    </row>
    <row r="484" customFormat="false" ht="12.75" hidden="false" customHeight="false" outlineLevel="0" collapsed="false">
      <c r="A484" s="17"/>
      <c r="C484" s="93"/>
      <c r="D484" s="93"/>
      <c r="E484" s="93"/>
      <c r="F484" s="93"/>
      <c r="G484" s="93"/>
      <c r="H484" s="93"/>
      <c r="I484" s="93"/>
      <c r="J484" s="93"/>
    </row>
    <row r="485" customFormat="false" ht="12.75" hidden="false" customHeight="false" outlineLevel="0" collapsed="false">
      <c r="A485" s="17"/>
      <c r="C485" s="93"/>
      <c r="D485" s="93"/>
      <c r="E485" s="93"/>
      <c r="F485" s="93"/>
      <c r="G485" s="93"/>
      <c r="H485" s="93"/>
      <c r="I485" s="93"/>
      <c r="J485" s="93"/>
    </row>
    <row r="486" customFormat="false" ht="12.75" hidden="false" customHeight="false" outlineLevel="0" collapsed="false">
      <c r="A486" s="17"/>
      <c r="C486" s="93"/>
      <c r="D486" s="93"/>
      <c r="E486" s="93"/>
      <c r="F486" s="93"/>
      <c r="G486" s="93"/>
      <c r="H486" s="93"/>
      <c r="I486" s="93"/>
      <c r="J486" s="93"/>
    </row>
    <row r="487" customFormat="false" ht="12.75" hidden="false" customHeight="false" outlineLevel="0" collapsed="false">
      <c r="A487" s="17"/>
      <c r="C487" s="93"/>
      <c r="D487" s="93"/>
      <c r="E487" s="93"/>
      <c r="F487" s="93"/>
      <c r="G487" s="93"/>
      <c r="H487" s="93"/>
      <c r="I487" s="93"/>
      <c r="J487" s="93"/>
    </row>
    <row r="488" customFormat="false" ht="12.75" hidden="false" customHeight="false" outlineLevel="0" collapsed="false">
      <c r="A488" s="17"/>
      <c r="C488" s="93"/>
      <c r="D488" s="93"/>
      <c r="E488" s="93"/>
      <c r="F488" s="93"/>
      <c r="G488" s="93"/>
      <c r="H488" s="93"/>
      <c r="I488" s="93"/>
      <c r="J488" s="93"/>
    </row>
    <row r="489" customFormat="false" ht="12.75" hidden="false" customHeight="false" outlineLevel="0" collapsed="false">
      <c r="A489" s="17"/>
      <c r="C489" s="93"/>
      <c r="D489" s="93"/>
      <c r="E489" s="93"/>
      <c r="F489" s="93"/>
      <c r="G489" s="93"/>
      <c r="H489" s="93"/>
      <c r="I489" s="93"/>
      <c r="J489" s="93"/>
    </row>
    <row r="490" customFormat="false" ht="12.75" hidden="false" customHeight="false" outlineLevel="0" collapsed="false">
      <c r="A490" s="17"/>
      <c r="C490" s="93"/>
      <c r="D490" s="93"/>
      <c r="E490" s="93"/>
      <c r="F490" s="93"/>
      <c r="G490" s="93"/>
      <c r="H490" s="93"/>
      <c r="I490" s="93"/>
      <c r="J490" s="93"/>
    </row>
    <row r="491" customFormat="false" ht="12.75" hidden="false" customHeight="false" outlineLevel="0" collapsed="false">
      <c r="A491" s="17"/>
      <c r="C491" s="93"/>
      <c r="D491" s="93"/>
      <c r="E491" s="93"/>
      <c r="F491" s="93"/>
      <c r="G491" s="93"/>
      <c r="H491" s="93"/>
      <c r="I491" s="93"/>
      <c r="J491" s="93"/>
    </row>
    <row r="492" customFormat="false" ht="12.75" hidden="false" customHeight="false" outlineLevel="0" collapsed="false">
      <c r="A492" s="17"/>
      <c r="C492" s="93"/>
      <c r="D492" s="93"/>
      <c r="E492" s="93"/>
      <c r="F492" s="93"/>
      <c r="G492" s="93"/>
      <c r="H492" s="93"/>
      <c r="I492" s="93"/>
      <c r="J492" s="93"/>
    </row>
    <row r="493" customFormat="false" ht="12.75" hidden="false" customHeight="false" outlineLevel="0" collapsed="false">
      <c r="A493" s="17"/>
      <c r="C493" s="93"/>
      <c r="D493" s="93"/>
      <c r="E493" s="93"/>
      <c r="F493" s="93"/>
      <c r="G493" s="93"/>
      <c r="H493" s="93"/>
      <c r="I493" s="93"/>
      <c r="J493" s="93"/>
    </row>
    <row r="494" customFormat="false" ht="12.75" hidden="false" customHeight="false" outlineLevel="0" collapsed="false">
      <c r="A494" s="17"/>
      <c r="C494" s="93"/>
      <c r="D494" s="93"/>
      <c r="E494" s="93"/>
      <c r="F494" s="93"/>
      <c r="G494" s="93"/>
      <c r="H494" s="93"/>
      <c r="I494" s="93"/>
      <c r="J494" s="93"/>
    </row>
    <row r="495" customFormat="false" ht="12.75" hidden="false" customHeight="false" outlineLevel="0" collapsed="false">
      <c r="A495" s="17"/>
      <c r="C495" s="93"/>
      <c r="D495" s="93"/>
      <c r="E495" s="93"/>
      <c r="F495" s="93"/>
      <c r="G495" s="93"/>
      <c r="H495" s="93"/>
      <c r="I495" s="93"/>
      <c r="J495" s="93"/>
    </row>
    <row r="496" customFormat="false" ht="12.75" hidden="false" customHeight="false" outlineLevel="0" collapsed="false">
      <c r="A496" s="17"/>
      <c r="C496" s="93"/>
      <c r="D496" s="93"/>
      <c r="E496" s="93"/>
      <c r="F496" s="93"/>
      <c r="G496" s="93"/>
      <c r="H496" s="93"/>
      <c r="I496" s="93"/>
      <c r="J496" s="93"/>
    </row>
    <row r="497" customFormat="false" ht="12.75" hidden="false" customHeight="false" outlineLevel="0" collapsed="false">
      <c r="A497" s="17"/>
      <c r="C497" s="93"/>
      <c r="D497" s="93"/>
      <c r="E497" s="93"/>
      <c r="F497" s="93"/>
      <c r="G497" s="93"/>
      <c r="H497" s="93"/>
      <c r="I497" s="93"/>
      <c r="J497" s="93"/>
    </row>
    <row r="498" customFormat="false" ht="12.75" hidden="false" customHeight="false" outlineLevel="0" collapsed="false">
      <c r="A498" s="17"/>
      <c r="C498" s="93"/>
      <c r="D498" s="93"/>
      <c r="E498" s="93"/>
      <c r="F498" s="93"/>
      <c r="G498" s="93"/>
      <c r="H498" s="93"/>
      <c r="I498" s="93"/>
      <c r="J498" s="93"/>
    </row>
    <row r="499" customFormat="false" ht="12.75" hidden="false" customHeight="false" outlineLevel="0" collapsed="false">
      <c r="A499" s="17"/>
      <c r="C499" s="93"/>
      <c r="D499" s="93"/>
      <c r="E499" s="93"/>
      <c r="F499" s="93"/>
      <c r="G499" s="93"/>
      <c r="H499" s="93"/>
      <c r="I499" s="93"/>
      <c r="J499" s="93"/>
    </row>
    <row r="500" customFormat="false" ht="12.75" hidden="false" customHeight="false" outlineLevel="0" collapsed="false">
      <c r="A500" s="17"/>
      <c r="C500" s="93"/>
      <c r="D500" s="93"/>
      <c r="E500" s="93"/>
      <c r="F500" s="93"/>
      <c r="G500" s="93"/>
      <c r="H500" s="93"/>
      <c r="I500" s="93"/>
      <c r="J500" s="93"/>
    </row>
    <row r="501" customFormat="false" ht="12.75" hidden="false" customHeight="false" outlineLevel="0" collapsed="false">
      <c r="A501" s="17"/>
      <c r="C501" s="93"/>
      <c r="D501" s="93"/>
      <c r="E501" s="93"/>
      <c r="F501" s="93"/>
      <c r="G501" s="93"/>
      <c r="H501" s="93"/>
      <c r="I501" s="93"/>
      <c r="J501" s="93"/>
    </row>
    <row r="502" customFormat="false" ht="12.75" hidden="false" customHeight="false" outlineLevel="0" collapsed="false">
      <c r="A502" s="17"/>
      <c r="C502" s="93"/>
      <c r="D502" s="93"/>
      <c r="E502" s="93"/>
      <c r="F502" s="93"/>
      <c r="G502" s="93"/>
      <c r="H502" s="93"/>
      <c r="I502" s="93"/>
      <c r="J502" s="93"/>
    </row>
    <row r="503" customFormat="false" ht="12.75" hidden="false" customHeight="false" outlineLevel="0" collapsed="false">
      <c r="A503" s="17"/>
      <c r="C503" s="93"/>
      <c r="D503" s="93"/>
      <c r="E503" s="93"/>
      <c r="F503" s="93"/>
      <c r="G503" s="93"/>
      <c r="H503" s="93"/>
      <c r="I503" s="93"/>
      <c r="J503" s="93"/>
    </row>
    <row r="504" customFormat="false" ht="12.75" hidden="false" customHeight="false" outlineLevel="0" collapsed="false">
      <c r="A504" s="17"/>
      <c r="C504" s="93"/>
      <c r="D504" s="93"/>
      <c r="E504" s="93"/>
      <c r="F504" s="93"/>
      <c r="G504" s="93"/>
      <c r="H504" s="93"/>
      <c r="I504" s="93"/>
      <c r="J504" s="93"/>
    </row>
    <row r="505" customFormat="false" ht="12.75" hidden="false" customHeight="false" outlineLevel="0" collapsed="false">
      <c r="A505" s="17"/>
      <c r="C505" s="93"/>
      <c r="D505" s="93"/>
      <c r="E505" s="93"/>
      <c r="F505" s="93"/>
      <c r="G505" s="93"/>
      <c r="H505" s="93"/>
      <c r="I505" s="93"/>
      <c r="J505" s="93"/>
    </row>
    <row r="506" customFormat="false" ht="12.75" hidden="false" customHeight="false" outlineLevel="0" collapsed="false">
      <c r="A506" s="17"/>
      <c r="C506" s="93"/>
      <c r="D506" s="93"/>
      <c r="E506" s="93"/>
      <c r="F506" s="93"/>
      <c r="G506" s="93"/>
      <c r="H506" s="93"/>
      <c r="I506" s="93"/>
      <c r="J506" s="93"/>
    </row>
    <row r="507" customFormat="false" ht="12.75" hidden="false" customHeight="false" outlineLevel="0" collapsed="false">
      <c r="A507" s="17"/>
      <c r="C507" s="93"/>
      <c r="D507" s="93"/>
      <c r="E507" s="93"/>
      <c r="F507" s="93"/>
      <c r="G507" s="93"/>
      <c r="H507" s="93"/>
      <c r="I507" s="93"/>
      <c r="J507" s="93"/>
    </row>
    <row r="508" customFormat="false" ht="12.75" hidden="false" customHeight="false" outlineLevel="0" collapsed="false">
      <c r="A508" s="17"/>
      <c r="C508" s="93"/>
      <c r="D508" s="93"/>
      <c r="E508" s="93"/>
      <c r="F508" s="93"/>
      <c r="G508" s="93"/>
      <c r="H508" s="93"/>
      <c r="I508" s="93"/>
      <c r="J508" s="93"/>
    </row>
    <row r="509" customFormat="false" ht="12.75" hidden="false" customHeight="false" outlineLevel="0" collapsed="false">
      <c r="A509" s="17"/>
      <c r="C509" s="93"/>
      <c r="D509" s="93"/>
      <c r="E509" s="93"/>
      <c r="F509" s="93"/>
      <c r="G509" s="93"/>
      <c r="H509" s="93"/>
      <c r="I509" s="93"/>
      <c r="J509" s="93"/>
    </row>
    <row r="510" customFormat="false" ht="12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</row>
    <row r="511" customFormat="false" ht="12.75" hidden="false" customHeight="false" outlineLevel="0" collapsed="false">
      <c r="A511" s="17"/>
      <c r="C511" s="93"/>
      <c r="D511" s="93"/>
      <c r="E511" s="93"/>
      <c r="F511" s="93"/>
      <c r="G511" s="93"/>
      <c r="H511" s="93"/>
      <c r="I511" s="93"/>
      <c r="J511" s="93"/>
    </row>
    <row r="512" customFormat="false" ht="12.75" hidden="false" customHeight="false" outlineLevel="0" collapsed="false">
      <c r="A512" s="17"/>
      <c r="C512" s="93"/>
      <c r="D512" s="93"/>
      <c r="E512" s="93"/>
      <c r="F512" s="93"/>
      <c r="G512" s="93"/>
      <c r="H512" s="93"/>
      <c r="I512" s="93"/>
      <c r="J512" s="93"/>
    </row>
    <row r="513" customFormat="false" ht="12.75" hidden="false" customHeight="false" outlineLevel="0" collapsed="false">
      <c r="A513" s="17"/>
      <c r="C513" s="93"/>
      <c r="D513" s="93"/>
      <c r="E513" s="93"/>
      <c r="F513" s="93"/>
      <c r="G513" s="93"/>
      <c r="H513" s="93"/>
      <c r="I513" s="93"/>
      <c r="J513" s="93"/>
    </row>
    <row r="514" customFormat="false" ht="12.75" hidden="false" customHeight="false" outlineLevel="0" collapsed="false">
      <c r="A514" s="17"/>
      <c r="C514" s="93"/>
      <c r="D514" s="93"/>
      <c r="E514" s="93"/>
      <c r="F514" s="93"/>
      <c r="G514" s="93"/>
      <c r="H514" s="93"/>
      <c r="I514" s="93"/>
      <c r="J514" s="93"/>
    </row>
    <row r="515" customFormat="false" ht="12.75" hidden="false" customHeight="false" outlineLevel="0" collapsed="false">
      <c r="A515" s="17"/>
      <c r="C515" s="93"/>
      <c r="D515" s="93"/>
      <c r="E515" s="93"/>
      <c r="F515" s="93"/>
      <c r="G515" s="93"/>
      <c r="H515" s="93"/>
      <c r="I515" s="93"/>
      <c r="J515" s="93"/>
    </row>
    <row r="516" customFormat="false" ht="12.75" hidden="false" customHeight="false" outlineLevel="0" collapsed="false">
      <c r="A516" s="17"/>
      <c r="C516" s="93"/>
      <c r="D516" s="93"/>
      <c r="E516" s="93"/>
      <c r="F516" s="93"/>
      <c r="G516" s="93"/>
      <c r="H516" s="93"/>
      <c r="I516" s="93"/>
      <c r="J516" s="93"/>
    </row>
    <row r="517" customFormat="false" ht="12.75" hidden="false" customHeight="false" outlineLevel="0" collapsed="false">
      <c r="A517" s="17"/>
      <c r="C517" s="93"/>
      <c r="D517" s="93"/>
      <c r="E517" s="93"/>
      <c r="F517" s="93"/>
      <c r="G517" s="93"/>
      <c r="H517" s="93"/>
      <c r="I517" s="93"/>
      <c r="J517" s="93"/>
    </row>
    <row r="518" customFormat="false" ht="12.75" hidden="false" customHeight="false" outlineLevel="0" collapsed="false">
      <c r="A518" s="17"/>
      <c r="C518" s="93"/>
      <c r="D518" s="93"/>
      <c r="E518" s="93"/>
      <c r="F518" s="93"/>
      <c r="G518" s="93"/>
      <c r="H518" s="93"/>
      <c r="I518" s="93"/>
      <c r="J518" s="93"/>
    </row>
    <row r="519" customFormat="false" ht="12.75" hidden="false" customHeight="false" outlineLevel="0" collapsed="false">
      <c r="A519" s="17"/>
      <c r="C519" s="93"/>
      <c r="D519" s="93"/>
      <c r="E519" s="93"/>
      <c r="F519" s="93"/>
      <c r="G519" s="93"/>
      <c r="H519" s="93"/>
      <c r="I519" s="93"/>
      <c r="J519" s="93"/>
    </row>
    <row r="520" customFormat="false" ht="12.75" hidden="false" customHeight="false" outlineLevel="0" collapsed="false">
      <c r="A520" s="17"/>
      <c r="C520" s="93"/>
      <c r="D520" s="93"/>
      <c r="E520" s="93"/>
      <c r="F520" s="93"/>
      <c r="G520" s="93"/>
      <c r="H520" s="93"/>
      <c r="I520" s="93"/>
      <c r="J520" s="93"/>
    </row>
    <row r="521" customFormat="false" ht="12.75" hidden="false" customHeight="false" outlineLevel="0" collapsed="false">
      <c r="A521" s="17"/>
      <c r="C521" s="93"/>
      <c r="D521" s="93"/>
      <c r="E521" s="93"/>
      <c r="F521" s="93"/>
      <c r="G521" s="93"/>
      <c r="H521" s="93"/>
      <c r="I521" s="93"/>
      <c r="J521" s="93"/>
    </row>
    <row r="522" customFormat="false" ht="12.75" hidden="false" customHeight="false" outlineLevel="0" collapsed="false">
      <c r="A522" s="17"/>
      <c r="C522" s="93"/>
      <c r="D522" s="93"/>
      <c r="E522" s="93"/>
      <c r="F522" s="93"/>
      <c r="G522" s="93"/>
      <c r="H522" s="93"/>
      <c r="I522" s="93"/>
      <c r="J522" s="93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</row>
    <row r="525" customFormat="false" ht="12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</row>
    <row r="526" customFormat="false" ht="12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</row>
    <row r="527" customFormat="false" ht="12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</row>
    <row r="528" customFormat="false" ht="12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</row>
    <row r="575" customFormat="false" ht="12.75" hidden="false" customHeight="false" outlineLevel="0" collapsed="false">
      <c r="A575" s="123"/>
      <c r="B575" s="93"/>
      <c r="C575" s="93"/>
      <c r="D575" s="93"/>
      <c r="E575" s="93"/>
      <c r="F575" s="93"/>
      <c r="G575" s="93"/>
      <c r="H575" s="93"/>
      <c r="I575" s="93"/>
      <c r="J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</row>
    <row r="587" customFormat="false" ht="12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</row>
    <row r="588" customFormat="false" ht="12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</row>
    <row r="589" customFormat="false" ht="12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</row>
    <row r="590" customFormat="false" ht="12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</row>
    <row r="591" customFormat="false" ht="12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</row>
    <row r="592" customFormat="false" ht="12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</row>
    <row r="593" customFormat="false" ht="12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</row>
    <row r="594" customFormat="false" ht="12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</row>
    <row r="601" customFormat="false" ht="12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</row>
    <row r="602" customFormat="false" ht="12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</row>
    <row r="603" customFormat="false" ht="12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</row>
    <row r="604" customFormat="false" ht="12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</row>
    <row r="605" customFormat="false" ht="12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</row>
    <row r="606" customFormat="false" ht="12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</row>
    <row r="607" customFormat="false" ht="12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</row>
    <row r="608" customFormat="false" ht="12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</row>
    <row r="609" customFormat="false" ht="12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</row>
    <row r="610" customFormat="false" ht="12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</row>
    <row r="611" customFormat="false" ht="12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</row>
    <row r="612" customFormat="false" ht="12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</row>
    <row r="613" customFormat="false" ht="12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</row>
    <row r="614" customFormat="false" ht="12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</row>
    <row r="615" customFormat="false" ht="12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</row>
    <row r="616" customFormat="false" ht="12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</row>
    <row r="617" customFormat="false" ht="12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</row>
    <row r="618" customFormat="false" ht="12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</row>
    <row r="619" customFormat="false" ht="12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</row>
    <row r="620" customFormat="false" ht="12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</row>
    <row r="621" customFormat="false" ht="12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</row>
    <row r="622" customFormat="false" ht="12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</row>
    <row r="623" customFormat="false" ht="12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</row>
    <row r="624" customFormat="false" ht="12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</row>
    <row r="625" customFormat="false" ht="12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</row>
    <row r="626" customFormat="false" ht="12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</row>
    <row r="627" customFormat="false" ht="12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</row>
    <row r="628" customFormat="false" ht="12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</row>
    <row r="629" customFormat="false" ht="12.75" hidden="false" customHeight="false" outlineLevel="0" collapsed="false">
      <c r="C629" s="93"/>
      <c r="D629" s="93"/>
      <c r="E629" s="93"/>
      <c r="F629" s="93"/>
      <c r="G629" s="93"/>
      <c r="H629" s="93"/>
      <c r="I629" s="93"/>
      <c r="J629" s="93"/>
    </row>
    <row r="630" customFormat="false" ht="12.75" hidden="false" customHeight="false" outlineLevel="0" collapsed="false">
      <c r="C630" s="93"/>
      <c r="D630" s="93"/>
      <c r="E630" s="93"/>
      <c r="F630" s="93"/>
      <c r="G630" s="93"/>
      <c r="H630" s="93"/>
      <c r="I630" s="93"/>
      <c r="J630" s="93"/>
    </row>
    <row r="631" customFormat="false" ht="12.75" hidden="false" customHeight="false" outlineLevel="0" collapsed="false">
      <c r="C631" s="93"/>
      <c r="D631" s="93"/>
      <c r="E631" s="93"/>
      <c r="F631" s="93"/>
      <c r="G631" s="93"/>
      <c r="H631" s="93"/>
      <c r="I631" s="93"/>
      <c r="J631" s="93"/>
    </row>
    <row r="632" customFormat="false" ht="12.75" hidden="false" customHeight="false" outlineLevel="0" collapsed="false">
      <c r="C632" s="93"/>
      <c r="D632" s="93"/>
      <c r="E632" s="93"/>
      <c r="F632" s="93"/>
      <c r="G632" s="93"/>
      <c r="H632" s="93"/>
      <c r="I632" s="93"/>
      <c r="J632" s="93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</row>
    <row r="650" customFormat="false" ht="12.75" hidden="false" customHeight="false" outlineLevel="0" collapsed="false">
      <c r="B650" s="124"/>
      <c r="C650" s="93"/>
      <c r="D650" s="93"/>
      <c r="E650" s="93"/>
      <c r="F650" s="93"/>
      <c r="G650" s="93"/>
      <c r="H650" s="93"/>
      <c r="I650" s="93"/>
      <c r="J650" s="93"/>
    </row>
    <row r="651" customFormat="false" ht="12.75" hidden="false" customHeight="false" outlineLevel="0" collapsed="false">
      <c r="B651" s="124"/>
      <c r="C651" s="93"/>
      <c r="D651" s="93"/>
      <c r="E651" s="93"/>
      <c r="F651" s="93"/>
      <c r="G651" s="93"/>
      <c r="H651" s="93"/>
      <c r="I651" s="93"/>
      <c r="J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8" manualBreakCount="8">
    <brk id="82" man="true" max="16383" min="0"/>
    <brk id="156" man="true" max="16383" min="0"/>
    <brk id="230" man="true" max="16383" min="0"/>
    <brk id="366" man="true" max="16383" min="0"/>
    <brk id="415" man="true" max="16383" min="0"/>
    <brk id="521" man="true" max="16383" min="0"/>
    <brk id="574" man="true" max="16383" min="0"/>
    <brk id="60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85"/>
    <col collapsed="false" customWidth="true" hidden="false" outlineLevel="0" max="2" min="2" style="17" width="31.99"/>
    <col collapsed="false" customWidth="true" hidden="false" outlineLevel="0" max="3" min="3" style="17" width="13.28"/>
    <col collapsed="false" customWidth="true" hidden="false" outlineLevel="0" max="4" min="4" style="17" width="13.41"/>
    <col collapsed="false" customWidth="true" hidden="false" outlineLevel="0" max="5" min="5" style="17" width="17.28"/>
    <col collapsed="false" customWidth="true" hidden="false" outlineLevel="0" max="6" min="6" style="17" width="17.7"/>
    <col collapsed="false" customWidth="true" hidden="false" outlineLevel="0" max="7" min="7" style="17" width="13.7"/>
    <col collapsed="false" customWidth="true" hidden="false" outlineLevel="0" max="8" min="8" style="17" width="17.7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5" t="s">
        <v>490</v>
      </c>
      <c r="B2" s="115"/>
      <c r="C2" s="115"/>
      <c r="D2" s="115"/>
      <c r="E2" s="115"/>
      <c r="F2" s="115"/>
      <c r="G2" s="115"/>
      <c r="H2" s="115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3" t="s">
        <v>491</v>
      </c>
      <c r="B3" s="83"/>
      <c r="C3" s="83"/>
      <c r="D3" s="83"/>
      <c r="E3" s="83"/>
      <c r="F3" s="83"/>
      <c r="G3" s="83"/>
      <c r="H3" s="83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5</v>
      </c>
      <c r="C5" s="71" t="s">
        <v>492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69</v>
      </c>
      <c r="B6" s="41"/>
      <c r="C6" s="125" t="s">
        <v>5</v>
      </c>
      <c r="D6" s="125"/>
      <c r="E6" s="54" t="s">
        <v>493</v>
      </c>
      <c r="F6" s="126" t="s">
        <v>494</v>
      </c>
      <c r="G6" s="126" t="s">
        <v>5</v>
      </c>
      <c r="H6" s="127" t="s">
        <v>494</v>
      </c>
      <c r="I6" s="64"/>
      <c r="J6" s="64"/>
      <c r="K6" s="64"/>
      <c r="L6" s="128"/>
      <c r="M6" s="129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7</v>
      </c>
      <c r="B7" s="41"/>
      <c r="C7" s="130" t="s">
        <v>495</v>
      </c>
      <c r="D7" s="130"/>
      <c r="E7" s="131" t="s">
        <v>496</v>
      </c>
      <c r="F7" s="126"/>
      <c r="G7" s="126"/>
      <c r="H7" s="127"/>
      <c r="I7" s="64"/>
      <c r="J7" s="64"/>
      <c r="K7" s="62"/>
      <c r="L7" s="84"/>
      <c r="M7" s="84"/>
      <c r="N7" s="132"/>
      <c r="O7" s="84"/>
      <c r="P7" s="84"/>
      <c r="Q7" s="84"/>
      <c r="R7" s="64"/>
    </row>
    <row r="8" customFormat="false" ht="12.75" hidden="false" customHeight="false" outlineLevel="0" collapsed="false">
      <c r="A8" s="65" t="s">
        <v>221</v>
      </c>
      <c r="B8" s="41"/>
      <c r="C8" s="130"/>
      <c r="D8" s="130"/>
      <c r="E8" s="54" t="s">
        <v>495</v>
      </c>
      <c r="F8" s="133" t="s">
        <v>495</v>
      </c>
      <c r="G8" s="134" t="s">
        <v>495</v>
      </c>
      <c r="H8" s="135" t="s">
        <v>495</v>
      </c>
      <c r="I8" s="64"/>
      <c r="J8" s="64"/>
      <c r="K8" s="64"/>
      <c r="L8" s="84"/>
      <c r="M8" s="84"/>
      <c r="N8" s="62"/>
      <c r="O8" s="84"/>
      <c r="P8" s="84"/>
      <c r="Q8" s="84"/>
      <c r="R8" s="64"/>
    </row>
    <row r="9" customFormat="false" ht="12.75" hidden="false" customHeight="false" outlineLevel="0" collapsed="false">
      <c r="A9" s="65" t="s">
        <v>222</v>
      </c>
      <c r="B9" s="41"/>
      <c r="C9" s="136" t="s">
        <v>497</v>
      </c>
      <c r="D9" s="137" t="s">
        <v>498</v>
      </c>
      <c r="E9" s="54" t="s">
        <v>499</v>
      </c>
      <c r="F9" s="138" t="s">
        <v>500</v>
      </c>
      <c r="G9" s="136" t="s">
        <v>497</v>
      </c>
      <c r="H9" s="139" t="s">
        <v>500</v>
      </c>
      <c r="I9" s="64"/>
      <c r="J9" s="64"/>
      <c r="K9" s="64"/>
      <c r="L9" s="140"/>
      <c r="M9" s="140"/>
      <c r="N9" s="62"/>
      <c r="O9" s="84"/>
      <c r="P9" s="141"/>
      <c r="Q9" s="84"/>
      <c r="R9" s="64"/>
    </row>
    <row r="10" customFormat="false" ht="12.75" hidden="false" customHeight="false" outlineLevel="0" collapsed="false">
      <c r="A10" s="65"/>
      <c r="B10" s="41"/>
      <c r="C10" s="136"/>
      <c r="D10" s="137"/>
      <c r="E10" s="131" t="s">
        <v>501</v>
      </c>
      <c r="F10" s="138"/>
      <c r="G10" s="136"/>
      <c r="H10" s="139"/>
      <c r="I10" s="64"/>
      <c r="J10" s="64"/>
      <c r="K10" s="64"/>
      <c r="L10" s="140"/>
      <c r="M10" s="140"/>
      <c r="N10" s="132"/>
      <c r="O10" s="84"/>
      <c r="P10" s="84"/>
      <c r="Q10" s="84"/>
      <c r="R10" s="64"/>
    </row>
    <row r="11" customFormat="false" ht="12.75" hidden="false" customHeight="false" outlineLevel="0" collapsed="false">
      <c r="A11" s="45"/>
      <c r="B11" s="41"/>
      <c r="C11" s="40" t="s">
        <v>223</v>
      </c>
      <c r="D11" s="40"/>
      <c r="E11" s="40"/>
      <c r="F11" s="40"/>
      <c r="G11" s="122" t="s">
        <v>224</v>
      </c>
      <c r="H11" s="122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A12" s="64"/>
      <c r="B12" s="84"/>
      <c r="C12" s="62"/>
      <c r="D12" s="62"/>
      <c r="E12" s="62"/>
      <c r="F12" s="62"/>
      <c r="G12" s="62"/>
      <c r="H12" s="62"/>
      <c r="I12" s="64"/>
      <c r="J12" s="64"/>
      <c r="K12" s="62"/>
      <c r="L12" s="62"/>
      <c r="M12" s="62"/>
      <c r="N12" s="62"/>
      <c r="O12" s="62"/>
      <c r="P12" s="62"/>
      <c r="Q12" s="62"/>
      <c r="R12" s="64"/>
    </row>
    <row r="13" customFormat="false" ht="12.75" hidden="false" customHeight="false" outlineLevel="0" collapsed="false">
      <c r="A13" s="49" t="s">
        <v>225</v>
      </c>
      <c r="B13" s="17" t="s">
        <v>226</v>
      </c>
      <c r="C13" s="92" t="n">
        <v>18.4</v>
      </c>
      <c r="D13" s="92" t="n">
        <v>-2.6</v>
      </c>
      <c r="E13" s="92" t="n">
        <v>17.2</v>
      </c>
      <c r="F13" s="92" t="n">
        <v>8.3</v>
      </c>
      <c r="G13" s="92" t="n">
        <v>16.6</v>
      </c>
      <c r="H13" s="92" t="n">
        <v>6.5</v>
      </c>
      <c r="I13" s="64"/>
      <c r="J13" s="64"/>
      <c r="K13" s="64"/>
      <c r="L13" s="64"/>
      <c r="M13" s="64"/>
      <c r="N13" s="142"/>
      <c r="O13" s="64"/>
      <c r="P13" s="64"/>
      <c r="Q13" s="64"/>
    </row>
    <row r="14" customFormat="false" ht="12.75" hidden="false" customHeight="false" outlineLevel="0" collapsed="false">
      <c r="A14" s="49"/>
      <c r="C14" s="92"/>
      <c r="D14" s="92"/>
      <c r="E14" s="92"/>
      <c r="F14" s="92"/>
      <c r="G14" s="92"/>
      <c r="H14" s="92"/>
      <c r="I14" s="64"/>
    </row>
    <row r="15" customFormat="false" ht="12.75" hidden="false" customHeight="false" outlineLevel="0" collapsed="false">
      <c r="A15" s="49" t="s">
        <v>227</v>
      </c>
      <c r="B15" s="17" t="s">
        <v>228</v>
      </c>
      <c r="C15" s="92" t="n">
        <v>9.8</v>
      </c>
      <c r="D15" s="92" t="n">
        <v>-5.8</v>
      </c>
      <c r="E15" s="92" t="n">
        <v>15.2</v>
      </c>
      <c r="F15" s="92" t="n">
        <v>9.3</v>
      </c>
      <c r="G15" s="92" t="n">
        <v>8.2</v>
      </c>
      <c r="H15" s="92" t="n">
        <v>7.5</v>
      </c>
    </row>
    <row r="16" customFormat="false" ht="12.75" hidden="false" customHeight="false" outlineLevel="0" collapsed="false">
      <c r="A16" s="49"/>
      <c r="C16" s="92"/>
      <c r="D16" s="92"/>
      <c r="E16" s="92"/>
      <c r="F16" s="92"/>
      <c r="G16" s="92"/>
      <c r="H16" s="92"/>
    </row>
    <row r="17" customFormat="false" ht="12.75" hidden="false" customHeight="false" outlineLevel="0" collapsed="false">
      <c r="A17" s="49" t="s">
        <v>229</v>
      </c>
      <c r="B17" s="17" t="s">
        <v>230</v>
      </c>
      <c r="C17" s="92" t="n">
        <v>21</v>
      </c>
      <c r="D17" s="92" t="n">
        <v>7</v>
      </c>
      <c r="E17" s="92" t="n">
        <v>26.1</v>
      </c>
      <c r="F17" s="92" t="n">
        <v>17.1</v>
      </c>
      <c r="G17" s="92" t="n">
        <v>19.2</v>
      </c>
      <c r="H17" s="92" t="n">
        <v>15.2</v>
      </c>
    </row>
    <row r="18" customFormat="false" ht="12.75" hidden="false" customHeight="false" outlineLevel="0" collapsed="false">
      <c r="A18" s="49"/>
      <c r="C18" s="92"/>
      <c r="D18" s="92"/>
      <c r="E18" s="92"/>
      <c r="F18" s="92"/>
      <c r="G18" s="92"/>
      <c r="H18" s="92"/>
    </row>
    <row r="19" customFormat="false" ht="12.75" hidden="false" customHeight="false" outlineLevel="0" collapsed="false">
      <c r="A19" s="49" t="s">
        <v>231</v>
      </c>
      <c r="B19" s="17" t="s">
        <v>232</v>
      </c>
      <c r="C19" s="92"/>
      <c r="D19" s="92"/>
      <c r="E19" s="92"/>
      <c r="F19" s="92"/>
      <c r="G19" s="92"/>
      <c r="H19" s="92"/>
    </row>
    <row r="20" customFormat="false" ht="12.75" hidden="false" customHeight="false" outlineLevel="0" collapsed="false">
      <c r="A20" s="49"/>
      <c r="B20" s="17" t="s">
        <v>233</v>
      </c>
      <c r="C20" s="92" t="n">
        <v>-5.6</v>
      </c>
      <c r="D20" s="92" t="n">
        <v>-5.6</v>
      </c>
      <c r="E20" s="92" t="n">
        <v>-3.3</v>
      </c>
      <c r="F20" s="92" t="n">
        <v>-3</v>
      </c>
      <c r="G20" s="92" t="n">
        <v>-7</v>
      </c>
      <c r="H20" s="92" t="n">
        <v>-4.6</v>
      </c>
    </row>
    <row r="21" customFormat="false" ht="12.75" hidden="false" customHeight="false" outlineLevel="0" collapsed="false">
      <c r="A21" s="49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49" t="s">
        <v>234</v>
      </c>
      <c r="B22" s="17" t="s">
        <v>232</v>
      </c>
      <c r="C22" s="92"/>
      <c r="D22" s="92"/>
      <c r="E22" s="92"/>
      <c r="F22" s="92"/>
      <c r="G22" s="92"/>
      <c r="H22" s="92"/>
    </row>
    <row r="23" customFormat="false" ht="12.75" hidden="false" customHeight="false" outlineLevel="0" collapsed="false">
      <c r="A23" s="49"/>
      <c r="B23" s="17" t="s">
        <v>233</v>
      </c>
      <c r="C23" s="92" t="n">
        <v>-4.5</v>
      </c>
      <c r="D23" s="92" t="n">
        <v>-5.5</v>
      </c>
      <c r="E23" s="92" t="n">
        <v>-1.9</v>
      </c>
      <c r="F23" s="92" t="n">
        <v>-2</v>
      </c>
      <c r="G23" s="92" t="n">
        <v>-5.9</v>
      </c>
      <c r="H23" s="92" t="n">
        <v>-3.6</v>
      </c>
    </row>
    <row r="24" customFormat="false" ht="12.75" hidden="false" customHeight="false" outlineLevel="0" collapsed="false">
      <c r="A24" s="49"/>
      <c r="C24" s="92"/>
      <c r="D24" s="92"/>
      <c r="E24" s="92"/>
      <c r="F24" s="92"/>
      <c r="G24" s="92"/>
      <c r="H24" s="92"/>
    </row>
    <row r="25" customFormat="false" ht="12.75" hidden="false" customHeight="false" outlineLevel="0" collapsed="false">
      <c r="A25" s="49" t="s">
        <v>235</v>
      </c>
      <c r="B25" s="17" t="s">
        <v>236</v>
      </c>
      <c r="C25" s="92"/>
      <c r="D25" s="92"/>
      <c r="E25" s="92"/>
      <c r="F25" s="92"/>
      <c r="G25" s="92"/>
      <c r="H25" s="92"/>
    </row>
    <row r="26" customFormat="false" ht="12.75" hidden="false" customHeight="false" outlineLevel="0" collapsed="false">
      <c r="A26" s="49"/>
      <c r="B26" s="17" t="s">
        <v>237</v>
      </c>
      <c r="C26" s="92" t="n">
        <v>2.9</v>
      </c>
      <c r="D26" s="92" t="n">
        <v>-31.6</v>
      </c>
      <c r="E26" s="92" t="n">
        <v>6</v>
      </c>
      <c r="F26" s="92" t="n">
        <v>4.4</v>
      </c>
      <c r="G26" s="92" t="n">
        <v>1.2</v>
      </c>
      <c r="H26" s="92" t="n">
        <v>2.6</v>
      </c>
    </row>
    <row r="27" customFormat="false" ht="12.75" hidden="false" customHeight="false" outlineLevel="0" collapsed="false">
      <c r="A27" s="49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49" t="s">
        <v>238</v>
      </c>
      <c r="B28" s="17" t="s">
        <v>239</v>
      </c>
      <c r="C28" s="92"/>
      <c r="D28" s="92"/>
      <c r="E28" s="92"/>
      <c r="F28" s="92"/>
      <c r="G28" s="92"/>
      <c r="H28" s="92"/>
    </row>
    <row r="29" customFormat="false" ht="12.75" hidden="false" customHeight="false" outlineLevel="0" collapsed="false">
      <c r="A29" s="49"/>
      <c r="B29" s="17" t="s">
        <v>240</v>
      </c>
      <c r="C29" s="92" t="n">
        <v>31.6</v>
      </c>
      <c r="D29" s="92" t="n">
        <v>1.5</v>
      </c>
      <c r="E29" s="92" t="n">
        <v>24</v>
      </c>
      <c r="F29" s="92" t="n">
        <v>9.2</v>
      </c>
      <c r="G29" s="92" t="n">
        <v>30.9</v>
      </c>
      <c r="H29" s="92" t="n">
        <v>8.1</v>
      </c>
    </row>
    <row r="30" customFormat="false" ht="12.75" hidden="false" customHeight="false" outlineLevel="0" collapsed="false">
      <c r="A30" s="49"/>
      <c r="C30" s="92"/>
      <c r="D30" s="92"/>
      <c r="E30" s="92"/>
      <c r="F30" s="92"/>
      <c r="G30" s="92"/>
      <c r="H30" s="92"/>
    </row>
    <row r="31" customFormat="false" ht="12.75" hidden="false" customHeight="false" outlineLevel="0" collapsed="false">
      <c r="A31" s="49" t="s">
        <v>241</v>
      </c>
      <c r="B31" s="17" t="s">
        <v>242</v>
      </c>
      <c r="C31" s="92" t="n">
        <v>7.7</v>
      </c>
      <c r="D31" s="92" t="n">
        <v>7.3</v>
      </c>
      <c r="E31" s="92" t="n">
        <v>4</v>
      </c>
      <c r="F31" s="92" t="n">
        <v>2.6</v>
      </c>
      <c r="G31" s="92" t="n">
        <v>5.7</v>
      </c>
      <c r="H31" s="92" t="n">
        <v>-1.2</v>
      </c>
    </row>
    <row r="32" customFormat="false" ht="12.75" hidden="false" customHeight="false" outlineLevel="0" collapsed="false">
      <c r="A32" s="49"/>
      <c r="C32" s="92"/>
      <c r="D32" s="92"/>
      <c r="E32" s="92"/>
      <c r="F32" s="92"/>
      <c r="G32" s="92"/>
      <c r="H32" s="92"/>
    </row>
    <row r="33" customFormat="false" ht="12.75" hidden="false" customHeight="false" outlineLevel="0" collapsed="false">
      <c r="A33" s="49" t="s">
        <v>243</v>
      </c>
      <c r="B33" s="17" t="s">
        <v>244</v>
      </c>
      <c r="C33" s="92" t="n">
        <v>4.3</v>
      </c>
      <c r="D33" s="92" t="n">
        <v>2</v>
      </c>
      <c r="E33" s="92" t="n">
        <v>2.8</v>
      </c>
      <c r="F33" s="92" t="n">
        <v>6.1</v>
      </c>
      <c r="G33" s="92" t="n">
        <v>5.2</v>
      </c>
      <c r="H33" s="92" t="n">
        <v>0.9</v>
      </c>
    </row>
    <row r="34" customFormat="false" ht="12.75" hidden="false" customHeight="false" outlineLevel="0" collapsed="false">
      <c r="A34" s="49"/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A35" s="49" t="s">
        <v>245</v>
      </c>
      <c r="B35" s="17" t="s">
        <v>144</v>
      </c>
      <c r="C35" s="92" t="n">
        <v>5.8</v>
      </c>
      <c r="D35" s="92" t="n">
        <v>4.3</v>
      </c>
      <c r="E35" s="92" t="n">
        <v>3.3</v>
      </c>
      <c r="F35" s="92" t="n">
        <v>4.5</v>
      </c>
      <c r="G35" s="92" t="n">
        <v>5.4</v>
      </c>
      <c r="H35" s="92" t="n">
        <v>0</v>
      </c>
    </row>
    <row r="36" customFormat="false" ht="12.75" hidden="false" customHeight="false" outlineLevel="0" collapsed="false">
      <c r="A36" s="49"/>
      <c r="C36" s="92"/>
      <c r="D36" s="92"/>
      <c r="E36" s="92"/>
      <c r="F36" s="92"/>
      <c r="G36" s="92"/>
      <c r="H36" s="92"/>
    </row>
    <row r="37" customFormat="false" ht="12.75" hidden="false" customHeight="false" outlineLevel="0" collapsed="false">
      <c r="A37" s="49" t="n">
        <v>50</v>
      </c>
      <c r="B37" s="17" t="s">
        <v>246</v>
      </c>
      <c r="C37" s="92"/>
      <c r="D37" s="92"/>
      <c r="E37" s="92"/>
      <c r="F37" s="92"/>
      <c r="G37" s="92"/>
      <c r="H37" s="92"/>
    </row>
    <row r="38" customFormat="false" ht="12.75" hidden="false" customHeight="false" outlineLevel="0" collapsed="false">
      <c r="A38" s="49"/>
      <c r="B38" s="17" t="s">
        <v>247</v>
      </c>
      <c r="C38" s="92" t="n">
        <v>13.6</v>
      </c>
      <c r="D38" s="92" t="n">
        <v>-6.5</v>
      </c>
      <c r="E38" s="92" t="n">
        <v>13</v>
      </c>
      <c r="F38" s="92" t="n">
        <v>6.6</v>
      </c>
      <c r="G38" s="92" t="n">
        <v>12</v>
      </c>
      <c r="H38" s="92" t="n">
        <v>4.7</v>
      </c>
    </row>
    <row r="39" customFormat="false" ht="12.75" hidden="false" customHeight="false" outlineLevel="0" collapsed="false">
      <c r="A39" s="49"/>
      <c r="C39" s="92"/>
      <c r="D39" s="92"/>
      <c r="E39" s="92"/>
      <c r="F39" s="92"/>
      <c r="G39" s="92"/>
      <c r="H39" s="92"/>
    </row>
    <row r="40" customFormat="false" ht="12.75" hidden="false" customHeight="false" outlineLevel="0" collapsed="false">
      <c r="A40" s="49" t="s">
        <v>248</v>
      </c>
      <c r="B40" s="17" t="s">
        <v>249</v>
      </c>
      <c r="C40" s="92"/>
      <c r="D40" s="92"/>
      <c r="E40" s="92"/>
      <c r="F40" s="92"/>
      <c r="G40" s="92"/>
      <c r="H40" s="92"/>
    </row>
    <row r="41" customFormat="false" ht="12.75" hidden="false" customHeight="false" outlineLevel="0" collapsed="false">
      <c r="A41" s="49"/>
      <c r="B41" s="17" t="s">
        <v>250</v>
      </c>
      <c r="C41" s="92" t="n">
        <v>-0.3</v>
      </c>
      <c r="D41" s="92" t="n">
        <v>14.4</v>
      </c>
      <c r="E41" s="92" t="n">
        <v>-0.4</v>
      </c>
      <c r="F41" s="92" t="n">
        <v>1.1</v>
      </c>
      <c r="G41" s="92" t="n">
        <v>-2.6</v>
      </c>
      <c r="H41" s="92" t="n">
        <v>-0.8</v>
      </c>
    </row>
    <row r="42" customFormat="false" ht="12.75" hidden="false" customHeight="false" outlineLevel="0" collapsed="false">
      <c r="A42" s="49"/>
      <c r="C42" s="92"/>
      <c r="D42" s="92"/>
      <c r="E42" s="92"/>
      <c r="F42" s="92"/>
      <c r="G42" s="92"/>
      <c r="H42" s="92"/>
    </row>
    <row r="43" customFormat="false" ht="12.75" hidden="false" customHeight="false" outlineLevel="0" collapsed="false">
      <c r="A43" s="49" t="s">
        <v>251</v>
      </c>
      <c r="B43" s="17" t="s">
        <v>252</v>
      </c>
      <c r="C43" s="92"/>
      <c r="D43" s="92"/>
      <c r="E43" s="92"/>
      <c r="F43" s="92"/>
      <c r="G43" s="92"/>
      <c r="H43" s="92"/>
    </row>
    <row r="44" customFormat="false" ht="12.75" hidden="false" customHeight="false" outlineLevel="0" collapsed="false">
      <c r="A44" s="49"/>
      <c r="B44" s="17" t="s">
        <v>253</v>
      </c>
      <c r="C44" s="92" t="n">
        <v>-3.1</v>
      </c>
      <c r="D44" s="92" t="n">
        <v>20.1</v>
      </c>
      <c r="E44" s="92" t="n">
        <v>-3</v>
      </c>
      <c r="F44" s="92" t="n">
        <v>-2.6</v>
      </c>
      <c r="G44" s="92" t="n">
        <v>-4.9</v>
      </c>
      <c r="H44" s="92" t="n">
        <v>-4.1</v>
      </c>
    </row>
    <row r="45" customFormat="false" ht="12.75" hidden="false" customHeight="false" outlineLevel="0" collapsed="false">
      <c r="A45" s="49"/>
      <c r="C45" s="92"/>
      <c r="D45" s="92"/>
      <c r="E45" s="92"/>
      <c r="F45" s="92"/>
      <c r="G45" s="92"/>
      <c r="H45" s="92"/>
    </row>
    <row r="46" customFormat="false" ht="12.75" hidden="false" customHeight="false" outlineLevel="0" collapsed="false">
      <c r="A46" s="49" t="s">
        <v>254</v>
      </c>
      <c r="B46" s="17" t="s">
        <v>255</v>
      </c>
      <c r="C46" s="92"/>
      <c r="D46" s="92"/>
      <c r="E46" s="92"/>
      <c r="F46" s="92"/>
      <c r="G46" s="92"/>
      <c r="H46" s="92"/>
    </row>
    <row r="47" customFormat="false" ht="12.75" hidden="false" customHeight="false" outlineLevel="0" collapsed="false">
      <c r="A47" s="49"/>
      <c r="B47" s="17" t="s">
        <v>256</v>
      </c>
      <c r="C47" s="92" t="n">
        <v>-1.1</v>
      </c>
      <c r="D47" s="92" t="n">
        <v>15.9</v>
      </c>
      <c r="E47" s="92" t="n">
        <v>-1.1</v>
      </c>
      <c r="F47" s="92" t="n">
        <v>0.1</v>
      </c>
      <c r="G47" s="92" t="n">
        <v>-3.2</v>
      </c>
      <c r="H47" s="92" t="n">
        <v>-1.7</v>
      </c>
    </row>
    <row r="48" customFormat="false" ht="12.75" hidden="false" customHeight="false" outlineLevel="0" collapsed="false">
      <c r="A48" s="49"/>
      <c r="C48" s="92"/>
      <c r="D48" s="92"/>
      <c r="E48" s="92"/>
      <c r="F48" s="92"/>
      <c r="G48" s="92"/>
      <c r="H48" s="92"/>
    </row>
    <row r="49" customFormat="false" ht="12.75" hidden="false" customHeight="false" outlineLevel="0" collapsed="false">
      <c r="A49" s="49" t="s">
        <v>257</v>
      </c>
      <c r="B49" s="17" t="s">
        <v>258</v>
      </c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A50" s="49"/>
      <c r="B50" s="17" t="s">
        <v>259</v>
      </c>
      <c r="C50" s="92" t="n">
        <v>2.6</v>
      </c>
      <c r="D50" s="92" t="n">
        <v>36.8</v>
      </c>
      <c r="E50" s="92" t="n">
        <v>1.7</v>
      </c>
      <c r="F50" s="92" t="n">
        <v>-0.4</v>
      </c>
      <c r="G50" s="92" t="n">
        <v>2</v>
      </c>
      <c r="H50" s="92" t="n">
        <v>-0.3</v>
      </c>
    </row>
    <row r="51" customFormat="false" ht="12.75" hidden="false" customHeight="false" outlineLevel="0" collapsed="false">
      <c r="A51" s="49"/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A52" s="49" t="s">
        <v>260</v>
      </c>
      <c r="B52" s="17" t="s">
        <v>255</v>
      </c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A53" s="49"/>
      <c r="B53" s="17" t="s">
        <v>261</v>
      </c>
      <c r="C53" s="92" t="n">
        <v>1.3</v>
      </c>
      <c r="D53" s="92" t="n">
        <v>41.1</v>
      </c>
      <c r="E53" s="92" t="n">
        <v>0.3</v>
      </c>
      <c r="F53" s="92" t="n">
        <v>-1.3</v>
      </c>
      <c r="G53" s="92" t="n">
        <v>0.7</v>
      </c>
      <c r="H53" s="92" t="n">
        <v>-1.2</v>
      </c>
    </row>
    <row r="54" customFormat="false" ht="12.75" hidden="false" customHeight="false" outlineLevel="0" collapsed="false">
      <c r="A54" s="49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49" t="s">
        <v>262</v>
      </c>
      <c r="B55" s="17" t="s">
        <v>252</v>
      </c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A56" s="49"/>
      <c r="B56" s="17" t="s">
        <v>263</v>
      </c>
      <c r="C56" s="92" t="n">
        <v>1.5</v>
      </c>
      <c r="D56" s="92" t="n">
        <v>40.3</v>
      </c>
      <c r="E56" s="92" t="n">
        <v>0.6</v>
      </c>
      <c r="F56" s="92" t="n">
        <v>-1.2</v>
      </c>
      <c r="G56" s="92" t="n">
        <v>1</v>
      </c>
      <c r="H56" s="92" t="n">
        <v>-1</v>
      </c>
    </row>
    <row r="57" customFormat="false" ht="12.75" hidden="false" customHeight="false" outlineLevel="0" collapsed="false">
      <c r="A57" s="49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A58" s="49" t="s">
        <v>264</v>
      </c>
      <c r="B58" s="17" t="s">
        <v>258</v>
      </c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A59" s="49"/>
      <c r="B59" s="17" t="s">
        <v>265</v>
      </c>
      <c r="C59" s="92" t="n">
        <v>-0.6</v>
      </c>
      <c r="D59" s="92" t="n">
        <v>19.3</v>
      </c>
      <c r="E59" s="92" t="n">
        <v>-0.8</v>
      </c>
      <c r="F59" s="92" t="n">
        <v>0</v>
      </c>
      <c r="G59" s="92" t="n">
        <v>-2.5</v>
      </c>
      <c r="H59" s="92" t="n">
        <v>-1.6</v>
      </c>
    </row>
    <row r="60" customFormat="false" ht="12.75" hidden="false" customHeight="false" outlineLevel="0" collapsed="false">
      <c r="A60" s="49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A61" s="49" t="s">
        <v>266</v>
      </c>
      <c r="B61" s="17" t="s">
        <v>267</v>
      </c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A62" s="49"/>
      <c r="B62" s="17" t="s">
        <v>268</v>
      </c>
      <c r="C62" s="92" t="n">
        <v>-1</v>
      </c>
      <c r="D62" s="92" t="n">
        <v>13.1</v>
      </c>
      <c r="E62" s="92" t="n">
        <v>0.9</v>
      </c>
      <c r="F62" s="92" t="n">
        <v>0.2</v>
      </c>
      <c r="G62" s="92" t="n">
        <v>-7.6</v>
      </c>
      <c r="H62" s="92" t="n">
        <v>-4.9</v>
      </c>
    </row>
    <row r="63" customFormat="false" ht="12.75" hidden="false" customHeight="false" outlineLevel="0" collapsed="false">
      <c r="A63" s="49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A64" s="49" t="s">
        <v>269</v>
      </c>
      <c r="B64" s="17" t="s">
        <v>270</v>
      </c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A65" s="49"/>
      <c r="B65" s="17" t="s">
        <v>271</v>
      </c>
      <c r="C65" s="92" t="n">
        <v>-10.2</v>
      </c>
      <c r="D65" s="92" t="n">
        <v>20.8</v>
      </c>
      <c r="E65" s="92" t="n">
        <v>-9.1</v>
      </c>
      <c r="F65" s="92" t="n">
        <v>-5.5</v>
      </c>
      <c r="G65" s="92" t="n">
        <v>-10.2</v>
      </c>
      <c r="H65" s="92" t="n">
        <v>-5.5</v>
      </c>
    </row>
    <row r="66" customFormat="false" ht="12.75" hidden="false" customHeight="false" outlineLevel="0" collapsed="false">
      <c r="A66" s="49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49" t="s">
        <v>272</v>
      </c>
      <c r="B67" s="17" t="s">
        <v>273</v>
      </c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A68" s="49"/>
      <c r="B68" s="17" t="s">
        <v>274</v>
      </c>
      <c r="C68" s="92" t="n">
        <v>-6.2</v>
      </c>
      <c r="D68" s="92" t="n">
        <v>28.6</v>
      </c>
      <c r="E68" s="92" t="n">
        <v>-3.6</v>
      </c>
      <c r="F68" s="92" t="n">
        <v>-2.8</v>
      </c>
      <c r="G68" s="92" t="n">
        <v>-10.6</v>
      </c>
      <c r="H68" s="92" t="n">
        <v>-7.4</v>
      </c>
    </row>
    <row r="69" customFormat="false" ht="12.75" hidden="false" customHeight="false" outlineLevel="0" collapsed="false">
      <c r="A69" s="49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A70" s="49" t="s">
        <v>275</v>
      </c>
      <c r="B70" s="17" t="s">
        <v>276</v>
      </c>
      <c r="C70" s="92" t="n">
        <v>-5.3</v>
      </c>
      <c r="D70" s="92" t="n">
        <v>3.3</v>
      </c>
      <c r="E70" s="92" t="n">
        <v>-4.8</v>
      </c>
      <c r="F70" s="92" t="n">
        <v>-3.4</v>
      </c>
      <c r="G70" s="92" t="n">
        <v>-7.3</v>
      </c>
      <c r="H70" s="92" t="n">
        <v>-4.4</v>
      </c>
    </row>
    <row r="71" customFormat="false" ht="12.75" hidden="false" customHeight="false" outlineLevel="0" collapsed="false">
      <c r="A71" s="49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A72" s="49" t="s">
        <v>277</v>
      </c>
      <c r="B72" s="17" t="s">
        <v>278</v>
      </c>
      <c r="C72" s="92" t="n">
        <v>-4.6</v>
      </c>
      <c r="D72" s="92" t="n">
        <v>50.1</v>
      </c>
      <c r="E72" s="92" t="n">
        <v>-2.5</v>
      </c>
      <c r="F72" s="92" t="n">
        <v>7.6</v>
      </c>
      <c r="G72" s="92" t="n">
        <v>-5.8</v>
      </c>
      <c r="H72" s="92" t="n">
        <v>6.1</v>
      </c>
    </row>
    <row r="73" customFormat="false" ht="12.75" hidden="false" customHeight="false" outlineLevel="0" collapsed="false">
      <c r="A73" s="49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A74" s="49" t="s">
        <v>279</v>
      </c>
      <c r="B74" s="17" t="s">
        <v>280</v>
      </c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A75" s="49"/>
      <c r="B75" s="17" t="s">
        <v>281</v>
      </c>
      <c r="C75" s="92" t="n">
        <v>-5</v>
      </c>
      <c r="D75" s="92" t="n">
        <v>16</v>
      </c>
      <c r="E75" s="92" t="n">
        <v>-4.1</v>
      </c>
      <c r="F75" s="92" t="n">
        <v>-1</v>
      </c>
      <c r="G75" s="92" t="n">
        <v>-6.8</v>
      </c>
      <c r="H75" s="92" t="n">
        <v>-2.2</v>
      </c>
    </row>
    <row r="76" customFormat="false" ht="12.75" hidden="false" customHeight="false" outlineLevel="0" collapsed="false">
      <c r="A76" s="49"/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A77" s="49" t="s">
        <v>282</v>
      </c>
      <c r="B77" s="17" t="s">
        <v>283</v>
      </c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A78" s="49"/>
      <c r="B78" s="17" t="s">
        <v>284</v>
      </c>
      <c r="C78" s="92" t="n">
        <v>0.5</v>
      </c>
      <c r="D78" s="92" t="n">
        <v>24.3</v>
      </c>
      <c r="E78" s="92" t="n">
        <v>1.9</v>
      </c>
      <c r="F78" s="92" t="n">
        <v>0.6</v>
      </c>
      <c r="G78" s="92" t="n">
        <v>-2</v>
      </c>
      <c r="H78" s="92" t="n">
        <v>-0.9</v>
      </c>
    </row>
    <row r="79" customFormat="false" ht="12.75" hidden="false" customHeight="false" outlineLevel="0" collapsed="false">
      <c r="A79" s="49"/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A80" s="49" t="s">
        <v>285</v>
      </c>
      <c r="B80" s="17" t="s">
        <v>286</v>
      </c>
      <c r="C80" s="92" t="n">
        <v>-2.4</v>
      </c>
      <c r="D80" s="92" t="n">
        <v>22.1</v>
      </c>
      <c r="E80" s="92" t="n">
        <v>-1.4</v>
      </c>
      <c r="F80" s="92" t="n">
        <v>-1.7</v>
      </c>
      <c r="G80" s="92" t="n">
        <v>-5</v>
      </c>
      <c r="H80" s="92" t="n">
        <v>-3.4</v>
      </c>
    </row>
    <row r="81" customFormat="false" ht="12.75" hidden="false" customHeight="false" outlineLevel="0" collapsed="false">
      <c r="A81" s="49"/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A82" s="49" t="s">
        <v>287</v>
      </c>
      <c r="B82" s="17" t="s">
        <v>288</v>
      </c>
      <c r="C82" s="92" t="n">
        <v>-1.9</v>
      </c>
      <c r="D82" s="92" t="n">
        <v>22.5</v>
      </c>
      <c r="E82" s="92" t="n">
        <v>-0.7</v>
      </c>
      <c r="F82" s="92" t="n">
        <v>-1.3</v>
      </c>
      <c r="G82" s="92" t="n">
        <v>-4.4</v>
      </c>
      <c r="H82" s="92" t="n">
        <v>-3</v>
      </c>
    </row>
    <row r="83" customFormat="false" ht="12.75" hidden="false" customHeight="false" outlineLevel="0" collapsed="false">
      <c r="A83" s="49"/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A84" s="49" t="s">
        <v>289</v>
      </c>
      <c r="B84" s="17" t="s">
        <v>290</v>
      </c>
      <c r="C84" s="92" t="n">
        <v>3.3</v>
      </c>
      <c r="D84" s="92" t="n">
        <v>11.8</v>
      </c>
      <c r="E84" s="92" t="n">
        <v>5.9</v>
      </c>
      <c r="F84" s="92" t="n">
        <v>9.9</v>
      </c>
      <c r="G84" s="92" t="n">
        <v>-0.9</v>
      </c>
      <c r="H84" s="92" t="n">
        <v>5.2</v>
      </c>
    </row>
    <row r="85" customFormat="false" ht="12.75" hidden="false" customHeight="false" outlineLevel="0" collapsed="false">
      <c r="A85" s="49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A86" s="49" t="s">
        <v>291</v>
      </c>
      <c r="B86" s="17" t="s">
        <v>292</v>
      </c>
      <c r="C86" s="92" t="n">
        <v>-2.7</v>
      </c>
      <c r="D86" s="92" t="n">
        <v>6.2</v>
      </c>
      <c r="E86" s="92" t="n">
        <v>0</v>
      </c>
      <c r="F86" s="92" t="n">
        <v>4.1</v>
      </c>
      <c r="G86" s="92" t="n">
        <v>-3.8</v>
      </c>
      <c r="H86" s="92" t="n">
        <v>2.9</v>
      </c>
    </row>
    <row r="87" customFormat="false" ht="12.75" hidden="false" customHeight="false" outlineLevel="0" collapsed="false">
      <c r="A87" s="49"/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A88" s="49" t="s">
        <v>293</v>
      </c>
      <c r="B88" s="17" t="s">
        <v>294</v>
      </c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A89" s="49"/>
      <c r="B89" s="17" t="s">
        <v>295</v>
      </c>
      <c r="C89" s="92" t="n">
        <v>-0.5</v>
      </c>
      <c r="D89" s="92" t="n">
        <v>20.5</v>
      </c>
      <c r="E89" s="92" t="n">
        <v>-1.3</v>
      </c>
      <c r="F89" s="92" t="n">
        <v>-2.8</v>
      </c>
      <c r="G89" s="92" t="n">
        <v>-1.6</v>
      </c>
      <c r="H89" s="92" t="n">
        <v>-4.9</v>
      </c>
    </row>
    <row r="90" customFormat="false" ht="12.75" hidden="false" customHeight="false" outlineLevel="0" collapsed="false">
      <c r="A90" s="49"/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A91" s="49" t="s">
        <v>296</v>
      </c>
      <c r="B91" s="17" t="s">
        <v>294</v>
      </c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A92" s="49"/>
      <c r="B92" s="17" t="s">
        <v>297</v>
      </c>
      <c r="C92" s="92" t="n">
        <v>-1.4</v>
      </c>
      <c r="D92" s="92" t="n">
        <v>14.6</v>
      </c>
      <c r="E92" s="92" t="n">
        <v>-0.8</v>
      </c>
      <c r="F92" s="92" t="n">
        <v>-0.1</v>
      </c>
      <c r="G92" s="92" t="n">
        <v>-2.5</v>
      </c>
      <c r="H92" s="92" t="n">
        <v>-1.7</v>
      </c>
    </row>
    <row r="93" customFormat="false" ht="12.75" hidden="false" customHeight="false" outlineLevel="0" collapsed="false">
      <c r="A93" s="49"/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A94" s="49" t="s">
        <v>298</v>
      </c>
      <c r="B94" s="17" t="s">
        <v>299</v>
      </c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A95" s="49"/>
      <c r="B95" s="17" t="s">
        <v>265</v>
      </c>
      <c r="C95" s="92" t="n">
        <v>-2.9</v>
      </c>
      <c r="D95" s="92" t="n">
        <v>18.1</v>
      </c>
      <c r="E95" s="92" t="n">
        <v>-1.5</v>
      </c>
      <c r="F95" s="92" t="n">
        <v>0</v>
      </c>
      <c r="G95" s="92" t="n">
        <v>-5.4</v>
      </c>
      <c r="H95" s="92" t="n">
        <v>-2.3</v>
      </c>
    </row>
    <row r="96" customFormat="false" ht="12.75" hidden="false" customHeight="false" outlineLevel="0" collapsed="false">
      <c r="A96" s="49"/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A97" s="49" t="s">
        <v>300</v>
      </c>
      <c r="B97" s="17" t="s">
        <v>301</v>
      </c>
      <c r="C97" s="92" t="n">
        <v>-3.3</v>
      </c>
      <c r="D97" s="92" t="n">
        <v>2.5</v>
      </c>
      <c r="E97" s="92" t="n">
        <v>-1.7</v>
      </c>
      <c r="F97" s="92" t="n">
        <v>1</v>
      </c>
      <c r="G97" s="92" t="n">
        <v>-1.9</v>
      </c>
      <c r="H97" s="92" t="n">
        <v>1.5</v>
      </c>
    </row>
    <row r="98" customFormat="false" ht="12.75" hidden="false" customHeight="false" outlineLevel="0" collapsed="false">
      <c r="A98" s="49"/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A99" s="49" t="s">
        <v>302</v>
      </c>
      <c r="B99" s="17" t="s">
        <v>303</v>
      </c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A100" s="49"/>
      <c r="B100" s="17" t="s">
        <v>304</v>
      </c>
      <c r="C100" s="92" t="n">
        <v>-7.1</v>
      </c>
      <c r="D100" s="92" t="n">
        <v>6.2</v>
      </c>
      <c r="E100" s="92" t="n">
        <v>-6.9</v>
      </c>
      <c r="F100" s="92" t="n">
        <v>-5.4</v>
      </c>
      <c r="G100" s="92" t="n">
        <v>-6.3</v>
      </c>
      <c r="H100" s="92" t="n">
        <v>-4.3</v>
      </c>
    </row>
    <row r="101" customFormat="false" ht="12.75" hidden="false" customHeight="false" outlineLevel="0" collapsed="false">
      <c r="A101" s="49"/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A102" s="49" t="s">
        <v>305</v>
      </c>
      <c r="B102" s="17" t="s">
        <v>306</v>
      </c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A103" s="49"/>
      <c r="B103" s="17" t="s">
        <v>307</v>
      </c>
      <c r="C103" s="92" t="n">
        <v>4.5</v>
      </c>
      <c r="D103" s="92" t="n">
        <v>83.1</v>
      </c>
      <c r="E103" s="92" t="n">
        <v>5.4</v>
      </c>
      <c r="F103" s="92" t="n">
        <v>3.4</v>
      </c>
      <c r="G103" s="92" t="n">
        <v>3</v>
      </c>
      <c r="H103" s="92" t="n">
        <v>2.6</v>
      </c>
    </row>
    <row r="104" customFormat="false" ht="12.75" hidden="false" customHeight="false" outlineLevel="0" collapsed="false">
      <c r="A104" s="49"/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A105" s="49" t="s">
        <v>308</v>
      </c>
      <c r="B105" s="17" t="s">
        <v>309</v>
      </c>
      <c r="C105" s="92" t="n">
        <v>4.3</v>
      </c>
      <c r="D105" s="92" t="n">
        <v>13.8</v>
      </c>
      <c r="E105" s="92" t="n">
        <v>7.2</v>
      </c>
      <c r="F105" s="92" t="n">
        <v>7.5</v>
      </c>
      <c r="G105" s="92" t="n">
        <v>2.9</v>
      </c>
      <c r="H105" s="92" t="n">
        <v>6.6</v>
      </c>
    </row>
    <row r="106" customFormat="false" ht="12.75" hidden="false" customHeight="false" outlineLevel="0" collapsed="false">
      <c r="A106" s="49"/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A107" s="49" t="s">
        <v>310</v>
      </c>
      <c r="B107" s="17" t="s">
        <v>311</v>
      </c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A108" s="49"/>
      <c r="B108" s="17" t="s">
        <v>312</v>
      </c>
      <c r="C108" s="92" t="n">
        <v>4.4</v>
      </c>
      <c r="D108" s="92" t="n">
        <v>25.1</v>
      </c>
      <c r="E108" s="92" t="n">
        <v>6.8</v>
      </c>
      <c r="F108" s="92" t="n">
        <v>6.8</v>
      </c>
      <c r="G108" s="92" t="n">
        <v>2.9</v>
      </c>
      <c r="H108" s="92" t="n">
        <v>6</v>
      </c>
    </row>
    <row r="109" customFormat="false" ht="12.75" hidden="false" customHeight="false" outlineLevel="0" collapsed="false">
      <c r="A109" s="49"/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A110" s="49" t="s">
        <v>313</v>
      </c>
      <c r="B110" s="17" t="s">
        <v>314</v>
      </c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A111" s="49"/>
      <c r="B111" s="17" t="s">
        <v>315</v>
      </c>
      <c r="C111" s="92" t="n">
        <v>-1.2</v>
      </c>
      <c r="D111" s="92" t="n">
        <v>9.1</v>
      </c>
      <c r="E111" s="92" t="n">
        <v>0.4</v>
      </c>
      <c r="F111" s="92" t="n">
        <v>2.1</v>
      </c>
      <c r="G111" s="92" t="n">
        <v>-0.8</v>
      </c>
      <c r="H111" s="92" t="n">
        <v>2.2</v>
      </c>
    </row>
    <row r="112" customFormat="false" ht="12.75" hidden="false" customHeight="false" outlineLevel="0" collapsed="false">
      <c r="A112" s="49"/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A113" s="49" t="s">
        <v>316</v>
      </c>
      <c r="B113" s="17" t="s">
        <v>317</v>
      </c>
      <c r="C113" s="92" t="n">
        <v>4.9</v>
      </c>
      <c r="D113" s="92" t="n">
        <v>19.8</v>
      </c>
      <c r="E113" s="92" t="n">
        <v>4.1</v>
      </c>
      <c r="F113" s="92" t="n">
        <v>-0.9</v>
      </c>
      <c r="G113" s="92" t="n">
        <v>4.3</v>
      </c>
      <c r="H113" s="92" t="n">
        <v>-1.4</v>
      </c>
    </row>
    <row r="114" customFormat="false" ht="12.75" hidden="false" customHeight="false" outlineLevel="0" collapsed="false">
      <c r="A114" s="49"/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A115" s="49" t="s">
        <v>318</v>
      </c>
      <c r="B115" s="17" t="s">
        <v>319</v>
      </c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A116" s="49"/>
      <c r="B116" s="17" t="s">
        <v>320</v>
      </c>
      <c r="C116" s="92" t="n">
        <v>-3.8</v>
      </c>
      <c r="D116" s="92" t="n">
        <v>-4.7</v>
      </c>
      <c r="E116" s="92" t="n">
        <v>-0.6</v>
      </c>
      <c r="F116" s="92" t="n">
        <v>8.5</v>
      </c>
      <c r="G116" s="92" t="n">
        <v>-4.6</v>
      </c>
      <c r="H116" s="92" t="n">
        <v>8.4</v>
      </c>
    </row>
    <row r="117" customFormat="false" ht="12.75" hidden="false" customHeight="false" outlineLevel="0" collapsed="false">
      <c r="A117" s="49"/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A118" s="49" t="s">
        <v>321</v>
      </c>
      <c r="B118" s="17" t="s">
        <v>322</v>
      </c>
      <c r="C118" s="92" t="n">
        <v>3.8</v>
      </c>
      <c r="D118" s="92" t="n">
        <v>16.3</v>
      </c>
      <c r="E118" s="92" t="n">
        <v>3.4</v>
      </c>
      <c r="F118" s="92" t="n">
        <v>0.5</v>
      </c>
      <c r="G118" s="92" t="n">
        <v>3.2</v>
      </c>
      <c r="H118" s="92" t="n">
        <v>0.1</v>
      </c>
    </row>
    <row r="119" customFormat="false" ht="12.75" hidden="false" customHeight="false" outlineLevel="0" collapsed="false">
      <c r="A119" s="49"/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A120" s="49" t="s">
        <v>323</v>
      </c>
      <c r="B120" s="17" t="s">
        <v>324</v>
      </c>
      <c r="C120" s="92" t="n">
        <v>7.9</v>
      </c>
      <c r="D120" s="92" t="n">
        <v>23.6</v>
      </c>
      <c r="E120" s="92" t="n">
        <v>6.5</v>
      </c>
      <c r="F120" s="92" t="n">
        <v>6.8</v>
      </c>
      <c r="G120" s="92" t="n">
        <v>7.5</v>
      </c>
      <c r="H120" s="92" t="n">
        <v>7.5</v>
      </c>
    </row>
    <row r="121" customFormat="false" ht="12.75" hidden="false" customHeight="false" outlineLevel="0" collapsed="false">
      <c r="A121" s="49"/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A122" s="49" t="s">
        <v>325</v>
      </c>
      <c r="B122" s="17" t="s">
        <v>326</v>
      </c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A123" s="49"/>
      <c r="B123" s="17" t="s">
        <v>327</v>
      </c>
      <c r="C123" s="92" t="n">
        <v>5.6</v>
      </c>
      <c r="D123" s="92" t="n">
        <v>28.6</v>
      </c>
      <c r="E123" s="92" t="n">
        <v>7.5</v>
      </c>
      <c r="F123" s="92" t="n">
        <v>6.2</v>
      </c>
      <c r="G123" s="92" t="n">
        <v>5.1</v>
      </c>
      <c r="H123" s="92" t="n">
        <v>6.6</v>
      </c>
    </row>
    <row r="124" customFormat="false" ht="12.75" hidden="false" customHeight="false" outlineLevel="0" collapsed="false">
      <c r="A124" s="49"/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A125" s="49" t="s">
        <v>328</v>
      </c>
      <c r="B125" s="17" t="s">
        <v>329</v>
      </c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A126" s="49"/>
      <c r="B126" s="17" t="s">
        <v>327</v>
      </c>
      <c r="C126" s="92" t="n">
        <v>-1.4</v>
      </c>
      <c r="D126" s="92" t="n">
        <v>22.2</v>
      </c>
      <c r="E126" s="92" t="n">
        <v>-3.5</v>
      </c>
      <c r="F126" s="92" t="n">
        <v>-6</v>
      </c>
      <c r="G126" s="92" t="n">
        <v>-1.9</v>
      </c>
      <c r="H126" s="92" t="n">
        <v>-5.7</v>
      </c>
    </row>
    <row r="127" customFormat="false" ht="12.75" hidden="false" customHeight="false" outlineLevel="0" collapsed="false">
      <c r="A127" s="49"/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A128" s="49" t="s">
        <v>330</v>
      </c>
      <c r="B128" s="17" t="s">
        <v>331</v>
      </c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A129" s="49"/>
      <c r="B129" s="17" t="s">
        <v>332</v>
      </c>
      <c r="C129" s="92" t="n">
        <v>1.1</v>
      </c>
      <c r="D129" s="92" t="n">
        <v>11.5</v>
      </c>
      <c r="E129" s="92" t="n">
        <v>3.6</v>
      </c>
      <c r="F129" s="92" t="n">
        <v>-1.4</v>
      </c>
      <c r="G129" s="92" t="n">
        <v>0.6</v>
      </c>
      <c r="H129" s="92" t="n">
        <v>-1</v>
      </c>
    </row>
    <row r="130" customFormat="false" ht="12.75" hidden="false" customHeight="false" outlineLevel="0" collapsed="false">
      <c r="A130" s="49"/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A131" s="49" t="s">
        <v>333</v>
      </c>
      <c r="B131" s="17" t="s">
        <v>334</v>
      </c>
      <c r="C131" s="92" t="n">
        <v>4.5</v>
      </c>
      <c r="D131" s="92" t="n">
        <v>23.4</v>
      </c>
      <c r="E131" s="92" t="n">
        <v>3.1</v>
      </c>
      <c r="F131" s="92" t="n">
        <v>2.2</v>
      </c>
      <c r="G131" s="92" t="n">
        <v>4</v>
      </c>
      <c r="H131" s="92" t="n">
        <v>2.7</v>
      </c>
    </row>
    <row r="132" customFormat="false" ht="12.75" hidden="false" customHeight="false" outlineLevel="0" collapsed="false">
      <c r="A132" s="49"/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A133" s="49" t="s">
        <v>335</v>
      </c>
      <c r="B133" s="17" t="s">
        <v>336</v>
      </c>
      <c r="C133" s="92" t="n">
        <v>4.1</v>
      </c>
      <c r="D133" s="92" t="n">
        <v>-4.8</v>
      </c>
      <c r="E133" s="92" t="n">
        <v>0.9</v>
      </c>
      <c r="F133" s="92" t="n">
        <v>3.9</v>
      </c>
      <c r="G133" s="92" t="n">
        <v>4.2</v>
      </c>
      <c r="H133" s="92" t="n">
        <v>5</v>
      </c>
    </row>
    <row r="134" customFormat="false" ht="12.75" hidden="false" customHeight="false" outlineLevel="0" collapsed="false">
      <c r="A134" s="49"/>
      <c r="C134" s="92"/>
      <c r="D134" s="92"/>
      <c r="E134" s="92"/>
      <c r="F134" s="92"/>
      <c r="G134" s="92"/>
      <c r="H134" s="92"/>
    </row>
    <row r="135" customFormat="false" ht="13.5" hidden="false" customHeight="false" outlineLevel="0" collapsed="false">
      <c r="A135" s="49" t="s">
        <v>337</v>
      </c>
      <c r="B135" s="17" t="s">
        <v>338</v>
      </c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A136" s="49"/>
      <c r="B136" s="17" t="s">
        <v>339</v>
      </c>
      <c r="C136" s="92" t="s">
        <v>340</v>
      </c>
      <c r="D136" s="92" t="n">
        <v>54.6</v>
      </c>
      <c r="E136" s="92" t="s">
        <v>340</v>
      </c>
      <c r="F136" s="92" t="s">
        <v>340</v>
      </c>
      <c r="G136" s="92" t="s">
        <v>340</v>
      </c>
      <c r="H136" s="92" t="s">
        <v>340</v>
      </c>
    </row>
    <row r="137" customFormat="false" ht="12.75" hidden="false" customHeight="false" outlineLevel="0" collapsed="false">
      <c r="A137" s="49"/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A138" s="49" t="s">
        <v>341</v>
      </c>
      <c r="B138" s="17" t="s">
        <v>342</v>
      </c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A139" s="49"/>
      <c r="B139" s="17" t="s">
        <v>343</v>
      </c>
      <c r="C139" s="92" t="n">
        <v>2.5</v>
      </c>
      <c r="D139" s="92" t="n">
        <v>1</v>
      </c>
      <c r="E139" s="92" t="n">
        <v>0.5</v>
      </c>
      <c r="F139" s="92" t="n">
        <v>3.7</v>
      </c>
      <c r="G139" s="92" t="n">
        <v>2.5</v>
      </c>
      <c r="H139" s="92" t="n">
        <v>4.6</v>
      </c>
    </row>
    <row r="140" customFormat="false" ht="12.75" hidden="false" customHeight="false" outlineLevel="0" collapsed="false">
      <c r="A140" s="49"/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A141" s="49"/>
      <c r="B141" s="17" t="s">
        <v>344</v>
      </c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A142" s="49"/>
      <c r="B142" s="17" t="s">
        <v>345</v>
      </c>
      <c r="C142" s="92" t="n">
        <v>4.1</v>
      </c>
      <c r="D142" s="92" t="n">
        <v>18.7</v>
      </c>
      <c r="E142" s="92" t="n">
        <v>2.6</v>
      </c>
      <c r="F142" s="92" t="n">
        <v>2.4</v>
      </c>
      <c r="G142" s="92" t="n">
        <v>3.8</v>
      </c>
      <c r="H142" s="92" t="n">
        <v>3</v>
      </c>
    </row>
    <row r="143" customFormat="false" ht="12.75" hidden="false" customHeight="false" outlineLevel="0" collapsed="false">
      <c r="A143" s="49"/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A144" s="49"/>
      <c r="B144" s="17" t="s">
        <v>346</v>
      </c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A145" s="49"/>
      <c r="B145" s="17" t="s">
        <v>343</v>
      </c>
      <c r="C145" s="92" t="n">
        <v>4.1</v>
      </c>
      <c r="D145" s="92" t="n">
        <v>18.7</v>
      </c>
      <c r="E145" s="92" t="n">
        <v>2.6</v>
      </c>
      <c r="F145" s="92" t="n">
        <v>2.5</v>
      </c>
      <c r="G145" s="92" t="n">
        <v>3.8</v>
      </c>
      <c r="H145" s="92" t="n">
        <v>3.1</v>
      </c>
    </row>
    <row r="146" customFormat="false" ht="12.75" hidden="false" customHeight="false" outlineLevel="0" collapsed="false">
      <c r="A146" s="49"/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A147" s="49" t="s">
        <v>347</v>
      </c>
      <c r="B147" s="17" t="s">
        <v>348</v>
      </c>
      <c r="C147" s="92" t="n">
        <v>14.1</v>
      </c>
      <c r="D147" s="92" t="n">
        <v>6.5</v>
      </c>
      <c r="E147" s="92" t="n">
        <v>12.7</v>
      </c>
      <c r="F147" s="92" t="n">
        <v>5</v>
      </c>
      <c r="G147" s="92" t="n">
        <v>13.6</v>
      </c>
      <c r="H147" s="92" t="n">
        <v>4.9</v>
      </c>
    </row>
    <row r="148" customFormat="false" ht="12.75" hidden="false" customHeight="false" outlineLevel="0" collapsed="false">
      <c r="A148" s="49"/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A149" s="49" t="s">
        <v>349</v>
      </c>
      <c r="B149" s="17" t="s">
        <v>350</v>
      </c>
      <c r="C149" s="92" t="n">
        <v>-9.7</v>
      </c>
      <c r="D149" s="92" t="n">
        <v>32.4</v>
      </c>
      <c r="E149" s="92" t="n">
        <v>-11.4</v>
      </c>
      <c r="F149" s="92" t="n">
        <v>-18.2</v>
      </c>
      <c r="G149" s="92" t="n">
        <v>-10.9</v>
      </c>
      <c r="H149" s="92" t="n">
        <v>-18.6</v>
      </c>
    </row>
    <row r="150" customFormat="false" ht="12.75" hidden="false" customHeight="false" outlineLevel="0" collapsed="false">
      <c r="A150" s="49"/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A151" s="49" t="s">
        <v>351</v>
      </c>
      <c r="B151" s="17" t="s">
        <v>352</v>
      </c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A152" s="49"/>
      <c r="B152" s="17" t="s">
        <v>353</v>
      </c>
      <c r="C152" s="92" t="n">
        <v>16</v>
      </c>
      <c r="D152" s="92" t="n">
        <v>27.4</v>
      </c>
      <c r="E152" s="92" t="n">
        <v>9.4</v>
      </c>
      <c r="F152" s="92" t="n">
        <v>7.4</v>
      </c>
      <c r="G152" s="92" t="n">
        <v>15.3</v>
      </c>
      <c r="H152" s="92" t="n">
        <v>6.9</v>
      </c>
    </row>
    <row r="153" customFormat="false" ht="12.75" hidden="false" customHeight="false" outlineLevel="0" collapsed="false">
      <c r="A153" s="49"/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A154" s="49" t="s">
        <v>354</v>
      </c>
      <c r="B154" s="17" t="s">
        <v>355</v>
      </c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A155" s="49"/>
      <c r="B155" s="17" t="s">
        <v>356</v>
      </c>
      <c r="C155" s="92" t="n">
        <v>5.9</v>
      </c>
      <c r="D155" s="92" t="n">
        <v>50.6</v>
      </c>
      <c r="E155" s="92" t="n">
        <v>3.5</v>
      </c>
      <c r="F155" s="92" t="n">
        <v>-1</v>
      </c>
      <c r="G155" s="92" t="n">
        <v>4.9</v>
      </c>
      <c r="H155" s="92" t="n">
        <v>-1.7</v>
      </c>
    </row>
    <row r="156" customFormat="false" ht="12.75" hidden="false" customHeight="false" outlineLevel="0" collapsed="false">
      <c r="A156" s="49"/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A157" s="49" t="s">
        <v>357</v>
      </c>
      <c r="B157" s="17" t="s">
        <v>358</v>
      </c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A158" s="49"/>
      <c r="B158" s="17" t="s">
        <v>359</v>
      </c>
      <c r="C158" s="92" t="n">
        <v>8.3</v>
      </c>
      <c r="D158" s="92" t="n">
        <v>7</v>
      </c>
      <c r="E158" s="92" t="n">
        <v>4.9</v>
      </c>
      <c r="F158" s="92" t="n">
        <v>-1.1</v>
      </c>
      <c r="G158" s="92" t="n">
        <v>8</v>
      </c>
      <c r="H158" s="92" t="n">
        <v>-0.9</v>
      </c>
    </row>
    <row r="159" customFormat="false" ht="12.75" hidden="false" customHeight="false" outlineLevel="0" collapsed="false">
      <c r="A159" s="49"/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A160" s="49" t="s">
        <v>360</v>
      </c>
      <c r="B160" s="17" t="s">
        <v>361</v>
      </c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A161" s="49"/>
      <c r="B161" s="17" t="s">
        <v>362</v>
      </c>
      <c r="C161" s="92" t="n">
        <v>13.4</v>
      </c>
      <c r="D161" s="92" t="n">
        <v>8.1</v>
      </c>
      <c r="E161" s="92" t="n">
        <v>11.7</v>
      </c>
      <c r="F161" s="92" t="n">
        <v>4.5</v>
      </c>
      <c r="G161" s="92" t="n">
        <v>12.8</v>
      </c>
      <c r="H161" s="92" t="n">
        <v>4.3</v>
      </c>
    </row>
    <row r="162" customFormat="false" ht="12.75" hidden="false" customHeight="false" outlineLevel="0" collapsed="false">
      <c r="A162" s="49"/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A163" s="49" t="s">
        <v>363</v>
      </c>
      <c r="B163" s="17" t="s">
        <v>364</v>
      </c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A164" s="49"/>
      <c r="B164" s="17" t="s">
        <v>365</v>
      </c>
      <c r="C164" s="92" t="n">
        <v>6.6</v>
      </c>
      <c r="D164" s="92" t="n">
        <v>34.4</v>
      </c>
      <c r="E164" s="92" t="n">
        <v>6.8</v>
      </c>
      <c r="F164" s="92" t="n">
        <v>1.3</v>
      </c>
      <c r="G164" s="92" t="n">
        <v>8.8</v>
      </c>
      <c r="H164" s="92" t="n">
        <v>3.9</v>
      </c>
    </row>
    <row r="165" customFormat="false" ht="12.75" hidden="false" customHeight="false" outlineLevel="0" collapsed="false">
      <c r="A165" s="49"/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A166" s="49" t="s">
        <v>366</v>
      </c>
      <c r="B166" s="17" t="s">
        <v>367</v>
      </c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A167" s="49"/>
      <c r="B167" s="17" t="s">
        <v>368</v>
      </c>
      <c r="C167" s="92" t="n">
        <v>13.5</v>
      </c>
      <c r="D167" s="92" t="n">
        <v>56.4</v>
      </c>
      <c r="E167" s="92" t="n">
        <v>13.7</v>
      </c>
      <c r="F167" s="92" t="n">
        <v>7.3</v>
      </c>
      <c r="G167" s="92" t="n">
        <v>20.8</v>
      </c>
      <c r="H167" s="92" t="n">
        <v>14.5</v>
      </c>
    </row>
    <row r="168" customFormat="false" ht="12.75" hidden="false" customHeight="false" outlineLevel="0" collapsed="false">
      <c r="A168" s="49"/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A169" s="49" t="s">
        <v>369</v>
      </c>
      <c r="B169" s="17" t="s">
        <v>370</v>
      </c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A170" s="49"/>
      <c r="B170" s="17" t="s">
        <v>371</v>
      </c>
      <c r="C170" s="92" t="n">
        <v>-5.7</v>
      </c>
      <c r="D170" s="92" t="n">
        <v>32</v>
      </c>
      <c r="E170" s="92" t="n">
        <v>-4.7</v>
      </c>
      <c r="F170" s="92" t="n">
        <v>-6</v>
      </c>
      <c r="G170" s="92" t="n">
        <v>-5.7</v>
      </c>
      <c r="H170" s="92" t="n">
        <v>-6.1</v>
      </c>
    </row>
    <row r="171" customFormat="false" ht="12.75" hidden="false" customHeight="false" outlineLevel="0" collapsed="false">
      <c r="A171" s="49"/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A172" s="49" t="s">
        <v>372</v>
      </c>
      <c r="B172" s="17" t="s">
        <v>373</v>
      </c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A173" s="49"/>
      <c r="B173" s="17" t="s">
        <v>374</v>
      </c>
      <c r="C173" s="92" t="n">
        <v>10.4</v>
      </c>
      <c r="D173" s="92" t="n">
        <v>48</v>
      </c>
      <c r="E173" s="92" t="n">
        <v>10.5</v>
      </c>
      <c r="F173" s="92" t="n">
        <v>4.5</v>
      </c>
      <c r="G173" s="92" t="n">
        <v>16.3</v>
      </c>
      <c r="H173" s="92" t="n">
        <v>10.1</v>
      </c>
    </row>
    <row r="174" customFormat="false" ht="12.75" hidden="false" customHeight="false" outlineLevel="0" collapsed="false">
      <c r="A174" s="49"/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A175" s="49" t="s">
        <v>375</v>
      </c>
      <c r="B175" s="17" t="s">
        <v>376</v>
      </c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A176" s="49"/>
      <c r="B176" s="17" t="s">
        <v>377</v>
      </c>
      <c r="C176" s="92" t="n">
        <v>4.7</v>
      </c>
      <c r="D176" s="92" t="n">
        <v>0.9</v>
      </c>
      <c r="E176" s="92" t="n">
        <v>4.4</v>
      </c>
      <c r="F176" s="92" t="n">
        <v>0.9</v>
      </c>
      <c r="G176" s="92" t="n">
        <v>3.3</v>
      </c>
      <c r="H176" s="92" t="n">
        <v>0</v>
      </c>
    </row>
    <row r="177" customFormat="false" ht="12.75" hidden="false" customHeight="false" outlineLevel="0" collapsed="false">
      <c r="A177" s="49"/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A178" s="49" t="s">
        <v>378</v>
      </c>
      <c r="B178" s="17" t="s">
        <v>379</v>
      </c>
      <c r="C178" s="92" t="n">
        <v>0.5</v>
      </c>
      <c r="D178" s="92" t="n">
        <v>-22.2</v>
      </c>
      <c r="E178" s="92" t="n">
        <v>0.9</v>
      </c>
      <c r="F178" s="92" t="n">
        <v>-2.7</v>
      </c>
      <c r="G178" s="92" t="n">
        <v>-1.1</v>
      </c>
      <c r="H178" s="92" t="n">
        <v>-3.5</v>
      </c>
    </row>
    <row r="179" customFormat="false" ht="12.75" hidden="false" customHeight="false" outlineLevel="0" collapsed="false">
      <c r="A179" s="49"/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A180" s="49" t="s">
        <v>380</v>
      </c>
      <c r="B180" s="17" t="s">
        <v>381</v>
      </c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A181" s="49"/>
      <c r="B181" s="17" t="s">
        <v>382</v>
      </c>
      <c r="C181" s="92" t="n">
        <v>8.8</v>
      </c>
      <c r="D181" s="92" t="n">
        <v>-3.3</v>
      </c>
      <c r="E181" s="92" t="n">
        <v>7.1</v>
      </c>
      <c r="F181" s="92" t="n">
        <v>2.8</v>
      </c>
      <c r="G181" s="92" t="n">
        <v>7.7</v>
      </c>
      <c r="H181" s="92" t="n">
        <v>2</v>
      </c>
    </row>
    <row r="182" customFormat="false" ht="12.75" hidden="false" customHeight="false" outlineLevel="0" collapsed="false">
      <c r="A182" s="49"/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A183" s="49" t="s">
        <v>383</v>
      </c>
      <c r="B183" s="17" t="s">
        <v>384</v>
      </c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A184" s="49"/>
      <c r="B184" s="17" t="s">
        <v>385</v>
      </c>
      <c r="C184" s="92" t="n">
        <v>8.1</v>
      </c>
      <c r="D184" s="92" t="n">
        <v>-3.5</v>
      </c>
      <c r="E184" s="92" t="n">
        <v>6.6</v>
      </c>
      <c r="F184" s="92" t="n">
        <v>2.4</v>
      </c>
      <c r="G184" s="92" t="n">
        <v>7</v>
      </c>
      <c r="H184" s="92" t="n">
        <v>1.6</v>
      </c>
    </row>
    <row r="185" customFormat="false" ht="12.75" hidden="false" customHeight="false" outlineLevel="0" collapsed="false">
      <c r="A185" s="49"/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A186" s="49"/>
      <c r="B186" s="17" t="s">
        <v>386</v>
      </c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A187" s="49"/>
      <c r="B187" s="17" t="s">
        <v>387</v>
      </c>
      <c r="C187" s="92" t="n">
        <v>11</v>
      </c>
      <c r="D187" s="92" t="n">
        <v>14.6</v>
      </c>
      <c r="E187" s="92" t="n">
        <v>9.9</v>
      </c>
      <c r="F187" s="92" t="n">
        <v>3.8</v>
      </c>
      <c r="G187" s="92" t="n">
        <v>12.7</v>
      </c>
      <c r="H187" s="92" t="n">
        <v>5</v>
      </c>
    </row>
    <row r="188" customFormat="false" ht="12.75" hidden="false" customHeight="false" outlineLevel="0" collapsed="false">
      <c r="A188" s="49"/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A189" s="49" t="s">
        <v>388</v>
      </c>
      <c r="B189" s="17" t="s">
        <v>389</v>
      </c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A190" s="49"/>
      <c r="B190" s="17" t="s">
        <v>390</v>
      </c>
      <c r="C190" s="92" t="n">
        <v>2.1</v>
      </c>
      <c r="D190" s="92" t="n">
        <v>28.7</v>
      </c>
      <c r="E190" s="92" t="n">
        <v>1.8</v>
      </c>
      <c r="F190" s="92" t="n">
        <v>-1.2</v>
      </c>
      <c r="G190" s="92" t="n">
        <v>0.8</v>
      </c>
      <c r="H190" s="92" t="n">
        <v>-2.1</v>
      </c>
    </row>
    <row r="191" customFormat="false" ht="12.75" hidden="false" customHeight="false" outlineLevel="0" collapsed="false">
      <c r="A191" s="49"/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A192" s="49" t="s">
        <v>391</v>
      </c>
      <c r="B192" s="17" t="s">
        <v>392</v>
      </c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A193" s="49"/>
      <c r="B193" s="17" t="s">
        <v>393</v>
      </c>
      <c r="C193" s="92" t="n">
        <v>2.6</v>
      </c>
      <c r="D193" s="92" t="n">
        <v>63.3</v>
      </c>
      <c r="E193" s="92" t="n">
        <v>3.4</v>
      </c>
      <c r="F193" s="92" t="n">
        <v>2.2</v>
      </c>
      <c r="G193" s="92" t="n">
        <v>3.2</v>
      </c>
      <c r="H193" s="92" t="n">
        <v>2.3</v>
      </c>
    </row>
    <row r="194" customFormat="false" ht="12.75" hidden="false" customHeight="false" outlineLevel="0" collapsed="false">
      <c r="A194" s="49"/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A195" s="49" t="s">
        <v>394</v>
      </c>
      <c r="B195" s="17" t="s">
        <v>395</v>
      </c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A196" s="49"/>
      <c r="B196" s="17" t="s">
        <v>396</v>
      </c>
      <c r="C196" s="92" t="n">
        <v>-9.5</v>
      </c>
      <c r="D196" s="92" t="n">
        <v>10.4</v>
      </c>
      <c r="E196" s="92" t="n">
        <v>-6.6</v>
      </c>
      <c r="F196" s="92" t="n">
        <v>-2.3</v>
      </c>
      <c r="G196" s="92" t="n">
        <v>-11.3</v>
      </c>
      <c r="H196" s="92" t="n">
        <v>-4.9</v>
      </c>
    </row>
    <row r="197" customFormat="false" ht="12.75" hidden="false" customHeight="false" outlineLevel="0" collapsed="false">
      <c r="A197" s="49"/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A198" s="49" t="s">
        <v>397</v>
      </c>
      <c r="B198" s="17" t="s">
        <v>398</v>
      </c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A199" s="49"/>
      <c r="B199" s="17" t="s">
        <v>399</v>
      </c>
      <c r="C199" s="92" t="n">
        <v>1.7</v>
      </c>
      <c r="D199" s="92" t="n">
        <v>49.9</v>
      </c>
      <c r="E199" s="92" t="n">
        <v>2.3</v>
      </c>
      <c r="F199" s="92" t="n">
        <v>0.8</v>
      </c>
      <c r="G199" s="92" t="n">
        <v>1.8</v>
      </c>
      <c r="H199" s="92" t="n">
        <v>0.5</v>
      </c>
    </row>
    <row r="200" customFormat="false" ht="12.75" hidden="false" customHeight="false" outlineLevel="0" collapsed="false">
      <c r="A200" s="49"/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A201" s="49"/>
      <c r="B201" s="17" t="s">
        <v>400</v>
      </c>
      <c r="C201" s="92" t="n">
        <v>-1.5</v>
      </c>
      <c r="D201" s="92" t="n">
        <v>27.2</v>
      </c>
      <c r="E201" s="92" t="n">
        <v>-1.4</v>
      </c>
      <c r="F201" s="92" t="n">
        <v>-1.8</v>
      </c>
      <c r="G201" s="92" t="n">
        <v>-1.1</v>
      </c>
      <c r="H201" s="92" t="n">
        <v>-0.9</v>
      </c>
    </row>
    <row r="202" customFormat="false" ht="12.75" hidden="false" customHeight="false" outlineLevel="0" collapsed="false">
      <c r="A202" s="49"/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A203" s="49" t="s">
        <v>401</v>
      </c>
      <c r="B203" s="17" t="s">
        <v>402</v>
      </c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A204" s="49"/>
      <c r="B204" s="17" t="s">
        <v>403</v>
      </c>
      <c r="C204" s="92" t="n">
        <v>37.5</v>
      </c>
      <c r="D204" s="92" t="n">
        <v>15.6</v>
      </c>
      <c r="E204" s="92" t="n">
        <v>24.4</v>
      </c>
      <c r="F204" s="92" t="n">
        <v>10.7</v>
      </c>
      <c r="G204" s="92" t="n">
        <v>36.3</v>
      </c>
      <c r="H204" s="92" t="n">
        <v>10.4</v>
      </c>
    </row>
    <row r="205" customFormat="false" ht="12.75" hidden="false" customHeight="false" outlineLevel="0" collapsed="false">
      <c r="A205" s="49"/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A206" s="49" t="s">
        <v>404</v>
      </c>
      <c r="B206" s="17" t="s">
        <v>405</v>
      </c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A207" s="49"/>
      <c r="B207" s="17" t="s">
        <v>406</v>
      </c>
      <c r="C207" s="92" t="n">
        <v>-0.9</v>
      </c>
      <c r="D207" s="92" t="n">
        <v>10.2</v>
      </c>
      <c r="E207" s="92" t="n">
        <v>-4.2</v>
      </c>
      <c r="F207" s="92" t="n">
        <v>5.4</v>
      </c>
      <c r="G207" s="92" t="n">
        <v>-2.1</v>
      </c>
      <c r="H207" s="92" t="n">
        <v>3.9</v>
      </c>
    </row>
    <row r="208" customFormat="false" ht="12.75" hidden="false" customHeight="false" outlineLevel="0" collapsed="false">
      <c r="A208" s="49"/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A209" s="49" t="s">
        <v>407</v>
      </c>
      <c r="B209" s="17" t="s">
        <v>408</v>
      </c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A210" s="49"/>
      <c r="B210" s="17" t="s">
        <v>409</v>
      </c>
      <c r="C210" s="92" t="n">
        <v>-0.8</v>
      </c>
      <c r="D210" s="92" t="n">
        <v>107.1</v>
      </c>
      <c r="E210" s="92" t="n">
        <v>1.3</v>
      </c>
      <c r="F210" s="92" t="n">
        <v>5.2</v>
      </c>
      <c r="G210" s="92" t="n">
        <v>-3.9</v>
      </c>
      <c r="H210" s="92" t="n">
        <v>2.2</v>
      </c>
    </row>
    <row r="211" customFormat="false" ht="12.75" hidden="false" customHeight="false" outlineLevel="0" collapsed="false">
      <c r="A211" s="49"/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A212" s="49" t="s">
        <v>410</v>
      </c>
      <c r="B212" s="17" t="s">
        <v>411</v>
      </c>
      <c r="C212" s="92" t="n">
        <v>1.6</v>
      </c>
      <c r="D212" s="92" t="n">
        <v>73.1</v>
      </c>
      <c r="E212" s="92" t="n">
        <v>1.1</v>
      </c>
      <c r="F212" s="92" t="n">
        <v>1.7</v>
      </c>
      <c r="G212" s="92" t="n">
        <v>1.9</v>
      </c>
      <c r="H212" s="92" t="n">
        <v>2.2</v>
      </c>
    </row>
    <row r="213" customFormat="false" ht="12.75" hidden="false" customHeight="false" outlineLevel="0" collapsed="false">
      <c r="A213" s="49"/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A214" s="49" t="s">
        <v>412</v>
      </c>
      <c r="B214" s="17" t="s">
        <v>413</v>
      </c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A215" s="49"/>
      <c r="B215" s="17" t="s">
        <v>414</v>
      </c>
      <c r="C215" s="92" t="n">
        <v>3.3</v>
      </c>
      <c r="D215" s="92" t="n">
        <v>61.9</v>
      </c>
      <c r="E215" s="92" t="n">
        <v>2.8</v>
      </c>
      <c r="F215" s="92" t="n">
        <v>5.1</v>
      </c>
      <c r="G215" s="92" t="n">
        <v>1.9</v>
      </c>
      <c r="H215" s="92" t="n">
        <v>3.9</v>
      </c>
    </row>
    <row r="216" customFormat="false" ht="12.75" hidden="false" customHeight="false" outlineLevel="0" collapsed="false">
      <c r="A216" s="49"/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A217" s="49" t="s">
        <v>415</v>
      </c>
      <c r="B217" s="17" t="s">
        <v>416</v>
      </c>
      <c r="C217" s="92"/>
      <c r="D217" s="92"/>
      <c r="E217" s="92"/>
      <c r="F217" s="92"/>
      <c r="G217" s="92"/>
      <c r="H217" s="92"/>
    </row>
    <row r="218" customFormat="false" ht="12.75" hidden="false" customHeight="false" outlineLevel="0" collapsed="false">
      <c r="A218" s="49"/>
      <c r="B218" s="17" t="s">
        <v>417</v>
      </c>
      <c r="C218" s="92" t="n">
        <v>-0.1</v>
      </c>
      <c r="D218" s="92" t="n">
        <v>1.6</v>
      </c>
      <c r="E218" s="92" t="n">
        <v>-4.1</v>
      </c>
      <c r="F218" s="92" t="n">
        <v>-5.6</v>
      </c>
      <c r="G218" s="92" t="n">
        <v>-3</v>
      </c>
      <c r="H218" s="92" t="n">
        <v>-8</v>
      </c>
    </row>
    <row r="219" customFormat="false" ht="12.75" hidden="false" customHeight="false" outlineLevel="0" collapsed="false">
      <c r="A219" s="49"/>
      <c r="C219" s="92"/>
      <c r="D219" s="92"/>
      <c r="E219" s="92"/>
      <c r="F219" s="92"/>
      <c r="G219" s="92"/>
      <c r="H219" s="92"/>
    </row>
    <row r="220" customFormat="false" ht="13.5" hidden="false" customHeight="false" outlineLevel="0" collapsed="false">
      <c r="A220" s="49" t="s">
        <v>418</v>
      </c>
      <c r="B220" s="17" t="s">
        <v>419</v>
      </c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A221" s="49"/>
      <c r="B221" s="17" t="s">
        <v>420</v>
      </c>
      <c r="C221" s="92" t="s">
        <v>340</v>
      </c>
      <c r="D221" s="92" t="s">
        <v>340</v>
      </c>
      <c r="E221" s="92" t="s">
        <v>340</v>
      </c>
      <c r="F221" s="92" t="s">
        <v>340</v>
      </c>
      <c r="G221" s="92" t="s">
        <v>340</v>
      </c>
      <c r="H221" s="92" t="s">
        <v>340</v>
      </c>
    </row>
    <row r="222" customFormat="false" ht="12.75" hidden="false" customHeight="false" outlineLevel="0" collapsed="false">
      <c r="A222" s="49"/>
      <c r="C222" s="92"/>
      <c r="D222" s="92"/>
      <c r="E222" s="92"/>
      <c r="F222" s="92"/>
      <c r="G222" s="92"/>
      <c r="H222" s="92"/>
    </row>
    <row r="223" customFormat="false" ht="13.5" hidden="false" customHeight="false" outlineLevel="0" collapsed="false">
      <c r="A223" s="49" t="s">
        <v>421</v>
      </c>
      <c r="B223" s="17" t="s">
        <v>422</v>
      </c>
      <c r="C223" s="92" t="s">
        <v>340</v>
      </c>
      <c r="D223" s="92" t="s">
        <v>340</v>
      </c>
      <c r="E223" s="92" t="s">
        <v>340</v>
      </c>
      <c r="F223" s="92" t="s">
        <v>340</v>
      </c>
      <c r="G223" s="92" t="s">
        <v>340</v>
      </c>
      <c r="H223" s="92" t="s">
        <v>340</v>
      </c>
    </row>
    <row r="224" customFormat="false" ht="12.75" hidden="false" customHeight="false" outlineLevel="0" collapsed="false">
      <c r="A224" s="49"/>
      <c r="C224" s="92"/>
      <c r="D224" s="92"/>
      <c r="E224" s="92"/>
      <c r="F224" s="92"/>
      <c r="G224" s="92"/>
      <c r="H224" s="92"/>
    </row>
    <row r="225" customFormat="false" ht="13.5" hidden="false" customHeight="false" outlineLevel="0" collapsed="false">
      <c r="A225" s="49" t="s">
        <v>423</v>
      </c>
      <c r="B225" s="17" t="s">
        <v>424</v>
      </c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A226" s="49"/>
      <c r="B226" s="17" t="s">
        <v>425</v>
      </c>
      <c r="C226" s="92" t="s">
        <v>340</v>
      </c>
      <c r="D226" s="92" t="s">
        <v>340</v>
      </c>
      <c r="E226" s="92" t="s">
        <v>340</v>
      </c>
      <c r="F226" s="92" t="s">
        <v>340</v>
      </c>
      <c r="G226" s="92" t="s">
        <v>340</v>
      </c>
      <c r="H226" s="92" t="s">
        <v>340</v>
      </c>
    </row>
    <row r="227" customFormat="false" ht="12.75" hidden="false" customHeight="false" outlineLevel="0" collapsed="false">
      <c r="A227" s="49"/>
      <c r="C227" s="92"/>
      <c r="D227" s="92"/>
      <c r="E227" s="92"/>
      <c r="F227" s="92"/>
      <c r="G227" s="92"/>
      <c r="H227" s="92"/>
    </row>
    <row r="228" customFormat="false" ht="13.5" hidden="false" customHeight="false" outlineLevel="0" collapsed="false">
      <c r="A228" s="49" t="s">
        <v>426</v>
      </c>
      <c r="B228" s="17" t="s">
        <v>427</v>
      </c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A229" s="49"/>
      <c r="B229" s="17" t="s">
        <v>428</v>
      </c>
      <c r="C229" s="92" t="s">
        <v>340</v>
      </c>
      <c r="D229" s="92" t="s">
        <v>340</v>
      </c>
      <c r="E229" s="92" t="s">
        <v>340</v>
      </c>
      <c r="F229" s="92" t="s">
        <v>340</v>
      </c>
      <c r="G229" s="92" t="s">
        <v>340</v>
      </c>
      <c r="H229" s="92" t="s">
        <v>340</v>
      </c>
    </row>
    <row r="230" customFormat="false" ht="12.75" hidden="false" customHeight="false" outlineLevel="0" collapsed="false">
      <c r="A230" s="49"/>
      <c r="C230" s="92"/>
      <c r="D230" s="92"/>
      <c r="E230" s="92"/>
      <c r="F230" s="92"/>
      <c r="G230" s="92"/>
      <c r="H230" s="92"/>
    </row>
    <row r="231" customFormat="false" ht="13.5" hidden="false" customHeight="false" outlineLevel="0" collapsed="false">
      <c r="A231" s="49" t="s">
        <v>429</v>
      </c>
      <c r="B231" s="17" t="s">
        <v>430</v>
      </c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A232" s="49"/>
      <c r="B232" s="17" t="s">
        <v>431</v>
      </c>
      <c r="C232" s="92" t="s">
        <v>340</v>
      </c>
      <c r="D232" s="92" t="s">
        <v>340</v>
      </c>
      <c r="E232" s="92" t="s">
        <v>340</v>
      </c>
      <c r="F232" s="92" t="s">
        <v>340</v>
      </c>
      <c r="G232" s="92" t="s">
        <v>340</v>
      </c>
      <c r="H232" s="92" t="s">
        <v>340</v>
      </c>
    </row>
    <row r="233" customFormat="false" ht="12.75" hidden="false" customHeight="false" outlineLevel="0" collapsed="false">
      <c r="A233" s="49"/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A234" s="49" t="s">
        <v>432</v>
      </c>
      <c r="B234" s="17" t="s">
        <v>433</v>
      </c>
      <c r="C234" s="92"/>
      <c r="D234" s="92"/>
      <c r="E234" s="92"/>
      <c r="F234" s="92"/>
      <c r="G234" s="92"/>
      <c r="H234" s="92"/>
    </row>
    <row r="235" customFormat="false" ht="12.75" hidden="false" customHeight="false" outlineLevel="0" collapsed="false">
      <c r="A235" s="49"/>
      <c r="B235" s="17" t="s">
        <v>240</v>
      </c>
      <c r="C235" s="92" t="n">
        <v>-16.1</v>
      </c>
      <c r="D235" s="92" t="n">
        <v>29.8</v>
      </c>
      <c r="E235" s="92" t="n">
        <v>-17.9</v>
      </c>
      <c r="F235" s="92" t="n">
        <v>-16.4</v>
      </c>
      <c r="G235" s="92" t="n">
        <v>-14.8</v>
      </c>
      <c r="H235" s="92" t="n">
        <v>-15.3</v>
      </c>
    </row>
    <row r="236" customFormat="false" ht="12.75" hidden="false" customHeight="false" outlineLevel="0" collapsed="false">
      <c r="A236" s="49"/>
      <c r="C236" s="92"/>
      <c r="D236" s="92"/>
      <c r="E236" s="92"/>
      <c r="F236" s="92"/>
      <c r="G236" s="92"/>
      <c r="H236" s="92"/>
    </row>
    <row r="237" customFormat="false" ht="13.5" hidden="false" customHeight="false" outlineLevel="0" collapsed="false">
      <c r="A237" s="49" t="s">
        <v>434</v>
      </c>
      <c r="B237" s="17" t="s">
        <v>435</v>
      </c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A238" s="49"/>
      <c r="B238" s="17" t="s">
        <v>436</v>
      </c>
      <c r="C238" s="92" t="s">
        <v>340</v>
      </c>
      <c r="D238" s="92" t="n">
        <v>20.2</v>
      </c>
      <c r="E238" s="92" t="s">
        <v>340</v>
      </c>
      <c r="F238" s="92" t="s">
        <v>340</v>
      </c>
      <c r="G238" s="92" t="s">
        <v>340</v>
      </c>
      <c r="H238" s="92" t="s">
        <v>340</v>
      </c>
    </row>
    <row r="239" customFormat="false" ht="12.75" hidden="false" customHeight="false" outlineLevel="0" collapsed="false">
      <c r="A239" s="49"/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A240" s="49" t="s">
        <v>437</v>
      </c>
      <c r="B240" s="17" t="s">
        <v>438</v>
      </c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A241" s="49"/>
      <c r="B241" s="17" t="s">
        <v>439</v>
      </c>
      <c r="C241" s="92" t="n">
        <v>0.2</v>
      </c>
      <c r="D241" s="92" t="n">
        <v>4.4</v>
      </c>
      <c r="E241" s="92" t="n">
        <v>-1.2</v>
      </c>
      <c r="F241" s="92" t="n">
        <v>1.5</v>
      </c>
      <c r="G241" s="92" t="n">
        <v>0.1</v>
      </c>
      <c r="H241" s="92" t="n">
        <v>1.8</v>
      </c>
    </row>
    <row r="242" customFormat="false" ht="12.75" hidden="false" customHeight="false" outlineLevel="0" collapsed="false">
      <c r="A242" s="49"/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A243" s="49" t="s">
        <v>440</v>
      </c>
      <c r="B243" s="17" t="s">
        <v>441</v>
      </c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A244" s="49"/>
      <c r="B244" s="17" t="s">
        <v>65</v>
      </c>
      <c r="C244" s="92" t="n">
        <v>-3.6</v>
      </c>
      <c r="D244" s="92" t="n">
        <v>15.3</v>
      </c>
      <c r="E244" s="92" t="n">
        <v>-3</v>
      </c>
      <c r="F244" s="92" t="n">
        <v>-3.6</v>
      </c>
      <c r="G244" s="92" t="n">
        <v>-2.2</v>
      </c>
      <c r="H244" s="92" t="n">
        <v>-2</v>
      </c>
    </row>
    <row r="245" customFormat="false" ht="12.75" hidden="false" customHeight="false" outlineLevel="0" collapsed="false">
      <c r="A245" s="49"/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A246" s="49"/>
      <c r="B246" s="17" t="s">
        <v>442</v>
      </c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A247" s="49"/>
      <c r="B247" s="17" t="s">
        <v>443</v>
      </c>
      <c r="C247" s="92" t="n">
        <v>-0.8</v>
      </c>
      <c r="D247" s="92" t="n">
        <v>31.2</v>
      </c>
      <c r="E247" s="92" t="n">
        <v>-0.7</v>
      </c>
      <c r="F247" s="92" t="n">
        <v>-1.3</v>
      </c>
      <c r="G247" s="92" t="n">
        <v>-0.6</v>
      </c>
      <c r="H247" s="92" t="n">
        <v>-0.7</v>
      </c>
    </row>
    <row r="248" customFormat="false" ht="12.75" hidden="false" customHeight="false" outlineLevel="0" collapsed="false">
      <c r="A248" s="49"/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A249" s="49" t="s">
        <v>444</v>
      </c>
      <c r="B249" s="17" t="s">
        <v>438</v>
      </c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A250" s="49"/>
      <c r="B250" s="17" t="s">
        <v>265</v>
      </c>
      <c r="C250" s="92" t="n">
        <v>5.4</v>
      </c>
      <c r="D250" s="92" t="n">
        <v>20.2</v>
      </c>
      <c r="E250" s="92" t="n">
        <v>4.7</v>
      </c>
      <c r="F250" s="92" t="n">
        <v>2</v>
      </c>
      <c r="G250" s="92" t="n">
        <v>6.1</v>
      </c>
      <c r="H250" s="92" t="n">
        <v>2.8</v>
      </c>
    </row>
    <row r="251" customFormat="false" ht="12.75" hidden="false" customHeight="false" outlineLevel="0" collapsed="false">
      <c r="A251" s="49"/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A252" s="49" t="s">
        <v>445</v>
      </c>
      <c r="B252" s="17" t="s">
        <v>446</v>
      </c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A253" s="49"/>
      <c r="B253" s="17" t="s">
        <v>447</v>
      </c>
      <c r="C253" s="92" t="n">
        <v>-4.3</v>
      </c>
      <c r="D253" s="92" t="n">
        <v>32.2</v>
      </c>
      <c r="E253" s="92" t="n">
        <v>1.2</v>
      </c>
      <c r="F253" s="92" t="n">
        <v>11</v>
      </c>
      <c r="G253" s="92" t="n">
        <v>-4.3</v>
      </c>
      <c r="H253" s="92" t="n">
        <v>11.4</v>
      </c>
    </row>
    <row r="254" customFormat="false" ht="12.75" hidden="false" customHeight="false" outlineLevel="0" collapsed="false">
      <c r="A254" s="49"/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A255" s="49" t="s">
        <v>448</v>
      </c>
      <c r="B255" s="17" t="s">
        <v>449</v>
      </c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A256" s="49"/>
      <c r="B256" s="17" t="s">
        <v>339</v>
      </c>
      <c r="C256" s="92" t="n">
        <v>-6.2</v>
      </c>
      <c r="D256" s="92" t="n">
        <v>17.7</v>
      </c>
      <c r="E256" s="92" t="n">
        <v>-2.3</v>
      </c>
      <c r="F256" s="92" t="n">
        <v>-9.9</v>
      </c>
      <c r="G256" s="92" t="n">
        <v>-6.2</v>
      </c>
      <c r="H256" s="92" t="n">
        <v>-9.5</v>
      </c>
    </row>
    <row r="257" customFormat="false" ht="12.75" hidden="false" customHeight="false" outlineLevel="0" collapsed="false">
      <c r="A257" s="49"/>
      <c r="C257" s="92"/>
      <c r="D257" s="92"/>
      <c r="E257" s="92"/>
      <c r="F257" s="92"/>
      <c r="G257" s="92"/>
      <c r="H257" s="92"/>
    </row>
    <row r="258" customFormat="false" ht="12.75" hidden="false" customHeight="false" outlineLevel="0" collapsed="false">
      <c r="A258" s="49" t="s">
        <v>450</v>
      </c>
      <c r="B258" s="17" t="s">
        <v>451</v>
      </c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A259" s="49"/>
      <c r="B259" s="17" t="s">
        <v>452</v>
      </c>
      <c r="C259" s="92" t="n">
        <v>-8.1</v>
      </c>
      <c r="D259" s="92" t="n">
        <v>11.9</v>
      </c>
      <c r="E259" s="92" t="n">
        <v>-2.8</v>
      </c>
      <c r="F259" s="92" t="n">
        <v>-0.7</v>
      </c>
      <c r="G259" s="92" t="n">
        <v>-8.1</v>
      </c>
      <c r="H259" s="92" t="n">
        <v>-0.4</v>
      </c>
    </row>
    <row r="260" customFormat="false" ht="12.75" hidden="false" customHeight="false" outlineLevel="0" collapsed="false">
      <c r="A260" s="49"/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A261" s="49" t="s">
        <v>453</v>
      </c>
      <c r="B261" s="17" t="s">
        <v>454</v>
      </c>
      <c r="C261" s="92" t="n">
        <v>-3.3</v>
      </c>
      <c r="D261" s="92" t="n">
        <v>-9.2</v>
      </c>
      <c r="E261" s="92" t="n">
        <v>-4.1</v>
      </c>
      <c r="F261" s="92" t="n">
        <v>-8</v>
      </c>
      <c r="G261" s="92" t="n">
        <v>-3.3</v>
      </c>
      <c r="H261" s="92" t="n">
        <v>-7.6</v>
      </c>
    </row>
    <row r="262" customFormat="false" ht="12.75" hidden="false" customHeight="false" outlineLevel="0" collapsed="false">
      <c r="A262" s="49"/>
      <c r="C262" s="92"/>
      <c r="D262" s="92"/>
      <c r="E262" s="92"/>
      <c r="F262" s="92"/>
      <c r="G262" s="92"/>
      <c r="H262" s="92"/>
    </row>
    <row r="263" customFormat="false" ht="12.75" hidden="false" customHeight="false" outlineLevel="0" collapsed="false">
      <c r="A263" s="49" t="s">
        <v>455</v>
      </c>
      <c r="B263" s="17" t="s">
        <v>456</v>
      </c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A264" s="49"/>
      <c r="B264" s="17" t="s">
        <v>457</v>
      </c>
      <c r="C264" s="92" t="n">
        <v>-3.4</v>
      </c>
      <c r="D264" s="92" t="n">
        <v>-25.7</v>
      </c>
      <c r="E264" s="92" t="n">
        <v>-0.7</v>
      </c>
      <c r="F264" s="92" t="n">
        <v>-0.9</v>
      </c>
      <c r="G264" s="92" t="n">
        <v>-3.5</v>
      </c>
      <c r="H264" s="92" t="n">
        <v>-0.4</v>
      </c>
    </row>
    <row r="265" customFormat="false" ht="12.75" hidden="false" customHeight="false" outlineLevel="0" collapsed="false">
      <c r="A265" s="49"/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A266" s="49" t="s">
        <v>458</v>
      </c>
      <c r="B266" s="17" t="s">
        <v>459</v>
      </c>
      <c r="C266" s="92" t="n">
        <v>-4.7</v>
      </c>
      <c r="D266" s="92" t="n">
        <v>0</v>
      </c>
      <c r="E266" s="92" t="n">
        <v>-3.4</v>
      </c>
      <c r="F266" s="92" t="n">
        <v>-3</v>
      </c>
      <c r="G266" s="92" t="n">
        <v>-4.4</v>
      </c>
      <c r="H266" s="92" t="n">
        <v>-2.5</v>
      </c>
    </row>
    <row r="267" customFormat="false" ht="12.75" hidden="false" customHeight="false" outlineLevel="0" collapsed="false">
      <c r="A267" s="49"/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A268" s="49" t="s">
        <v>460</v>
      </c>
      <c r="B268" s="17" t="s">
        <v>43</v>
      </c>
      <c r="C268" s="92" t="n">
        <v>-3.7</v>
      </c>
      <c r="D268" s="92" t="n">
        <v>-12.1</v>
      </c>
      <c r="E268" s="92" t="n">
        <v>-3</v>
      </c>
      <c r="F268" s="92" t="n">
        <v>-4.8</v>
      </c>
      <c r="G268" s="92" t="n">
        <v>-3.6</v>
      </c>
      <c r="H268" s="92" t="n">
        <v>-4.3</v>
      </c>
    </row>
    <row r="269" customFormat="false" ht="12.75" hidden="false" customHeight="false" outlineLevel="0" collapsed="false">
      <c r="A269" s="49"/>
      <c r="C269" s="92"/>
      <c r="D269" s="92"/>
      <c r="E269" s="92"/>
      <c r="F269" s="92"/>
      <c r="G269" s="92"/>
      <c r="H269" s="92"/>
    </row>
    <row r="270" customFormat="false" ht="12.75" hidden="false" customHeight="false" outlineLevel="0" collapsed="false">
      <c r="A270" s="49" t="s">
        <v>461</v>
      </c>
      <c r="B270" s="17" t="s">
        <v>462</v>
      </c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A271" s="49"/>
      <c r="B271" s="17" t="s">
        <v>463</v>
      </c>
      <c r="C271" s="92" t="n">
        <v>-0.7</v>
      </c>
      <c r="D271" s="92" t="n">
        <v>17.7</v>
      </c>
      <c r="E271" s="92" t="n">
        <v>-3.8</v>
      </c>
      <c r="F271" s="92" t="n">
        <v>-6</v>
      </c>
      <c r="G271" s="92" t="n">
        <v>-4.1</v>
      </c>
      <c r="H271" s="92" t="n">
        <v>-8.8</v>
      </c>
    </row>
    <row r="272" customFormat="false" ht="12.75" hidden="false" customHeight="false" outlineLevel="0" collapsed="false">
      <c r="A272" s="49"/>
      <c r="C272" s="92"/>
      <c r="D272" s="92"/>
      <c r="E272" s="92"/>
      <c r="F272" s="92"/>
      <c r="G272" s="92"/>
      <c r="H272" s="92"/>
    </row>
    <row r="273" customFormat="false" ht="12.75" hidden="false" customHeight="false" outlineLevel="0" collapsed="false">
      <c r="A273" s="49" t="s">
        <v>464</v>
      </c>
      <c r="B273" s="17" t="s">
        <v>465</v>
      </c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A274" s="49"/>
      <c r="B274" s="17" t="s">
        <v>466</v>
      </c>
      <c r="C274" s="92" t="n">
        <v>-11.4</v>
      </c>
      <c r="D274" s="92" t="n">
        <v>8.3</v>
      </c>
      <c r="E274" s="92" t="n">
        <v>-17.6</v>
      </c>
      <c r="F274" s="92" t="n">
        <v>-5.6</v>
      </c>
      <c r="G274" s="92" t="n">
        <v>-13</v>
      </c>
      <c r="H274" s="92" t="n">
        <v>-7.2</v>
      </c>
    </row>
    <row r="275" customFormat="false" ht="12.75" hidden="false" customHeight="false" outlineLevel="0" collapsed="false">
      <c r="A275" s="49"/>
      <c r="C275" s="92"/>
      <c r="D275" s="92"/>
      <c r="E275" s="92"/>
      <c r="F275" s="92"/>
      <c r="G275" s="92"/>
      <c r="H275" s="92"/>
    </row>
    <row r="276" customFormat="false" ht="12.75" hidden="false" customHeight="false" outlineLevel="0" collapsed="false">
      <c r="A276" s="49" t="s">
        <v>467</v>
      </c>
      <c r="B276" s="17" t="s">
        <v>468</v>
      </c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A277" s="49"/>
      <c r="B277" s="17" t="s">
        <v>469</v>
      </c>
      <c r="C277" s="92" t="n">
        <v>-5.3</v>
      </c>
      <c r="D277" s="92" t="n">
        <v>13.7</v>
      </c>
      <c r="E277" s="92" t="n">
        <v>-10</v>
      </c>
      <c r="F277" s="92" t="n">
        <v>-5.9</v>
      </c>
      <c r="G277" s="92" t="n">
        <v>-8</v>
      </c>
      <c r="H277" s="92" t="n">
        <v>-8.1</v>
      </c>
    </row>
    <row r="278" customFormat="false" ht="12.75" hidden="false" customHeight="false" outlineLevel="0" collapsed="false">
      <c r="A278" s="49"/>
      <c r="C278" s="92"/>
      <c r="D278" s="92"/>
      <c r="E278" s="92"/>
      <c r="F278" s="92"/>
      <c r="G278" s="92"/>
      <c r="H278" s="92"/>
    </row>
    <row r="279" customFormat="false" ht="12.75" hidden="false" customHeight="false" outlineLevel="0" collapsed="false">
      <c r="A279" s="49" t="s">
        <v>470</v>
      </c>
      <c r="B279" s="17" t="s">
        <v>471</v>
      </c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A280" s="49"/>
      <c r="B280" s="17" t="s">
        <v>472</v>
      </c>
      <c r="C280" s="92" t="n">
        <v>-6.3</v>
      </c>
      <c r="D280" s="92" t="n">
        <v>-10.2</v>
      </c>
      <c r="E280" s="92" t="n">
        <v>-8.3</v>
      </c>
      <c r="F280" s="92" t="n">
        <v>13.6</v>
      </c>
      <c r="G280" s="92" t="n">
        <v>-2.3</v>
      </c>
      <c r="H280" s="92" t="n">
        <v>5.8</v>
      </c>
    </row>
    <row r="281" customFormat="false" ht="12.75" hidden="false" customHeight="false" outlineLevel="0" collapsed="false">
      <c r="A281" s="49"/>
      <c r="C281" s="92"/>
      <c r="D281" s="92"/>
      <c r="E281" s="92"/>
      <c r="F281" s="92"/>
      <c r="G281" s="92"/>
      <c r="H281" s="92"/>
    </row>
    <row r="282" customFormat="false" ht="12.75" hidden="false" customHeight="false" outlineLevel="0" collapsed="false">
      <c r="A282" s="49" t="s">
        <v>473</v>
      </c>
      <c r="B282" s="17" t="s">
        <v>474</v>
      </c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A283" s="49"/>
      <c r="B283" s="17" t="s">
        <v>475</v>
      </c>
      <c r="C283" s="92" t="n">
        <v>-8.3</v>
      </c>
      <c r="D283" s="92" t="n">
        <v>-9.1</v>
      </c>
      <c r="E283" s="92" t="n">
        <v>-6.2</v>
      </c>
      <c r="F283" s="92" t="n">
        <v>-5</v>
      </c>
      <c r="G283" s="92" t="n">
        <v>-4.3</v>
      </c>
      <c r="H283" s="92" t="n">
        <v>-12.7</v>
      </c>
    </row>
    <row r="284" customFormat="false" ht="12.75" hidden="false" customHeight="false" outlineLevel="0" collapsed="false">
      <c r="A284" s="49"/>
      <c r="C284" s="92"/>
      <c r="D284" s="92"/>
      <c r="E284" s="92"/>
      <c r="F284" s="92"/>
      <c r="G284" s="92"/>
      <c r="H284" s="92"/>
    </row>
    <row r="285" customFormat="false" ht="12.75" hidden="false" customHeight="false" outlineLevel="0" collapsed="false">
      <c r="A285" s="49" t="s">
        <v>476</v>
      </c>
      <c r="B285" s="17" t="s">
        <v>465</v>
      </c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A286" s="49"/>
      <c r="B286" s="17" t="s">
        <v>475</v>
      </c>
      <c r="C286" s="92" t="n">
        <v>-6.9</v>
      </c>
      <c r="D286" s="92" t="n">
        <v>-9.8</v>
      </c>
      <c r="E286" s="92" t="n">
        <v>-7.7</v>
      </c>
      <c r="F286" s="92" t="n">
        <v>7.6</v>
      </c>
      <c r="G286" s="92" t="n">
        <v>-3</v>
      </c>
      <c r="H286" s="92" t="n">
        <v>-0.3</v>
      </c>
    </row>
    <row r="287" customFormat="false" ht="12.75" hidden="false" customHeight="false" outlineLevel="0" collapsed="false">
      <c r="A287" s="49"/>
      <c r="C287" s="92"/>
      <c r="D287" s="92"/>
      <c r="E287" s="92"/>
      <c r="F287" s="92"/>
      <c r="G287" s="92"/>
      <c r="H287" s="92"/>
    </row>
    <row r="288" customFormat="false" ht="12.75" hidden="false" customHeight="false" outlineLevel="0" collapsed="false">
      <c r="A288" s="49" t="s">
        <v>477</v>
      </c>
      <c r="B288" s="17" t="s">
        <v>478</v>
      </c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A289" s="49"/>
      <c r="B289" s="17" t="s">
        <v>479</v>
      </c>
      <c r="C289" s="92" t="n">
        <v>-4.9</v>
      </c>
      <c r="D289" s="92" t="n">
        <v>-10.8</v>
      </c>
      <c r="E289" s="92" t="n">
        <v>-4.8</v>
      </c>
      <c r="F289" s="92" t="n">
        <v>-0.4</v>
      </c>
      <c r="G289" s="92" t="n">
        <v>-3.6</v>
      </c>
      <c r="H289" s="92" t="n">
        <v>-3.2</v>
      </c>
    </row>
    <row r="290" customFormat="false" ht="12.75" hidden="false" customHeight="false" outlineLevel="0" collapsed="false">
      <c r="A290" s="49"/>
      <c r="C290" s="92"/>
      <c r="D290" s="92"/>
      <c r="E290" s="92"/>
      <c r="F290" s="92"/>
      <c r="G290" s="92"/>
      <c r="H290" s="92"/>
    </row>
    <row r="291" customFormat="false" ht="12.75" hidden="false" customHeight="false" outlineLevel="0" collapsed="false">
      <c r="A291" s="49" t="n">
        <v>52</v>
      </c>
      <c r="B291" s="17" t="s">
        <v>480</v>
      </c>
      <c r="C291" s="92"/>
      <c r="D291" s="92"/>
      <c r="E291" s="92"/>
      <c r="F291" s="92"/>
      <c r="G291" s="92"/>
      <c r="H291" s="92"/>
    </row>
    <row r="292" customFormat="false" ht="12.75" hidden="false" customHeight="false" outlineLevel="0" collapsed="false">
      <c r="A292" s="49"/>
      <c r="B292" s="17" t="s">
        <v>481</v>
      </c>
      <c r="C292" s="92" t="n">
        <v>0.9</v>
      </c>
      <c r="D292" s="92" t="n">
        <v>15.4</v>
      </c>
      <c r="E292" s="92" t="n">
        <v>0.8</v>
      </c>
      <c r="F292" s="92" t="n">
        <v>0.9</v>
      </c>
      <c r="G292" s="92" t="n">
        <v>0.6</v>
      </c>
      <c r="H292" s="92" t="n">
        <v>0.3</v>
      </c>
    </row>
    <row r="293" customFormat="false" ht="12.75" hidden="false" customHeight="false" outlineLevel="0" collapsed="false">
      <c r="A293" s="49"/>
      <c r="C293" s="92"/>
      <c r="D293" s="92"/>
      <c r="E293" s="92"/>
      <c r="F293" s="92"/>
      <c r="G293" s="92"/>
      <c r="H293" s="92"/>
    </row>
    <row r="294" customFormat="false" ht="12.75" hidden="false" customHeight="false" outlineLevel="0" collapsed="false">
      <c r="A294" s="49"/>
      <c r="B294" s="17" t="s">
        <v>482</v>
      </c>
      <c r="C294" s="92" t="n">
        <v>-1.2</v>
      </c>
      <c r="D294" s="92" t="n">
        <v>16.1</v>
      </c>
      <c r="E294" s="92" t="n">
        <v>-1.1</v>
      </c>
      <c r="F294" s="92" t="n">
        <v>0.1</v>
      </c>
      <c r="G294" s="92" t="n">
        <v>-3.4</v>
      </c>
      <c r="H294" s="92" t="n">
        <v>-1.7</v>
      </c>
    </row>
    <row r="295" customFormat="false" ht="12.75" hidden="false" customHeight="false" outlineLevel="0" collapsed="false">
      <c r="A295" s="49"/>
      <c r="C295" s="92"/>
      <c r="D295" s="92"/>
      <c r="E295" s="92"/>
      <c r="F295" s="92"/>
      <c r="G295" s="92"/>
      <c r="H295" s="92"/>
    </row>
    <row r="296" customFormat="false" ht="12.75" hidden="false" customHeight="false" outlineLevel="0" collapsed="false">
      <c r="A296" s="49"/>
      <c r="B296" s="17" t="s">
        <v>483</v>
      </c>
      <c r="C296" s="92"/>
      <c r="D296" s="92"/>
      <c r="E296" s="92"/>
      <c r="F296" s="92"/>
      <c r="G296" s="92"/>
      <c r="H296" s="92"/>
    </row>
    <row r="297" customFormat="false" ht="12.75" hidden="false" customHeight="false" outlineLevel="0" collapsed="false">
      <c r="A297" s="49"/>
      <c r="B297" s="17" t="s">
        <v>484</v>
      </c>
      <c r="C297" s="92" t="n">
        <v>2.3</v>
      </c>
      <c r="D297" s="92" t="n">
        <v>15</v>
      </c>
      <c r="E297" s="92" t="n">
        <v>2</v>
      </c>
      <c r="F297" s="92" t="n">
        <v>1.4</v>
      </c>
      <c r="G297" s="92" t="n">
        <v>2.9</v>
      </c>
      <c r="H297" s="92" t="n">
        <v>1.5</v>
      </c>
    </row>
    <row r="298" customFormat="false" ht="12.75" hidden="false" customHeight="false" outlineLevel="0" collapsed="false">
      <c r="A298" s="49"/>
      <c r="C298" s="92"/>
      <c r="D298" s="92"/>
      <c r="E298" s="92"/>
      <c r="F298" s="92"/>
      <c r="G298" s="92"/>
      <c r="H298" s="92"/>
    </row>
    <row r="299" customFormat="false" ht="12.75" hidden="false" customHeight="false" outlineLevel="0" collapsed="false">
      <c r="A299" s="49"/>
      <c r="B299" s="17" t="s">
        <v>485</v>
      </c>
      <c r="C299" s="92" t="n">
        <v>1.4</v>
      </c>
      <c r="D299" s="92" t="n">
        <v>18.1</v>
      </c>
      <c r="E299" s="92" t="n">
        <v>1.3</v>
      </c>
      <c r="F299" s="92" t="n">
        <v>1</v>
      </c>
      <c r="G299" s="92" t="n">
        <v>0.9</v>
      </c>
      <c r="H299" s="92" t="n">
        <v>0.6</v>
      </c>
    </row>
    <row r="300" customFormat="false" ht="12.75" hidden="false" customHeight="false" outlineLevel="0" collapsed="false">
      <c r="A300" s="49"/>
      <c r="C300" s="92"/>
      <c r="D300" s="92"/>
      <c r="E300" s="92"/>
      <c r="F300" s="92"/>
      <c r="G300" s="92"/>
      <c r="H300" s="92"/>
    </row>
    <row r="301" customFormat="false" ht="12.75" hidden="false" customHeight="false" outlineLevel="0" collapsed="false">
      <c r="A301" s="49"/>
      <c r="B301" s="17" t="s">
        <v>486</v>
      </c>
      <c r="C301" s="92"/>
      <c r="D301" s="92"/>
      <c r="E301" s="92"/>
      <c r="F301" s="92"/>
      <c r="G301" s="92"/>
      <c r="H301" s="92"/>
    </row>
    <row r="302" customFormat="false" ht="12.75" hidden="false" customHeight="false" outlineLevel="0" collapsed="false">
      <c r="A302" s="49"/>
      <c r="B302" s="17" t="s">
        <v>487</v>
      </c>
      <c r="C302" s="92" t="n">
        <v>1.4</v>
      </c>
      <c r="D302" s="92" t="n">
        <v>17.3</v>
      </c>
      <c r="E302" s="92" t="n">
        <v>1.2</v>
      </c>
      <c r="F302" s="92" t="n">
        <v>0.6</v>
      </c>
      <c r="G302" s="92" t="n">
        <v>0.9</v>
      </c>
      <c r="H302" s="92" t="n">
        <v>0</v>
      </c>
    </row>
    <row r="303" customFormat="false" ht="12.75" hidden="false" customHeight="false" outlineLevel="0" collapsed="false">
      <c r="A303" s="49"/>
      <c r="C303" s="92"/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A304" s="49"/>
      <c r="B304" s="17" t="s">
        <v>488</v>
      </c>
      <c r="C304" s="92"/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A305" s="49"/>
      <c r="B305" s="17" t="s">
        <v>489</v>
      </c>
      <c r="C305" s="92" t="n">
        <v>4.6</v>
      </c>
      <c r="D305" s="92" t="n">
        <v>7.5</v>
      </c>
      <c r="E305" s="92" t="n">
        <v>4.6</v>
      </c>
      <c r="F305" s="92" t="n">
        <v>2.8</v>
      </c>
      <c r="G305" s="92" t="n">
        <v>3.8</v>
      </c>
      <c r="H305" s="92" t="n">
        <v>1.7</v>
      </c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A355" s="49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A431" s="49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A503" s="49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A565" s="123"/>
      <c r="B565" s="93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A568" s="93"/>
      <c r="B568" s="93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A569" s="93"/>
      <c r="B569" s="93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A570" s="93"/>
      <c r="B570" s="93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A571" s="93"/>
      <c r="B571" s="93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A572" s="93"/>
      <c r="B572" s="93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A573" s="93"/>
      <c r="B573" s="93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A574" s="93"/>
      <c r="B574" s="93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A575" s="93"/>
      <c r="B575" s="93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A576" s="93"/>
      <c r="B576" s="93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A631" s="49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C1165" s="92"/>
      <c r="D1165" s="92"/>
      <c r="E1165" s="92"/>
      <c r="F1165" s="92"/>
      <c r="G1165" s="92"/>
      <c r="H1165" s="92"/>
    </row>
    <row r="1166" customFormat="false" ht="12.75" hidden="false" customHeight="false" outlineLevel="0" collapsed="false">
      <c r="C1166" s="92"/>
      <c r="D1166" s="92"/>
      <c r="E1166" s="92"/>
      <c r="F1166" s="92"/>
      <c r="G1166" s="92"/>
      <c r="H1166" s="92"/>
    </row>
    <row r="1167" customFormat="false" ht="12.75" hidden="false" customHeight="false" outlineLevel="0" collapsed="false">
      <c r="C1167" s="92"/>
      <c r="D1167" s="92"/>
      <c r="E1167" s="92"/>
      <c r="F1167" s="92"/>
      <c r="G1167" s="92"/>
      <c r="H1167" s="92"/>
    </row>
    <row r="1168" customFormat="false" ht="12.75" hidden="false" customHeight="false" outlineLevel="0" collapsed="false">
      <c r="C1168" s="92"/>
      <c r="D1168" s="92"/>
      <c r="E1168" s="92"/>
      <c r="F1168" s="92"/>
      <c r="G1168" s="92"/>
      <c r="H1168" s="92"/>
    </row>
    <row r="1169" customFormat="false" ht="12.75" hidden="false" customHeight="false" outlineLevel="0" collapsed="false">
      <c r="C1169" s="92"/>
      <c r="D1169" s="92"/>
      <c r="E1169" s="92"/>
      <c r="F1169" s="92"/>
      <c r="G1169" s="92"/>
      <c r="H1169" s="92"/>
    </row>
    <row r="1170" customFormat="false" ht="12.75" hidden="false" customHeight="false" outlineLevel="0" collapsed="false">
      <c r="C1170" s="92"/>
      <c r="D1170" s="92"/>
      <c r="E1170" s="92"/>
      <c r="F1170" s="92"/>
      <c r="G1170" s="92"/>
      <c r="H1170" s="92"/>
    </row>
    <row r="1171" customFormat="false" ht="12.75" hidden="false" customHeight="false" outlineLevel="0" collapsed="false">
      <c r="C1171" s="92"/>
      <c r="D1171" s="92"/>
      <c r="E1171" s="92"/>
      <c r="F1171" s="92"/>
      <c r="G1171" s="92"/>
      <c r="H1171" s="92"/>
    </row>
    <row r="1172" customFormat="false" ht="12.75" hidden="false" customHeight="false" outlineLevel="0" collapsed="false">
      <c r="C1172" s="92"/>
      <c r="D1172" s="92"/>
      <c r="E1172" s="92"/>
      <c r="F1172" s="92"/>
      <c r="G1172" s="92"/>
      <c r="H1172" s="92"/>
    </row>
    <row r="1173" customFormat="false" ht="12.75" hidden="false" customHeight="false" outlineLevel="0" collapsed="false">
      <c r="C1173" s="92"/>
      <c r="D1173" s="92"/>
      <c r="E1173" s="92"/>
      <c r="F1173" s="92"/>
      <c r="G1173" s="92"/>
      <c r="H1173" s="92"/>
    </row>
    <row r="1174" customFormat="false" ht="12.75" hidden="false" customHeight="false" outlineLevel="0" collapsed="false">
      <c r="C1174" s="92"/>
      <c r="D1174" s="92"/>
      <c r="E1174" s="92"/>
      <c r="F1174" s="92"/>
      <c r="G1174" s="92"/>
      <c r="H1174" s="92"/>
    </row>
    <row r="1175" customFormat="false" ht="12.75" hidden="false" customHeight="false" outlineLevel="0" collapsed="false">
      <c r="C1175" s="92"/>
      <c r="D1175" s="92"/>
      <c r="E1175" s="92"/>
      <c r="F1175" s="92"/>
      <c r="G1175" s="92"/>
      <c r="H1175" s="92"/>
    </row>
    <row r="1176" customFormat="false" ht="12.75" hidden="false" customHeight="false" outlineLevel="0" collapsed="false">
      <c r="C1176" s="92"/>
      <c r="D1176" s="92"/>
      <c r="E1176" s="92"/>
      <c r="F1176" s="92"/>
      <c r="G1176" s="92"/>
      <c r="H1176" s="92"/>
    </row>
    <row r="1177" customFormat="false" ht="12.75" hidden="false" customHeight="false" outlineLevel="0" collapsed="false">
      <c r="C1177" s="92"/>
      <c r="D1177" s="92"/>
      <c r="E1177" s="92"/>
      <c r="F1177" s="92"/>
      <c r="G1177" s="92"/>
      <c r="H1177" s="92"/>
    </row>
    <row r="1178" customFormat="false" ht="12.75" hidden="false" customHeight="false" outlineLevel="0" collapsed="false">
      <c r="C1178" s="92"/>
      <c r="D1178" s="92"/>
      <c r="E1178" s="92"/>
      <c r="F1178" s="92"/>
      <c r="G1178" s="92"/>
      <c r="H1178" s="92"/>
    </row>
    <row r="1179" customFormat="false" ht="12.75" hidden="false" customHeight="false" outlineLevel="0" collapsed="false">
      <c r="C1179" s="92"/>
      <c r="D1179" s="92"/>
      <c r="E1179" s="92"/>
      <c r="F1179" s="92"/>
      <c r="G1179" s="92"/>
      <c r="H1179" s="92"/>
    </row>
    <row r="1180" customFormat="false" ht="12.75" hidden="false" customHeight="false" outlineLevel="0" collapsed="false">
      <c r="C1180" s="92"/>
      <c r="D1180" s="92"/>
      <c r="E1180" s="92"/>
      <c r="F1180" s="92"/>
      <c r="G1180" s="92"/>
      <c r="H1180" s="92"/>
    </row>
    <row r="1181" customFormat="false" ht="12.75" hidden="false" customHeight="false" outlineLevel="0" collapsed="false">
      <c r="C1181" s="92"/>
      <c r="D1181" s="92"/>
      <c r="E1181" s="92"/>
      <c r="F1181" s="92"/>
      <c r="G1181" s="92"/>
      <c r="H1181" s="92"/>
    </row>
    <row r="1182" customFormat="false" ht="12.75" hidden="false" customHeight="false" outlineLevel="0" collapsed="false">
      <c r="C1182" s="92"/>
      <c r="D1182" s="92"/>
      <c r="E1182" s="92"/>
      <c r="F1182" s="92"/>
      <c r="G1182" s="92"/>
      <c r="H1182" s="92"/>
    </row>
    <row r="1183" customFormat="false" ht="12.75" hidden="false" customHeight="false" outlineLevel="0" collapsed="false">
      <c r="C1183" s="92"/>
      <c r="D1183" s="92"/>
      <c r="E1183" s="92"/>
      <c r="F1183" s="92"/>
      <c r="G1183" s="92"/>
      <c r="H1183" s="92"/>
    </row>
    <row r="1184" customFormat="false" ht="12.75" hidden="false" customHeight="false" outlineLevel="0" collapsed="false">
      <c r="C1184" s="92"/>
      <c r="D1184" s="92"/>
      <c r="E1184" s="92"/>
      <c r="F1184" s="92"/>
      <c r="G1184" s="92"/>
      <c r="H1184" s="92"/>
    </row>
    <row r="1185" customFormat="false" ht="12.75" hidden="false" customHeight="false" outlineLevel="0" collapsed="false">
      <c r="C1185" s="92"/>
      <c r="D1185" s="92"/>
      <c r="E1185" s="92"/>
      <c r="F1185" s="92"/>
      <c r="G1185" s="92"/>
      <c r="H1185" s="92"/>
    </row>
    <row r="1186" customFormat="false" ht="12.75" hidden="false" customHeight="false" outlineLevel="0" collapsed="false">
      <c r="C1186" s="92"/>
      <c r="D1186" s="92"/>
      <c r="E1186" s="92"/>
      <c r="F1186" s="92"/>
      <c r="G1186" s="92"/>
      <c r="H1186" s="92"/>
    </row>
    <row r="1187" customFormat="false" ht="12.75" hidden="false" customHeight="false" outlineLevel="0" collapsed="false">
      <c r="C1187" s="92"/>
      <c r="D1187" s="92"/>
      <c r="E1187" s="92"/>
      <c r="F1187" s="92"/>
      <c r="G1187" s="92"/>
      <c r="H1187" s="92"/>
    </row>
    <row r="1188" customFormat="false" ht="12.75" hidden="false" customHeight="false" outlineLevel="0" collapsed="false">
      <c r="C1188" s="92"/>
      <c r="D1188" s="92"/>
      <c r="E1188" s="92"/>
      <c r="F1188" s="92"/>
      <c r="G1188" s="92"/>
      <c r="H1188" s="92"/>
    </row>
    <row r="1189" customFormat="false" ht="12.75" hidden="false" customHeight="false" outlineLevel="0" collapsed="false">
      <c r="C1189" s="92"/>
      <c r="D1189" s="92"/>
      <c r="E1189" s="92"/>
      <c r="F1189" s="92"/>
      <c r="G1189" s="92"/>
      <c r="H1189" s="92"/>
    </row>
    <row r="1190" customFormat="false" ht="12.75" hidden="false" customHeight="false" outlineLevel="0" collapsed="false">
      <c r="C1190" s="92"/>
      <c r="D1190" s="92"/>
      <c r="E1190" s="92"/>
      <c r="F1190" s="92"/>
      <c r="G1190" s="92"/>
      <c r="H1190" s="92"/>
    </row>
    <row r="1191" customFormat="false" ht="12.75" hidden="false" customHeight="false" outlineLevel="0" collapsed="false">
      <c r="C1191" s="92"/>
      <c r="D1191" s="92"/>
      <c r="E1191" s="92"/>
      <c r="F1191" s="92"/>
      <c r="G1191" s="92"/>
      <c r="H1191" s="92"/>
    </row>
    <row r="1192" customFormat="false" ht="12.75" hidden="false" customHeight="false" outlineLevel="0" collapsed="false">
      <c r="C1192" s="92"/>
      <c r="D1192" s="92"/>
      <c r="E1192" s="92"/>
      <c r="F1192" s="92"/>
      <c r="G1192" s="92"/>
      <c r="H1192" s="92"/>
    </row>
    <row r="1193" customFormat="false" ht="12.75" hidden="false" customHeight="false" outlineLevel="0" collapsed="false">
      <c r="C1193" s="92"/>
      <c r="D1193" s="92"/>
      <c r="E1193" s="92"/>
      <c r="F1193" s="92"/>
      <c r="G1193" s="92"/>
      <c r="H1193" s="92"/>
    </row>
    <row r="1194" customFormat="false" ht="12.75" hidden="false" customHeight="false" outlineLevel="0" collapsed="false">
      <c r="C1194" s="92"/>
      <c r="D1194" s="92"/>
      <c r="E1194" s="92"/>
      <c r="F1194" s="92"/>
      <c r="G1194" s="92"/>
      <c r="H1194" s="92"/>
    </row>
    <row r="1195" customFormat="false" ht="12.75" hidden="false" customHeight="false" outlineLevel="0" collapsed="false">
      <c r="C1195" s="92"/>
      <c r="D1195" s="92"/>
      <c r="E1195" s="92"/>
      <c r="F1195" s="92"/>
      <c r="G1195" s="92"/>
      <c r="H1195" s="92"/>
    </row>
    <row r="1196" customFormat="false" ht="12.75" hidden="false" customHeight="false" outlineLevel="0" collapsed="false">
      <c r="C1196" s="92"/>
      <c r="D1196" s="92"/>
      <c r="E1196" s="92"/>
      <c r="F1196" s="92"/>
      <c r="G1196" s="92"/>
      <c r="H1196" s="92"/>
    </row>
    <row r="1197" customFormat="false" ht="12.75" hidden="false" customHeight="false" outlineLevel="0" collapsed="false">
      <c r="C1197" s="92"/>
      <c r="D1197" s="92"/>
      <c r="E1197" s="92"/>
      <c r="F1197" s="92"/>
      <c r="G1197" s="92"/>
      <c r="H1197" s="92"/>
    </row>
    <row r="1198" customFormat="false" ht="12.75" hidden="false" customHeight="false" outlineLevel="0" collapsed="false">
      <c r="C1198" s="92"/>
      <c r="D1198" s="92"/>
      <c r="E1198" s="92"/>
      <c r="F1198" s="92"/>
      <c r="G1198" s="92"/>
      <c r="H1198" s="92"/>
    </row>
    <row r="1199" customFormat="false" ht="12.75" hidden="false" customHeight="false" outlineLevel="0" collapsed="false">
      <c r="C1199" s="92"/>
      <c r="D1199" s="92"/>
      <c r="E1199" s="92"/>
      <c r="F1199" s="92"/>
      <c r="G1199" s="92"/>
      <c r="H1199" s="92"/>
    </row>
    <row r="1200" customFormat="false" ht="12.75" hidden="false" customHeight="false" outlineLevel="0" collapsed="false">
      <c r="C1200" s="92"/>
      <c r="D1200" s="92"/>
      <c r="E1200" s="92"/>
      <c r="F1200" s="92"/>
      <c r="G1200" s="92"/>
      <c r="H1200" s="92"/>
    </row>
    <row r="1201" customFormat="false" ht="12.75" hidden="false" customHeight="false" outlineLevel="0" collapsed="false">
      <c r="C1201" s="92"/>
      <c r="D1201" s="92"/>
      <c r="E1201" s="92"/>
      <c r="F1201" s="92"/>
      <c r="G1201" s="92"/>
      <c r="H1201" s="92"/>
    </row>
    <row r="1202" customFormat="false" ht="12.75" hidden="false" customHeight="false" outlineLevel="0" collapsed="false">
      <c r="C1202" s="92"/>
      <c r="D1202" s="92"/>
      <c r="E1202" s="92"/>
      <c r="F1202" s="92"/>
      <c r="G1202" s="92"/>
      <c r="H1202" s="92"/>
    </row>
    <row r="1203" customFormat="false" ht="12.75" hidden="false" customHeight="false" outlineLevel="0" collapsed="false">
      <c r="C1203" s="92"/>
      <c r="D1203" s="92"/>
      <c r="E1203" s="92"/>
      <c r="F1203" s="92"/>
      <c r="G1203" s="92"/>
      <c r="H1203" s="92"/>
    </row>
    <row r="1204" customFormat="false" ht="12.75" hidden="false" customHeight="false" outlineLevel="0" collapsed="false">
      <c r="C1204" s="92"/>
      <c r="D1204" s="92"/>
      <c r="E1204" s="92"/>
      <c r="F1204" s="92"/>
      <c r="G1204" s="92"/>
      <c r="H1204" s="92"/>
    </row>
    <row r="1205" customFormat="false" ht="12.75" hidden="false" customHeight="false" outlineLevel="0" collapsed="false">
      <c r="C1205" s="92"/>
      <c r="D1205" s="92"/>
      <c r="E1205" s="92"/>
      <c r="F1205" s="92"/>
      <c r="G1205" s="92"/>
      <c r="H1205" s="92"/>
    </row>
    <row r="1206" customFormat="false" ht="12.75" hidden="false" customHeight="false" outlineLevel="0" collapsed="false">
      <c r="C1206" s="92"/>
      <c r="D1206" s="92"/>
      <c r="E1206" s="92"/>
      <c r="F1206" s="92"/>
      <c r="G1206" s="92"/>
      <c r="H1206" s="92"/>
    </row>
    <row r="1207" customFormat="false" ht="12.75" hidden="false" customHeight="false" outlineLevel="0" collapsed="false">
      <c r="C1207" s="92"/>
      <c r="D1207" s="92"/>
      <c r="E1207" s="92"/>
      <c r="F1207" s="92"/>
      <c r="G1207" s="92"/>
      <c r="H1207" s="92"/>
    </row>
    <row r="1208" customFormat="false" ht="12.75" hidden="false" customHeight="false" outlineLevel="0" collapsed="false">
      <c r="C1208" s="92"/>
      <c r="D1208" s="92"/>
      <c r="E1208" s="92"/>
      <c r="F1208" s="92"/>
      <c r="G1208" s="92"/>
      <c r="H1208" s="92"/>
    </row>
    <row r="1209" customFormat="false" ht="12.75" hidden="false" customHeight="false" outlineLevel="0" collapsed="false">
      <c r="C1209" s="92"/>
      <c r="D1209" s="92"/>
      <c r="E1209" s="92"/>
      <c r="F1209" s="92"/>
      <c r="G1209" s="92"/>
      <c r="H1209" s="92"/>
    </row>
    <row r="1210" customFormat="false" ht="12.75" hidden="false" customHeight="false" outlineLevel="0" collapsed="false">
      <c r="C1210" s="92"/>
      <c r="D1210" s="92"/>
      <c r="E1210" s="92"/>
      <c r="F1210" s="92"/>
      <c r="G1210" s="92"/>
      <c r="H1210" s="92"/>
    </row>
    <row r="1211" customFormat="false" ht="12.75" hidden="false" customHeight="false" outlineLevel="0" collapsed="false">
      <c r="C1211" s="92"/>
      <c r="D1211" s="92"/>
      <c r="E1211" s="92"/>
      <c r="F1211" s="92"/>
      <c r="G1211" s="92"/>
      <c r="H1211" s="92"/>
    </row>
    <row r="1212" customFormat="false" ht="12.75" hidden="false" customHeight="false" outlineLevel="0" collapsed="false">
      <c r="C1212" s="92"/>
      <c r="D1212" s="92"/>
      <c r="E1212" s="92"/>
      <c r="F1212" s="92"/>
      <c r="G1212" s="92"/>
      <c r="H1212" s="92"/>
    </row>
    <row r="1213" customFormat="false" ht="12.75" hidden="false" customHeight="false" outlineLevel="0" collapsed="false">
      <c r="C1213" s="92"/>
      <c r="D1213" s="92"/>
      <c r="E1213" s="92"/>
      <c r="F1213" s="92"/>
      <c r="G1213" s="92"/>
      <c r="H1213" s="92"/>
    </row>
    <row r="1214" customFormat="false" ht="12.75" hidden="false" customHeight="false" outlineLevel="0" collapsed="false">
      <c r="C1214" s="92"/>
      <c r="D1214" s="92"/>
      <c r="E1214" s="92"/>
      <c r="F1214" s="92"/>
      <c r="G1214" s="92"/>
      <c r="H1214" s="92"/>
    </row>
    <row r="1215" customFormat="false" ht="12.75" hidden="false" customHeight="false" outlineLevel="0" collapsed="false">
      <c r="C1215" s="92"/>
      <c r="D1215" s="92"/>
      <c r="E1215" s="92"/>
      <c r="F1215" s="92"/>
      <c r="G1215" s="92"/>
      <c r="H1215" s="92"/>
    </row>
    <row r="1216" customFormat="false" ht="12.75" hidden="false" customHeight="false" outlineLevel="0" collapsed="false">
      <c r="C1216" s="92"/>
      <c r="D1216" s="92"/>
      <c r="E1216" s="92"/>
      <c r="F1216" s="92"/>
      <c r="G1216" s="92"/>
      <c r="H1216" s="92"/>
    </row>
    <row r="1217" customFormat="false" ht="12.75" hidden="false" customHeight="false" outlineLevel="0" collapsed="false">
      <c r="C1217" s="92"/>
      <c r="D1217" s="92"/>
      <c r="E1217" s="92"/>
      <c r="F1217" s="92"/>
      <c r="G1217" s="92"/>
      <c r="H1217" s="92"/>
    </row>
    <row r="1218" customFormat="false" ht="12.75" hidden="false" customHeight="false" outlineLevel="0" collapsed="false">
      <c r="C1218" s="92"/>
      <c r="D1218" s="92"/>
      <c r="E1218" s="92"/>
      <c r="F1218" s="92"/>
      <c r="G1218" s="92"/>
      <c r="H1218" s="92"/>
    </row>
    <row r="1219" customFormat="false" ht="12.75" hidden="false" customHeight="false" outlineLevel="0" collapsed="false">
      <c r="C1219" s="92"/>
      <c r="D1219" s="92"/>
      <c r="E1219" s="92"/>
      <c r="F1219" s="92"/>
      <c r="G1219" s="92"/>
      <c r="H1219" s="92"/>
    </row>
    <row r="1220" customFormat="false" ht="12.75" hidden="false" customHeight="false" outlineLevel="0" collapsed="false">
      <c r="C1220" s="92"/>
      <c r="D1220" s="92"/>
      <c r="E1220" s="92"/>
      <c r="F1220" s="92"/>
      <c r="G1220" s="92"/>
      <c r="H1220" s="92"/>
    </row>
    <row r="1221" customFormat="false" ht="12.75" hidden="false" customHeight="false" outlineLevel="0" collapsed="false">
      <c r="C1221" s="92"/>
      <c r="D1221" s="92"/>
      <c r="E1221" s="92"/>
      <c r="F1221" s="92"/>
      <c r="G1221" s="92"/>
      <c r="H1221" s="92"/>
    </row>
    <row r="1222" customFormat="false" ht="12.75" hidden="false" customHeight="false" outlineLevel="0" collapsed="false">
      <c r="C1222" s="92"/>
      <c r="D1222" s="92"/>
      <c r="E1222" s="92"/>
      <c r="F1222" s="92"/>
      <c r="G1222" s="92"/>
      <c r="H1222" s="92"/>
    </row>
    <row r="1223" customFormat="false" ht="12.75" hidden="false" customHeight="false" outlineLevel="0" collapsed="false">
      <c r="C1223" s="92"/>
      <c r="D1223" s="92"/>
      <c r="E1223" s="92"/>
      <c r="F1223" s="92"/>
      <c r="G1223" s="92"/>
      <c r="H1223" s="92"/>
    </row>
    <row r="1224" customFormat="false" ht="12.75" hidden="false" customHeight="false" outlineLevel="0" collapsed="false">
      <c r="C1224" s="92"/>
      <c r="D1224" s="92"/>
      <c r="E1224" s="92"/>
      <c r="F1224" s="92"/>
      <c r="G1224" s="92"/>
      <c r="H1224" s="92"/>
    </row>
    <row r="1225" customFormat="false" ht="12.75" hidden="false" customHeight="false" outlineLevel="0" collapsed="false">
      <c r="C1225" s="92"/>
      <c r="D1225" s="92"/>
      <c r="E1225" s="92"/>
      <c r="F1225" s="92"/>
      <c r="G1225" s="92"/>
      <c r="H1225" s="92"/>
    </row>
    <row r="1226" customFormat="false" ht="12.75" hidden="false" customHeight="false" outlineLevel="0" collapsed="false">
      <c r="C1226" s="92"/>
      <c r="D1226" s="92"/>
      <c r="E1226" s="92"/>
      <c r="F1226" s="92"/>
      <c r="G1226" s="92"/>
      <c r="H1226" s="92"/>
    </row>
    <row r="1227" customFormat="false" ht="12.75" hidden="false" customHeight="false" outlineLevel="0" collapsed="false">
      <c r="C1227" s="92"/>
      <c r="D1227" s="92"/>
      <c r="E1227" s="92"/>
      <c r="F1227" s="92"/>
      <c r="G1227" s="92"/>
      <c r="H1227" s="92"/>
    </row>
    <row r="1228" customFormat="false" ht="12.75" hidden="false" customHeight="false" outlineLevel="0" collapsed="false">
      <c r="C1228" s="92"/>
      <c r="D1228" s="92"/>
      <c r="E1228" s="92"/>
      <c r="F1228" s="92"/>
      <c r="G1228" s="92"/>
      <c r="H1228" s="92"/>
    </row>
    <row r="1229" customFormat="false" ht="12.75" hidden="false" customHeight="false" outlineLevel="0" collapsed="false">
      <c r="C1229" s="92"/>
      <c r="D1229" s="92"/>
      <c r="E1229" s="92"/>
      <c r="F1229" s="92"/>
      <c r="G1229" s="92"/>
      <c r="H1229" s="92"/>
    </row>
    <row r="1230" customFormat="false" ht="12.75" hidden="false" customHeight="false" outlineLevel="0" collapsed="false">
      <c r="C1230" s="92"/>
      <c r="D1230" s="92"/>
      <c r="E1230" s="92"/>
      <c r="F1230" s="92"/>
      <c r="G1230" s="92"/>
      <c r="H1230" s="92"/>
    </row>
    <row r="1231" customFormat="false" ht="12.75" hidden="false" customHeight="false" outlineLevel="0" collapsed="false">
      <c r="C1231" s="92"/>
      <c r="D1231" s="92"/>
      <c r="E1231" s="92"/>
      <c r="F1231" s="92"/>
      <c r="G1231" s="92"/>
      <c r="H1231" s="92"/>
    </row>
    <row r="1232" customFormat="false" ht="12.75" hidden="false" customHeight="false" outlineLevel="0" collapsed="false">
      <c r="C1232" s="92"/>
      <c r="D1232" s="92"/>
      <c r="E1232" s="92"/>
      <c r="F1232" s="92"/>
      <c r="G1232" s="92"/>
      <c r="H1232" s="92"/>
    </row>
    <row r="1233" customFormat="false" ht="12.75" hidden="false" customHeight="false" outlineLevel="0" collapsed="false">
      <c r="C1233" s="92"/>
      <c r="D1233" s="92"/>
      <c r="E1233" s="92"/>
      <c r="F1233" s="92"/>
      <c r="G1233" s="92"/>
      <c r="H1233" s="92"/>
    </row>
    <row r="1234" customFormat="false" ht="12.75" hidden="false" customHeight="false" outlineLevel="0" collapsed="false">
      <c r="C1234" s="92"/>
      <c r="D1234" s="92"/>
      <c r="E1234" s="92"/>
      <c r="F1234" s="92"/>
      <c r="G1234" s="92"/>
      <c r="H1234" s="92"/>
    </row>
    <row r="1235" customFormat="false" ht="12.75" hidden="false" customHeight="false" outlineLevel="0" collapsed="false">
      <c r="C1235" s="92"/>
      <c r="D1235" s="92"/>
      <c r="E1235" s="92"/>
      <c r="F1235" s="92"/>
      <c r="G1235" s="92"/>
      <c r="H1235" s="92"/>
    </row>
    <row r="1236" customFormat="false" ht="12.75" hidden="false" customHeight="false" outlineLevel="0" collapsed="false">
      <c r="C1236" s="92"/>
      <c r="D1236" s="92"/>
      <c r="E1236" s="92"/>
      <c r="F1236" s="92"/>
      <c r="G1236" s="92"/>
      <c r="H1236" s="92"/>
    </row>
    <row r="1237" customFormat="false" ht="12.75" hidden="false" customHeight="false" outlineLevel="0" collapsed="false">
      <c r="C1237" s="92"/>
      <c r="D1237" s="92"/>
      <c r="E1237" s="92"/>
      <c r="F1237" s="92"/>
      <c r="G1237" s="92"/>
      <c r="H1237" s="92"/>
    </row>
    <row r="1238" customFormat="false" ht="12.75" hidden="false" customHeight="false" outlineLevel="0" collapsed="false">
      <c r="C1238" s="92"/>
      <c r="D1238" s="92"/>
      <c r="E1238" s="92"/>
      <c r="F1238" s="92"/>
      <c r="G1238" s="92"/>
      <c r="H1238" s="92"/>
    </row>
    <row r="1239" customFormat="false" ht="12.75" hidden="false" customHeight="false" outlineLevel="0" collapsed="false">
      <c r="C1239" s="92"/>
      <c r="D1239" s="92"/>
      <c r="E1239" s="92"/>
      <c r="F1239" s="92"/>
      <c r="G1239" s="92"/>
      <c r="H1239" s="92"/>
    </row>
    <row r="1240" customFormat="false" ht="12.75" hidden="false" customHeight="false" outlineLevel="0" collapsed="false">
      <c r="C1240" s="92"/>
      <c r="D1240" s="92"/>
      <c r="E1240" s="92"/>
      <c r="F1240" s="92"/>
      <c r="G1240" s="92"/>
      <c r="H1240" s="92"/>
    </row>
    <row r="1241" customFormat="false" ht="12.75" hidden="false" customHeight="false" outlineLevel="0" collapsed="false">
      <c r="C1241" s="92"/>
      <c r="D1241" s="92"/>
      <c r="E1241" s="92"/>
      <c r="F1241" s="92"/>
      <c r="G1241" s="92"/>
      <c r="H1241" s="92"/>
    </row>
    <row r="1242" customFormat="false" ht="12.75" hidden="false" customHeight="false" outlineLevel="0" collapsed="false">
      <c r="C1242" s="92"/>
      <c r="D1242" s="92"/>
      <c r="E1242" s="92"/>
      <c r="F1242" s="92"/>
      <c r="G1242" s="92"/>
      <c r="H1242" s="92"/>
    </row>
    <row r="1243" customFormat="false" ht="12.75" hidden="false" customHeight="false" outlineLevel="0" collapsed="false">
      <c r="C1243" s="92"/>
      <c r="D1243" s="92"/>
      <c r="E1243" s="92"/>
      <c r="F1243" s="92"/>
      <c r="G1243" s="92"/>
      <c r="H1243" s="92"/>
    </row>
    <row r="1244" customFormat="false" ht="12.75" hidden="false" customHeight="false" outlineLevel="0" collapsed="false">
      <c r="C1244" s="92"/>
      <c r="D1244" s="92"/>
      <c r="E1244" s="92"/>
      <c r="F1244" s="92"/>
      <c r="G1244" s="92"/>
      <c r="H1244" s="92"/>
    </row>
    <row r="1245" customFormat="false" ht="12.75" hidden="false" customHeight="false" outlineLevel="0" collapsed="false">
      <c r="C1245" s="92"/>
      <c r="D1245" s="92"/>
      <c r="E1245" s="92"/>
      <c r="F1245" s="92"/>
      <c r="G1245" s="92"/>
      <c r="H1245" s="92"/>
    </row>
    <row r="1246" customFormat="false" ht="12.75" hidden="false" customHeight="false" outlineLevel="0" collapsed="false">
      <c r="C1246" s="92"/>
      <c r="D1246" s="92"/>
      <c r="E1246" s="92"/>
      <c r="F1246" s="92"/>
      <c r="G1246" s="92"/>
      <c r="H1246" s="92"/>
    </row>
    <row r="1247" customFormat="false" ht="12.75" hidden="false" customHeight="false" outlineLevel="0" collapsed="false">
      <c r="C1247" s="92"/>
      <c r="D1247" s="92"/>
      <c r="E1247" s="92"/>
      <c r="F1247" s="92"/>
      <c r="G1247" s="92"/>
      <c r="H1247" s="92"/>
    </row>
    <row r="1248" customFormat="false" ht="12.75" hidden="false" customHeight="false" outlineLevel="0" collapsed="false">
      <c r="C1248" s="92"/>
      <c r="D1248" s="92"/>
      <c r="E1248" s="92"/>
      <c r="F1248" s="92"/>
      <c r="G1248" s="92"/>
      <c r="H1248" s="92"/>
    </row>
    <row r="1249" customFormat="false" ht="12.75" hidden="false" customHeight="false" outlineLevel="0" collapsed="false">
      <c r="C1249" s="92"/>
      <c r="D1249" s="92"/>
      <c r="E1249" s="92"/>
      <c r="F1249" s="92"/>
      <c r="G1249" s="92"/>
      <c r="H1249" s="92"/>
    </row>
    <row r="1250" customFormat="false" ht="12.75" hidden="false" customHeight="false" outlineLevel="0" collapsed="false">
      <c r="C1250" s="92"/>
      <c r="D1250" s="92"/>
      <c r="E1250" s="92"/>
      <c r="F1250" s="92"/>
      <c r="G1250" s="92"/>
      <c r="H1250" s="92"/>
    </row>
    <row r="1251" customFormat="false" ht="12.75" hidden="false" customHeight="false" outlineLevel="0" collapsed="false">
      <c r="C1251" s="92"/>
      <c r="D1251" s="92"/>
      <c r="E1251" s="92"/>
      <c r="F1251" s="92"/>
      <c r="G1251" s="92"/>
      <c r="H1251" s="92"/>
    </row>
    <row r="1252" customFormat="false" ht="12.75" hidden="false" customHeight="false" outlineLevel="0" collapsed="false">
      <c r="C1252" s="92"/>
      <c r="D1252" s="92"/>
      <c r="E1252" s="92"/>
      <c r="F1252" s="92"/>
      <c r="G1252" s="92"/>
      <c r="H1252" s="92"/>
    </row>
    <row r="1253" customFormat="false" ht="12.75" hidden="false" customHeight="false" outlineLevel="0" collapsed="false">
      <c r="C1253" s="92"/>
      <c r="D1253" s="92"/>
      <c r="E1253" s="92"/>
      <c r="F1253" s="92"/>
      <c r="G1253" s="92"/>
      <c r="H1253" s="92"/>
    </row>
    <row r="1254" customFormat="false" ht="12.75" hidden="false" customHeight="false" outlineLevel="0" collapsed="false">
      <c r="C1254" s="92"/>
      <c r="D1254" s="92"/>
      <c r="E1254" s="92"/>
      <c r="F1254" s="92"/>
      <c r="G1254" s="92"/>
      <c r="H1254" s="92"/>
    </row>
    <row r="1255" customFormat="false" ht="12.75" hidden="false" customHeight="false" outlineLevel="0" collapsed="false">
      <c r="C1255" s="92"/>
      <c r="D1255" s="92"/>
      <c r="E1255" s="92"/>
      <c r="F1255" s="92"/>
      <c r="G1255" s="92"/>
      <c r="H1255" s="92"/>
    </row>
    <row r="1256" customFormat="false" ht="12.75" hidden="false" customHeight="false" outlineLevel="0" collapsed="false">
      <c r="C1256" s="92"/>
      <c r="D1256" s="92"/>
      <c r="E1256" s="92"/>
      <c r="F1256" s="92"/>
      <c r="G1256" s="92"/>
      <c r="H1256" s="92"/>
    </row>
    <row r="1257" customFormat="false" ht="12.75" hidden="false" customHeight="false" outlineLevel="0" collapsed="false">
      <c r="C1257" s="92"/>
      <c r="D1257" s="92"/>
      <c r="E1257" s="92"/>
      <c r="F1257" s="92"/>
      <c r="G1257" s="92"/>
      <c r="H1257" s="92"/>
    </row>
    <row r="1258" customFormat="false" ht="12.75" hidden="false" customHeight="false" outlineLevel="0" collapsed="false">
      <c r="C1258" s="92"/>
      <c r="D1258" s="92"/>
      <c r="E1258" s="92"/>
      <c r="F1258" s="92"/>
      <c r="G1258" s="92"/>
      <c r="H1258" s="92"/>
    </row>
    <row r="1259" customFormat="false" ht="12.75" hidden="false" customHeight="false" outlineLevel="0" collapsed="false">
      <c r="C1259" s="92"/>
      <c r="D1259" s="92"/>
      <c r="E1259" s="92"/>
      <c r="F1259" s="92"/>
      <c r="G1259" s="92"/>
      <c r="H1259" s="92"/>
    </row>
    <row r="1260" customFormat="false" ht="12.75" hidden="false" customHeight="false" outlineLevel="0" collapsed="false">
      <c r="C1260" s="92"/>
      <c r="D1260" s="92"/>
      <c r="E1260" s="92"/>
      <c r="F1260" s="92"/>
      <c r="G1260" s="92"/>
      <c r="H1260" s="92"/>
    </row>
    <row r="1261" customFormat="false" ht="12.75" hidden="false" customHeight="false" outlineLevel="0" collapsed="false">
      <c r="C1261" s="92"/>
      <c r="D1261" s="92"/>
      <c r="E1261" s="92"/>
      <c r="F1261" s="92"/>
      <c r="G1261" s="92"/>
      <c r="H1261" s="92"/>
    </row>
    <row r="1262" customFormat="false" ht="12.75" hidden="false" customHeight="false" outlineLevel="0" collapsed="false">
      <c r="C1262" s="92"/>
      <c r="D1262" s="92"/>
      <c r="E1262" s="92"/>
      <c r="F1262" s="92"/>
      <c r="G1262" s="92"/>
      <c r="H1262" s="92"/>
    </row>
    <row r="1263" customFormat="false" ht="12.75" hidden="false" customHeight="false" outlineLevel="0" collapsed="false">
      <c r="C1263" s="92"/>
      <c r="D1263" s="92"/>
      <c r="E1263" s="92"/>
      <c r="F1263" s="92"/>
      <c r="G1263" s="92"/>
      <c r="H1263" s="92"/>
    </row>
    <row r="1264" customFormat="false" ht="12.75" hidden="false" customHeight="false" outlineLevel="0" collapsed="false">
      <c r="C1264" s="92"/>
      <c r="D1264" s="92"/>
      <c r="E1264" s="92"/>
      <c r="F1264" s="92"/>
      <c r="G1264" s="92"/>
      <c r="H1264" s="92"/>
    </row>
    <row r="1265" customFormat="false" ht="12.75" hidden="false" customHeight="false" outlineLevel="0" collapsed="false">
      <c r="C1265" s="92"/>
      <c r="D1265" s="92"/>
      <c r="E1265" s="92"/>
      <c r="F1265" s="92"/>
      <c r="G1265" s="92"/>
      <c r="H1265" s="92"/>
    </row>
    <row r="1266" customFormat="false" ht="12.75" hidden="false" customHeight="false" outlineLevel="0" collapsed="false">
      <c r="C1266" s="92"/>
      <c r="D1266" s="92"/>
      <c r="E1266" s="92"/>
      <c r="F1266" s="92"/>
      <c r="G1266" s="92"/>
      <c r="H1266" s="92"/>
    </row>
    <row r="1267" customFormat="false" ht="12.75" hidden="false" customHeight="false" outlineLevel="0" collapsed="false">
      <c r="C1267" s="92"/>
      <c r="D1267" s="92"/>
      <c r="E1267" s="92"/>
      <c r="F1267" s="92"/>
      <c r="G1267" s="92"/>
      <c r="H1267" s="92"/>
    </row>
    <row r="1268" customFormat="false" ht="12.75" hidden="false" customHeight="false" outlineLevel="0" collapsed="false">
      <c r="C1268" s="92"/>
      <c r="D1268" s="92"/>
      <c r="E1268" s="92"/>
      <c r="F1268" s="92"/>
      <c r="G1268" s="92"/>
      <c r="H1268" s="92"/>
    </row>
    <row r="1269" customFormat="false" ht="12.75" hidden="false" customHeight="false" outlineLevel="0" collapsed="false">
      <c r="C1269" s="92"/>
      <c r="D1269" s="92"/>
      <c r="E1269" s="92"/>
      <c r="F1269" s="92"/>
      <c r="G1269" s="92"/>
      <c r="H1269" s="92"/>
    </row>
    <row r="1270" customFormat="false" ht="12.75" hidden="false" customHeight="false" outlineLevel="0" collapsed="false">
      <c r="C1270" s="92"/>
      <c r="D1270" s="92"/>
      <c r="E1270" s="92"/>
      <c r="F1270" s="92"/>
      <c r="G1270" s="92"/>
      <c r="H1270" s="92"/>
    </row>
    <row r="1271" customFormat="false" ht="12.75" hidden="false" customHeight="false" outlineLevel="0" collapsed="false">
      <c r="C1271" s="92"/>
      <c r="D1271" s="92"/>
      <c r="E1271" s="92"/>
      <c r="F1271" s="92"/>
      <c r="G1271" s="92"/>
      <c r="H1271" s="92"/>
    </row>
    <row r="1272" customFormat="false" ht="12.75" hidden="false" customHeight="false" outlineLevel="0" collapsed="false">
      <c r="C1272" s="92"/>
      <c r="D1272" s="92"/>
      <c r="E1272" s="92"/>
      <c r="F1272" s="92"/>
      <c r="G1272" s="92"/>
      <c r="H1272" s="92"/>
    </row>
    <row r="1273" customFormat="false" ht="12.75" hidden="false" customHeight="false" outlineLevel="0" collapsed="false">
      <c r="C1273" s="92"/>
      <c r="D1273" s="92"/>
      <c r="E1273" s="92"/>
      <c r="F1273" s="92"/>
      <c r="G1273" s="92"/>
      <c r="H1273" s="92"/>
    </row>
    <row r="1274" customFormat="false" ht="12.75" hidden="false" customHeight="false" outlineLevel="0" collapsed="false">
      <c r="C1274" s="92"/>
      <c r="D1274" s="92"/>
      <c r="E1274" s="92"/>
      <c r="F1274" s="92"/>
      <c r="G1274" s="92"/>
      <c r="H1274" s="92"/>
    </row>
    <row r="1275" customFormat="false" ht="12.75" hidden="false" customHeight="false" outlineLevel="0" collapsed="false">
      <c r="C1275" s="92"/>
      <c r="D1275" s="92"/>
      <c r="E1275" s="92"/>
      <c r="F1275" s="92"/>
      <c r="G1275" s="92"/>
      <c r="H1275" s="92"/>
    </row>
    <row r="1276" customFormat="false" ht="12.75" hidden="false" customHeight="false" outlineLevel="0" collapsed="false">
      <c r="C1276" s="92"/>
      <c r="D1276" s="92"/>
      <c r="E1276" s="92"/>
      <c r="F1276" s="92"/>
      <c r="G1276" s="92"/>
      <c r="H1276" s="92"/>
    </row>
    <row r="1277" customFormat="false" ht="12.75" hidden="false" customHeight="false" outlineLevel="0" collapsed="false">
      <c r="C1277" s="92"/>
      <c r="D1277" s="92"/>
      <c r="E1277" s="92"/>
      <c r="F1277" s="92"/>
      <c r="G1277" s="92"/>
      <c r="H1277" s="92"/>
    </row>
    <row r="1278" customFormat="false" ht="12.75" hidden="false" customHeight="false" outlineLevel="0" collapsed="false">
      <c r="C1278" s="92"/>
      <c r="D1278" s="92"/>
      <c r="E1278" s="92"/>
      <c r="F1278" s="92"/>
      <c r="G1278" s="92"/>
      <c r="H1278" s="92"/>
    </row>
    <row r="1279" customFormat="false" ht="12.75" hidden="false" customHeight="false" outlineLevel="0" collapsed="false">
      <c r="C1279" s="92"/>
      <c r="D1279" s="92"/>
      <c r="E1279" s="92"/>
      <c r="F1279" s="92"/>
      <c r="G1279" s="92"/>
      <c r="H1279" s="92"/>
    </row>
    <row r="1280" customFormat="false" ht="12.75" hidden="false" customHeight="false" outlineLevel="0" collapsed="false">
      <c r="C1280" s="92"/>
      <c r="D1280" s="92"/>
      <c r="E1280" s="92"/>
      <c r="F1280" s="92"/>
      <c r="G1280" s="92"/>
      <c r="H1280" s="92"/>
    </row>
    <row r="1281" customFormat="false" ht="12.75" hidden="false" customHeight="false" outlineLevel="0" collapsed="false">
      <c r="C1281" s="92"/>
      <c r="D1281" s="92"/>
      <c r="E1281" s="92"/>
      <c r="F1281" s="92"/>
      <c r="G1281" s="92"/>
      <c r="H1281" s="92"/>
    </row>
    <row r="1282" customFormat="false" ht="12.75" hidden="false" customHeight="false" outlineLevel="0" collapsed="false">
      <c r="C1282" s="92"/>
      <c r="D1282" s="92"/>
      <c r="E1282" s="92"/>
      <c r="F1282" s="92"/>
      <c r="G1282" s="92"/>
      <c r="H1282" s="92"/>
    </row>
    <row r="1283" customFormat="false" ht="12.75" hidden="false" customHeight="false" outlineLevel="0" collapsed="false">
      <c r="C1283" s="92"/>
      <c r="D1283" s="92"/>
      <c r="E1283" s="92"/>
      <c r="F1283" s="92"/>
      <c r="G1283" s="92"/>
      <c r="H1283" s="92"/>
    </row>
    <row r="1284" customFormat="false" ht="12.75" hidden="false" customHeight="false" outlineLevel="0" collapsed="false">
      <c r="C1284" s="92"/>
      <c r="D1284" s="92"/>
      <c r="E1284" s="92"/>
      <c r="F1284" s="92"/>
      <c r="G1284" s="92"/>
      <c r="H1284" s="92"/>
    </row>
    <row r="1285" customFormat="false" ht="12.75" hidden="false" customHeight="false" outlineLevel="0" collapsed="false">
      <c r="C1285" s="92"/>
      <c r="D1285" s="92"/>
      <c r="E1285" s="92"/>
      <c r="F1285" s="92"/>
      <c r="G1285" s="92"/>
      <c r="H1285" s="92"/>
    </row>
    <row r="1286" customFormat="false" ht="12.75" hidden="false" customHeight="false" outlineLevel="0" collapsed="false">
      <c r="C1286" s="92"/>
      <c r="D1286" s="92"/>
      <c r="E1286" s="92"/>
      <c r="F1286" s="92"/>
      <c r="G1286" s="92"/>
      <c r="H1286" s="92"/>
    </row>
    <row r="1287" customFormat="false" ht="12.75" hidden="false" customHeight="false" outlineLevel="0" collapsed="false">
      <c r="C1287" s="92"/>
      <c r="D1287" s="92"/>
      <c r="E1287" s="92"/>
      <c r="F1287" s="92"/>
      <c r="G1287" s="92"/>
      <c r="H1287" s="92"/>
    </row>
    <row r="1288" customFormat="false" ht="12.75" hidden="false" customHeight="false" outlineLevel="0" collapsed="false">
      <c r="C1288" s="92"/>
      <c r="D1288" s="92"/>
      <c r="E1288" s="92"/>
      <c r="F1288" s="92"/>
      <c r="G1288" s="92"/>
      <c r="H1288" s="92"/>
    </row>
    <row r="1289" customFormat="false" ht="12.75" hidden="false" customHeight="false" outlineLevel="0" collapsed="false">
      <c r="C1289" s="92"/>
      <c r="D1289" s="92"/>
      <c r="E1289" s="92"/>
      <c r="F1289" s="92"/>
      <c r="G1289" s="92"/>
      <c r="H1289" s="92"/>
    </row>
    <row r="1290" customFormat="false" ht="12.75" hidden="false" customHeight="false" outlineLevel="0" collapsed="false">
      <c r="C1290" s="92"/>
      <c r="D1290" s="92"/>
      <c r="E1290" s="92"/>
      <c r="F1290" s="92"/>
      <c r="G1290" s="92"/>
      <c r="H1290" s="92"/>
    </row>
    <row r="1291" customFormat="false" ht="12.75" hidden="false" customHeight="false" outlineLevel="0" collapsed="false">
      <c r="C1291" s="92"/>
      <c r="D1291" s="92"/>
      <c r="E1291" s="92"/>
      <c r="F1291" s="92"/>
      <c r="G1291" s="92"/>
      <c r="H1291" s="92"/>
    </row>
    <row r="1292" customFormat="false" ht="12.75" hidden="false" customHeight="false" outlineLevel="0" collapsed="false">
      <c r="C1292" s="92"/>
      <c r="D1292" s="92"/>
      <c r="E1292" s="92"/>
      <c r="F1292" s="92"/>
      <c r="G1292" s="92"/>
      <c r="H1292" s="92"/>
    </row>
    <row r="1293" customFormat="false" ht="12.75" hidden="false" customHeight="false" outlineLevel="0" collapsed="false">
      <c r="C1293" s="92"/>
      <c r="D1293" s="92"/>
      <c r="E1293" s="92"/>
      <c r="F1293" s="92"/>
      <c r="G1293" s="92"/>
      <c r="H1293" s="92"/>
    </row>
    <row r="1294" customFormat="false" ht="12.75" hidden="false" customHeight="false" outlineLevel="0" collapsed="false">
      <c r="C1294" s="92"/>
      <c r="D1294" s="92"/>
      <c r="E1294" s="92"/>
      <c r="F1294" s="92"/>
      <c r="G1294" s="92"/>
      <c r="H1294" s="92"/>
    </row>
    <row r="1295" customFormat="false" ht="12.75" hidden="false" customHeight="false" outlineLevel="0" collapsed="false">
      <c r="C1295" s="92"/>
      <c r="D1295" s="92"/>
      <c r="E1295" s="92"/>
      <c r="F1295" s="92"/>
      <c r="G1295" s="92"/>
      <c r="H1295" s="92"/>
    </row>
    <row r="1296" customFormat="false" ht="12.75" hidden="false" customHeight="false" outlineLevel="0" collapsed="false">
      <c r="C1296" s="92"/>
      <c r="D1296" s="92"/>
      <c r="E1296" s="92"/>
      <c r="F1296" s="92"/>
      <c r="G1296" s="92"/>
      <c r="H1296" s="92"/>
    </row>
    <row r="1297" customFormat="false" ht="12.75" hidden="false" customHeight="false" outlineLevel="0" collapsed="false">
      <c r="C1297" s="92"/>
      <c r="D1297" s="92"/>
      <c r="E1297" s="92"/>
      <c r="F1297" s="92"/>
      <c r="G1297" s="92"/>
      <c r="H1297" s="92"/>
    </row>
    <row r="1298" customFormat="false" ht="12.75" hidden="false" customHeight="false" outlineLevel="0" collapsed="false">
      <c r="C1298" s="92"/>
      <c r="D1298" s="92"/>
      <c r="E1298" s="92"/>
      <c r="F1298" s="92"/>
      <c r="G1298" s="92"/>
      <c r="H1298" s="92"/>
    </row>
    <row r="1299" customFormat="false" ht="12.75" hidden="false" customHeight="false" outlineLevel="0" collapsed="false">
      <c r="C1299" s="92"/>
      <c r="D1299" s="92"/>
      <c r="E1299" s="92"/>
      <c r="F1299" s="92"/>
      <c r="G1299" s="92"/>
      <c r="H1299" s="92"/>
    </row>
    <row r="1300" customFormat="false" ht="12.75" hidden="false" customHeight="false" outlineLevel="0" collapsed="false">
      <c r="C1300" s="92"/>
      <c r="D1300" s="92"/>
      <c r="E1300" s="92"/>
      <c r="F1300" s="92"/>
      <c r="G1300" s="92"/>
      <c r="H1300" s="92"/>
    </row>
    <row r="1301" customFormat="false" ht="12.75" hidden="false" customHeight="false" outlineLevel="0" collapsed="false">
      <c r="C1301" s="92"/>
      <c r="D1301" s="92"/>
      <c r="E1301" s="92"/>
      <c r="F1301" s="92"/>
      <c r="G1301" s="92"/>
      <c r="H1301" s="92"/>
    </row>
    <row r="1302" customFormat="false" ht="12.75" hidden="false" customHeight="false" outlineLevel="0" collapsed="false">
      <c r="C1302" s="92"/>
      <c r="D1302" s="92"/>
      <c r="E1302" s="92"/>
      <c r="F1302" s="92"/>
      <c r="G1302" s="92"/>
      <c r="H1302" s="92"/>
    </row>
    <row r="1303" customFormat="false" ht="12.75" hidden="false" customHeight="false" outlineLevel="0" collapsed="false">
      <c r="C1303" s="92"/>
      <c r="D1303" s="92"/>
      <c r="E1303" s="92"/>
      <c r="F1303" s="92"/>
      <c r="G1303" s="92"/>
      <c r="H1303" s="92"/>
    </row>
    <row r="1304" customFormat="false" ht="12.75" hidden="false" customHeight="false" outlineLevel="0" collapsed="false">
      <c r="C1304" s="92"/>
      <c r="D1304" s="92"/>
      <c r="E1304" s="92"/>
      <c r="F1304" s="92"/>
      <c r="G1304" s="92"/>
      <c r="H1304" s="92"/>
    </row>
    <row r="1305" customFormat="false" ht="12.75" hidden="false" customHeight="false" outlineLevel="0" collapsed="false">
      <c r="C1305" s="92"/>
      <c r="D1305" s="92"/>
      <c r="E1305" s="92"/>
      <c r="F1305" s="92"/>
      <c r="G1305" s="92"/>
      <c r="H1305" s="92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7" manualBreakCount="7">
    <brk id="85" man="true" max="16383" min="0"/>
    <brk id="159" man="true" max="16383" min="0"/>
    <brk id="233" man="true" max="16383" min="0"/>
    <brk id="367" man="true" max="16383" min="0"/>
    <brk id="442" man="true" max="16383" min="0"/>
    <brk id="514" man="true" max="16383" min="0"/>
    <brk id="563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7.14"/>
    <col collapsed="false" customWidth="true" hidden="false" outlineLevel="0" max="4" min="4" style="17" width="6.28"/>
    <col collapsed="false" customWidth="true" hidden="false" outlineLevel="0" max="5" min="5" style="17" width="8.41"/>
    <col collapsed="false" customWidth="true" hidden="false" outlineLevel="0" max="11" min="6" style="17" width="9.28"/>
    <col collapsed="false" customWidth="true" hidden="false" outlineLevel="0" max="12" min="12" style="17" width="7.14"/>
    <col collapsed="false" customWidth="true" hidden="false" outlineLevel="0" max="14" min="13" style="17" width="8.41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5" t="s">
        <v>5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5</v>
      </c>
      <c r="C4" s="38" t="s">
        <v>503</v>
      </c>
      <c r="D4" s="38"/>
      <c r="E4" s="38"/>
      <c r="F4" s="84" t="s">
        <v>504</v>
      </c>
      <c r="G4" s="84"/>
      <c r="H4" s="84"/>
      <c r="I4" s="84"/>
      <c r="J4" s="84"/>
      <c r="K4" s="84"/>
      <c r="L4" s="84"/>
      <c r="M4" s="84"/>
      <c r="N4" s="84"/>
      <c r="O4" s="84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5</v>
      </c>
      <c r="E5" s="50"/>
      <c r="F5" s="41" t="s">
        <v>506</v>
      </c>
      <c r="G5" s="41"/>
      <c r="H5" s="38" t="s">
        <v>505</v>
      </c>
      <c r="I5" s="38"/>
      <c r="J5" s="38"/>
      <c r="K5" s="38"/>
      <c r="L5" s="56"/>
      <c r="M5" s="71" t="s">
        <v>505</v>
      </c>
      <c r="N5" s="71"/>
      <c r="O5" s="53"/>
      <c r="P5" s="64"/>
      <c r="Q5" s="64"/>
      <c r="R5" s="62"/>
      <c r="S5" s="62"/>
      <c r="T5" s="62"/>
      <c r="U5" s="84"/>
      <c r="V5" s="84"/>
      <c r="W5" s="62"/>
      <c r="X5" s="62"/>
      <c r="Y5" s="62"/>
      <c r="Z5" s="62"/>
      <c r="AA5" s="119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69</v>
      </c>
      <c r="B6" s="41"/>
      <c r="C6" s="85" t="s">
        <v>507</v>
      </c>
      <c r="D6" s="61" t="s">
        <v>508</v>
      </c>
      <c r="E6" s="67" t="s">
        <v>509</v>
      </c>
      <c r="F6" s="41"/>
      <c r="G6" s="41"/>
      <c r="H6" s="41" t="s">
        <v>510</v>
      </c>
      <c r="I6" s="41"/>
      <c r="J6" s="41" t="s">
        <v>511</v>
      </c>
      <c r="K6" s="41"/>
      <c r="L6" s="67" t="s">
        <v>507</v>
      </c>
      <c r="M6" s="61" t="s">
        <v>508</v>
      </c>
      <c r="N6" s="62" t="s">
        <v>512</v>
      </c>
      <c r="O6" s="53"/>
      <c r="P6" s="64"/>
      <c r="Q6" s="64"/>
      <c r="R6" s="84"/>
      <c r="S6" s="119"/>
      <c r="T6" s="119"/>
      <c r="U6" s="84"/>
      <c r="V6" s="84"/>
      <c r="W6" s="84"/>
      <c r="X6" s="84"/>
      <c r="Y6" s="84"/>
      <c r="Z6" s="84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7</v>
      </c>
      <c r="B7" s="41"/>
      <c r="C7" s="85" t="s">
        <v>513</v>
      </c>
      <c r="D7" s="54" t="s">
        <v>514</v>
      </c>
      <c r="E7" s="67" t="s">
        <v>515</v>
      </c>
      <c r="F7" s="41"/>
      <c r="G7" s="41"/>
      <c r="H7" s="41"/>
      <c r="I7" s="41"/>
      <c r="J7" s="41"/>
      <c r="K7" s="41"/>
      <c r="L7" s="54" t="s">
        <v>513</v>
      </c>
      <c r="M7" s="54" t="s">
        <v>516</v>
      </c>
      <c r="N7" s="25" t="s">
        <v>516</v>
      </c>
      <c r="O7" s="64"/>
      <c r="P7" s="64"/>
      <c r="Q7" s="64"/>
      <c r="R7" s="84"/>
      <c r="S7" s="119"/>
      <c r="T7" s="119"/>
      <c r="U7" s="84"/>
      <c r="V7" s="84"/>
      <c r="W7" s="84"/>
      <c r="X7" s="84"/>
      <c r="Y7" s="84"/>
      <c r="Z7" s="84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1</v>
      </c>
      <c r="B8" s="41"/>
      <c r="D8" s="54" t="s">
        <v>517</v>
      </c>
      <c r="E8" s="67" t="s">
        <v>516</v>
      </c>
      <c r="F8" s="41"/>
      <c r="G8" s="41"/>
      <c r="H8" s="41"/>
      <c r="I8" s="41"/>
      <c r="J8" s="41"/>
      <c r="K8" s="41"/>
      <c r="L8" s="68"/>
      <c r="M8" s="68" t="s">
        <v>518</v>
      </c>
      <c r="N8" s="71" t="s">
        <v>518</v>
      </c>
      <c r="O8" s="64"/>
      <c r="P8" s="64"/>
      <c r="Q8" s="62"/>
      <c r="R8" s="62"/>
      <c r="S8" s="119"/>
      <c r="T8" s="119"/>
      <c r="U8" s="84"/>
      <c r="V8" s="84"/>
      <c r="W8" s="84"/>
      <c r="X8" s="84"/>
      <c r="Y8" s="84"/>
      <c r="Z8" s="84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2</v>
      </c>
      <c r="B9" s="41"/>
      <c r="C9" s="130"/>
      <c r="D9" s="68" t="s">
        <v>518</v>
      </c>
      <c r="E9" s="50" t="s">
        <v>518</v>
      </c>
      <c r="F9" s="38" t="s">
        <v>519</v>
      </c>
      <c r="G9" s="38"/>
      <c r="H9" s="38"/>
      <c r="I9" s="38"/>
      <c r="J9" s="38"/>
      <c r="K9" s="38"/>
      <c r="L9" s="129" t="s">
        <v>520</v>
      </c>
      <c r="M9" s="129"/>
      <c r="N9" s="129"/>
      <c r="O9" s="53"/>
      <c r="P9" s="64"/>
      <c r="Q9" s="64"/>
      <c r="R9" s="84"/>
      <c r="S9" s="119"/>
      <c r="T9" s="119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3" t="s">
        <v>5</v>
      </c>
      <c r="D10" s="143"/>
      <c r="E10" s="143"/>
      <c r="F10" s="54" t="s">
        <v>218</v>
      </c>
      <c r="G10" s="54" t="s">
        <v>219</v>
      </c>
      <c r="H10" s="54" t="s">
        <v>218</v>
      </c>
      <c r="I10" s="54" t="s">
        <v>219</v>
      </c>
      <c r="J10" s="54" t="s">
        <v>218</v>
      </c>
      <c r="K10" s="54" t="s">
        <v>219</v>
      </c>
      <c r="L10" s="62" t="s">
        <v>495</v>
      </c>
      <c r="M10" s="62"/>
      <c r="N10" s="62"/>
      <c r="O10" s="53"/>
      <c r="P10" s="64"/>
      <c r="Q10" s="64"/>
      <c r="R10" s="128"/>
      <c r="S10" s="128"/>
      <c r="T10" s="128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3"/>
      <c r="D11" s="143"/>
      <c r="E11" s="143"/>
      <c r="F11" s="68" t="n">
        <v>2005</v>
      </c>
      <c r="G11" s="68" t="n">
        <v>2006</v>
      </c>
      <c r="H11" s="68" t="n">
        <v>2005</v>
      </c>
      <c r="I11" s="68" t="n">
        <v>2006</v>
      </c>
      <c r="J11" s="68" t="n">
        <v>2005</v>
      </c>
      <c r="K11" s="68" t="n">
        <v>2006</v>
      </c>
      <c r="L11" s="129" t="s">
        <v>521</v>
      </c>
      <c r="M11" s="129"/>
      <c r="N11" s="129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8</v>
      </c>
      <c r="D12" s="38"/>
      <c r="E12" s="38"/>
      <c r="F12" s="70" t="s">
        <v>491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49" t="s">
        <v>225</v>
      </c>
      <c r="B14" s="17" t="s">
        <v>226</v>
      </c>
      <c r="C14" s="92" t="n">
        <v>106.9</v>
      </c>
      <c r="D14" s="92" t="n">
        <v>105.6</v>
      </c>
      <c r="E14" s="92" t="n">
        <v>114.9</v>
      </c>
      <c r="F14" s="92" t="n">
        <v>0.3</v>
      </c>
      <c r="G14" s="92" t="n">
        <v>-0.1</v>
      </c>
      <c r="H14" s="92" t="n">
        <v>0</v>
      </c>
      <c r="I14" s="92" t="n">
        <v>-0.2</v>
      </c>
      <c r="J14" s="92" t="n">
        <v>2.4</v>
      </c>
      <c r="K14" s="92" t="n">
        <v>0.8</v>
      </c>
      <c r="L14" s="92" t="n">
        <v>0.3</v>
      </c>
      <c r="M14" s="92" t="n">
        <v>0.1</v>
      </c>
      <c r="N14" s="92" t="n">
        <v>1.4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A15" s="49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49" t="s">
        <v>227</v>
      </c>
      <c r="B16" s="17" t="s">
        <v>228</v>
      </c>
      <c r="C16" s="92" t="n">
        <v>107.7</v>
      </c>
      <c r="D16" s="92" t="n">
        <v>106.1</v>
      </c>
      <c r="E16" s="92" t="n">
        <v>116.3</v>
      </c>
      <c r="F16" s="92" t="n">
        <v>11.8</v>
      </c>
      <c r="G16" s="92" t="n">
        <v>-0.4</v>
      </c>
      <c r="H16" s="92" t="n">
        <v>7.6</v>
      </c>
      <c r="I16" s="92" t="n">
        <v>0.2</v>
      </c>
      <c r="J16" s="92" t="n">
        <v>38.5</v>
      </c>
      <c r="K16" s="92" t="n">
        <v>-3.4</v>
      </c>
      <c r="L16" s="92" t="n">
        <v>9.8</v>
      </c>
      <c r="M16" s="92" t="n">
        <v>6.5</v>
      </c>
      <c r="N16" s="92" t="n">
        <v>28.3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A17" s="49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49" t="s">
        <v>229</v>
      </c>
      <c r="B18" s="17" t="s">
        <v>230</v>
      </c>
      <c r="C18" s="92" t="n">
        <v>89.7</v>
      </c>
      <c r="D18" s="92" t="n">
        <v>94.3</v>
      </c>
      <c r="E18" s="92" t="n">
        <v>79.4</v>
      </c>
      <c r="F18" s="92" t="n">
        <v>-2.6</v>
      </c>
      <c r="G18" s="92" t="n">
        <v>0.7</v>
      </c>
      <c r="H18" s="92" t="n">
        <v>-0.8</v>
      </c>
      <c r="I18" s="92" t="n">
        <v>1.4</v>
      </c>
      <c r="J18" s="92" t="n">
        <v>-7.1</v>
      </c>
      <c r="K18" s="92" t="n">
        <v>-1.1</v>
      </c>
      <c r="L18" s="92" t="n">
        <v>-5.5</v>
      </c>
      <c r="M18" s="92" t="n">
        <v>-3.9</v>
      </c>
      <c r="N18" s="92" t="n">
        <v>-9.4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A19" s="49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49" t="s">
        <v>231</v>
      </c>
      <c r="B20" s="17" t="s">
        <v>232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A21" s="49"/>
      <c r="B21" s="17" t="s">
        <v>233</v>
      </c>
      <c r="C21" s="92" t="n">
        <v>87.1</v>
      </c>
      <c r="D21" s="92" t="n">
        <v>84.1</v>
      </c>
      <c r="E21" s="92" t="n">
        <v>102.7</v>
      </c>
      <c r="F21" s="92" t="n">
        <v>-4</v>
      </c>
      <c r="G21" s="92" t="n">
        <v>0.3</v>
      </c>
      <c r="H21" s="92" t="n">
        <v>-4.4</v>
      </c>
      <c r="I21" s="92" t="n">
        <v>0</v>
      </c>
      <c r="J21" s="92" t="n">
        <v>-2.5</v>
      </c>
      <c r="K21" s="92" t="n">
        <v>1.7</v>
      </c>
      <c r="L21" s="92" t="n">
        <v>-4</v>
      </c>
      <c r="M21" s="92" t="n">
        <v>-4.3</v>
      </c>
      <c r="N21" s="92" t="n">
        <v>-2.4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A22" s="49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49" t="s">
        <v>234</v>
      </c>
      <c r="B23" s="17" t="s">
        <v>232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A24" s="49"/>
      <c r="B24" s="17" t="s">
        <v>233</v>
      </c>
      <c r="C24" s="92" t="n">
        <v>89.6</v>
      </c>
      <c r="D24" s="92" t="n">
        <v>86.8</v>
      </c>
      <c r="E24" s="92" t="n">
        <v>103.8</v>
      </c>
      <c r="F24" s="92" t="n">
        <v>-2</v>
      </c>
      <c r="G24" s="92" t="n">
        <v>0.2</v>
      </c>
      <c r="H24" s="92" t="n">
        <v>-2.8</v>
      </c>
      <c r="I24" s="92" t="n">
        <v>0.1</v>
      </c>
      <c r="J24" s="92" t="n">
        <v>1.3</v>
      </c>
      <c r="K24" s="92" t="n">
        <v>1</v>
      </c>
      <c r="L24" s="92" t="n">
        <v>-2.3</v>
      </c>
      <c r="M24" s="92" t="n">
        <v>-2.9</v>
      </c>
      <c r="N24" s="92" t="n">
        <v>0.7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A25" s="49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49" t="s">
        <v>235</v>
      </c>
      <c r="B26" s="17" t="s">
        <v>236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A27" s="49"/>
      <c r="B27" s="17" t="s">
        <v>237</v>
      </c>
      <c r="C27" s="92" t="n">
        <v>110.2</v>
      </c>
      <c r="D27" s="92" t="n">
        <v>105.8</v>
      </c>
      <c r="E27" s="92" t="n">
        <v>133.6</v>
      </c>
      <c r="F27" s="92" t="n">
        <v>0.3</v>
      </c>
      <c r="G27" s="92" t="n">
        <v>-0.9</v>
      </c>
      <c r="H27" s="92" t="n">
        <v>0.1</v>
      </c>
      <c r="I27" s="92" t="n">
        <v>-1.2</v>
      </c>
      <c r="J27" s="92" t="n">
        <v>1.1</v>
      </c>
      <c r="K27" s="92" t="n">
        <v>0</v>
      </c>
      <c r="L27" s="92" t="n">
        <v>0.2</v>
      </c>
      <c r="M27" s="92" t="n">
        <v>-0.7</v>
      </c>
      <c r="N27" s="92" t="n">
        <v>4.3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A28" s="49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49" t="s">
        <v>238</v>
      </c>
      <c r="B29" s="17" t="s">
        <v>239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A30" s="49"/>
      <c r="B30" s="17" t="s">
        <v>240</v>
      </c>
      <c r="C30" s="92" t="n">
        <v>105.5</v>
      </c>
      <c r="D30" s="92" t="n">
        <v>104.7</v>
      </c>
      <c r="E30" s="92" t="n">
        <v>108.1</v>
      </c>
      <c r="F30" s="92" t="n">
        <v>11.8</v>
      </c>
      <c r="G30" s="92" t="n">
        <v>-0.9</v>
      </c>
      <c r="H30" s="92" t="n">
        <v>12.4</v>
      </c>
      <c r="I30" s="92" t="n">
        <v>-1.7</v>
      </c>
      <c r="J30" s="92" t="n">
        <v>10.2</v>
      </c>
      <c r="K30" s="92" t="n">
        <v>1.5</v>
      </c>
      <c r="L30" s="92" t="n">
        <v>7.3</v>
      </c>
      <c r="M30" s="92" t="n">
        <v>8.5</v>
      </c>
      <c r="N30" s="92" t="n">
        <v>3.6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A31" s="49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49" t="s">
        <v>241</v>
      </c>
      <c r="B32" s="17" t="s">
        <v>242</v>
      </c>
      <c r="C32" s="92" t="n">
        <v>68.1</v>
      </c>
      <c r="D32" s="92" t="n">
        <v>73.4</v>
      </c>
      <c r="E32" s="92" t="n">
        <v>64.7</v>
      </c>
      <c r="F32" s="92" t="n">
        <v>-9.6</v>
      </c>
      <c r="G32" s="92" t="n">
        <v>-0.8</v>
      </c>
      <c r="H32" s="92" t="n">
        <v>-0.5</v>
      </c>
      <c r="I32" s="92" t="n">
        <v>-0.6</v>
      </c>
      <c r="J32" s="92" t="n">
        <v>-15.3</v>
      </c>
      <c r="K32" s="92" t="n">
        <v>-1</v>
      </c>
      <c r="L32" s="92" t="n">
        <v>-9.7</v>
      </c>
      <c r="M32" s="92" t="n">
        <v>-3.7</v>
      </c>
      <c r="N32" s="92" t="n">
        <v>-13.4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A33" s="49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49" t="s">
        <v>243</v>
      </c>
      <c r="B34" s="17" t="s">
        <v>244</v>
      </c>
      <c r="C34" s="92" t="n">
        <v>102.8</v>
      </c>
      <c r="D34" s="92" t="n">
        <v>98.1</v>
      </c>
      <c r="E34" s="92" t="n">
        <v>105.9</v>
      </c>
      <c r="F34" s="92" t="n">
        <v>-1.2</v>
      </c>
      <c r="G34" s="92" t="n">
        <v>2.4</v>
      </c>
      <c r="H34" s="92" t="n">
        <v>4.9</v>
      </c>
      <c r="I34" s="92" t="n">
        <v>-1.7</v>
      </c>
      <c r="J34" s="92" t="n">
        <v>-4.6</v>
      </c>
      <c r="K34" s="92" t="n">
        <v>5.1</v>
      </c>
      <c r="L34" s="92" t="n">
        <v>-2.6</v>
      </c>
      <c r="M34" s="92" t="n">
        <v>2.2</v>
      </c>
      <c r="N34" s="92" t="n">
        <v>-5.2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A35" s="49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49" t="s">
        <v>245</v>
      </c>
      <c r="B36" s="17" t="s">
        <v>144</v>
      </c>
      <c r="C36" s="92" t="n">
        <v>82.2</v>
      </c>
      <c r="D36" s="92" t="n">
        <v>83.5</v>
      </c>
      <c r="E36" s="92" t="n">
        <v>81.4</v>
      </c>
      <c r="F36" s="92" t="n">
        <v>-5.6</v>
      </c>
      <c r="G36" s="92" t="n">
        <v>0.8</v>
      </c>
      <c r="H36" s="92" t="n">
        <v>2</v>
      </c>
      <c r="I36" s="92" t="n">
        <v>-1.1</v>
      </c>
      <c r="J36" s="92" t="n">
        <v>-10</v>
      </c>
      <c r="K36" s="92" t="n">
        <v>2.1</v>
      </c>
      <c r="L36" s="92" t="n">
        <v>-6.2</v>
      </c>
      <c r="M36" s="92" t="n">
        <v>-0.9</v>
      </c>
      <c r="N36" s="92" t="n">
        <v>-9.3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A37" s="49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6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A39" s="49"/>
      <c r="B39" s="17" t="s">
        <v>247</v>
      </c>
      <c r="C39" s="92" t="n">
        <v>100.6</v>
      </c>
      <c r="D39" s="92" t="n">
        <v>99.8</v>
      </c>
      <c r="E39" s="92" t="n">
        <v>104</v>
      </c>
      <c r="F39" s="92" t="n">
        <v>-0.5</v>
      </c>
      <c r="G39" s="92" t="n">
        <v>-0.1</v>
      </c>
      <c r="H39" s="92" t="n">
        <v>-0.3</v>
      </c>
      <c r="I39" s="92" t="n">
        <v>-0.4</v>
      </c>
      <c r="J39" s="92" t="n">
        <v>-1.2</v>
      </c>
      <c r="K39" s="92" t="n">
        <v>1.1</v>
      </c>
      <c r="L39" s="92" t="n">
        <v>-0.7</v>
      </c>
      <c r="M39" s="92" t="n">
        <v>-0.6</v>
      </c>
      <c r="N39" s="92" t="n">
        <v>-1.3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A40" s="49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49" t="s">
        <v>248</v>
      </c>
      <c r="B41" s="17" t="s">
        <v>249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A42" s="49"/>
      <c r="B42" s="17" t="s">
        <v>250</v>
      </c>
      <c r="C42" s="92" t="n">
        <v>109.7</v>
      </c>
      <c r="D42" s="92" t="n">
        <v>104.4</v>
      </c>
      <c r="E42" s="92" t="n">
        <v>112.4</v>
      </c>
      <c r="F42" s="92" t="n">
        <v>0.4</v>
      </c>
      <c r="G42" s="92" t="n">
        <v>-0.1</v>
      </c>
      <c r="H42" s="92" t="n">
        <v>-0.5</v>
      </c>
      <c r="I42" s="92" t="n">
        <v>0.3</v>
      </c>
      <c r="J42" s="92" t="n">
        <v>0.8</v>
      </c>
      <c r="K42" s="92" t="n">
        <v>-0.3</v>
      </c>
      <c r="L42" s="92" t="n">
        <v>0.9</v>
      </c>
      <c r="M42" s="92" t="n">
        <v>-0.8</v>
      </c>
      <c r="N42" s="92" t="n">
        <v>1.7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A43" s="49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49" t="s">
        <v>251</v>
      </c>
      <c r="B44" s="17" t="s">
        <v>252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A45" s="49"/>
      <c r="B45" s="17" t="s">
        <v>253</v>
      </c>
      <c r="C45" s="92" t="n">
        <v>103.8</v>
      </c>
      <c r="D45" s="92" t="n">
        <v>94.7</v>
      </c>
      <c r="E45" s="92" t="n">
        <v>108.8</v>
      </c>
      <c r="F45" s="92" t="n">
        <v>-2.8</v>
      </c>
      <c r="G45" s="92" t="n">
        <v>-0.4</v>
      </c>
      <c r="H45" s="92" t="n">
        <v>-3.7</v>
      </c>
      <c r="I45" s="92" t="n">
        <v>-0.4</v>
      </c>
      <c r="J45" s="92" t="n">
        <v>-2.4</v>
      </c>
      <c r="K45" s="92" t="n">
        <v>-0.4</v>
      </c>
      <c r="L45" s="92" t="n">
        <v>-2.9</v>
      </c>
      <c r="M45" s="92" t="n">
        <v>-2.8</v>
      </c>
      <c r="N45" s="92" t="n">
        <v>-3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A46" s="49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49" t="s">
        <v>254</v>
      </c>
      <c r="B47" s="17" t="s">
        <v>25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A48" s="49"/>
      <c r="B48" s="17" t="s">
        <v>256</v>
      </c>
      <c r="C48" s="92" t="n">
        <v>108</v>
      </c>
      <c r="D48" s="92" t="n">
        <v>101.5</v>
      </c>
      <c r="E48" s="92" t="n">
        <v>111.4</v>
      </c>
      <c r="F48" s="92" t="n">
        <v>-0.5</v>
      </c>
      <c r="G48" s="92" t="n">
        <v>-0.2</v>
      </c>
      <c r="H48" s="92" t="n">
        <v>-1.4</v>
      </c>
      <c r="I48" s="92" t="n">
        <v>0.1</v>
      </c>
      <c r="J48" s="92" t="n">
        <v>-0.1</v>
      </c>
      <c r="K48" s="92" t="n">
        <v>-0.3</v>
      </c>
      <c r="L48" s="92" t="n">
        <v>-0.2</v>
      </c>
      <c r="M48" s="92" t="n">
        <v>-1.4</v>
      </c>
      <c r="N48" s="92" t="n">
        <v>0.4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A49" s="49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49" t="s">
        <v>257</v>
      </c>
      <c r="B50" s="17" t="s">
        <v>258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A51" s="49"/>
      <c r="B51" s="17" t="s">
        <v>259</v>
      </c>
      <c r="C51" s="92" t="n">
        <v>120.1</v>
      </c>
      <c r="D51" s="92" t="n">
        <v>100.5</v>
      </c>
      <c r="E51" s="92" t="n">
        <v>133.1</v>
      </c>
      <c r="F51" s="92" t="n">
        <v>0</v>
      </c>
      <c r="G51" s="92" t="n">
        <v>4.5</v>
      </c>
      <c r="H51" s="92" t="n">
        <v>-2.6</v>
      </c>
      <c r="I51" s="92" t="n">
        <v>-1.7</v>
      </c>
      <c r="J51" s="92" t="n">
        <v>1.4</v>
      </c>
      <c r="K51" s="92" t="n">
        <v>8</v>
      </c>
      <c r="L51" s="92" t="n">
        <v>-0.4</v>
      </c>
      <c r="M51" s="92" t="n">
        <v>-0.6</v>
      </c>
      <c r="N51" s="92" t="n">
        <v>-0.2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A52" s="49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49" t="s">
        <v>260</v>
      </c>
      <c r="B53" s="17" t="s">
        <v>255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A54" s="49"/>
      <c r="B54" s="17" t="s">
        <v>261</v>
      </c>
      <c r="C54" s="92" t="n">
        <v>89.8</v>
      </c>
      <c r="D54" s="92" t="n">
        <v>80.2</v>
      </c>
      <c r="E54" s="92" t="n">
        <v>98.6</v>
      </c>
      <c r="F54" s="92" t="n">
        <v>-3.2</v>
      </c>
      <c r="G54" s="92" t="n">
        <v>0.8</v>
      </c>
      <c r="H54" s="92" t="n">
        <v>-3.7</v>
      </c>
      <c r="I54" s="92" t="n">
        <v>-0.3</v>
      </c>
      <c r="J54" s="92" t="n">
        <v>-2.9</v>
      </c>
      <c r="K54" s="92" t="n">
        <v>1.8</v>
      </c>
      <c r="L54" s="92" t="n">
        <v>-4</v>
      </c>
      <c r="M54" s="92" t="n">
        <v>-7.6</v>
      </c>
      <c r="N54" s="92" t="n">
        <v>-1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A55" s="49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49" t="s">
        <v>262</v>
      </c>
      <c r="B56" s="17" t="s">
        <v>252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A57" s="49"/>
      <c r="B57" s="17" t="s">
        <v>263</v>
      </c>
      <c r="C57" s="92" t="n">
        <v>95.4</v>
      </c>
      <c r="D57" s="92" t="n">
        <v>83.5</v>
      </c>
      <c r="E57" s="92" t="n">
        <v>105.8</v>
      </c>
      <c r="F57" s="92" t="n">
        <v>-2.5</v>
      </c>
      <c r="G57" s="92" t="n">
        <v>1.7</v>
      </c>
      <c r="H57" s="92" t="n">
        <v>-3.5</v>
      </c>
      <c r="I57" s="92" t="n">
        <v>-0.6</v>
      </c>
      <c r="J57" s="92" t="n">
        <v>-1.8</v>
      </c>
      <c r="K57" s="92" t="n">
        <v>3.3</v>
      </c>
      <c r="L57" s="92" t="n">
        <v>-3.2</v>
      </c>
      <c r="M57" s="92" t="n">
        <v>-6.3</v>
      </c>
      <c r="N57" s="92" t="n">
        <v>-0.8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A58" s="49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49" t="s">
        <v>264</v>
      </c>
      <c r="B59" s="17" t="s">
        <v>258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A60" s="49"/>
      <c r="B60" s="17" t="s">
        <v>265</v>
      </c>
      <c r="C60" s="92" t="n">
        <v>105.4</v>
      </c>
      <c r="D60" s="92" t="n">
        <v>96.9</v>
      </c>
      <c r="E60" s="92" t="n">
        <v>110.4</v>
      </c>
      <c r="F60" s="92" t="n">
        <v>-0.9</v>
      </c>
      <c r="G60" s="92" t="n">
        <v>0.1</v>
      </c>
      <c r="H60" s="92" t="n">
        <v>-1.9</v>
      </c>
      <c r="I60" s="92" t="n">
        <v>-0.1</v>
      </c>
      <c r="J60" s="92" t="n">
        <v>-0.4</v>
      </c>
      <c r="K60" s="92" t="n">
        <v>0.2</v>
      </c>
      <c r="L60" s="92" t="n">
        <v>-0.7</v>
      </c>
      <c r="M60" s="92" t="n">
        <v>-2.5</v>
      </c>
      <c r="N60" s="92" t="n">
        <v>0.2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A61" s="49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49" t="s">
        <v>266</v>
      </c>
      <c r="B62" s="17" t="s">
        <v>267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A63" s="49"/>
      <c r="B63" s="17" t="s">
        <v>268</v>
      </c>
      <c r="C63" s="92" t="n">
        <v>108</v>
      </c>
      <c r="D63" s="92" t="n">
        <v>88.9</v>
      </c>
      <c r="E63" s="92" t="n">
        <v>120.4</v>
      </c>
      <c r="F63" s="92" t="n">
        <v>0.5</v>
      </c>
      <c r="G63" s="92" t="n">
        <v>-0.4</v>
      </c>
      <c r="H63" s="92" t="n">
        <v>0.6</v>
      </c>
      <c r="I63" s="92" t="n">
        <v>-0.2</v>
      </c>
      <c r="J63" s="92" t="n">
        <v>0.4</v>
      </c>
      <c r="K63" s="92" t="n">
        <v>-0.4</v>
      </c>
      <c r="L63" s="92" t="n">
        <v>2</v>
      </c>
      <c r="M63" s="92" t="n">
        <v>-1.2</v>
      </c>
      <c r="N63" s="92" t="n">
        <v>3.5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A64" s="49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49" t="s">
        <v>269</v>
      </c>
      <c r="B65" s="17" t="s">
        <v>270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A66" s="49"/>
      <c r="B66" s="17" t="s">
        <v>271</v>
      </c>
      <c r="C66" s="92" t="n">
        <v>90</v>
      </c>
      <c r="D66" s="92" t="n">
        <v>83</v>
      </c>
      <c r="E66" s="92" t="n">
        <v>98.7</v>
      </c>
      <c r="F66" s="92" t="n">
        <v>-3.9</v>
      </c>
      <c r="G66" s="92" t="n">
        <v>-0.1</v>
      </c>
      <c r="H66" s="92" t="n">
        <v>-4.7</v>
      </c>
      <c r="I66" s="92" t="n">
        <v>0.1</v>
      </c>
      <c r="J66" s="92" t="n">
        <v>-3.2</v>
      </c>
      <c r="K66" s="92" t="n">
        <v>-0.3</v>
      </c>
      <c r="L66" s="92" t="n">
        <v>-4</v>
      </c>
      <c r="M66" s="92" t="n">
        <v>-5.3</v>
      </c>
      <c r="N66" s="92" t="n">
        <v>-2.5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A67" s="49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49" t="s">
        <v>272</v>
      </c>
      <c r="B68" s="17" t="s">
        <v>273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A69" s="49"/>
      <c r="B69" s="17" t="s">
        <v>274</v>
      </c>
      <c r="C69" s="92" t="n">
        <v>105.2</v>
      </c>
      <c r="D69" s="92" t="n">
        <v>88.8</v>
      </c>
      <c r="E69" s="92" t="n">
        <v>120.3</v>
      </c>
      <c r="F69" s="92" t="n">
        <v>-4.2</v>
      </c>
      <c r="G69" s="92" t="n">
        <v>-0.1</v>
      </c>
      <c r="H69" s="92" t="n">
        <v>2.5</v>
      </c>
      <c r="I69" s="92" t="n">
        <v>-0.7</v>
      </c>
      <c r="J69" s="92" t="n">
        <v>-8.2</v>
      </c>
      <c r="K69" s="92" t="n">
        <v>0.4</v>
      </c>
      <c r="L69" s="92" t="n">
        <v>-2.8</v>
      </c>
      <c r="M69" s="92" t="n">
        <v>-4.8</v>
      </c>
      <c r="N69" s="92" t="n">
        <v>-1.4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A70" s="49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49" t="s">
        <v>275</v>
      </c>
      <c r="B71" s="17" t="s">
        <v>276</v>
      </c>
      <c r="C71" s="92" t="n">
        <v>93.9</v>
      </c>
      <c r="D71" s="92" t="n">
        <v>86.5</v>
      </c>
      <c r="E71" s="92" t="n">
        <v>99.3</v>
      </c>
      <c r="F71" s="92" t="n">
        <v>-8.5</v>
      </c>
      <c r="G71" s="92" t="n">
        <v>-0.7</v>
      </c>
      <c r="H71" s="92" t="n">
        <v>-13.8</v>
      </c>
      <c r="I71" s="92" t="n">
        <v>-0.2</v>
      </c>
      <c r="J71" s="92" t="n">
        <v>-4.8</v>
      </c>
      <c r="K71" s="92" t="n">
        <v>-1</v>
      </c>
      <c r="L71" s="92" t="n">
        <v>-6.5</v>
      </c>
      <c r="M71" s="92" t="n">
        <v>-7.3</v>
      </c>
      <c r="N71" s="92" t="n">
        <v>-6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A72" s="49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49" t="s">
        <v>277</v>
      </c>
      <c r="B73" s="17" t="s">
        <v>278</v>
      </c>
      <c r="C73" s="92" t="n">
        <v>89.8</v>
      </c>
      <c r="D73" s="92" t="n">
        <v>88.5</v>
      </c>
      <c r="E73" s="92" t="n">
        <v>90.4</v>
      </c>
      <c r="F73" s="92" t="n">
        <v>-10.6</v>
      </c>
      <c r="G73" s="92" t="n">
        <v>0.6</v>
      </c>
      <c r="H73" s="92" t="n">
        <v>-7</v>
      </c>
      <c r="I73" s="92" t="n">
        <v>-0.5</v>
      </c>
      <c r="J73" s="92" t="n">
        <v>-12.1</v>
      </c>
      <c r="K73" s="92" t="n">
        <v>1.2</v>
      </c>
      <c r="L73" s="92" t="n">
        <v>-5.8</v>
      </c>
      <c r="M73" s="92" t="n">
        <v>-2.1</v>
      </c>
      <c r="N73" s="92" t="n">
        <v>-7.3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A74" s="49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49" t="s">
        <v>279</v>
      </c>
      <c r="B75" s="17" t="s">
        <v>28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A76" s="49"/>
      <c r="B76" s="17" t="s">
        <v>281</v>
      </c>
      <c r="C76" s="92" t="n">
        <v>93.2</v>
      </c>
      <c r="D76" s="92" t="n">
        <v>86.8</v>
      </c>
      <c r="E76" s="92" t="n">
        <v>97.6</v>
      </c>
      <c r="F76" s="92" t="n">
        <v>-8.9</v>
      </c>
      <c r="G76" s="92" t="n">
        <v>-0.5</v>
      </c>
      <c r="H76" s="92" t="n">
        <v>-13</v>
      </c>
      <c r="I76" s="92" t="n">
        <v>-0.2</v>
      </c>
      <c r="J76" s="92" t="n">
        <v>-6.2</v>
      </c>
      <c r="K76" s="92" t="n">
        <v>-0.6</v>
      </c>
      <c r="L76" s="92" t="n">
        <v>-6.4</v>
      </c>
      <c r="M76" s="92" t="n">
        <v>-6.7</v>
      </c>
      <c r="N76" s="92" t="n">
        <v>-6.2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A77" s="49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49" t="s">
        <v>282</v>
      </c>
      <c r="B78" s="17" t="s">
        <v>283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A79" s="49"/>
      <c r="B79" s="17" t="s">
        <v>284</v>
      </c>
      <c r="C79" s="92" t="n">
        <v>130.1</v>
      </c>
      <c r="D79" s="92" t="n">
        <v>119.9</v>
      </c>
      <c r="E79" s="92" t="n">
        <v>141.2</v>
      </c>
      <c r="F79" s="92" t="n">
        <v>0.2</v>
      </c>
      <c r="G79" s="92" t="n">
        <v>2</v>
      </c>
      <c r="H79" s="92" t="n">
        <v>-0.8</v>
      </c>
      <c r="I79" s="92" t="n">
        <v>0.6</v>
      </c>
      <c r="J79" s="92" t="n">
        <v>1.2</v>
      </c>
      <c r="K79" s="92" t="n">
        <v>3.3</v>
      </c>
      <c r="L79" s="92" t="n">
        <v>-1.5</v>
      </c>
      <c r="M79" s="92" t="n">
        <v>1.7</v>
      </c>
      <c r="N79" s="92" t="n">
        <v>-4.3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A80" s="49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49" t="s">
        <v>285</v>
      </c>
      <c r="B81" s="17" t="s">
        <v>286</v>
      </c>
      <c r="C81" s="92" t="n">
        <v>102.8</v>
      </c>
      <c r="D81" s="92" t="n">
        <v>95.7</v>
      </c>
      <c r="E81" s="92" t="n">
        <v>109.1</v>
      </c>
      <c r="F81" s="92" t="n">
        <v>-1.1</v>
      </c>
      <c r="G81" s="92" t="n">
        <v>0.5</v>
      </c>
      <c r="H81" s="92" t="n">
        <v>-2.8</v>
      </c>
      <c r="I81" s="92" t="n">
        <v>0.3</v>
      </c>
      <c r="J81" s="92" t="n">
        <v>0.3</v>
      </c>
      <c r="K81" s="92" t="n">
        <v>0.6</v>
      </c>
      <c r="L81" s="92" t="n">
        <v>-0.7</v>
      </c>
      <c r="M81" s="92" t="n">
        <v>-3.2</v>
      </c>
      <c r="N81" s="92" t="n">
        <v>1.3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A82" s="49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49" t="s">
        <v>287</v>
      </c>
      <c r="B83" s="17" t="s">
        <v>288</v>
      </c>
      <c r="C83" s="92" t="n">
        <v>105.6</v>
      </c>
      <c r="D83" s="92" t="n">
        <v>98.4</v>
      </c>
      <c r="E83" s="92" t="n">
        <v>112.1</v>
      </c>
      <c r="F83" s="92" t="n">
        <v>-0.9</v>
      </c>
      <c r="G83" s="92" t="n">
        <v>0.7</v>
      </c>
      <c r="H83" s="92" t="n">
        <v>-2.5</v>
      </c>
      <c r="I83" s="92" t="n">
        <v>0.3</v>
      </c>
      <c r="J83" s="92" t="n">
        <v>0.4</v>
      </c>
      <c r="K83" s="92" t="n">
        <v>0.9</v>
      </c>
      <c r="L83" s="92" t="n">
        <v>-0.8</v>
      </c>
      <c r="M83" s="92" t="n">
        <v>-2.5</v>
      </c>
      <c r="N83" s="92" t="n">
        <v>0.6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A84" s="49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49" t="s">
        <v>289</v>
      </c>
      <c r="B85" s="17" t="s">
        <v>290</v>
      </c>
      <c r="C85" s="92" t="n">
        <v>101.3</v>
      </c>
      <c r="D85" s="92" t="n">
        <v>95</v>
      </c>
      <c r="E85" s="92" t="n">
        <v>105.4</v>
      </c>
      <c r="F85" s="92" t="n">
        <v>1.8</v>
      </c>
      <c r="G85" s="92" t="n">
        <v>0.4</v>
      </c>
      <c r="H85" s="92" t="n">
        <v>8.2</v>
      </c>
      <c r="I85" s="92" t="n">
        <v>1.5</v>
      </c>
      <c r="J85" s="92" t="n">
        <v>-1.6</v>
      </c>
      <c r="K85" s="92" t="n">
        <v>-0.2</v>
      </c>
      <c r="L85" s="92" t="n">
        <v>1</v>
      </c>
      <c r="M85" s="92" t="n">
        <v>5.5</v>
      </c>
      <c r="N85" s="92" t="n">
        <v>-1.5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A86" s="49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49" t="s">
        <v>291</v>
      </c>
      <c r="B87" s="17" t="s">
        <v>292</v>
      </c>
      <c r="C87" s="92" t="n">
        <v>107.6</v>
      </c>
      <c r="D87" s="92" t="n">
        <v>99.2</v>
      </c>
      <c r="E87" s="92" t="n">
        <v>112.2</v>
      </c>
      <c r="F87" s="92" t="n">
        <v>-0.7</v>
      </c>
      <c r="G87" s="92" t="n">
        <v>-0.4</v>
      </c>
      <c r="H87" s="92" t="n">
        <v>0.5</v>
      </c>
      <c r="I87" s="92" t="n">
        <v>-1.6</v>
      </c>
      <c r="J87" s="92" t="n">
        <v>-1.3</v>
      </c>
      <c r="K87" s="92" t="n">
        <v>0.2</v>
      </c>
      <c r="L87" s="92" t="n">
        <v>1.9</v>
      </c>
      <c r="M87" s="92" t="n">
        <v>1.9</v>
      </c>
      <c r="N87" s="92" t="n">
        <v>2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A88" s="49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49" t="s">
        <v>293</v>
      </c>
      <c r="B89" s="17" t="s">
        <v>294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A90" s="49"/>
      <c r="B90" s="17" t="s">
        <v>295</v>
      </c>
      <c r="C90" s="92" t="n">
        <v>109.6</v>
      </c>
      <c r="D90" s="92" t="n">
        <v>101.5</v>
      </c>
      <c r="E90" s="92" t="n">
        <v>114.5</v>
      </c>
      <c r="F90" s="92" t="n">
        <v>3.4</v>
      </c>
      <c r="G90" s="92" t="n">
        <v>1.9</v>
      </c>
      <c r="H90" s="92" t="n">
        <v>1.2</v>
      </c>
      <c r="I90" s="92" t="n">
        <v>-1</v>
      </c>
      <c r="J90" s="92" t="n">
        <v>4.7</v>
      </c>
      <c r="K90" s="92" t="n">
        <v>3.6</v>
      </c>
      <c r="L90" s="92" t="n">
        <v>3.3</v>
      </c>
      <c r="M90" s="92" t="n">
        <v>2</v>
      </c>
      <c r="N90" s="92" t="n">
        <v>4.1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A91" s="49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49" t="s">
        <v>296</v>
      </c>
      <c r="B92" s="17" t="s">
        <v>294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A93" s="49"/>
      <c r="B93" s="17" t="s">
        <v>297</v>
      </c>
      <c r="C93" s="92" t="n">
        <v>108.7</v>
      </c>
      <c r="D93" s="92" t="n">
        <v>100.6</v>
      </c>
      <c r="E93" s="92" t="n">
        <v>113.5</v>
      </c>
      <c r="F93" s="92" t="n">
        <v>1.7</v>
      </c>
      <c r="G93" s="92" t="n">
        <v>1</v>
      </c>
      <c r="H93" s="92" t="n">
        <v>0.9</v>
      </c>
      <c r="I93" s="92" t="n">
        <v>-1.2</v>
      </c>
      <c r="J93" s="92" t="n">
        <v>2</v>
      </c>
      <c r="K93" s="92" t="n">
        <v>2.1</v>
      </c>
      <c r="L93" s="92" t="n">
        <v>2.7</v>
      </c>
      <c r="M93" s="92" t="n">
        <v>2</v>
      </c>
      <c r="N93" s="92" t="n">
        <v>3.1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A94" s="49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49" t="s">
        <v>298</v>
      </c>
      <c r="B95" s="17" t="s">
        <v>299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A96" s="49"/>
      <c r="B96" s="17" t="s">
        <v>265</v>
      </c>
      <c r="C96" s="92" t="n">
        <v>99.5</v>
      </c>
      <c r="D96" s="92" t="n">
        <v>90.9</v>
      </c>
      <c r="E96" s="92" t="n">
        <v>106.5</v>
      </c>
      <c r="F96" s="92" t="n">
        <v>-2.7</v>
      </c>
      <c r="G96" s="92" t="n">
        <v>0.2</v>
      </c>
      <c r="H96" s="92" t="n">
        <v>-3.7</v>
      </c>
      <c r="I96" s="92" t="n">
        <v>0</v>
      </c>
      <c r="J96" s="92" t="n">
        <v>-2</v>
      </c>
      <c r="K96" s="92" t="n">
        <v>0.3</v>
      </c>
      <c r="L96" s="92" t="n">
        <v>-1.9</v>
      </c>
      <c r="M96" s="92" t="n">
        <v>-2.9</v>
      </c>
      <c r="N96" s="92" t="n">
        <v>-1.3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A97" s="49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49" t="s">
        <v>300</v>
      </c>
      <c r="B98" s="17" t="s">
        <v>301</v>
      </c>
      <c r="C98" s="92" t="n">
        <v>104.5</v>
      </c>
      <c r="D98" s="92" t="n">
        <v>99.9</v>
      </c>
      <c r="E98" s="92" t="n">
        <v>107.9</v>
      </c>
      <c r="F98" s="92" t="n">
        <v>1.5</v>
      </c>
      <c r="G98" s="92" t="n">
        <v>0.2</v>
      </c>
      <c r="H98" s="92" t="n">
        <v>1</v>
      </c>
      <c r="I98" s="92" t="n">
        <v>0.5</v>
      </c>
      <c r="J98" s="92" t="n">
        <v>1.8</v>
      </c>
      <c r="K98" s="92" t="n">
        <v>0</v>
      </c>
      <c r="L98" s="92" t="n">
        <v>0.9</v>
      </c>
      <c r="M98" s="92" t="n">
        <v>0.4</v>
      </c>
      <c r="N98" s="92" t="n">
        <v>1.2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A99" s="49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49" t="s">
        <v>302</v>
      </c>
      <c r="B100" s="17" t="s">
        <v>303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A101" s="49"/>
      <c r="B101" s="17" t="s">
        <v>304</v>
      </c>
      <c r="C101" s="92" t="n">
        <v>104.6</v>
      </c>
      <c r="D101" s="92" t="n">
        <v>103.1</v>
      </c>
      <c r="E101" s="92" t="n">
        <v>108.7</v>
      </c>
      <c r="F101" s="92" t="n">
        <v>0.1</v>
      </c>
      <c r="G101" s="92" t="n">
        <v>0.3</v>
      </c>
      <c r="H101" s="92" t="n">
        <v>0.2</v>
      </c>
      <c r="I101" s="92" t="n">
        <v>0</v>
      </c>
      <c r="J101" s="92" t="n">
        <v>-0.2</v>
      </c>
      <c r="K101" s="92" t="n">
        <v>1.1</v>
      </c>
      <c r="L101" s="92" t="n">
        <v>1.5</v>
      </c>
      <c r="M101" s="92" t="n">
        <v>1.4</v>
      </c>
      <c r="N101" s="92" t="n">
        <v>1.8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A102" s="49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49" t="s">
        <v>305</v>
      </c>
      <c r="B103" s="17" t="s">
        <v>306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A104" s="49"/>
      <c r="B104" s="17" t="s">
        <v>307</v>
      </c>
      <c r="C104" s="92" t="n">
        <v>95.4</v>
      </c>
      <c r="D104" s="92" t="n">
        <v>91.3</v>
      </c>
      <c r="E104" s="92" t="n">
        <v>100.2</v>
      </c>
      <c r="F104" s="92" t="n">
        <v>2.7</v>
      </c>
      <c r="G104" s="92" t="n">
        <v>0.8</v>
      </c>
      <c r="H104" s="92" t="n">
        <v>4.5</v>
      </c>
      <c r="I104" s="92" t="n">
        <v>-0.1</v>
      </c>
      <c r="J104" s="92" t="n">
        <v>0.9</v>
      </c>
      <c r="K104" s="92" t="n">
        <v>1.8</v>
      </c>
      <c r="L104" s="92" t="n">
        <v>-0.4</v>
      </c>
      <c r="M104" s="92" t="n">
        <v>-1.6</v>
      </c>
      <c r="N104" s="92" t="n">
        <v>1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A105" s="49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49" t="s">
        <v>308</v>
      </c>
      <c r="B106" s="17" t="s">
        <v>309</v>
      </c>
      <c r="C106" s="92" t="n">
        <v>112.4</v>
      </c>
      <c r="D106" s="92" t="n">
        <v>99.8</v>
      </c>
      <c r="E106" s="92" t="n">
        <v>117.7</v>
      </c>
      <c r="F106" s="92" t="n">
        <v>2.5</v>
      </c>
      <c r="G106" s="92" t="n">
        <v>0.9</v>
      </c>
      <c r="H106" s="92" t="n">
        <v>-0.6</v>
      </c>
      <c r="I106" s="92" t="n">
        <v>0</v>
      </c>
      <c r="J106" s="92" t="n">
        <v>3.7</v>
      </c>
      <c r="K106" s="92" t="n">
        <v>1.2</v>
      </c>
      <c r="L106" s="92" t="n">
        <v>3.1</v>
      </c>
      <c r="M106" s="92" t="n">
        <v>0</v>
      </c>
      <c r="N106" s="92" t="n">
        <v>4.2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A107" s="49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49" t="s">
        <v>310</v>
      </c>
      <c r="B108" s="17" t="s">
        <v>311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A109" s="49"/>
      <c r="B109" s="17" t="s">
        <v>312</v>
      </c>
      <c r="C109" s="92" t="n">
        <v>109.4</v>
      </c>
      <c r="D109" s="92" t="n">
        <v>97.4</v>
      </c>
      <c r="E109" s="92" t="n">
        <v>115.6</v>
      </c>
      <c r="F109" s="92" t="n">
        <v>2.5</v>
      </c>
      <c r="G109" s="92" t="n">
        <v>0.9</v>
      </c>
      <c r="H109" s="92" t="n">
        <v>0.7</v>
      </c>
      <c r="I109" s="92" t="n">
        <v>0</v>
      </c>
      <c r="J109" s="92" t="n">
        <v>3.4</v>
      </c>
      <c r="K109" s="92" t="n">
        <v>1.2</v>
      </c>
      <c r="L109" s="92" t="n">
        <v>2.5</v>
      </c>
      <c r="M109" s="92" t="n">
        <v>-0.4</v>
      </c>
      <c r="N109" s="92" t="n">
        <v>3.9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A110" s="49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49" t="s">
        <v>313</v>
      </c>
      <c r="B111" s="17" t="s">
        <v>314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A112" s="49"/>
      <c r="B112" s="17" t="s">
        <v>315</v>
      </c>
      <c r="C112" s="92" t="n">
        <v>106.2</v>
      </c>
      <c r="D112" s="92" t="n">
        <v>99.7</v>
      </c>
      <c r="E112" s="92" t="n">
        <v>110.9</v>
      </c>
      <c r="F112" s="92" t="n">
        <v>1.7</v>
      </c>
      <c r="G112" s="92" t="n">
        <v>0.4</v>
      </c>
      <c r="H112" s="92" t="n">
        <v>0.8</v>
      </c>
      <c r="I112" s="92" t="n">
        <v>0.3</v>
      </c>
      <c r="J112" s="92" t="n">
        <v>2.3</v>
      </c>
      <c r="K112" s="92" t="n">
        <v>0.5</v>
      </c>
      <c r="L112" s="92" t="n">
        <v>1.5</v>
      </c>
      <c r="M112" s="92" t="n">
        <v>0.4</v>
      </c>
      <c r="N112" s="92" t="n">
        <v>2.2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A113" s="49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49" t="s">
        <v>316</v>
      </c>
      <c r="B114" s="17" t="s">
        <v>317</v>
      </c>
      <c r="C114" s="92" t="n">
        <v>103.4</v>
      </c>
      <c r="D114" s="92" t="n">
        <v>90.6</v>
      </c>
      <c r="E114" s="92" t="n">
        <v>113</v>
      </c>
      <c r="F114" s="92" t="n">
        <v>-3.5</v>
      </c>
      <c r="G114" s="92" t="n">
        <v>0.8</v>
      </c>
      <c r="H114" s="92" t="n">
        <v>-2</v>
      </c>
      <c r="I114" s="92" t="n">
        <v>1.3</v>
      </c>
      <c r="J114" s="92" t="n">
        <v>-4.3</v>
      </c>
      <c r="K114" s="92" t="n">
        <v>0.6</v>
      </c>
      <c r="L114" s="92" t="n">
        <v>-3.1</v>
      </c>
      <c r="M114" s="92" t="n">
        <v>-6.1</v>
      </c>
      <c r="N114" s="92" t="n">
        <v>-1.2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A115" s="49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49" t="s">
        <v>318</v>
      </c>
      <c r="B116" s="17" t="s">
        <v>319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A117" s="49"/>
      <c r="B117" s="17" t="s">
        <v>320</v>
      </c>
      <c r="C117" s="92" t="n">
        <v>106</v>
      </c>
      <c r="D117" s="92" t="n">
        <v>138.1</v>
      </c>
      <c r="E117" s="92" t="n">
        <v>96.6</v>
      </c>
      <c r="F117" s="92" t="n">
        <v>7.7</v>
      </c>
      <c r="G117" s="92" t="n">
        <v>2.4</v>
      </c>
      <c r="H117" s="92" t="n">
        <v>20</v>
      </c>
      <c r="I117" s="92" t="n">
        <v>10.5</v>
      </c>
      <c r="J117" s="92" t="n">
        <v>3.3</v>
      </c>
      <c r="K117" s="92" t="n">
        <v>-0.7</v>
      </c>
      <c r="L117" s="92" t="n">
        <v>-2</v>
      </c>
      <c r="M117" s="92" t="n">
        <v>4.9</v>
      </c>
      <c r="N117" s="92" t="n">
        <v>-4.6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A118" s="49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49" t="s">
        <v>321</v>
      </c>
      <c r="B119" s="17" t="s">
        <v>322</v>
      </c>
      <c r="C119" s="92" t="n">
        <v>103.9</v>
      </c>
      <c r="D119" s="92" t="n">
        <v>96.4</v>
      </c>
      <c r="E119" s="92" t="n">
        <v>108.7</v>
      </c>
      <c r="F119" s="92" t="n">
        <v>-1.3</v>
      </c>
      <c r="G119" s="92" t="n">
        <v>1.2</v>
      </c>
      <c r="H119" s="92" t="n">
        <v>1.2</v>
      </c>
      <c r="I119" s="92" t="n">
        <v>2.7</v>
      </c>
      <c r="J119" s="92" t="n">
        <v>-2.7</v>
      </c>
      <c r="K119" s="92" t="n">
        <v>0.3</v>
      </c>
      <c r="L119" s="92" t="n">
        <v>-2.9</v>
      </c>
      <c r="M119" s="92" t="n">
        <v>-4.5</v>
      </c>
      <c r="N119" s="92" t="n">
        <v>-1.9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A120" s="49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49" t="s">
        <v>323</v>
      </c>
      <c r="B121" s="17" t="s">
        <v>324</v>
      </c>
      <c r="C121" s="92" t="n">
        <v>119.1</v>
      </c>
      <c r="D121" s="92" t="n">
        <v>105</v>
      </c>
      <c r="E121" s="92" t="n">
        <v>128.4</v>
      </c>
      <c r="F121" s="92" t="n">
        <v>7.7</v>
      </c>
      <c r="G121" s="92" t="n">
        <v>-0.1</v>
      </c>
      <c r="H121" s="92" t="n">
        <v>6.2</v>
      </c>
      <c r="I121" s="92" t="n">
        <v>0.5</v>
      </c>
      <c r="J121" s="92" t="n">
        <v>8.5</v>
      </c>
      <c r="K121" s="92" t="n">
        <v>-0.5</v>
      </c>
      <c r="L121" s="92" t="n">
        <v>9.5</v>
      </c>
      <c r="M121" s="92" t="n">
        <v>4.8</v>
      </c>
      <c r="N121" s="92" t="n">
        <v>12.2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A122" s="49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49" t="s">
        <v>325</v>
      </c>
      <c r="B123" s="17" t="s">
        <v>326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A124" s="49"/>
      <c r="B124" s="17" t="s">
        <v>327</v>
      </c>
      <c r="C124" s="92" t="n">
        <v>101.1</v>
      </c>
      <c r="D124" s="92" t="n">
        <v>101.3</v>
      </c>
      <c r="E124" s="92" t="n">
        <v>100.8</v>
      </c>
      <c r="F124" s="92" t="n">
        <v>2.7</v>
      </c>
      <c r="G124" s="92" t="n">
        <v>0</v>
      </c>
      <c r="H124" s="92" t="n">
        <v>6.1</v>
      </c>
      <c r="I124" s="92" t="n">
        <v>-0.9</v>
      </c>
      <c r="J124" s="92" t="n">
        <v>-0.3</v>
      </c>
      <c r="K124" s="92" t="n">
        <v>0.8</v>
      </c>
      <c r="L124" s="92" t="n">
        <v>4.6</v>
      </c>
      <c r="M124" s="92" t="n">
        <v>8.7</v>
      </c>
      <c r="N124" s="92" t="n">
        <v>0.9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A125" s="49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49" t="s">
        <v>328</v>
      </c>
      <c r="B126" s="17" t="s">
        <v>329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A127" s="49"/>
      <c r="B127" s="17" t="s">
        <v>327</v>
      </c>
      <c r="C127" s="92" t="n">
        <v>92.5</v>
      </c>
      <c r="D127" s="92" t="n">
        <v>85.8</v>
      </c>
      <c r="E127" s="92" t="n">
        <v>96.2</v>
      </c>
      <c r="F127" s="92" t="n">
        <v>-8.1</v>
      </c>
      <c r="G127" s="92" t="n">
        <v>1.2</v>
      </c>
      <c r="H127" s="92" t="n">
        <v>-7.5</v>
      </c>
      <c r="I127" s="92" t="n">
        <v>0.6</v>
      </c>
      <c r="J127" s="92" t="n">
        <v>-8.4</v>
      </c>
      <c r="K127" s="92" t="n">
        <v>1.4</v>
      </c>
      <c r="L127" s="92" t="n">
        <v>-8.5</v>
      </c>
      <c r="M127" s="92" t="n">
        <v>-9.1</v>
      </c>
      <c r="N127" s="92" t="n">
        <v>-8.1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A128" s="49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49" t="s">
        <v>330</v>
      </c>
      <c r="B129" s="17" t="s">
        <v>331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A130" s="49"/>
      <c r="B130" s="17" t="s">
        <v>332</v>
      </c>
      <c r="C130" s="92" t="n">
        <v>86</v>
      </c>
      <c r="D130" s="92" t="n">
        <v>77.3</v>
      </c>
      <c r="E130" s="92" t="n">
        <v>91.6</v>
      </c>
      <c r="F130" s="92" t="n">
        <v>1</v>
      </c>
      <c r="G130" s="92" t="n">
        <v>-1.3</v>
      </c>
      <c r="H130" s="92" t="n">
        <v>-6.7</v>
      </c>
      <c r="I130" s="92" t="n">
        <v>-1.7</v>
      </c>
      <c r="J130" s="92" t="n">
        <v>5.6</v>
      </c>
      <c r="K130" s="92" t="n">
        <v>-1</v>
      </c>
      <c r="L130" s="92" t="n">
        <v>-2.1</v>
      </c>
      <c r="M130" s="92" t="n">
        <v>-4.7</v>
      </c>
      <c r="N130" s="92" t="n">
        <v>-0.6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A131" s="49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49" t="s">
        <v>333</v>
      </c>
      <c r="B132" s="17" t="s">
        <v>334</v>
      </c>
      <c r="C132" s="92" t="n">
        <v>107.6</v>
      </c>
      <c r="D132" s="92" t="n">
        <v>97.7</v>
      </c>
      <c r="E132" s="92" t="n">
        <v>113.9</v>
      </c>
      <c r="F132" s="92" t="n">
        <v>1.7</v>
      </c>
      <c r="G132" s="92" t="n">
        <v>0.3</v>
      </c>
      <c r="H132" s="92" t="n">
        <v>1.4</v>
      </c>
      <c r="I132" s="92" t="n">
        <v>0.4</v>
      </c>
      <c r="J132" s="92" t="n">
        <v>1.9</v>
      </c>
      <c r="K132" s="92" t="n">
        <v>0.2</v>
      </c>
      <c r="L132" s="92" t="n">
        <v>2.6</v>
      </c>
      <c r="M132" s="92" t="n">
        <v>0.3</v>
      </c>
      <c r="N132" s="92" t="n">
        <v>3.9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A133" s="49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49" t="s">
        <v>335</v>
      </c>
      <c r="B134" s="17" t="s">
        <v>336</v>
      </c>
      <c r="C134" s="92" t="n">
        <v>100.1</v>
      </c>
      <c r="D134" s="92" t="n">
        <v>99.3</v>
      </c>
      <c r="E134" s="92" t="n">
        <v>100.5</v>
      </c>
      <c r="F134" s="92" t="n">
        <v>-0.1</v>
      </c>
      <c r="G134" s="92" t="n">
        <v>-1.7</v>
      </c>
      <c r="H134" s="92" t="n">
        <v>2.4</v>
      </c>
      <c r="I134" s="92" t="n">
        <v>-2.5</v>
      </c>
      <c r="J134" s="92" t="n">
        <v>-1.4</v>
      </c>
      <c r="K134" s="92" t="n">
        <v>-1.3</v>
      </c>
      <c r="L134" s="92" t="n">
        <v>1.1</v>
      </c>
      <c r="M134" s="92" t="n">
        <v>5.3</v>
      </c>
      <c r="N134" s="92" t="n">
        <v>-0.9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A135" s="49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3.5" hidden="false" customHeight="false" outlineLevel="0" collapsed="false">
      <c r="A136" s="49" t="s">
        <v>337</v>
      </c>
      <c r="B136" s="17" t="s">
        <v>338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A137" s="49"/>
      <c r="B137" s="17" t="s">
        <v>339</v>
      </c>
      <c r="C137" s="92" t="n">
        <v>122.7</v>
      </c>
      <c r="D137" s="92" t="n">
        <v>130.8</v>
      </c>
      <c r="E137" s="92" t="n">
        <v>117.2</v>
      </c>
      <c r="F137" s="92" t="s">
        <v>340</v>
      </c>
      <c r="G137" s="92" t="n">
        <v>3.3</v>
      </c>
      <c r="H137" s="92" t="s">
        <v>340</v>
      </c>
      <c r="I137" s="92" t="n">
        <v>2.1</v>
      </c>
      <c r="J137" s="92" t="s">
        <v>340</v>
      </c>
      <c r="K137" s="92" t="n">
        <v>4.2</v>
      </c>
      <c r="L137" s="92" t="s">
        <v>340</v>
      </c>
      <c r="M137" s="92" t="s">
        <v>340</v>
      </c>
      <c r="N137" s="92" t="s">
        <v>340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A138" s="49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49" t="s">
        <v>341</v>
      </c>
      <c r="B139" s="17" t="s">
        <v>342</v>
      </c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A140" s="49"/>
      <c r="B140" s="17" t="s">
        <v>343</v>
      </c>
      <c r="C140" s="92" t="n">
        <v>101.7</v>
      </c>
      <c r="D140" s="92" t="n">
        <v>101.9</v>
      </c>
      <c r="E140" s="92" t="n">
        <v>101.6</v>
      </c>
      <c r="F140" s="92" t="n">
        <v>0.1</v>
      </c>
      <c r="G140" s="92" t="n">
        <v>-1.3</v>
      </c>
      <c r="H140" s="92" t="n">
        <v>2.1</v>
      </c>
      <c r="I140" s="92" t="n">
        <v>-2</v>
      </c>
      <c r="J140" s="92" t="n">
        <v>-0.9</v>
      </c>
      <c r="K140" s="92" t="n">
        <v>-0.9</v>
      </c>
      <c r="L140" s="92" t="n">
        <v>1.1</v>
      </c>
      <c r="M140" s="92" t="n">
        <v>4.7</v>
      </c>
      <c r="N140" s="92" t="n">
        <v>-0.8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A141" s="49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A142" s="49"/>
      <c r="B142" s="17" t="s">
        <v>344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A143" s="49"/>
      <c r="B143" s="17" t="s">
        <v>345</v>
      </c>
      <c r="C143" s="92" t="n">
        <v>106.2</v>
      </c>
      <c r="D143" s="92" t="n">
        <v>98.5</v>
      </c>
      <c r="E143" s="92" t="n">
        <v>110.9</v>
      </c>
      <c r="F143" s="92" t="n">
        <v>1.3</v>
      </c>
      <c r="G143" s="92" t="n">
        <v>0</v>
      </c>
      <c r="H143" s="92" t="n">
        <v>1.6</v>
      </c>
      <c r="I143" s="92" t="n">
        <v>0</v>
      </c>
      <c r="J143" s="92" t="n">
        <v>1.1</v>
      </c>
      <c r="K143" s="92" t="n">
        <v>0</v>
      </c>
      <c r="L143" s="92" t="n">
        <v>2.1</v>
      </c>
      <c r="M143" s="92" t="n">
        <v>1</v>
      </c>
      <c r="N143" s="92" t="n">
        <v>2.7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A144" s="49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A145" s="49"/>
      <c r="B145" s="17" t="s">
        <v>346</v>
      </c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A146" s="49"/>
      <c r="B146" s="17" t="s">
        <v>343</v>
      </c>
      <c r="C146" s="92" t="n">
        <v>106.3</v>
      </c>
      <c r="D146" s="92" t="n">
        <v>98.5</v>
      </c>
      <c r="E146" s="92" t="n">
        <v>110.9</v>
      </c>
      <c r="F146" s="92" t="n">
        <v>1.3</v>
      </c>
      <c r="G146" s="92" t="n">
        <v>-0.1</v>
      </c>
      <c r="H146" s="92" t="n">
        <v>1.6</v>
      </c>
      <c r="I146" s="92" t="n">
        <v>-0.1</v>
      </c>
      <c r="J146" s="92" t="n">
        <v>1.2</v>
      </c>
      <c r="K146" s="92" t="n">
        <v>-0.1</v>
      </c>
      <c r="L146" s="92" t="n">
        <v>2.3</v>
      </c>
      <c r="M146" s="92" t="n">
        <v>1.2</v>
      </c>
      <c r="N146" s="92" t="n">
        <v>2.8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A147" s="49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49" t="s">
        <v>347</v>
      </c>
      <c r="B148" s="17" t="s">
        <v>348</v>
      </c>
      <c r="C148" s="92" t="n">
        <v>105.6</v>
      </c>
      <c r="D148" s="92" t="n">
        <v>98</v>
      </c>
      <c r="E148" s="92" t="n">
        <v>123.3</v>
      </c>
      <c r="F148" s="92" t="n">
        <v>2.1</v>
      </c>
      <c r="G148" s="92" t="n">
        <v>-0.5</v>
      </c>
      <c r="H148" s="92" t="n">
        <v>1.3</v>
      </c>
      <c r="I148" s="92" t="n">
        <v>-0.8</v>
      </c>
      <c r="J148" s="92" t="n">
        <v>3.4</v>
      </c>
      <c r="K148" s="92" t="n">
        <v>0</v>
      </c>
      <c r="L148" s="92" t="n">
        <v>0.9</v>
      </c>
      <c r="M148" s="92" t="n">
        <v>-0.5</v>
      </c>
      <c r="N148" s="92" t="n">
        <v>3.7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A149" s="49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49" t="s">
        <v>349</v>
      </c>
      <c r="B150" s="17" t="s">
        <v>350</v>
      </c>
      <c r="C150" s="92" t="n">
        <v>103.9</v>
      </c>
      <c r="D150" s="92" t="n">
        <v>92.2</v>
      </c>
      <c r="E150" s="92" t="n">
        <v>123.8</v>
      </c>
      <c r="F150" s="92" t="n">
        <v>-7.8</v>
      </c>
      <c r="G150" s="92" t="n">
        <v>-4.8</v>
      </c>
      <c r="H150" s="92" t="n">
        <v>-12.1</v>
      </c>
      <c r="I150" s="92" t="n">
        <v>-5.4</v>
      </c>
      <c r="J150" s="92" t="n">
        <v>-1.6</v>
      </c>
      <c r="K150" s="92" t="n">
        <v>-3.9</v>
      </c>
      <c r="L150" s="92" t="n">
        <v>-7.7</v>
      </c>
      <c r="M150" s="92" t="n">
        <v>-7.1</v>
      </c>
      <c r="N150" s="92" t="n">
        <v>-8.5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A151" s="49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49" t="s">
        <v>351</v>
      </c>
      <c r="B152" s="17" t="s">
        <v>352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A153" s="49"/>
      <c r="B153" s="17" t="s">
        <v>353</v>
      </c>
      <c r="C153" s="92" t="n">
        <v>113.9</v>
      </c>
      <c r="D153" s="92" t="n">
        <v>128.3</v>
      </c>
      <c r="E153" s="92" t="n">
        <v>100.6</v>
      </c>
      <c r="F153" s="92" t="n">
        <v>2.3</v>
      </c>
      <c r="G153" s="92" t="n">
        <v>2.7</v>
      </c>
      <c r="H153" s="92" t="n">
        <v>17.4</v>
      </c>
      <c r="I153" s="92" t="n">
        <v>4.8</v>
      </c>
      <c r="J153" s="92" t="n">
        <v>-11.3</v>
      </c>
      <c r="K153" s="92" t="n">
        <v>0.2</v>
      </c>
      <c r="L153" s="92" t="n">
        <v>4.6</v>
      </c>
      <c r="M153" s="92" t="n">
        <v>13.4</v>
      </c>
      <c r="N153" s="92" t="n">
        <v>-3.5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A154" s="4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49" t="s">
        <v>354</v>
      </c>
      <c r="B155" s="17" t="s">
        <v>355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A156" s="49"/>
      <c r="B156" s="17" t="s">
        <v>356</v>
      </c>
      <c r="C156" s="92" t="n">
        <v>108.9</v>
      </c>
      <c r="D156" s="92" t="n">
        <v>86.7</v>
      </c>
      <c r="E156" s="92" t="n">
        <v>139.2</v>
      </c>
      <c r="F156" s="92" t="n">
        <v>1.8</v>
      </c>
      <c r="G156" s="92" t="n">
        <v>0.6</v>
      </c>
      <c r="H156" s="92" t="n">
        <v>7</v>
      </c>
      <c r="I156" s="92" t="n">
        <v>-0.4</v>
      </c>
      <c r="J156" s="92" t="n">
        <v>-2.2</v>
      </c>
      <c r="K156" s="92" t="n">
        <v>1.5</v>
      </c>
      <c r="L156" s="92" t="n">
        <v>1.5</v>
      </c>
      <c r="M156" s="92" t="n">
        <v>1.8</v>
      </c>
      <c r="N156" s="92" t="n">
        <v>1.3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A157" s="49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49" t="s">
        <v>357</v>
      </c>
      <c r="B158" s="17" t="s">
        <v>358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A159" s="49"/>
      <c r="B159" s="17" t="s">
        <v>359</v>
      </c>
      <c r="C159" s="92" t="n">
        <v>81.8</v>
      </c>
      <c r="D159" s="92" t="n">
        <v>74.7</v>
      </c>
      <c r="E159" s="92" t="n">
        <v>94.3</v>
      </c>
      <c r="F159" s="92" t="n">
        <v>5</v>
      </c>
      <c r="G159" s="92" t="n">
        <v>-0.2</v>
      </c>
      <c r="H159" s="92" t="n">
        <v>-0.9</v>
      </c>
      <c r="I159" s="92" t="n">
        <v>-0.3</v>
      </c>
      <c r="J159" s="92" t="n">
        <v>14.4</v>
      </c>
      <c r="K159" s="92" t="n">
        <v>-0.1</v>
      </c>
      <c r="L159" s="92" t="n">
        <v>-0.8</v>
      </c>
      <c r="M159" s="92" t="n">
        <v>-2.4</v>
      </c>
      <c r="N159" s="92" t="n">
        <v>1.9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A160" s="49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49" t="s">
        <v>360</v>
      </c>
      <c r="B161" s="17" t="s">
        <v>361</v>
      </c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A162" s="49"/>
      <c r="B162" s="17" t="s">
        <v>362</v>
      </c>
      <c r="C162" s="92" t="n">
        <v>103.6</v>
      </c>
      <c r="D162" s="92" t="n">
        <v>96.4</v>
      </c>
      <c r="E162" s="92" t="n">
        <v>119</v>
      </c>
      <c r="F162" s="92" t="n">
        <v>2.2</v>
      </c>
      <c r="G162" s="92" t="n">
        <v>-0.4</v>
      </c>
      <c r="H162" s="92" t="n">
        <v>1.5</v>
      </c>
      <c r="I162" s="92" t="n">
        <v>-0.6</v>
      </c>
      <c r="J162" s="92" t="n">
        <v>3.3</v>
      </c>
      <c r="K162" s="92" t="n">
        <v>0</v>
      </c>
      <c r="L162" s="92" t="n">
        <v>0.9</v>
      </c>
      <c r="M162" s="92" t="n">
        <v>-0.2</v>
      </c>
      <c r="N162" s="92" t="n">
        <v>3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A163" s="49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49" t="s">
        <v>363</v>
      </c>
      <c r="B164" s="17" t="s">
        <v>364</v>
      </c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A165" s="49"/>
      <c r="B165" s="17" t="s">
        <v>365</v>
      </c>
      <c r="C165" s="92" t="n">
        <v>97.6</v>
      </c>
      <c r="D165" s="92" t="n">
        <v>107.5</v>
      </c>
      <c r="E165" s="92" t="n">
        <v>80</v>
      </c>
      <c r="F165" s="92" t="n">
        <v>1.1</v>
      </c>
      <c r="G165" s="92" t="n">
        <v>-0.8</v>
      </c>
      <c r="H165" s="92" t="n">
        <v>0.1</v>
      </c>
      <c r="I165" s="92" t="n">
        <v>-0.5</v>
      </c>
      <c r="J165" s="92" t="n">
        <v>3.4</v>
      </c>
      <c r="K165" s="92" t="n">
        <v>-1.4</v>
      </c>
      <c r="L165" s="92" t="n">
        <v>-1.7</v>
      </c>
      <c r="M165" s="92" t="n">
        <v>-1.7</v>
      </c>
      <c r="N165" s="92" t="n">
        <v>-1.5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A166" s="49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49" t="s">
        <v>366</v>
      </c>
      <c r="B167" s="17" t="s">
        <v>367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A168" s="49"/>
      <c r="B168" s="17" t="s">
        <v>368</v>
      </c>
      <c r="C168" s="92" t="n">
        <v>116.7</v>
      </c>
      <c r="D168" s="92" t="n">
        <v>107</v>
      </c>
      <c r="E168" s="92" t="n">
        <v>154.8</v>
      </c>
      <c r="F168" s="92" t="n">
        <v>7.4</v>
      </c>
      <c r="G168" s="92" t="n">
        <v>0.2</v>
      </c>
      <c r="H168" s="92" t="n">
        <v>5.7</v>
      </c>
      <c r="I168" s="92" t="n">
        <v>-0.1</v>
      </c>
      <c r="J168" s="92" t="n">
        <v>12.3</v>
      </c>
      <c r="K168" s="92" t="n">
        <v>1.1</v>
      </c>
      <c r="L168" s="92" t="n">
        <v>7.9</v>
      </c>
      <c r="M168" s="92" t="n">
        <v>5.9</v>
      </c>
      <c r="N168" s="92" t="n">
        <v>13.9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A169" s="49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49" t="s">
        <v>369</v>
      </c>
      <c r="B170" s="17" t="s">
        <v>370</v>
      </c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A171" s="49"/>
      <c r="B171" s="17" t="s">
        <v>371</v>
      </c>
      <c r="C171" s="92" t="n">
        <v>93.3</v>
      </c>
      <c r="D171" s="92" t="n">
        <v>96.4</v>
      </c>
      <c r="E171" s="92" t="n">
        <v>88</v>
      </c>
      <c r="F171" s="92" t="n">
        <v>-3.4</v>
      </c>
      <c r="G171" s="92" t="n">
        <v>-0.1</v>
      </c>
      <c r="H171" s="92" t="n">
        <v>-1.5</v>
      </c>
      <c r="I171" s="92" t="n">
        <v>0.4</v>
      </c>
      <c r="J171" s="92" t="n">
        <v>-6.7</v>
      </c>
      <c r="K171" s="92" t="n">
        <v>-1.1</v>
      </c>
      <c r="L171" s="92" t="n">
        <v>-4.2</v>
      </c>
      <c r="M171" s="92" t="n">
        <v>-2.1</v>
      </c>
      <c r="N171" s="92" t="n">
        <v>-7.5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A172" s="49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49" t="s">
        <v>372</v>
      </c>
      <c r="B173" s="17" t="s">
        <v>373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A174" s="49"/>
      <c r="B174" s="17" t="s">
        <v>374</v>
      </c>
      <c r="C174" s="92" t="n">
        <v>106.9</v>
      </c>
      <c r="D174" s="92" t="n">
        <v>106.5</v>
      </c>
      <c r="E174" s="92" t="n">
        <v>107.8</v>
      </c>
      <c r="F174" s="92" t="n">
        <v>4.1</v>
      </c>
      <c r="G174" s="92" t="n">
        <v>-0.2</v>
      </c>
      <c r="H174" s="92" t="n">
        <v>3.1</v>
      </c>
      <c r="I174" s="92" t="n">
        <v>-0.2</v>
      </c>
      <c r="J174" s="92" t="n">
        <v>6.9</v>
      </c>
      <c r="K174" s="92" t="n">
        <v>-0.1</v>
      </c>
      <c r="L174" s="92" t="n">
        <v>3.1</v>
      </c>
      <c r="M174" s="92" t="n">
        <v>2.4</v>
      </c>
      <c r="N174" s="92" t="n">
        <v>4.9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A175" s="49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49" t="s">
        <v>375</v>
      </c>
      <c r="B176" s="17" t="s">
        <v>376</v>
      </c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A177" s="49"/>
      <c r="B177" s="17" t="s">
        <v>377</v>
      </c>
      <c r="C177" s="92" t="n">
        <v>100.1</v>
      </c>
      <c r="D177" s="92" t="n">
        <v>93.1</v>
      </c>
      <c r="E177" s="92" t="n">
        <v>118.5</v>
      </c>
      <c r="F177" s="92" t="n">
        <v>-4.4</v>
      </c>
      <c r="G177" s="92" t="n">
        <v>0.2</v>
      </c>
      <c r="H177" s="92" t="n">
        <v>-4.6</v>
      </c>
      <c r="I177" s="92" t="n">
        <v>-1.1</v>
      </c>
      <c r="J177" s="92" t="n">
        <v>-3.9</v>
      </c>
      <c r="K177" s="92" t="n">
        <v>3</v>
      </c>
      <c r="L177" s="92" t="n">
        <v>-6</v>
      </c>
      <c r="M177" s="92" t="n">
        <v>-6.8</v>
      </c>
      <c r="N177" s="92" t="n">
        <v>-4.3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A178" s="49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49" t="s">
        <v>378</v>
      </c>
      <c r="B179" s="17" t="s">
        <v>379</v>
      </c>
      <c r="C179" s="92" t="n">
        <v>82.5</v>
      </c>
      <c r="D179" s="92" t="n">
        <v>85.3</v>
      </c>
      <c r="E179" s="92" t="n">
        <v>76.4</v>
      </c>
      <c r="F179" s="92" t="n">
        <v>-12.8</v>
      </c>
      <c r="G179" s="92" t="s">
        <v>110</v>
      </c>
      <c r="H179" s="92" t="n">
        <v>-11.6</v>
      </c>
      <c r="I179" s="92" t="n">
        <v>0.8</v>
      </c>
      <c r="J179" s="92" t="n">
        <v>-15.6</v>
      </c>
      <c r="K179" s="92" t="n">
        <v>-1.8</v>
      </c>
      <c r="L179" s="92" t="n">
        <v>-12.6</v>
      </c>
      <c r="M179" s="92" t="n">
        <v>-13.6</v>
      </c>
      <c r="N179" s="92" t="n">
        <v>-10.2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A180" s="49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49" t="s">
        <v>380</v>
      </c>
      <c r="B181" s="17" t="s">
        <v>381</v>
      </c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A182" s="49"/>
      <c r="B182" s="17" t="s">
        <v>382</v>
      </c>
      <c r="C182" s="92" t="n">
        <v>103.1</v>
      </c>
      <c r="D182" s="92" t="n">
        <v>98.8</v>
      </c>
      <c r="E182" s="92" t="n">
        <v>111</v>
      </c>
      <c r="F182" s="92" t="n">
        <v>1.9</v>
      </c>
      <c r="G182" s="92" t="n">
        <v>-0.7</v>
      </c>
      <c r="H182" s="92" t="n">
        <v>0.6</v>
      </c>
      <c r="I182" s="92" t="n">
        <v>-0.5</v>
      </c>
      <c r="J182" s="92" t="n">
        <v>4</v>
      </c>
      <c r="K182" s="92" t="n">
        <v>-0.9</v>
      </c>
      <c r="L182" s="92" t="n">
        <v>0.9</v>
      </c>
      <c r="M182" s="92" t="n">
        <v>-0.3</v>
      </c>
      <c r="N182" s="92" t="n">
        <v>2.8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A183" s="49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49" t="s">
        <v>383</v>
      </c>
      <c r="B184" s="17" t="s">
        <v>384</v>
      </c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A185" s="49"/>
      <c r="B185" s="17" t="s">
        <v>385</v>
      </c>
      <c r="C185" s="92" t="n">
        <v>102.5</v>
      </c>
      <c r="D185" s="92" t="n">
        <v>97.9</v>
      </c>
      <c r="E185" s="92" t="n">
        <v>111.1</v>
      </c>
      <c r="F185" s="92" t="n">
        <v>1.1</v>
      </c>
      <c r="G185" s="92" t="n">
        <v>-0.6</v>
      </c>
      <c r="H185" s="92" t="n">
        <v>-0.1</v>
      </c>
      <c r="I185" s="92" t="n">
        <v>-0.6</v>
      </c>
      <c r="J185" s="92" t="n">
        <v>3.1</v>
      </c>
      <c r="K185" s="92" t="n">
        <v>-0.6</v>
      </c>
      <c r="L185" s="92" t="n">
        <v>0</v>
      </c>
      <c r="M185" s="92" t="n">
        <v>-1.2</v>
      </c>
      <c r="N185" s="92" t="n">
        <v>2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A186" s="49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A187" s="49"/>
      <c r="B187" s="17" t="s">
        <v>386</v>
      </c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A188" s="49"/>
      <c r="B188" s="17" t="s">
        <v>387</v>
      </c>
      <c r="C188" s="92" t="n">
        <v>103.9</v>
      </c>
      <c r="D188" s="92" t="n">
        <v>99.1</v>
      </c>
      <c r="E188" s="92" t="n">
        <v>114</v>
      </c>
      <c r="F188" s="92" t="n">
        <v>2.2</v>
      </c>
      <c r="G188" s="92" t="n">
        <v>-0.4</v>
      </c>
      <c r="H188" s="92" t="n">
        <v>1.4</v>
      </c>
      <c r="I188" s="92" t="n">
        <v>-0.5</v>
      </c>
      <c r="J188" s="92" t="n">
        <v>3.8</v>
      </c>
      <c r="K188" s="92" t="n">
        <v>-0.2</v>
      </c>
      <c r="L188" s="92" t="n">
        <v>1</v>
      </c>
      <c r="M188" s="92" t="n">
        <v>0</v>
      </c>
      <c r="N188" s="92" t="n">
        <v>3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A189" s="49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49" t="s">
        <v>388</v>
      </c>
      <c r="B190" s="17" t="s">
        <v>389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A191" s="49"/>
      <c r="B191" s="17" t="s">
        <v>390</v>
      </c>
      <c r="C191" s="92" t="n">
        <v>93.3</v>
      </c>
      <c r="D191" s="92" t="n">
        <v>90.4</v>
      </c>
      <c r="E191" s="92" t="n">
        <v>95.8</v>
      </c>
      <c r="F191" s="92" t="n">
        <v>-1.2</v>
      </c>
      <c r="G191" s="92" t="n">
        <v>1</v>
      </c>
      <c r="H191" s="92" t="n">
        <v>-2.3</v>
      </c>
      <c r="I191" s="92" t="n">
        <v>-0.1</v>
      </c>
      <c r="J191" s="92" t="n">
        <v>-0.3</v>
      </c>
      <c r="K191" s="92" t="n">
        <v>1.8</v>
      </c>
      <c r="L191" s="92" t="n">
        <v>-3.6</v>
      </c>
      <c r="M191" s="92" t="n">
        <v>-1.2</v>
      </c>
      <c r="N191" s="92" t="n">
        <v>-5.5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A192" s="49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49" t="s">
        <v>391</v>
      </c>
      <c r="B193" s="17" t="s">
        <v>392</v>
      </c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A194" s="49"/>
      <c r="B194" s="17" t="s">
        <v>393</v>
      </c>
      <c r="C194" s="92" t="n">
        <v>119.2</v>
      </c>
      <c r="D194" s="92" t="n">
        <v>109.8</v>
      </c>
      <c r="E194" s="92" t="n">
        <v>129.9</v>
      </c>
      <c r="F194" s="92" t="n">
        <v>2.3</v>
      </c>
      <c r="G194" s="92" t="n">
        <v>1.5</v>
      </c>
      <c r="H194" s="92" t="n">
        <v>0.2</v>
      </c>
      <c r="I194" s="92" t="n">
        <v>0.6</v>
      </c>
      <c r="J194" s="92" t="n">
        <v>4.4</v>
      </c>
      <c r="K194" s="92" t="n">
        <v>2.4</v>
      </c>
      <c r="L194" s="92" t="n">
        <v>2.4</v>
      </c>
      <c r="M194" s="92" t="n">
        <v>0.2</v>
      </c>
      <c r="N194" s="92" t="n">
        <v>4.6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A195" s="49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49" t="s">
        <v>394</v>
      </c>
      <c r="B196" s="17" t="s">
        <v>395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3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A197" s="49"/>
      <c r="B197" s="17" t="s">
        <v>396</v>
      </c>
      <c r="C197" s="92" t="n">
        <v>92.6</v>
      </c>
      <c r="D197" s="92" t="n">
        <v>87.3</v>
      </c>
      <c r="E197" s="92" t="n">
        <v>96.9</v>
      </c>
      <c r="F197" s="92" t="n">
        <v>-4.1</v>
      </c>
      <c r="G197" s="92" t="n">
        <v>1.6</v>
      </c>
      <c r="H197" s="92" t="n">
        <v>-6.5</v>
      </c>
      <c r="I197" s="92" t="n">
        <v>1.4</v>
      </c>
      <c r="J197" s="92" t="n">
        <v>-2.3</v>
      </c>
      <c r="K197" s="92" t="n">
        <v>1.7</v>
      </c>
      <c r="L197" s="92" t="n">
        <v>-7</v>
      </c>
      <c r="M197" s="92" t="n">
        <v>-9.7</v>
      </c>
      <c r="N197" s="92" t="n">
        <v>-4.8</v>
      </c>
      <c r="O197" s="93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A198" s="49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3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49" t="s">
        <v>397</v>
      </c>
      <c r="B199" s="17" t="s">
        <v>398</v>
      </c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3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A200" s="49"/>
      <c r="B200" s="17" t="s">
        <v>399</v>
      </c>
      <c r="C200" s="92" t="n">
        <v>107.5</v>
      </c>
      <c r="D200" s="92" t="n">
        <v>101.6</v>
      </c>
      <c r="E200" s="92" t="n">
        <v>113.3</v>
      </c>
      <c r="F200" s="92" t="n">
        <v>0.6</v>
      </c>
      <c r="G200" s="92" t="n">
        <v>1.3</v>
      </c>
      <c r="H200" s="92" t="n">
        <v>-1.1</v>
      </c>
      <c r="I200" s="92" t="n">
        <v>0.5</v>
      </c>
      <c r="J200" s="92" t="n">
        <v>2.2</v>
      </c>
      <c r="K200" s="92" t="n">
        <v>2.1</v>
      </c>
      <c r="L200" s="92" t="n">
        <v>-0.4</v>
      </c>
      <c r="M200" s="92" t="n">
        <v>-1</v>
      </c>
      <c r="N200" s="92" t="n">
        <v>0.2</v>
      </c>
      <c r="O200" s="93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A201" s="49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3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A202" s="49"/>
      <c r="B202" s="17" t="s">
        <v>400</v>
      </c>
      <c r="C202" s="92" t="n">
        <v>95.4</v>
      </c>
      <c r="D202" s="92" t="n">
        <v>89.8</v>
      </c>
      <c r="E202" s="92" t="n">
        <v>104.3</v>
      </c>
      <c r="F202" s="92" t="n">
        <v>-3</v>
      </c>
      <c r="G202" s="92" t="n">
        <v>0.3</v>
      </c>
      <c r="H202" s="92" t="n">
        <v>-4</v>
      </c>
      <c r="I202" s="92" t="n">
        <v>0.1</v>
      </c>
      <c r="J202" s="92" t="n">
        <v>-1.7</v>
      </c>
      <c r="K202" s="92" t="n">
        <v>0.5</v>
      </c>
      <c r="L202" s="92" t="n">
        <v>-3.3</v>
      </c>
      <c r="M202" s="92" t="n">
        <v>-4.3</v>
      </c>
      <c r="N202" s="92" t="n">
        <v>-1.8</v>
      </c>
      <c r="O202" s="93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A203" s="49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3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A204" s="49" t="s">
        <v>401</v>
      </c>
      <c r="B204" s="17" t="s">
        <v>402</v>
      </c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3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A205" s="49"/>
      <c r="B205" s="17" t="s">
        <v>403</v>
      </c>
      <c r="C205" s="92" t="n">
        <v>112.6</v>
      </c>
      <c r="D205" s="92" t="n">
        <v>104.4</v>
      </c>
      <c r="E205" s="92" t="n">
        <v>136.5</v>
      </c>
      <c r="F205" s="92" t="n">
        <v>2.5</v>
      </c>
      <c r="G205" s="92" t="n">
        <v>-2.9</v>
      </c>
      <c r="H205" s="92" t="n">
        <v>2</v>
      </c>
      <c r="I205" s="92" t="n">
        <v>-1.5</v>
      </c>
      <c r="J205" s="92" t="n">
        <v>3.6</v>
      </c>
      <c r="K205" s="92" t="n">
        <v>-6</v>
      </c>
      <c r="L205" s="92" t="n">
        <v>6.6</v>
      </c>
      <c r="M205" s="92" t="n">
        <v>3.4</v>
      </c>
      <c r="N205" s="92" t="n">
        <v>14</v>
      </c>
      <c r="O205" s="93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A206" s="49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3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A207" s="49" t="s">
        <v>404</v>
      </c>
      <c r="B207" s="17" t="s">
        <v>405</v>
      </c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3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A208" s="49"/>
      <c r="B208" s="17" t="s">
        <v>406</v>
      </c>
      <c r="C208" s="92" t="n">
        <v>90.5</v>
      </c>
      <c r="D208" s="92" t="n">
        <v>93.3</v>
      </c>
      <c r="E208" s="92" t="n">
        <v>88.3</v>
      </c>
      <c r="F208" s="92" t="n">
        <v>3.2</v>
      </c>
      <c r="G208" s="92" t="n">
        <v>2</v>
      </c>
      <c r="H208" s="92" t="n">
        <v>5.2</v>
      </c>
      <c r="I208" s="92" t="n">
        <v>2.3</v>
      </c>
      <c r="J208" s="92" t="n">
        <v>1.7</v>
      </c>
      <c r="K208" s="92" t="n">
        <v>1.7</v>
      </c>
      <c r="L208" s="92" t="n">
        <v>10.5</v>
      </c>
      <c r="M208" s="92" t="n">
        <v>8.5</v>
      </c>
      <c r="N208" s="92" t="n">
        <v>12</v>
      </c>
      <c r="O208" s="93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A209" s="49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3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A210" s="49" t="s">
        <v>407</v>
      </c>
      <c r="B210" s="17" t="s">
        <v>408</v>
      </c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3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A211" s="49"/>
      <c r="B211" s="17" t="s">
        <v>409</v>
      </c>
      <c r="C211" s="92" t="n">
        <v>102.4</v>
      </c>
      <c r="D211" s="92" t="n">
        <v>102.7</v>
      </c>
      <c r="E211" s="92" t="n">
        <v>102</v>
      </c>
      <c r="F211" s="92" t="n">
        <v>-2.2</v>
      </c>
      <c r="G211" s="92" t="n">
        <v>-0.6</v>
      </c>
      <c r="H211" s="92" t="n">
        <v>0.4</v>
      </c>
      <c r="I211" s="92" t="n">
        <v>0.7</v>
      </c>
      <c r="J211" s="92" t="n">
        <v>-4.7</v>
      </c>
      <c r="K211" s="92" t="n">
        <v>-1.8</v>
      </c>
      <c r="L211" s="92" t="n">
        <v>-0.3</v>
      </c>
      <c r="M211" s="92" t="n">
        <v>-0.5</v>
      </c>
      <c r="N211" s="92" t="n">
        <v>-0.1</v>
      </c>
      <c r="O211" s="93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A212" s="49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3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49" t="s">
        <v>410</v>
      </c>
      <c r="B213" s="17" t="s">
        <v>411</v>
      </c>
      <c r="C213" s="92" t="n">
        <v>107.6</v>
      </c>
      <c r="D213" s="92" t="n">
        <v>93.8</v>
      </c>
      <c r="E213" s="92" t="n">
        <v>119.6</v>
      </c>
      <c r="F213" s="92" t="n">
        <v>-1.5</v>
      </c>
      <c r="G213" s="92" t="n">
        <v>2</v>
      </c>
      <c r="H213" s="92" t="n">
        <v>-0.1</v>
      </c>
      <c r="I213" s="92" t="n">
        <v>0</v>
      </c>
      <c r="J213" s="92" t="n">
        <v>-2.4</v>
      </c>
      <c r="K213" s="92" t="n">
        <v>3.4</v>
      </c>
      <c r="L213" s="92" t="n">
        <v>-0.1</v>
      </c>
      <c r="M213" s="92" t="n">
        <v>-1</v>
      </c>
      <c r="N213" s="92" t="n">
        <v>0.7</v>
      </c>
      <c r="O213" s="93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A214" s="49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3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A215" s="49" t="s">
        <v>412</v>
      </c>
      <c r="B215" s="17" t="s">
        <v>413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3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A216" s="49"/>
      <c r="B216" s="17" t="s">
        <v>414</v>
      </c>
      <c r="C216" s="92" t="n">
        <v>103.3</v>
      </c>
      <c r="D216" s="92" t="n">
        <v>99.2</v>
      </c>
      <c r="E216" s="92" t="n">
        <v>107.6</v>
      </c>
      <c r="F216" s="92" t="n">
        <v>-0.4</v>
      </c>
      <c r="G216" s="92" t="n">
        <v>0.2</v>
      </c>
      <c r="H216" s="92" t="n">
        <v>1.3</v>
      </c>
      <c r="I216" s="92" t="n">
        <v>0.2</v>
      </c>
      <c r="J216" s="92" t="n">
        <v>-1.9</v>
      </c>
      <c r="K216" s="92" t="n">
        <v>0.2</v>
      </c>
      <c r="L216" s="92" t="n">
        <v>2.6</v>
      </c>
      <c r="M216" s="92" t="n">
        <v>1.5</v>
      </c>
      <c r="N216" s="92" t="n">
        <v>3.8</v>
      </c>
      <c r="O216" s="93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A217" s="49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3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A218" s="49" t="s">
        <v>415</v>
      </c>
      <c r="B218" s="17" t="s">
        <v>416</v>
      </c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3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2.75" hidden="false" customHeight="false" outlineLevel="0" collapsed="false">
      <c r="A219" s="49"/>
      <c r="B219" s="17" t="s">
        <v>417</v>
      </c>
      <c r="C219" s="92" t="n">
        <v>96.9</v>
      </c>
      <c r="D219" s="92" t="n">
        <v>90.9</v>
      </c>
      <c r="E219" s="92" t="n">
        <v>105.9</v>
      </c>
      <c r="F219" s="92" t="n">
        <v>-5</v>
      </c>
      <c r="G219" s="92" t="n">
        <v>-0.4</v>
      </c>
      <c r="H219" s="92" t="n">
        <v>-7.1</v>
      </c>
      <c r="I219" s="92" t="n">
        <v>0</v>
      </c>
      <c r="J219" s="92" t="n">
        <v>-2</v>
      </c>
      <c r="K219" s="92" t="n">
        <v>-0.9</v>
      </c>
      <c r="L219" s="92" t="n">
        <v>-5.5</v>
      </c>
      <c r="M219" s="92" t="n">
        <v>-5.7</v>
      </c>
      <c r="N219" s="92" t="n">
        <v>-5.3</v>
      </c>
      <c r="O219" s="93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A220" s="49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3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3.5" hidden="false" customHeight="false" outlineLevel="0" collapsed="false">
      <c r="A221" s="49" t="s">
        <v>418</v>
      </c>
      <c r="B221" s="17" t="s">
        <v>419</v>
      </c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3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2.75" hidden="false" customHeight="false" outlineLevel="0" collapsed="false">
      <c r="A222" s="49"/>
      <c r="B222" s="17" t="s">
        <v>420</v>
      </c>
      <c r="C222" s="92" t="s">
        <v>340</v>
      </c>
      <c r="D222" s="92" t="s">
        <v>340</v>
      </c>
      <c r="E222" s="92" t="s">
        <v>340</v>
      </c>
      <c r="F222" s="92" t="s">
        <v>340</v>
      </c>
      <c r="G222" s="92" t="s">
        <v>340</v>
      </c>
      <c r="H222" s="92" t="s">
        <v>340</v>
      </c>
      <c r="I222" s="92" t="s">
        <v>340</v>
      </c>
      <c r="J222" s="92" t="s">
        <v>340</v>
      </c>
      <c r="K222" s="92" t="s">
        <v>340</v>
      </c>
      <c r="L222" s="92" t="s">
        <v>340</v>
      </c>
      <c r="M222" s="92" t="s">
        <v>340</v>
      </c>
      <c r="N222" s="92" t="s">
        <v>340</v>
      </c>
      <c r="O222" s="93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3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3.5" hidden="false" customHeight="false" outlineLevel="0" collapsed="false">
      <c r="A224" s="49" t="s">
        <v>421</v>
      </c>
      <c r="B224" s="17" t="s">
        <v>422</v>
      </c>
      <c r="C224" s="92" t="s">
        <v>340</v>
      </c>
      <c r="D224" s="92" t="s">
        <v>340</v>
      </c>
      <c r="E224" s="92" t="s">
        <v>340</v>
      </c>
      <c r="F224" s="92" t="s">
        <v>340</v>
      </c>
      <c r="G224" s="92" t="s">
        <v>340</v>
      </c>
      <c r="H224" s="92" t="s">
        <v>340</v>
      </c>
      <c r="I224" s="92" t="s">
        <v>340</v>
      </c>
      <c r="J224" s="92" t="s">
        <v>340</v>
      </c>
      <c r="K224" s="92" t="s">
        <v>340</v>
      </c>
      <c r="L224" s="92" t="s">
        <v>340</v>
      </c>
      <c r="M224" s="92" t="s">
        <v>340</v>
      </c>
      <c r="N224" s="92" t="s">
        <v>340</v>
      </c>
      <c r="O224" s="93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3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3.5" hidden="false" customHeight="false" outlineLevel="0" collapsed="false">
      <c r="A226" s="49" t="s">
        <v>423</v>
      </c>
      <c r="B226" s="17" t="s">
        <v>424</v>
      </c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3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2.75" hidden="false" customHeight="false" outlineLevel="0" collapsed="false">
      <c r="A227" s="49"/>
      <c r="B227" s="17" t="s">
        <v>425</v>
      </c>
      <c r="C227" s="92" t="s">
        <v>340</v>
      </c>
      <c r="D227" s="92" t="s">
        <v>340</v>
      </c>
      <c r="E227" s="92" t="s">
        <v>340</v>
      </c>
      <c r="F227" s="92" t="s">
        <v>340</v>
      </c>
      <c r="G227" s="92" t="s">
        <v>340</v>
      </c>
      <c r="H227" s="92" t="s">
        <v>340</v>
      </c>
      <c r="I227" s="92" t="s">
        <v>340</v>
      </c>
      <c r="J227" s="92" t="s">
        <v>340</v>
      </c>
      <c r="K227" s="92" t="s">
        <v>340</v>
      </c>
      <c r="L227" s="92" t="s">
        <v>340</v>
      </c>
      <c r="M227" s="92" t="s">
        <v>340</v>
      </c>
      <c r="N227" s="92" t="s">
        <v>340</v>
      </c>
      <c r="O227" s="93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A228" s="49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3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3.5" hidden="false" customHeight="false" outlineLevel="0" collapsed="false">
      <c r="A229" s="49" t="s">
        <v>426</v>
      </c>
      <c r="B229" s="17" t="s">
        <v>427</v>
      </c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3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2.75" hidden="false" customHeight="false" outlineLevel="0" collapsed="false">
      <c r="A230" s="49"/>
      <c r="B230" s="17" t="s">
        <v>428</v>
      </c>
      <c r="C230" s="92" t="s">
        <v>340</v>
      </c>
      <c r="D230" s="92" t="s">
        <v>340</v>
      </c>
      <c r="E230" s="92" t="s">
        <v>340</v>
      </c>
      <c r="F230" s="92" t="s">
        <v>340</v>
      </c>
      <c r="G230" s="92" t="s">
        <v>340</v>
      </c>
      <c r="H230" s="92" t="s">
        <v>340</v>
      </c>
      <c r="I230" s="92" t="s">
        <v>340</v>
      </c>
      <c r="J230" s="92" t="s">
        <v>340</v>
      </c>
      <c r="K230" s="92" t="s">
        <v>340</v>
      </c>
      <c r="L230" s="92" t="s">
        <v>340</v>
      </c>
      <c r="M230" s="92" t="s">
        <v>340</v>
      </c>
      <c r="N230" s="92" t="s">
        <v>340</v>
      </c>
      <c r="O230" s="93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A231" s="49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3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</row>
    <row r="232" customFormat="false" ht="13.5" hidden="false" customHeight="false" outlineLevel="0" collapsed="false">
      <c r="A232" s="49" t="s">
        <v>429</v>
      </c>
      <c r="B232" s="17" t="s">
        <v>430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3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</row>
    <row r="233" customFormat="false" ht="12.75" hidden="false" customHeight="false" outlineLevel="0" collapsed="false">
      <c r="A233" s="49"/>
      <c r="B233" s="17" t="s">
        <v>431</v>
      </c>
      <c r="C233" s="92" t="s">
        <v>340</v>
      </c>
      <c r="D233" s="92" t="s">
        <v>340</v>
      </c>
      <c r="E233" s="92" t="s">
        <v>340</v>
      </c>
      <c r="F233" s="92" t="s">
        <v>340</v>
      </c>
      <c r="G233" s="92" t="s">
        <v>340</v>
      </c>
      <c r="H233" s="92" t="s">
        <v>340</v>
      </c>
      <c r="I233" s="92" t="s">
        <v>340</v>
      </c>
      <c r="J233" s="92" t="s">
        <v>340</v>
      </c>
      <c r="K233" s="92" t="s">
        <v>340</v>
      </c>
      <c r="L233" s="92" t="s">
        <v>340</v>
      </c>
      <c r="M233" s="92" t="s">
        <v>340</v>
      </c>
      <c r="N233" s="92" t="s">
        <v>340</v>
      </c>
      <c r="O233" s="93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</row>
    <row r="234" customFormat="false" ht="12.75" hidden="false" customHeight="false" outlineLevel="0" collapsed="false">
      <c r="A234" s="49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</row>
    <row r="235" customFormat="false" ht="12.75" hidden="false" customHeight="false" outlineLevel="0" collapsed="false">
      <c r="A235" s="49" t="s">
        <v>432</v>
      </c>
      <c r="B235" s="17" t="s">
        <v>433</v>
      </c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3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</row>
    <row r="236" customFormat="false" ht="12.75" hidden="false" customHeight="false" outlineLevel="0" collapsed="false">
      <c r="A236" s="49"/>
      <c r="B236" s="17" t="s">
        <v>240</v>
      </c>
      <c r="C236" s="92" t="n">
        <v>70.3</v>
      </c>
      <c r="D236" s="92" t="n">
        <v>66.8</v>
      </c>
      <c r="E236" s="92" t="n">
        <v>75.7</v>
      </c>
      <c r="F236" s="92" t="n">
        <v>-11.7</v>
      </c>
      <c r="G236" s="92" t="n">
        <v>-0.1</v>
      </c>
      <c r="H236" s="92" t="n">
        <v>-12.1</v>
      </c>
      <c r="I236" s="92" t="n">
        <v>-0.4</v>
      </c>
      <c r="J236" s="92" t="n">
        <v>-11.1</v>
      </c>
      <c r="K236" s="92" t="n">
        <v>0.3</v>
      </c>
      <c r="L236" s="92" t="n">
        <v>-12</v>
      </c>
      <c r="M236" s="92" t="n">
        <v>-11.8</v>
      </c>
      <c r="N236" s="92" t="n">
        <v>-12.2</v>
      </c>
      <c r="O236" s="93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</row>
    <row r="237" customFormat="false" ht="12.75" hidden="false" customHeight="false" outlineLevel="0" collapsed="false">
      <c r="A237" s="49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3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</row>
    <row r="238" customFormat="false" ht="13.5" hidden="false" customHeight="false" outlineLevel="0" collapsed="false">
      <c r="A238" s="49" t="s">
        <v>434</v>
      </c>
      <c r="B238" s="17" t="s">
        <v>435</v>
      </c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3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</row>
    <row r="239" customFormat="false" ht="12.75" hidden="false" customHeight="false" outlineLevel="0" collapsed="false">
      <c r="A239" s="49"/>
      <c r="B239" s="17" t="s">
        <v>436</v>
      </c>
      <c r="C239" s="92" t="n">
        <v>133.4</v>
      </c>
      <c r="D239" s="92" t="n">
        <v>135.8</v>
      </c>
      <c r="E239" s="92" t="n">
        <v>130.6</v>
      </c>
      <c r="F239" s="92" t="s">
        <v>340</v>
      </c>
      <c r="G239" s="92" t="n">
        <v>0.3</v>
      </c>
      <c r="H239" s="92" t="s">
        <v>340</v>
      </c>
      <c r="I239" s="92" t="n">
        <v>-0.2</v>
      </c>
      <c r="J239" s="92" t="s">
        <v>340</v>
      </c>
      <c r="K239" s="92" t="n">
        <v>0.9</v>
      </c>
      <c r="L239" s="92" t="s">
        <v>340</v>
      </c>
      <c r="M239" s="92" t="s">
        <v>340</v>
      </c>
      <c r="N239" s="92" t="s">
        <v>340</v>
      </c>
      <c r="O239" s="93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</row>
    <row r="240" customFormat="false" ht="12.75" hidden="false" customHeight="false" outlineLevel="0" collapsed="false">
      <c r="A240" s="49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3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</row>
    <row r="241" customFormat="false" ht="12.75" hidden="false" customHeight="false" outlineLevel="0" collapsed="false">
      <c r="A241" s="49" t="s">
        <v>437</v>
      </c>
      <c r="B241" s="17" t="s">
        <v>438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3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</row>
    <row r="242" customFormat="false" ht="12.75" hidden="false" customHeight="false" outlineLevel="0" collapsed="false">
      <c r="A242" s="49"/>
      <c r="B242" s="17" t="s">
        <v>439</v>
      </c>
      <c r="C242" s="92" t="n">
        <v>76.6</v>
      </c>
      <c r="D242" s="92" t="n">
        <v>67</v>
      </c>
      <c r="E242" s="92" t="n">
        <v>95.6</v>
      </c>
      <c r="F242" s="92" t="n">
        <v>-3.8</v>
      </c>
      <c r="G242" s="92" t="n">
        <v>0.3</v>
      </c>
      <c r="H242" s="92" t="n">
        <v>-4.1</v>
      </c>
      <c r="I242" s="92" t="n">
        <v>-0.3</v>
      </c>
      <c r="J242" s="92" t="n">
        <v>-3.3</v>
      </c>
      <c r="K242" s="92" t="n">
        <v>1.2</v>
      </c>
      <c r="L242" s="92" t="n">
        <v>-6.6</v>
      </c>
      <c r="M242" s="92" t="n">
        <v>-8.5</v>
      </c>
      <c r="N242" s="92" t="n">
        <v>-3.8</v>
      </c>
      <c r="O242" s="93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</row>
    <row r="243" customFormat="false" ht="12.75" hidden="false" customHeight="false" outlineLevel="0" collapsed="false">
      <c r="A243" s="49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3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</row>
    <row r="244" customFormat="false" ht="12.75" hidden="false" customHeight="false" outlineLevel="0" collapsed="false">
      <c r="A244" s="49" t="s">
        <v>440</v>
      </c>
      <c r="B244" s="17" t="s">
        <v>441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3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</row>
    <row r="245" customFormat="false" ht="12.75" hidden="false" customHeight="false" outlineLevel="0" collapsed="false">
      <c r="A245" s="49"/>
      <c r="B245" s="17" t="s">
        <v>65</v>
      </c>
      <c r="C245" s="92" t="n">
        <v>92.9</v>
      </c>
      <c r="D245" s="92" t="n">
        <v>87.6</v>
      </c>
      <c r="E245" s="92" t="n">
        <v>102.9</v>
      </c>
      <c r="F245" s="92" t="n">
        <v>-3.9</v>
      </c>
      <c r="G245" s="92" t="n">
        <v>0.3</v>
      </c>
      <c r="H245" s="92" t="n">
        <v>-5.4</v>
      </c>
      <c r="I245" s="92" t="n">
        <v>0.1</v>
      </c>
      <c r="J245" s="92" t="n">
        <v>-1.6</v>
      </c>
      <c r="K245" s="92" t="n">
        <v>0.7</v>
      </c>
      <c r="L245" s="92" t="n">
        <v>-5.1</v>
      </c>
      <c r="M245" s="92" t="n">
        <v>-5.8</v>
      </c>
      <c r="N245" s="92" t="n">
        <v>-4</v>
      </c>
      <c r="O245" s="93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</row>
    <row r="246" customFormat="false" ht="12.75" hidden="false" customHeight="false" outlineLevel="0" collapsed="false">
      <c r="A246" s="49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3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</row>
    <row r="247" customFormat="false" ht="12.75" hidden="false" customHeight="false" outlineLevel="0" collapsed="false">
      <c r="A247" s="49"/>
      <c r="B247" s="17" t="s">
        <v>442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3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</row>
    <row r="248" customFormat="false" ht="12.75" hidden="false" customHeight="false" outlineLevel="0" collapsed="false">
      <c r="A248" s="49"/>
      <c r="B248" s="17" t="s">
        <v>443</v>
      </c>
      <c r="C248" s="92" t="n">
        <v>97.5</v>
      </c>
      <c r="D248" s="92" t="n">
        <v>91.6</v>
      </c>
      <c r="E248" s="92" t="n">
        <v>106.3</v>
      </c>
      <c r="F248" s="92" t="n">
        <v>-2.4</v>
      </c>
      <c r="G248" s="92" t="n">
        <v>0.5</v>
      </c>
      <c r="H248" s="92" t="n">
        <v>-3.5</v>
      </c>
      <c r="I248" s="92" t="n">
        <v>0.2</v>
      </c>
      <c r="J248" s="92" t="n">
        <v>-0.8</v>
      </c>
      <c r="K248" s="92" t="n">
        <v>0.9</v>
      </c>
      <c r="L248" s="92" t="n">
        <v>-2.7</v>
      </c>
      <c r="M248" s="92" t="n">
        <v>-3.8</v>
      </c>
      <c r="N248" s="92" t="n">
        <v>-1.3</v>
      </c>
      <c r="O248" s="93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</row>
    <row r="249" customFormat="false" ht="12.75" hidden="false" customHeight="false" outlineLevel="0" collapsed="false">
      <c r="A249" s="49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3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</row>
    <row r="250" customFormat="false" ht="12.75" hidden="false" customHeight="false" outlineLevel="0" collapsed="false">
      <c r="A250" s="49" t="s">
        <v>444</v>
      </c>
      <c r="B250" s="17" t="s">
        <v>438</v>
      </c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3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</row>
    <row r="251" customFormat="false" ht="12.75" hidden="false" customHeight="false" outlineLevel="0" collapsed="false">
      <c r="A251" s="49"/>
      <c r="B251" s="17" t="s">
        <v>265</v>
      </c>
      <c r="C251" s="92" t="n">
        <v>102.8</v>
      </c>
      <c r="D251" s="92" t="n">
        <v>96.5</v>
      </c>
      <c r="E251" s="92" t="n">
        <v>110.4</v>
      </c>
      <c r="F251" s="92" t="n">
        <v>0.5</v>
      </c>
      <c r="G251" s="92" t="n">
        <v>0</v>
      </c>
      <c r="H251" s="92" t="n">
        <v>-0.2</v>
      </c>
      <c r="I251" s="92" t="n">
        <v>-0.2</v>
      </c>
      <c r="J251" s="92" t="n">
        <v>1.3</v>
      </c>
      <c r="K251" s="92" t="n">
        <v>0.2</v>
      </c>
      <c r="L251" s="92" t="n">
        <v>0.3</v>
      </c>
      <c r="M251" s="92" t="n">
        <v>-1</v>
      </c>
      <c r="N251" s="92" t="n">
        <v>1.7</v>
      </c>
      <c r="O251" s="93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</row>
    <row r="252" customFormat="false" ht="12.75" hidden="false" customHeight="false" outlineLevel="0" collapsed="false">
      <c r="A252" s="49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3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</row>
    <row r="253" customFormat="false" ht="12.75" hidden="false" customHeight="false" outlineLevel="0" collapsed="false">
      <c r="A253" s="49" t="s">
        <v>445</v>
      </c>
      <c r="B253" s="17" t="s">
        <v>446</v>
      </c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3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</row>
    <row r="254" customFormat="false" ht="12.75" hidden="false" customHeight="false" outlineLevel="0" collapsed="false">
      <c r="A254" s="49"/>
      <c r="B254" s="17" t="s">
        <v>447</v>
      </c>
      <c r="C254" s="92" t="n">
        <v>99.4</v>
      </c>
      <c r="D254" s="92" t="n">
        <v>88.7</v>
      </c>
      <c r="E254" s="92" t="n">
        <v>111.4</v>
      </c>
      <c r="F254" s="92" t="n">
        <v>6.8</v>
      </c>
      <c r="G254" s="92" t="n">
        <v>1.8</v>
      </c>
      <c r="H254" s="92" t="n">
        <v>-5.2</v>
      </c>
      <c r="I254" s="92" t="s">
        <v>110</v>
      </c>
      <c r="J254" s="92" t="n">
        <v>20.3</v>
      </c>
      <c r="K254" s="92" t="n">
        <v>3.4</v>
      </c>
      <c r="L254" s="92" t="n">
        <v>0.4</v>
      </c>
      <c r="M254" s="92" t="n">
        <v>-6.3</v>
      </c>
      <c r="N254" s="92" t="n">
        <v>8.5</v>
      </c>
      <c r="O254" s="93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</row>
    <row r="255" customFormat="false" ht="12.75" hidden="false" customHeight="false" outlineLevel="0" collapsed="false">
      <c r="A255" s="49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3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</row>
    <row r="256" customFormat="false" ht="12.75" hidden="false" customHeight="false" outlineLevel="0" collapsed="false">
      <c r="A256" s="49" t="s">
        <v>448</v>
      </c>
      <c r="B256" s="17" t="s">
        <v>449</v>
      </c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3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</row>
    <row r="257" customFormat="false" ht="12.75" hidden="false" customHeight="false" outlineLevel="0" collapsed="false">
      <c r="A257" s="49"/>
      <c r="B257" s="17" t="s">
        <v>339</v>
      </c>
      <c r="C257" s="92" t="n">
        <v>70</v>
      </c>
      <c r="D257" s="92" t="n">
        <v>56.4</v>
      </c>
      <c r="E257" s="92" t="n">
        <v>90.4</v>
      </c>
      <c r="F257" s="92" t="n">
        <v>-23.1</v>
      </c>
      <c r="G257" s="92" t="n">
        <v>-2.6</v>
      </c>
      <c r="H257" s="92" t="n">
        <v>-33.6</v>
      </c>
      <c r="I257" s="92" t="n">
        <v>-2</v>
      </c>
      <c r="J257" s="92" t="n">
        <v>-9.7</v>
      </c>
      <c r="K257" s="92" t="n">
        <v>-3.1</v>
      </c>
      <c r="L257" s="92" t="n">
        <v>-13.8</v>
      </c>
      <c r="M257" s="92" t="n">
        <v>-23.9</v>
      </c>
      <c r="N257" s="92" t="n">
        <v>1</v>
      </c>
      <c r="O257" s="93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</row>
    <row r="258" customFormat="false" ht="12.75" hidden="false" customHeight="false" outlineLevel="0" collapsed="false">
      <c r="A258" s="49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3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</row>
    <row r="259" customFormat="false" ht="12.75" hidden="false" customHeight="false" outlineLevel="0" collapsed="false">
      <c r="A259" s="49" t="s">
        <v>450</v>
      </c>
      <c r="B259" s="17" t="s">
        <v>451</v>
      </c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3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</row>
    <row r="260" customFormat="false" ht="12.75" hidden="false" customHeight="false" outlineLevel="0" collapsed="false">
      <c r="A260" s="49"/>
      <c r="B260" s="17" t="s">
        <v>452</v>
      </c>
      <c r="C260" s="92" t="n">
        <v>79</v>
      </c>
      <c r="D260" s="92" t="n">
        <v>66.2</v>
      </c>
      <c r="E260" s="92" t="n">
        <v>96.6</v>
      </c>
      <c r="F260" s="92" t="n">
        <v>-15.5</v>
      </c>
      <c r="G260" s="92" t="n">
        <v>-1.2</v>
      </c>
      <c r="H260" s="92" t="n">
        <v>-25.3</v>
      </c>
      <c r="I260" s="92" t="n">
        <v>-1.3</v>
      </c>
      <c r="J260" s="92" t="n">
        <v>-3.5</v>
      </c>
      <c r="K260" s="92" t="n">
        <v>-1</v>
      </c>
      <c r="L260" s="92" t="n">
        <v>-10.8</v>
      </c>
      <c r="M260" s="92" t="n">
        <v>-19.7</v>
      </c>
      <c r="N260" s="92" t="n">
        <v>1.6</v>
      </c>
      <c r="O260" s="93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</row>
    <row r="261" customFormat="false" ht="12.75" hidden="false" customHeight="false" outlineLevel="0" collapsed="false">
      <c r="A261" s="49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3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</row>
    <row r="262" customFormat="false" ht="12.75" hidden="false" customHeight="false" outlineLevel="0" collapsed="false">
      <c r="A262" s="49" t="s">
        <v>453</v>
      </c>
      <c r="B262" s="17" t="s">
        <v>454</v>
      </c>
      <c r="C262" s="92" t="n">
        <v>68.4</v>
      </c>
      <c r="D262" s="92" t="n">
        <v>61.4</v>
      </c>
      <c r="E262" s="92" t="n">
        <v>81</v>
      </c>
      <c r="F262" s="92" t="n">
        <v>-24.8</v>
      </c>
      <c r="G262" s="92" t="n">
        <v>-0.8</v>
      </c>
      <c r="H262" s="92" t="n">
        <v>-18.3</v>
      </c>
      <c r="I262" s="92" t="n">
        <v>0</v>
      </c>
      <c r="J262" s="92" t="n">
        <v>-32</v>
      </c>
      <c r="K262" s="92" t="n">
        <v>-2</v>
      </c>
      <c r="L262" s="92" t="n">
        <v>-26.9</v>
      </c>
      <c r="M262" s="92" t="n">
        <v>-22.3</v>
      </c>
      <c r="N262" s="92" t="n">
        <v>-32.3</v>
      </c>
      <c r="O262" s="93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</row>
    <row r="263" customFormat="false" ht="12.75" hidden="false" customHeight="false" outlineLevel="0" collapsed="false">
      <c r="A263" s="49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3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</row>
    <row r="264" customFormat="false" ht="12.75" hidden="false" customHeight="false" outlineLevel="0" collapsed="false">
      <c r="A264" s="49" t="s">
        <v>455</v>
      </c>
      <c r="B264" s="17" t="s">
        <v>456</v>
      </c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3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</row>
    <row r="265" customFormat="false" ht="12.75" hidden="false" customHeight="false" outlineLevel="0" collapsed="false">
      <c r="A265" s="49"/>
      <c r="B265" s="17" t="s">
        <v>457</v>
      </c>
      <c r="C265" s="92" t="n">
        <v>83</v>
      </c>
      <c r="D265" s="92" t="n">
        <v>85.9</v>
      </c>
      <c r="E265" s="92" t="n">
        <v>79.6</v>
      </c>
      <c r="F265" s="92" t="n">
        <v>-18.9</v>
      </c>
      <c r="G265" s="92" t="n">
        <v>-0.7</v>
      </c>
      <c r="H265" s="92" t="n">
        <v>-6.6</v>
      </c>
      <c r="I265" s="92" t="n">
        <v>-0.9</v>
      </c>
      <c r="J265" s="92" t="n">
        <v>-30.1</v>
      </c>
      <c r="K265" s="92" t="n">
        <v>-0.5</v>
      </c>
      <c r="L265" s="92" t="n">
        <v>-16.3</v>
      </c>
      <c r="M265" s="92" t="n">
        <v>-7.3</v>
      </c>
      <c r="N265" s="92" t="n">
        <v>-24.7</v>
      </c>
      <c r="O265" s="93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</row>
    <row r="266" customFormat="false" ht="12.75" hidden="false" customHeight="false" outlineLevel="0" collapsed="false">
      <c r="A266" s="49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3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</row>
    <row r="267" customFormat="false" ht="12.75" hidden="false" customHeight="false" outlineLevel="0" collapsed="false">
      <c r="A267" s="49" t="s">
        <v>458</v>
      </c>
      <c r="B267" s="17" t="s">
        <v>459</v>
      </c>
      <c r="C267" s="92" t="n">
        <v>91</v>
      </c>
      <c r="D267" s="92" t="n">
        <v>93.6</v>
      </c>
      <c r="E267" s="92" t="n">
        <v>86.6</v>
      </c>
      <c r="F267" s="92" t="n">
        <v>-8</v>
      </c>
      <c r="G267" s="92" t="n">
        <v>-1.1</v>
      </c>
      <c r="H267" s="92" t="n">
        <v>-3.5</v>
      </c>
      <c r="I267" s="92" t="n">
        <v>0.4</v>
      </c>
      <c r="J267" s="92" t="n">
        <v>-15.6</v>
      </c>
      <c r="K267" s="92" t="n">
        <v>-3.8</v>
      </c>
      <c r="L267" s="92" t="n">
        <v>-8</v>
      </c>
      <c r="M267" s="92" t="n">
        <v>-6</v>
      </c>
      <c r="N267" s="92" t="n">
        <v>-11.6</v>
      </c>
      <c r="O267" s="93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</row>
    <row r="268" customFormat="false" ht="12.75" hidden="false" customHeight="false" outlineLevel="0" collapsed="false">
      <c r="A268" s="49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3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</row>
    <row r="269" customFormat="false" ht="12.75" hidden="false" customHeight="false" outlineLevel="0" collapsed="false">
      <c r="A269" s="49" t="s">
        <v>460</v>
      </c>
      <c r="B269" s="17" t="s">
        <v>43</v>
      </c>
      <c r="C269" s="92" t="n">
        <v>78.1</v>
      </c>
      <c r="D269" s="92" t="n">
        <v>75.8</v>
      </c>
      <c r="E269" s="92" t="n">
        <v>81.7</v>
      </c>
      <c r="F269" s="92" t="n">
        <v>-18.9</v>
      </c>
      <c r="G269" s="92" t="n">
        <v>-0.9</v>
      </c>
      <c r="H269" s="92" t="n">
        <v>-10.8</v>
      </c>
      <c r="I269" s="92" t="n">
        <v>-0.1</v>
      </c>
      <c r="J269" s="92" t="n">
        <v>-28.2</v>
      </c>
      <c r="K269" s="92" t="n">
        <v>-1.9</v>
      </c>
      <c r="L269" s="92" t="n">
        <v>-19.1</v>
      </c>
      <c r="M269" s="92" t="n">
        <v>-13.6</v>
      </c>
      <c r="N269" s="92" t="n">
        <v>-25.6</v>
      </c>
      <c r="O269" s="93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</row>
    <row r="270" customFormat="false" ht="12.75" hidden="false" customHeight="false" outlineLevel="0" collapsed="false">
      <c r="A270" s="49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3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</row>
    <row r="271" customFormat="false" ht="12.75" hidden="false" customHeight="false" outlineLevel="0" collapsed="false">
      <c r="A271" s="49" t="s">
        <v>461</v>
      </c>
      <c r="B271" s="17" t="s">
        <v>462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3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</row>
    <row r="272" customFormat="false" ht="12.75" hidden="false" customHeight="false" outlineLevel="0" collapsed="false">
      <c r="A272" s="49"/>
      <c r="B272" s="17" t="s">
        <v>463</v>
      </c>
      <c r="C272" s="92" t="n">
        <v>86.3</v>
      </c>
      <c r="D272" s="92" t="n">
        <v>79.8</v>
      </c>
      <c r="E272" s="92" t="n">
        <v>91.4</v>
      </c>
      <c r="F272" s="92" t="n">
        <v>-8.3</v>
      </c>
      <c r="G272" s="92" t="n">
        <v>-6.8</v>
      </c>
      <c r="H272" s="92" t="n">
        <v>-11.8</v>
      </c>
      <c r="I272" s="92" t="n">
        <v>2.1</v>
      </c>
      <c r="J272" s="92" t="n">
        <v>-5.7</v>
      </c>
      <c r="K272" s="92" t="n">
        <v>-12.1</v>
      </c>
      <c r="L272" s="92" t="n">
        <v>-2.3</v>
      </c>
      <c r="M272" s="92" t="n">
        <v>-9.1</v>
      </c>
      <c r="N272" s="92" t="n">
        <v>2.3</v>
      </c>
      <c r="O272" s="93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</row>
    <row r="273" customFormat="false" ht="12.75" hidden="false" customHeight="false" outlineLevel="0" collapsed="false">
      <c r="A273" s="49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3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</row>
    <row r="274" customFormat="false" ht="12.75" hidden="false" customHeight="false" outlineLevel="0" collapsed="false">
      <c r="A274" s="49" t="s">
        <v>464</v>
      </c>
      <c r="B274" s="17" t="s">
        <v>465</v>
      </c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3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</row>
    <row r="275" customFormat="false" ht="12.75" hidden="false" customHeight="false" outlineLevel="0" collapsed="false">
      <c r="A275" s="49"/>
      <c r="B275" s="17" t="s">
        <v>466</v>
      </c>
      <c r="C275" s="92" t="n">
        <v>87.7</v>
      </c>
      <c r="D275" s="92" t="n">
        <v>86.2</v>
      </c>
      <c r="E275" s="92" t="n">
        <v>89</v>
      </c>
      <c r="F275" s="92" t="n">
        <v>-9.3</v>
      </c>
      <c r="G275" s="92" t="n">
        <v>0.2</v>
      </c>
      <c r="H275" s="92" t="n">
        <v>-10.1</v>
      </c>
      <c r="I275" s="92" t="n">
        <v>-1.6</v>
      </c>
      <c r="J275" s="92" t="n">
        <v>-8.7</v>
      </c>
      <c r="K275" s="92" t="n">
        <v>1.6</v>
      </c>
      <c r="L275" s="92" t="n">
        <v>-5.5</v>
      </c>
      <c r="M275" s="92" t="n">
        <v>-7.7</v>
      </c>
      <c r="N275" s="92" t="n">
        <v>-3.5</v>
      </c>
      <c r="O275" s="93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</row>
    <row r="276" customFormat="false" ht="12.75" hidden="false" customHeight="false" outlineLevel="0" collapsed="false">
      <c r="A276" s="49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3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</row>
    <row r="277" customFormat="false" ht="12.75" hidden="false" customHeight="false" outlineLevel="0" collapsed="false">
      <c r="A277" s="49" t="s">
        <v>467</v>
      </c>
      <c r="B277" s="17" t="s">
        <v>468</v>
      </c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3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</row>
    <row r="278" customFormat="false" ht="12.75" hidden="false" customHeight="false" outlineLevel="0" collapsed="false">
      <c r="A278" s="49"/>
      <c r="B278" s="17" t="s">
        <v>469</v>
      </c>
      <c r="C278" s="92" t="n">
        <v>86.9</v>
      </c>
      <c r="D278" s="92" t="n">
        <v>82.5</v>
      </c>
      <c r="E278" s="92" t="n">
        <v>90.4</v>
      </c>
      <c r="F278" s="92" t="n">
        <v>-8.7</v>
      </c>
      <c r="G278" s="92" t="n">
        <v>-4</v>
      </c>
      <c r="H278" s="92" t="n">
        <v>-11.1</v>
      </c>
      <c r="I278" s="92" t="n">
        <v>0.5</v>
      </c>
      <c r="J278" s="92" t="n">
        <v>-6.9</v>
      </c>
      <c r="K278" s="92" t="n">
        <v>-7</v>
      </c>
      <c r="L278" s="92" t="n">
        <v>-3.5</v>
      </c>
      <c r="M278" s="92" t="n">
        <v>-8.5</v>
      </c>
      <c r="N278" s="92" t="n">
        <v>0.3</v>
      </c>
      <c r="O278" s="93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</row>
    <row r="279" customFormat="false" ht="12.75" hidden="false" customHeight="false" outlineLevel="0" collapsed="false">
      <c r="A279" s="49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3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</row>
    <row r="280" customFormat="false" ht="12.75" hidden="false" customHeight="false" outlineLevel="0" collapsed="false">
      <c r="A280" s="49" t="s">
        <v>470</v>
      </c>
      <c r="B280" s="17" t="s">
        <v>471</v>
      </c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3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</row>
    <row r="281" customFormat="false" ht="12.75" hidden="false" customHeight="false" outlineLevel="0" collapsed="false">
      <c r="A281" s="49"/>
      <c r="B281" s="17" t="s">
        <v>472</v>
      </c>
      <c r="C281" s="92" t="n">
        <v>100.4</v>
      </c>
      <c r="D281" s="92" t="n">
        <v>91.2</v>
      </c>
      <c r="E281" s="92" t="n">
        <v>124.8</v>
      </c>
      <c r="F281" s="92" t="n">
        <v>-1</v>
      </c>
      <c r="G281" s="92" t="n">
        <v>-0.7</v>
      </c>
      <c r="H281" s="92" t="n">
        <v>-1.6</v>
      </c>
      <c r="I281" s="92" t="n">
        <v>-0.3</v>
      </c>
      <c r="J281" s="92" t="n">
        <v>0.1</v>
      </c>
      <c r="K281" s="92" t="n">
        <v>-1.4</v>
      </c>
      <c r="L281" s="92" t="n">
        <v>-0.6</v>
      </c>
      <c r="M281" s="92" t="n">
        <v>-1.7</v>
      </c>
      <c r="N281" s="92" t="n">
        <v>1.7</v>
      </c>
      <c r="O281" s="93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</row>
    <row r="282" customFormat="false" ht="12.75" hidden="false" customHeight="false" outlineLevel="0" collapsed="false">
      <c r="A282" s="49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3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</row>
    <row r="283" customFormat="false" ht="12.75" hidden="false" customHeight="false" outlineLevel="0" collapsed="false">
      <c r="A283" s="49" t="s">
        <v>473</v>
      </c>
      <c r="B283" s="17" t="s">
        <v>474</v>
      </c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3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</row>
    <row r="284" customFormat="false" ht="12.75" hidden="false" customHeight="false" outlineLevel="0" collapsed="false">
      <c r="A284" s="49"/>
      <c r="B284" s="17" t="s">
        <v>475</v>
      </c>
      <c r="C284" s="92" t="n">
        <v>92.7</v>
      </c>
      <c r="D284" s="92" t="n">
        <v>88.3</v>
      </c>
      <c r="E284" s="92" t="n">
        <v>103.6</v>
      </c>
      <c r="F284" s="92" t="n">
        <v>0.2</v>
      </c>
      <c r="G284" s="92" t="n">
        <v>0.6</v>
      </c>
      <c r="H284" s="92" t="n">
        <v>-3.4</v>
      </c>
      <c r="I284" s="92" t="n">
        <v>-0.3</v>
      </c>
      <c r="J284" s="92" t="n">
        <v>8.7</v>
      </c>
      <c r="K284" s="92" t="n">
        <v>2.6</v>
      </c>
      <c r="L284" s="92" t="n">
        <v>-3</v>
      </c>
      <c r="M284" s="92" t="n">
        <v>-6.2</v>
      </c>
      <c r="N284" s="92" t="n">
        <v>5</v>
      </c>
      <c r="O284" s="93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</row>
    <row r="285" customFormat="false" ht="12.75" hidden="false" customHeight="false" outlineLevel="0" collapsed="false">
      <c r="A285" s="49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3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</row>
    <row r="286" customFormat="false" ht="12.75" hidden="false" customHeight="false" outlineLevel="0" collapsed="false">
      <c r="A286" s="49" t="s">
        <v>476</v>
      </c>
      <c r="B286" s="17" t="s">
        <v>465</v>
      </c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3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</row>
    <row r="287" customFormat="false" ht="12.75" hidden="false" customHeight="false" outlineLevel="0" collapsed="false">
      <c r="A287" s="49"/>
      <c r="B287" s="17" t="s">
        <v>475</v>
      </c>
      <c r="C287" s="92" t="n">
        <v>94.9</v>
      </c>
      <c r="D287" s="92" t="n">
        <v>89.1</v>
      </c>
      <c r="E287" s="92" t="n">
        <v>109.2</v>
      </c>
      <c r="F287" s="92" t="n">
        <v>-0.2</v>
      </c>
      <c r="G287" s="92" t="n">
        <v>0.2</v>
      </c>
      <c r="H287" s="92" t="n">
        <v>-2.9</v>
      </c>
      <c r="I287" s="92" t="n">
        <v>-0.3</v>
      </c>
      <c r="J287" s="92" t="n">
        <v>5.9</v>
      </c>
      <c r="K287" s="92" t="n">
        <v>1.3</v>
      </c>
      <c r="L287" s="92" t="n">
        <v>-2.3</v>
      </c>
      <c r="M287" s="92" t="n">
        <v>-5</v>
      </c>
      <c r="N287" s="92" t="n">
        <v>3.9</v>
      </c>
      <c r="O287" s="93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</row>
    <row r="288" customFormat="false" ht="12.75" hidden="false" customHeight="false" outlineLevel="0" collapsed="false">
      <c r="A288" s="49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3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</row>
    <row r="289" customFormat="false" ht="12.75" hidden="false" customHeight="false" outlineLevel="0" collapsed="false">
      <c r="A289" s="49" t="s">
        <v>477</v>
      </c>
      <c r="B289" s="17" t="s">
        <v>478</v>
      </c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3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</row>
    <row r="290" customFormat="false" ht="12.75" hidden="false" customHeight="false" outlineLevel="0" collapsed="false">
      <c r="A290" s="49"/>
      <c r="B290" s="17" t="s">
        <v>479</v>
      </c>
      <c r="C290" s="92" t="n">
        <v>83</v>
      </c>
      <c r="D290" s="92" t="n">
        <v>80</v>
      </c>
      <c r="E290" s="92" t="n">
        <v>88</v>
      </c>
      <c r="F290" s="92" t="n">
        <v>-13.4</v>
      </c>
      <c r="G290" s="92" t="n">
        <v>-0.8</v>
      </c>
      <c r="H290" s="92" t="n">
        <v>-8.4</v>
      </c>
      <c r="I290" s="92" t="n">
        <v>-0.1</v>
      </c>
      <c r="J290" s="92" t="n">
        <v>-20</v>
      </c>
      <c r="K290" s="92" t="n">
        <v>-1.7</v>
      </c>
      <c r="L290" s="92" t="n">
        <v>-13.8</v>
      </c>
      <c r="M290" s="92" t="n">
        <v>-10.7</v>
      </c>
      <c r="N290" s="92" t="n">
        <v>-17.9</v>
      </c>
      <c r="O290" s="93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</row>
    <row r="291" customFormat="false" ht="12.75" hidden="false" customHeight="false" outlineLevel="0" collapsed="false">
      <c r="A291" s="49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3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</row>
    <row r="292" customFormat="false" ht="12.75" hidden="false" customHeight="false" outlineLevel="0" collapsed="false">
      <c r="A292" s="49" t="n">
        <v>52</v>
      </c>
      <c r="B292" s="17" t="s">
        <v>480</v>
      </c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3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</row>
    <row r="293" customFormat="false" ht="12.75" hidden="false" customHeight="false" outlineLevel="0" collapsed="false">
      <c r="A293" s="49"/>
      <c r="B293" s="17" t="s">
        <v>481</v>
      </c>
      <c r="C293" s="92" t="n">
        <v>103</v>
      </c>
      <c r="D293" s="92" t="n">
        <v>95.5</v>
      </c>
      <c r="E293" s="92" t="n">
        <v>109.5</v>
      </c>
      <c r="F293" s="92" t="n">
        <v>-0.7</v>
      </c>
      <c r="G293" s="92" t="n">
        <v>0.1</v>
      </c>
      <c r="H293" s="92" t="n">
        <v>-1.3</v>
      </c>
      <c r="I293" s="92" t="n">
        <v>-0.1</v>
      </c>
      <c r="J293" s="92" t="n">
        <v>-0.2</v>
      </c>
      <c r="K293" s="92" t="n">
        <v>0.2</v>
      </c>
      <c r="L293" s="92" t="n">
        <v>-0.7</v>
      </c>
      <c r="M293" s="92" t="n">
        <v>-2</v>
      </c>
      <c r="N293" s="92" t="n">
        <v>0.3</v>
      </c>
      <c r="O293" s="93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</row>
    <row r="294" customFormat="false" ht="12.75" hidden="false" customHeight="false" outlineLevel="0" collapsed="false">
      <c r="A294" s="49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3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</row>
    <row r="295" customFormat="false" ht="12.75" hidden="false" customHeight="false" outlineLevel="0" collapsed="false">
      <c r="A295" s="49"/>
      <c r="B295" s="17" t="s">
        <v>482</v>
      </c>
      <c r="C295" s="92" t="n">
        <v>106.7</v>
      </c>
      <c r="D295" s="92" t="n">
        <v>99.5</v>
      </c>
      <c r="E295" s="92" t="n">
        <v>110.7</v>
      </c>
      <c r="F295" s="92" t="n">
        <v>-0.8</v>
      </c>
      <c r="G295" s="92" t="n">
        <v>-0.1</v>
      </c>
      <c r="H295" s="92" t="n">
        <v>-1.8</v>
      </c>
      <c r="I295" s="92" t="n">
        <v>0.1</v>
      </c>
      <c r="J295" s="92" t="n">
        <v>-0.3</v>
      </c>
      <c r="K295" s="92" t="n">
        <v>-0.3</v>
      </c>
      <c r="L295" s="92" t="n">
        <v>-0.4</v>
      </c>
      <c r="M295" s="92" t="n">
        <v>-1.6</v>
      </c>
      <c r="N295" s="92" t="n">
        <v>0.2</v>
      </c>
      <c r="O295" s="93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</row>
    <row r="296" customFormat="false" ht="12.75" hidden="false" customHeight="false" outlineLevel="0" collapsed="false">
      <c r="A296" s="49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3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</row>
    <row r="297" customFormat="false" ht="12.75" hidden="false" customHeight="false" outlineLevel="0" collapsed="false">
      <c r="A297" s="49"/>
      <c r="B297" s="17" t="s">
        <v>483</v>
      </c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3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</row>
    <row r="298" customFormat="false" ht="12.75" hidden="false" customHeight="false" outlineLevel="0" collapsed="false">
      <c r="A298" s="49"/>
      <c r="B298" s="17" t="s">
        <v>484</v>
      </c>
      <c r="C298" s="92" t="n">
        <v>101</v>
      </c>
      <c r="D298" s="92" t="n">
        <v>94</v>
      </c>
      <c r="E298" s="92" t="n">
        <v>108.5</v>
      </c>
      <c r="F298" s="92" t="n">
        <v>-0.6</v>
      </c>
      <c r="G298" s="92" t="n">
        <v>0.2</v>
      </c>
      <c r="H298" s="92" t="n">
        <v>-1.1</v>
      </c>
      <c r="I298" s="92" t="n">
        <v>-0.1</v>
      </c>
      <c r="J298" s="92" t="n">
        <v>-0.2</v>
      </c>
      <c r="K298" s="92" t="n">
        <v>0.5</v>
      </c>
      <c r="L298" s="92" t="n">
        <v>-0.9</v>
      </c>
      <c r="M298" s="92" t="n">
        <v>-2.2</v>
      </c>
      <c r="N298" s="92" t="n">
        <v>0.3</v>
      </c>
      <c r="O298" s="93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</row>
    <row r="299" customFormat="false" ht="12.75" hidden="false" customHeight="false" outlineLevel="0" collapsed="false">
      <c r="A299" s="49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3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</row>
    <row r="300" customFormat="false" ht="12.75" hidden="false" customHeight="false" outlineLevel="0" collapsed="false">
      <c r="A300" s="49"/>
      <c r="B300" s="17" t="s">
        <v>485</v>
      </c>
      <c r="C300" s="92" t="n">
        <v>104.1</v>
      </c>
      <c r="D300" s="92" t="n">
        <v>96.7</v>
      </c>
      <c r="E300" s="92" t="n">
        <v>110.2</v>
      </c>
      <c r="F300" s="92" t="n">
        <v>-0.1</v>
      </c>
      <c r="G300" s="92" t="n">
        <v>0.1</v>
      </c>
      <c r="H300" s="92" t="n">
        <v>-0.8</v>
      </c>
      <c r="I300" s="92" t="n">
        <v>-0.1</v>
      </c>
      <c r="J300" s="92" t="n">
        <v>0.5</v>
      </c>
      <c r="K300" s="92" t="n">
        <v>0.3</v>
      </c>
      <c r="L300" s="92" t="n">
        <v>-0.1</v>
      </c>
      <c r="M300" s="92" t="n">
        <v>-1.4</v>
      </c>
      <c r="N300" s="92" t="n">
        <v>0.9</v>
      </c>
      <c r="O300" s="93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</row>
    <row r="301" customFormat="false" ht="12.75" hidden="false" customHeight="false" outlineLevel="0" collapsed="false">
      <c r="A301" s="49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3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</row>
    <row r="302" customFormat="false" ht="12.75" hidden="false" customHeight="false" outlineLevel="0" collapsed="false">
      <c r="A302" s="49"/>
      <c r="B302" s="17" t="s">
        <v>486</v>
      </c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3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</row>
    <row r="303" customFormat="false" ht="12.75" hidden="false" customHeight="false" outlineLevel="0" collapsed="false">
      <c r="A303" s="49"/>
      <c r="B303" s="17" t="s">
        <v>487</v>
      </c>
      <c r="C303" s="92" t="n">
        <v>102.9</v>
      </c>
      <c r="D303" s="92" t="n">
        <v>95.2</v>
      </c>
      <c r="E303" s="92" t="n">
        <v>109.6</v>
      </c>
      <c r="F303" s="92" t="n">
        <v>-0.9</v>
      </c>
      <c r="G303" s="92" t="n">
        <v>0.1</v>
      </c>
      <c r="H303" s="92" t="n">
        <v>-1.5</v>
      </c>
      <c r="I303" s="92" t="n">
        <v>-0.1</v>
      </c>
      <c r="J303" s="92" t="n">
        <v>-0.4</v>
      </c>
      <c r="K303" s="92" t="n">
        <v>0.2</v>
      </c>
      <c r="L303" s="92" t="n">
        <v>-0.9</v>
      </c>
      <c r="M303" s="92" t="n">
        <v>-2.2</v>
      </c>
      <c r="N303" s="92" t="n">
        <v>0.2</v>
      </c>
      <c r="O303" s="93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</row>
    <row r="304" customFormat="false" ht="12.75" hidden="false" customHeight="false" outlineLevel="0" collapsed="false">
      <c r="A304" s="49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3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</row>
    <row r="305" customFormat="false" ht="12.75" hidden="false" customHeight="false" outlineLevel="0" collapsed="false">
      <c r="A305" s="49"/>
      <c r="B305" s="17" t="s">
        <v>488</v>
      </c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3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</row>
    <row r="306" customFormat="false" ht="12.75" hidden="false" customHeight="false" outlineLevel="0" collapsed="false">
      <c r="A306" s="49"/>
      <c r="B306" s="17" t="s">
        <v>489</v>
      </c>
      <c r="C306" s="92" t="n">
        <v>102.5</v>
      </c>
      <c r="D306" s="92" t="n">
        <v>96.9</v>
      </c>
      <c r="E306" s="92" t="n">
        <v>109</v>
      </c>
      <c r="F306" s="92" t="n">
        <v>-0.7</v>
      </c>
      <c r="G306" s="92" t="n">
        <v>0</v>
      </c>
      <c r="H306" s="92" t="n">
        <v>-1</v>
      </c>
      <c r="I306" s="92" t="n">
        <v>-0.2</v>
      </c>
      <c r="J306" s="92" t="n">
        <v>-0.3</v>
      </c>
      <c r="K306" s="92" t="n">
        <v>0.3</v>
      </c>
      <c r="L306" s="92" t="n">
        <v>-0.7</v>
      </c>
      <c r="M306" s="92" t="n">
        <v>-1.5</v>
      </c>
      <c r="N306" s="92" t="n">
        <v>0.1</v>
      </c>
      <c r="O306" s="93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</row>
    <row r="307" customFormat="false" ht="12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144"/>
      <c r="O307" s="93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</row>
    <row r="308" customFormat="false" ht="12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144"/>
      <c r="O308" s="93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</row>
    <row r="309" customFormat="false" ht="12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144"/>
      <c r="O309" s="93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</row>
    <row r="310" customFormat="false" ht="12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144"/>
      <c r="O310" s="93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</row>
    <row r="311" customFormat="false" ht="12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144"/>
      <c r="O311" s="93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</row>
    <row r="312" customFormat="false" ht="12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144"/>
      <c r="O312" s="93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</row>
    <row r="313" customFormat="false" ht="12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144"/>
      <c r="O313" s="93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</row>
    <row r="314" customFormat="false" ht="12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144"/>
      <c r="O314" s="93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</row>
    <row r="315" customFormat="false" ht="12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144"/>
      <c r="O315" s="93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</row>
    <row r="316" customFormat="false" ht="12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144"/>
      <c r="O316" s="93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</row>
    <row r="317" customFormat="false" ht="12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144"/>
      <c r="O317" s="93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</row>
    <row r="318" customFormat="false" ht="12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144"/>
      <c r="O318" s="93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</row>
    <row r="319" customFormat="false" ht="12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144"/>
      <c r="O319" s="93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</row>
    <row r="320" customFormat="false" ht="12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144"/>
      <c r="O320" s="93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</row>
    <row r="321" customFormat="false" ht="12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144"/>
      <c r="O321" s="93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</row>
    <row r="322" customFormat="false" ht="12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44"/>
      <c r="O322" s="93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</row>
    <row r="323" customFormat="false" ht="12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144"/>
      <c r="O323" s="93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</row>
    <row r="324" customFormat="false" ht="12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144"/>
      <c r="O324" s="93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</row>
    <row r="325" customFormat="false" ht="12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144"/>
      <c r="O325" s="93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</row>
    <row r="326" customFormat="false" ht="12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144"/>
      <c r="O326" s="93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</row>
    <row r="327" customFormat="false" ht="12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144"/>
      <c r="O327" s="93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</row>
    <row r="328" customFormat="false" ht="12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144"/>
      <c r="O328" s="93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</row>
    <row r="329" customFormat="false" ht="12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144"/>
      <c r="O329" s="93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</row>
    <row r="330" customFormat="false" ht="12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144"/>
      <c r="O330" s="93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</row>
    <row r="331" customFormat="false" ht="12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144"/>
      <c r="O331" s="93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</row>
    <row r="332" customFormat="false" ht="12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144"/>
      <c r="O332" s="93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</row>
    <row r="333" customFormat="false" ht="12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144"/>
      <c r="O333" s="93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</row>
    <row r="334" customFormat="false" ht="12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144"/>
      <c r="O334" s="93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</row>
    <row r="335" customFormat="false" ht="12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144"/>
      <c r="O335" s="93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</row>
    <row r="336" customFormat="false" ht="12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144"/>
      <c r="O336" s="93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</row>
    <row r="337" customFormat="false" ht="12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144"/>
      <c r="O337" s="93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</row>
    <row r="338" customFormat="false" ht="12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144"/>
      <c r="O338" s="93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</row>
    <row r="339" customFormat="false" ht="12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144"/>
      <c r="O339" s="93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</row>
    <row r="340" customFormat="false" ht="12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144"/>
      <c r="O340" s="93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</row>
    <row r="341" customFormat="false" ht="12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144"/>
      <c r="O341" s="93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</row>
    <row r="342" customFormat="false" ht="12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144"/>
      <c r="O342" s="93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</row>
    <row r="343" customFormat="false" ht="12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144"/>
      <c r="O343" s="93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</row>
    <row r="344" customFormat="false" ht="12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144"/>
      <c r="O344" s="93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</row>
    <row r="345" customFormat="false" ht="12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144"/>
      <c r="O345" s="93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</row>
    <row r="346" customFormat="false" ht="12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144"/>
      <c r="O346" s="93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</row>
    <row r="347" customFormat="false" ht="12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144"/>
      <c r="O347" s="93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</row>
    <row r="348" customFormat="false" ht="12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144"/>
      <c r="O348" s="93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</row>
    <row r="349" customFormat="false" ht="12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14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14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</row>
    <row r="351" customFormat="false" ht="12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14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</row>
    <row r="352" customFormat="false" ht="12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14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</row>
    <row r="353" customFormat="false" ht="12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14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14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</row>
    <row r="355" customFormat="false" ht="12.75" hidden="false" customHeight="false" outlineLevel="0" collapsed="false">
      <c r="A355" s="49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14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</row>
    <row r="356" customFormat="false" ht="12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14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</row>
    <row r="357" customFormat="false" ht="12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14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</row>
    <row r="358" customFormat="false" ht="12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14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</row>
    <row r="359" customFormat="false" ht="12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14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14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</row>
    <row r="361" customFormat="false" ht="12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14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</row>
    <row r="362" customFormat="false" ht="12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14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</row>
    <row r="363" customFormat="false" ht="12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14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</row>
    <row r="364" customFormat="false" ht="12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14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</row>
    <row r="365" customFormat="false" ht="12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14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</row>
    <row r="366" customFormat="false" ht="12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14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</row>
    <row r="367" customFormat="false" ht="12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14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</row>
    <row r="368" customFormat="false" ht="12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14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</row>
    <row r="369" customFormat="false" ht="12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14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</row>
    <row r="370" customFormat="false" ht="12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14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144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144"/>
    </row>
    <row r="373" customFormat="false" ht="12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144"/>
    </row>
    <row r="374" customFormat="false" ht="12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144"/>
    </row>
    <row r="375" customFormat="false" ht="12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144"/>
    </row>
    <row r="376" customFormat="false" ht="12.75" hidden="false" customHeight="false" outlineLevel="0" collapsed="false"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</row>
    <row r="377" customFormat="false" ht="12.75" hidden="false" customHeight="false" outlineLevel="0" collapsed="false"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</row>
    <row r="378" customFormat="false" ht="12.75" hidden="false" customHeight="false" outlineLevel="0" collapsed="false"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</row>
    <row r="379" customFormat="false" ht="12.75" hidden="false" customHeight="false" outlineLevel="0" collapsed="false"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</row>
    <row r="380" customFormat="false" ht="12.75" hidden="false" customHeight="false" outlineLevel="0" collapsed="false"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</row>
    <row r="381" customFormat="false" ht="12.75" hidden="false" customHeight="false" outlineLevel="0" collapsed="false"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</row>
    <row r="382" customFormat="false" ht="12.75" hidden="false" customHeight="false" outlineLevel="0" collapsed="false"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</row>
    <row r="383" customFormat="false" ht="12.75" hidden="false" customHeight="false" outlineLevel="0" collapsed="false"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</row>
    <row r="384" customFormat="false" ht="12.75" hidden="false" customHeight="false" outlineLevel="0" collapsed="false"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</row>
    <row r="385" customFormat="false" ht="12.75" hidden="false" customHeight="false" outlineLevel="0" collapsed="false"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</row>
    <row r="386" customFormat="false" ht="12.75" hidden="false" customHeight="false" outlineLevel="0" collapsed="false"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</row>
    <row r="387" customFormat="false" ht="12.75" hidden="false" customHeight="false" outlineLevel="0" collapsed="false"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</row>
    <row r="388" customFormat="false" ht="12.75" hidden="false" customHeight="false" outlineLevel="0" collapsed="false"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</row>
    <row r="389" customFormat="false" ht="12.75" hidden="false" customHeight="false" outlineLevel="0" collapsed="false"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</row>
    <row r="390" customFormat="false" ht="12.75" hidden="false" customHeight="false" outlineLevel="0" collapsed="false"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</row>
    <row r="391" customFormat="false" ht="12.75" hidden="false" customHeight="false" outlineLevel="0" collapsed="false"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</row>
    <row r="392" customFormat="false" ht="12.75" hidden="false" customHeight="false" outlineLevel="0" collapsed="false"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</row>
    <row r="393" customFormat="false" ht="12.75" hidden="false" customHeight="false" outlineLevel="0" collapsed="false"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</row>
    <row r="394" customFormat="false" ht="12.75" hidden="false" customHeight="false" outlineLevel="0" collapsed="false"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</row>
    <row r="395" customFormat="false" ht="12.75" hidden="false" customHeight="false" outlineLevel="0" collapsed="false"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</row>
    <row r="396" customFormat="false" ht="12.75" hidden="false" customHeight="false" outlineLevel="0" collapsed="false"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</row>
    <row r="397" customFormat="false" ht="12.75" hidden="false" customHeight="false" outlineLevel="0" collapsed="false"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</row>
    <row r="398" customFormat="false" ht="12.75" hidden="false" customHeight="false" outlineLevel="0" collapsed="false"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</row>
    <row r="399" customFormat="false" ht="12.75" hidden="false" customHeight="false" outlineLevel="0" collapsed="false"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</row>
    <row r="400" customFormat="false" ht="12.75" hidden="false" customHeight="false" outlineLevel="0" collapsed="false"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</row>
    <row r="401" customFormat="false" ht="12.75" hidden="false" customHeight="false" outlineLevel="0" collapsed="false"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</row>
    <row r="402" customFormat="false" ht="12.75" hidden="false" customHeight="false" outlineLevel="0" collapsed="false"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</row>
    <row r="403" customFormat="false" ht="12.75" hidden="false" customHeight="false" outlineLevel="0" collapsed="false"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</row>
    <row r="404" customFormat="false" ht="12.75" hidden="false" customHeight="false" outlineLevel="0" collapsed="false"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</row>
    <row r="405" customFormat="false" ht="12.75" hidden="false" customHeight="false" outlineLevel="0" collapsed="false"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</row>
    <row r="406" customFormat="false" ht="12.75" hidden="false" customHeight="false" outlineLevel="0" collapsed="false"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</row>
    <row r="407" customFormat="false" ht="12.75" hidden="false" customHeight="false" outlineLevel="0" collapsed="false"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</row>
    <row r="408" customFormat="false" ht="12.75" hidden="false" customHeight="false" outlineLevel="0" collapsed="false"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</row>
    <row r="409" customFormat="false" ht="12.75" hidden="false" customHeight="false" outlineLevel="0" collapsed="false"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</row>
    <row r="410" customFormat="false" ht="12.75" hidden="false" customHeight="false" outlineLevel="0" collapsed="false"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</row>
    <row r="411" customFormat="false" ht="12.75" hidden="false" customHeight="false" outlineLevel="0" collapsed="false"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</row>
    <row r="412" customFormat="false" ht="12.75" hidden="false" customHeight="false" outlineLevel="0" collapsed="false"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</row>
    <row r="413" customFormat="false" ht="12.75" hidden="false" customHeight="false" outlineLevel="0" collapsed="false"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</row>
    <row r="414" customFormat="false" ht="12.75" hidden="false" customHeight="false" outlineLevel="0" collapsed="false"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</row>
    <row r="415" customFormat="false" ht="12.75" hidden="false" customHeight="false" outlineLevel="0" collapsed="false"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</row>
    <row r="416" customFormat="false" ht="12.75" hidden="false" customHeight="false" outlineLevel="0" collapsed="false"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</row>
    <row r="417" customFormat="false" ht="12.75" hidden="false" customHeight="false" outlineLevel="0" collapsed="false"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</row>
    <row r="418" customFormat="false" ht="12.75" hidden="false" customHeight="false" outlineLevel="0" collapsed="false"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</row>
    <row r="419" customFormat="false" ht="12.75" hidden="false" customHeight="false" outlineLevel="0" collapsed="false"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</row>
    <row r="420" customFormat="false" ht="12.75" hidden="false" customHeight="false" outlineLevel="0" collapsed="false"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</row>
    <row r="421" customFormat="false" ht="12.75" hidden="false" customHeight="false" outlineLevel="0" collapsed="false"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</row>
    <row r="422" customFormat="false" ht="12.75" hidden="false" customHeight="false" outlineLevel="0" collapsed="false"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</row>
    <row r="423" customFormat="false" ht="12.75" hidden="false" customHeight="false" outlineLevel="0" collapsed="false"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</row>
    <row r="424" customFormat="false" ht="12.75" hidden="false" customHeight="false" outlineLevel="0" collapsed="false"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</row>
    <row r="425" customFormat="false" ht="12.75" hidden="false" customHeight="false" outlineLevel="0" collapsed="false"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</row>
    <row r="426" customFormat="false" ht="12.75" hidden="false" customHeight="false" outlineLevel="0" collapsed="false"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</row>
    <row r="427" customFormat="false" ht="12.75" hidden="false" customHeight="false" outlineLevel="0" collapsed="false"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</row>
    <row r="428" customFormat="false" ht="12.75" hidden="false" customHeight="false" outlineLevel="0" collapsed="false"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</row>
    <row r="429" customFormat="false" ht="12.75" hidden="false" customHeight="false" outlineLevel="0" collapsed="false"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</row>
    <row r="430" customFormat="false" ht="12.75" hidden="false" customHeight="false" outlineLevel="0" collapsed="false">
      <c r="A430" s="49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</row>
    <row r="431" customFormat="false" ht="12.75" hidden="false" customHeight="false" outlineLevel="0" collapsed="false"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</row>
    <row r="432" customFormat="false" ht="12.75" hidden="false" customHeight="false" outlineLevel="0" collapsed="false"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</row>
    <row r="433" customFormat="false" ht="12.75" hidden="false" customHeight="false" outlineLevel="0" collapsed="false"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</row>
    <row r="434" customFormat="false" ht="12.75" hidden="false" customHeight="false" outlineLevel="0" collapsed="false"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</row>
    <row r="435" customFormat="false" ht="12.75" hidden="false" customHeight="false" outlineLevel="0" collapsed="false"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</row>
    <row r="436" customFormat="false" ht="12.75" hidden="false" customHeight="false" outlineLevel="0" collapsed="false"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</row>
    <row r="437" customFormat="false" ht="12.75" hidden="false" customHeight="false" outlineLevel="0" collapsed="false"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</row>
    <row r="438" customFormat="false" ht="12.75" hidden="false" customHeight="false" outlineLevel="0" collapsed="false"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</row>
    <row r="439" customFormat="false" ht="12.75" hidden="false" customHeight="false" outlineLevel="0" collapsed="false"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</row>
    <row r="440" customFormat="false" ht="12.75" hidden="false" customHeight="false" outlineLevel="0" collapsed="false"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</row>
    <row r="441" customFormat="false" ht="12.75" hidden="false" customHeight="false" outlineLevel="0" collapsed="false"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2.75" hidden="false" customHeight="false" outlineLevel="0" collapsed="false">
      <c r="A492" s="49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2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2.75" hidden="false" customHeight="false" outlineLevel="0" collapsed="false">
      <c r="A504" s="93"/>
      <c r="B504" s="93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2.75" hidden="false" customHeight="false" outlineLevel="0" collapsed="false">
      <c r="A505" s="93"/>
      <c r="B505" s="93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2.75" hidden="false" customHeight="false" outlineLevel="0" collapsed="false">
      <c r="A506" s="93"/>
      <c r="B506" s="93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2.75" hidden="false" customHeight="false" outlineLevel="0" collapsed="false">
      <c r="A507" s="93"/>
      <c r="B507" s="93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2.75" hidden="false" customHeight="false" outlineLevel="0" collapsed="false">
      <c r="A508" s="93"/>
      <c r="B508" s="93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2.75" hidden="false" customHeight="false" outlineLevel="0" collapsed="false">
      <c r="A509" s="93"/>
      <c r="B509" s="93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2.75" hidden="false" customHeight="false" outlineLevel="0" collapsed="false">
      <c r="A510" s="93"/>
      <c r="B510" s="93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2.75" hidden="false" customHeight="false" outlineLevel="0" collapsed="false">
      <c r="A511" s="93"/>
      <c r="B511" s="93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2.75" hidden="false" customHeight="false" outlineLevel="0" collapsed="false">
      <c r="A512" s="93"/>
      <c r="B512" s="93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2.75" hidden="false" customHeight="false" outlineLevel="0" collapsed="false">
      <c r="A513" s="93"/>
      <c r="B513" s="93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2.75" hidden="false" customHeight="false" outlineLevel="0" collapsed="false">
      <c r="A514" s="93"/>
      <c r="B514" s="93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2.75" hidden="false" customHeight="false" outlineLevel="0" collapsed="false">
      <c r="A554" s="123"/>
      <c r="B554" s="93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2.75" hidden="false" customHeight="false" outlineLevel="0" collapsed="false">
      <c r="A565" s="93"/>
      <c r="B565" s="93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2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2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2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2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2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2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2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2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2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2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2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2.75" hidden="false" customHeight="false" outlineLevel="0" collapsed="false">
      <c r="A615" s="49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</row>
    <row r="631" customFormat="false" ht="12.75" hidden="false" customHeight="false" outlineLevel="0" collapsed="false"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customFormat="false" ht="12.75" hidden="false" customHeight="false" outlineLevel="0" collapsed="false"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</row>
    <row r="674" customFormat="false" ht="12.75" hidden="false" customHeight="false" outlineLevel="0" collapsed="false"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</row>
    <row r="676" customFormat="false" ht="12.75" hidden="false" customHeight="false" outlineLevel="0" collapsed="false"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</row>
    <row r="677" customFormat="false" ht="12.75" hidden="false" customHeight="false" outlineLevel="0" collapsed="false"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</row>
    <row r="678" customFormat="false" ht="12.75" hidden="false" customHeight="false" outlineLevel="0" collapsed="false"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</row>
    <row r="679" customFormat="false" ht="12.75" hidden="false" customHeight="false" outlineLevel="0" collapsed="false"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</row>
    <row r="680" customFormat="false" ht="12.75" hidden="false" customHeight="false" outlineLevel="0" collapsed="false"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</row>
    <row r="681" customFormat="false" ht="12.75" hidden="false" customHeight="false" outlineLevel="0" collapsed="false"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</row>
    <row r="682" customFormat="false" ht="12.75" hidden="false" customHeight="false" outlineLevel="0" collapsed="false"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</row>
    <row r="683" customFormat="false" ht="12.75" hidden="false" customHeight="false" outlineLevel="0" collapsed="false"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</row>
    <row r="684" customFormat="false" ht="12.75" hidden="false" customHeight="false" outlineLevel="0" collapsed="false"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</row>
    <row r="685" customFormat="false" ht="12.75" hidden="false" customHeight="false" outlineLevel="0" collapsed="false"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</row>
    <row r="687" customFormat="false" ht="12.75" hidden="false" customHeight="false" outlineLevel="0" collapsed="false"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</row>
    <row r="688" customFormat="false" ht="12.75" hidden="false" customHeight="false" outlineLevel="0" collapsed="false"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</row>
    <row r="689" customFormat="false" ht="12.75" hidden="false" customHeight="false" outlineLevel="0" collapsed="false"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</row>
    <row r="690" customFormat="false" ht="12.75" hidden="false" customHeight="false" outlineLevel="0" collapsed="false"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</row>
    <row r="691" customFormat="false" ht="12.75" hidden="false" customHeight="false" outlineLevel="0" collapsed="false"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</row>
    <row r="692" customFormat="false" ht="12.75" hidden="false" customHeight="false" outlineLevel="0" collapsed="false"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</row>
    <row r="693" customFormat="false" ht="12.75" hidden="false" customHeight="false" outlineLevel="0" collapsed="false"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</row>
    <row r="694" customFormat="false" ht="12.75" hidden="false" customHeight="false" outlineLevel="0" collapsed="false"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</row>
    <row r="695" customFormat="false" ht="12.75" hidden="false" customHeight="false" outlineLevel="0" collapsed="false"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</row>
    <row r="696" customFormat="false" ht="12.75" hidden="false" customHeight="false" outlineLevel="0" collapsed="false"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</row>
    <row r="697" customFormat="false" ht="12.75" hidden="false" customHeight="false" outlineLevel="0" collapsed="false"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</row>
    <row r="699" customFormat="false" ht="12.75" hidden="false" customHeight="false" outlineLevel="0" collapsed="false"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</row>
    <row r="700" customFormat="false" ht="12.75" hidden="false" customHeight="false" outlineLevel="0" collapsed="false"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</row>
    <row r="701" customFormat="false" ht="12.75" hidden="false" customHeight="false" outlineLevel="0" collapsed="false"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</row>
    <row r="702" customFormat="false" ht="12.75" hidden="false" customHeight="false" outlineLevel="0" collapsed="false"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</row>
    <row r="703" customFormat="false" ht="12.75" hidden="false" customHeight="false" outlineLevel="0" collapsed="false"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</row>
    <row r="704" customFormat="false" ht="12.75" hidden="false" customHeight="false" outlineLevel="0" collapsed="false"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</row>
    <row r="705" customFormat="false" ht="12.75" hidden="false" customHeight="false" outlineLevel="0" collapsed="false"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</row>
    <row r="706" customFormat="false" ht="12.75" hidden="false" customHeight="false" outlineLevel="0" collapsed="false"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customFormat="false" ht="12.75" hidden="false" customHeight="false" outlineLevel="0" collapsed="false"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</row>
    <row r="708" customFormat="false" ht="12.75" hidden="false" customHeight="false" outlineLevel="0" collapsed="false"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</row>
    <row r="710" customFormat="false" ht="12.75" hidden="false" customHeight="false" outlineLevel="0" collapsed="false"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</row>
    <row r="711" customFormat="false" ht="12.75" hidden="false" customHeight="false" outlineLevel="0" collapsed="false"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</row>
    <row r="712" customFormat="false" ht="12.75" hidden="false" customHeight="false" outlineLevel="0" collapsed="false"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</row>
    <row r="713" customFormat="false" ht="12.75" hidden="false" customHeight="false" outlineLevel="0" collapsed="false"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</row>
    <row r="714" customFormat="false" ht="12.75" hidden="false" customHeight="false" outlineLevel="0" collapsed="false"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</row>
    <row r="715" customFormat="false" ht="12.75" hidden="false" customHeight="false" outlineLevel="0" collapsed="false"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</row>
    <row r="716" customFormat="false" ht="12.75" hidden="false" customHeight="false" outlineLevel="0" collapsed="false"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</row>
    <row r="717" customFormat="false" ht="12.75" hidden="false" customHeight="false" outlineLevel="0" collapsed="false"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</row>
    <row r="718" customFormat="false" ht="12.75" hidden="false" customHeight="false" outlineLevel="0" collapsed="false"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</row>
    <row r="721" customFormat="false" ht="12.75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</row>
    <row r="722" customFormat="false" ht="12.75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</row>
    <row r="723" customFormat="false" ht="12.75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</row>
    <row r="724" customFormat="false" ht="12.75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</row>
    <row r="725" customFormat="false" ht="12.75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</row>
    <row r="726" customFormat="false" ht="12.75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</row>
    <row r="727" customFormat="false" ht="12.75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</row>
    <row r="728" customFormat="false" ht="12.75" hidden="false" customHeight="false" outlineLevel="0" collapsed="false"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</row>
    <row r="729" customFormat="false" ht="12.75" hidden="false" customHeight="false" outlineLevel="0" collapsed="false"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customFormat="false" ht="12.75" hidden="false" customHeight="false" outlineLevel="0" collapsed="false"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</row>
    <row r="731" customFormat="false" ht="12.75" hidden="false" customHeight="false" outlineLevel="0" collapsed="false"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</row>
    <row r="732" customFormat="false" ht="12.75" hidden="false" customHeight="false" outlineLevel="0" collapsed="false"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</row>
    <row r="733" customFormat="false" ht="12.75" hidden="false" customHeight="false" outlineLevel="0" collapsed="false"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</row>
    <row r="734" customFormat="false" ht="12.75" hidden="false" customHeight="false" outlineLevel="0" collapsed="false"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</row>
    <row r="735" customFormat="false" ht="12.75" hidden="false" customHeight="false" outlineLevel="0" collapsed="false"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</row>
    <row r="736" customFormat="false" ht="12.75" hidden="false" customHeight="false" outlineLevel="0" collapsed="false"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</row>
    <row r="737" customFormat="false" ht="12.75" hidden="false" customHeight="false" outlineLevel="0" collapsed="false"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</row>
    <row r="738" customFormat="false" ht="12.75" hidden="false" customHeight="false" outlineLevel="0" collapsed="false"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</row>
    <row r="739" customFormat="false" ht="12.75" hidden="false" customHeight="false" outlineLevel="0" collapsed="false"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</row>
    <row r="740" customFormat="false" ht="12.75" hidden="false" customHeight="false" outlineLevel="0" collapsed="false"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</row>
    <row r="741" customFormat="false" ht="12.75" hidden="false" customHeight="false" outlineLevel="0" collapsed="false"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customFormat="false" ht="12.75" hidden="false" customHeight="false" outlineLevel="0" collapsed="false"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</row>
    <row r="743" customFormat="false" ht="12.75" hidden="false" customHeight="false" outlineLevel="0" collapsed="false"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</row>
    <row r="744" customFormat="false" ht="12.75" hidden="false" customHeight="false" outlineLevel="0" collapsed="false"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</row>
    <row r="745" customFormat="false" ht="12.75" hidden="false" customHeight="false" outlineLevel="0" collapsed="false"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</row>
    <row r="746" customFormat="false" ht="12.75" hidden="false" customHeight="false" outlineLevel="0" collapsed="false"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</row>
    <row r="747" customFormat="false" ht="12.75" hidden="false" customHeight="false" outlineLevel="0" collapsed="false"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</row>
    <row r="748" customFormat="false" ht="12.75" hidden="false" customHeight="false" outlineLevel="0" collapsed="false"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</row>
    <row r="749" customFormat="false" ht="12.75" hidden="false" customHeight="false" outlineLevel="0" collapsed="false"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</row>
    <row r="750" customFormat="false" ht="12.75" hidden="false" customHeight="false" outlineLevel="0" collapsed="false"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</row>
    <row r="751" customFormat="false" ht="12.75" hidden="false" customHeight="false" outlineLevel="0" collapsed="false"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</row>
    <row r="752" customFormat="false" ht="12.75" hidden="false" customHeight="false" outlineLevel="0" collapsed="false"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</row>
    <row r="753" customFormat="false" ht="12.75" hidden="false" customHeight="false" outlineLevel="0" collapsed="false"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</row>
    <row r="754" customFormat="false" ht="12.75" hidden="false" customHeight="false" outlineLevel="0" collapsed="false"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</row>
    <row r="755" customFormat="false" ht="12.75" hidden="false" customHeight="false" outlineLevel="0" collapsed="false"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</row>
    <row r="756" customFormat="false" ht="12.75" hidden="false" customHeight="false" outlineLevel="0" collapsed="false"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</row>
    <row r="757" customFormat="false" ht="12.75" hidden="false" customHeight="false" outlineLevel="0" collapsed="false"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</row>
    <row r="758" customFormat="false" ht="12.75" hidden="false" customHeight="false" outlineLevel="0" collapsed="false"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</row>
    <row r="759" customFormat="false" ht="12.75" hidden="false" customHeight="false" outlineLevel="0" collapsed="false"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</row>
    <row r="760" customFormat="false" ht="12.75" hidden="false" customHeight="false" outlineLevel="0" collapsed="false"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</row>
    <row r="761" customFormat="false" ht="12.75" hidden="false" customHeight="false" outlineLevel="0" collapsed="false"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</row>
    <row r="762" customFormat="false" ht="12.75" hidden="false" customHeight="false" outlineLevel="0" collapsed="false"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</row>
    <row r="763" customFormat="false" ht="12.75" hidden="false" customHeight="false" outlineLevel="0" collapsed="false"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</row>
    <row r="764" customFormat="false" ht="12.75" hidden="false" customHeight="false" outlineLevel="0" collapsed="false"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</row>
    <row r="765" customFormat="false" ht="12.75" hidden="false" customHeight="false" outlineLevel="0" collapsed="false"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</row>
    <row r="766" customFormat="false" ht="12.75" hidden="false" customHeight="false" outlineLevel="0" collapsed="false"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</row>
    <row r="767" customFormat="false" ht="12.75" hidden="false" customHeight="false" outlineLevel="0" collapsed="false"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</row>
    <row r="768" customFormat="false" ht="12.75" hidden="false" customHeight="false" outlineLevel="0" collapsed="false"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</row>
    <row r="769" customFormat="false" ht="12.75" hidden="false" customHeight="false" outlineLevel="0" collapsed="false"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</row>
    <row r="770" customFormat="false" ht="12.75" hidden="false" customHeight="false" outlineLevel="0" collapsed="false"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</row>
    <row r="771" customFormat="false" ht="12.75" hidden="false" customHeight="false" outlineLevel="0" collapsed="false"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</row>
    <row r="772" customFormat="false" ht="12.75" hidden="false" customHeight="false" outlineLevel="0" collapsed="false"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</row>
    <row r="773" customFormat="false" ht="12.75" hidden="false" customHeight="false" outlineLevel="0" collapsed="false"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</row>
    <row r="774" customFormat="false" ht="12.75" hidden="false" customHeight="false" outlineLevel="0" collapsed="false"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</row>
    <row r="775" customFormat="false" ht="12.75" hidden="false" customHeight="false" outlineLevel="0" collapsed="false"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</row>
    <row r="776" customFormat="false" ht="12.75" hidden="false" customHeight="false" outlineLevel="0" collapsed="false"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</row>
    <row r="777" customFormat="false" ht="12.75" hidden="false" customHeight="false" outlineLevel="0" collapsed="false"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</row>
    <row r="778" customFormat="false" ht="12.75" hidden="false" customHeight="false" outlineLevel="0" collapsed="false"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</row>
    <row r="779" customFormat="false" ht="12.75" hidden="false" customHeight="false" outlineLevel="0" collapsed="false"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</row>
    <row r="780" customFormat="false" ht="12.75" hidden="false" customHeight="false" outlineLevel="0" collapsed="false"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</row>
    <row r="781" customFormat="false" ht="12.75" hidden="false" customHeight="false" outlineLevel="0" collapsed="false"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</row>
    <row r="782" customFormat="false" ht="12.75" hidden="false" customHeight="false" outlineLevel="0" collapsed="false"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</row>
    <row r="783" customFormat="false" ht="12.75" hidden="false" customHeight="false" outlineLevel="0" collapsed="false"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</row>
    <row r="784" customFormat="false" ht="12.75" hidden="false" customHeight="false" outlineLevel="0" collapsed="false"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</row>
    <row r="785" customFormat="false" ht="12.75" hidden="false" customHeight="false" outlineLevel="0" collapsed="false"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</row>
    <row r="786" customFormat="false" ht="12.75" hidden="false" customHeight="false" outlineLevel="0" collapsed="false"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</row>
    <row r="787" customFormat="false" ht="12.75" hidden="false" customHeight="false" outlineLevel="0" collapsed="false"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</row>
    <row r="788" customFormat="false" ht="12.75" hidden="false" customHeight="false" outlineLevel="0" collapsed="false"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</row>
    <row r="789" customFormat="false" ht="12.75" hidden="false" customHeight="false" outlineLevel="0" collapsed="false"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</row>
    <row r="790" customFormat="false" ht="12.75" hidden="false" customHeight="false" outlineLevel="0" collapsed="false"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</row>
    <row r="791" customFormat="false" ht="12.75" hidden="false" customHeight="false" outlineLevel="0" collapsed="false"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</row>
    <row r="792" customFormat="false" ht="12.75" hidden="false" customHeight="false" outlineLevel="0" collapsed="false"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</row>
    <row r="793" customFormat="false" ht="12.75" hidden="false" customHeight="false" outlineLevel="0" collapsed="false"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</row>
    <row r="794" customFormat="false" ht="12.75" hidden="false" customHeight="false" outlineLevel="0" collapsed="false"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</row>
    <row r="795" customFormat="false" ht="12.75" hidden="false" customHeight="false" outlineLevel="0" collapsed="false"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</row>
    <row r="796" customFormat="false" ht="12.75" hidden="false" customHeight="false" outlineLevel="0" collapsed="false"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</row>
    <row r="797" customFormat="false" ht="12.75" hidden="false" customHeight="false" outlineLevel="0" collapsed="false"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</row>
    <row r="798" customFormat="false" ht="12.75" hidden="false" customHeight="false" outlineLevel="0" collapsed="false"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</row>
    <row r="799" customFormat="false" ht="12.75" hidden="false" customHeight="false" outlineLevel="0" collapsed="false"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</row>
    <row r="800" customFormat="false" ht="12.75" hidden="false" customHeight="false" outlineLevel="0" collapsed="false"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</row>
    <row r="801" customFormat="false" ht="12.75" hidden="false" customHeight="false" outlineLevel="0" collapsed="false"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</row>
    <row r="802" customFormat="false" ht="12.75" hidden="false" customHeight="false" outlineLevel="0" collapsed="false"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</row>
    <row r="803" customFormat="false" ht="12.75" hidden="false" customHeight="false" outlineLevel="0" collapsed="false"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</row>
    <row r="804" customFormat="false" ht="12.75" hidden="false" customHeight="false" outlineLevel="0" collapsed="false"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</row>
    <row r="805" customFormat="false" ht="12.75" hidden="false" customHeight="false" outlineLevel="0" collapsed="false"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</row>
    <row r="806" customFormat="false" ht="12.75" hidden="false" customHeight="false" outlineLevel="0" collapsed="false"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</row>
    <row r="807" customFormat="false" ht="12.75" hidden="false" customHeight="false" outlineLevel="0" collapsed="false"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</row>
    <row r="808" customFormat="false" ht="12.75" hidden="false" customHeight="false" outlineLevel="0" collapsed="false"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</row>
    <row r="809" customFormat="false" ht="12.75" hidden="false" customHeight="false" outlineLevel="0" collapsed="false"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</row>
    <row r="810" customFormat="false" ht="12.75" hidden="false" customHeight="false" outlineLevel="0" collapsed="false"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</row>
    <row r="811" customFormat="false" ht="12.75" hidden="false" customHeight="false" outlineLevel="0" collapsed="false"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</row>
    <row r="812" customFormat="false" ht="12.75" hidden="false" customHeight="false" outlineLevel="0" collapsed="false"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</row>
    <row r="813" customFormat="false" ht="12.75" hidden="false" customHeight="false" outlineLevel="0" collapsed="false"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</row>
    <row r="814" customFormat="false" ht="12.75" hidden="false" customHeight="false" outlineLevel="0" collapsed="false"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</row>
    <row r="815" customFormat="false" ht="12.75" hidden="false" customHeight="false" outlineLevel="0" collapsed="false"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</row>
    <row r="816" customFormat="false" ht="12.75" hidden="false" customHeight="false" outlineLevel="0" collapsed="false"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</row>
    <row r="817" customFormat="false" ht="12.75" hidden="false" customHeight="false" outlineLevel="0" collapsed="false"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</row>
    <row r="818" customFormat="false" ht="12.75" hidden="false" customHeight="false" outlineLevel="0" collapsed="false"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</row>
    <row r="819" customFormat="false" ht="12.75" hidden="false" customHeight="false" outlineLevel="0" collapsed="false"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</row>
    <row r="820" customFormat="false" ht="12.75" hidden="false" customHeight="false" outlineLevel="0" collapsed="false"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</row>
    <row r="821" customFormat="false" ht="12.75" hidden="false" customHeight="false" outlineLevel="0" collapsed="false"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</row>
    <row r="822" customFormat="false" ht="12.75" hidden="false" customHeight="false" outlineLevel="0" collapsed="false"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</row>
    <row r="823" customFormat="false" ht="12.75" hidden="false" customHeight="false" outlineLevel="0" collapsed="false"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</row>
    <row r="824" customFormat="false" ht="12.75" hidden="false" customHeight="false" outlineLevel="0" collapsed="false"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</row>
    <row r="825" customFormat="false" ht="12.75" hidden="false" customHeight="false" outlineLevel="0" collapsed="false"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</row>
    <row r="826" customFormat="false" ht="12.75" hidden="false" customHeight="false" outlineLevel="0" collapsed="false"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</row>
    <row r="827" customFormat="false" ht="12.75" hidden="false" customHeight="false" outlineLevel="0" collapsed="false"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</row>
    <row r="828" customFormat="false" ht="12.75" hidden="false" customHeight="false" outlineLevel="0" collapsed="false"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</row>
    <row r="829" customFormat="false" ht="12.75" hidden="false" customHeight="false" outlineLevel="0" collapsed="false"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</row>
    <row r="830" customFormat="false" ht="12.75" hidden="false" customHeight="false" outlineLevel="0" collapsed="false"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</row>
    <row r="831" customFormat="false" ht="12.75" hidden="false" customHeight="false" outlineLevel="0" collapsed="false"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</row>
    <row r="832" customFormat="false" ht="12.75" hidden="false" customHeight="false" outlineLevel="0" collapsed="false"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</row>
    <row r="833" customFormat="false" ht="12.75" hidden="false" customHeight="false" outlineLevel="0" collapsed="false"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</row>
    <row r="834" customFormat="false" ht="12.75" hidden="false" customHeight="false" outlineLevel="0" collapsed="false"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</row>
    <row r="835" customFormat="false" ht="12.75" hidden="false" customHeight="false" outlineLevel="0" collapsed="false"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</row>
    <row r="836" customFormat="false" ht="12.75" hidden="false" customHeight="false" outlineLevel="0" collapsed="false"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</row>
    <row r="837" customFormat="false" ht="12.75" hidden="false" customHeight="false" outlineLevel="0" collapsed="false"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</row>
    <row r="838" customFormat="false" ht="12.75" hidden="false" customHeight="false" outlineLevel="0" collapsed="false"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</row>
    <row r="839" customFormat="false" ht="12.75" hidden="false" customHeight="false" outlineLevel="0" collapsed="false"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</row>
    <row r="840" customFormat="false" ht="12.75" hidden="false" customHeight="false" outlineLevel="0" collapsed="false"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</row>
    <row r="841" customFormat="false" ht="12.75" hidden="false" customHeight="false" outlineLevel="0" collapsed="false"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</row>
    <row r="842" customFormat="false" ht="12.75" hidden="false" customHeight="false" outlineLevel="0" collapsed="false"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</row>
    <row r="843" customFormat="false" ht="12.75" hidden="false" customHeight="false" outlineLevel="0" collapsed="false"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</row>
    <row r="844" customFormat="false" ht="12.75" hidden="false" customHeight="false" outlineLevel="0" collapsed="false"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</row>
    <row r="845" customFormat="false" ht="12.75" hidden="false" customHeight="false" outlineLevel="0" collapsed="false"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</row>
    <row r="846" customFormat="false" ht="12.75" hidden="false" customHeight="false" outlineLevel="0" collapsed="false"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</row>
    <row r="847" customFormat="false" ht="12.75" hidden="false" customHeight="false" outlineLevel="0" collapsed="false"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</row>
    <row r="848" customFormat="false" ht="12.75" hidden="false" customHeight="false" outlineLevel="0" collapsed="false"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</row>
    <row r="849" customFormat="false" ht="12.75" hidden="false" customHeight="false" outlineLevel="0" collapsed="false"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</row>
    <row r="850" customFormat="false" ht="12.75" hidden="false" customHeight="false" outlineLevel="0" collapsed="false"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</row>
    <row r="851" customFormat="false" ht="12.75" hidden="false" customHeight="false" outlineLevel="0" collapsed="false"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</row>
    <row r="852" customFormat="false" ht="12.75" hidden="false" customHeight="false" outlineLevel="0" collapsed="false"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</row>
    <row r="853" customFormat="false" ht="12.75" hidden="false" customHeight="false" outlineLevel="0" collapsed="false"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</row>
    <row r="854" customFormat="false" ht="12.75" hidden="false" customHeight="false" outlineLevel="0" collapsed="false"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</row>
    <row r="855" customFormat="false" ht="12.75" hidden="false" customHeight="false" outlineLevel="0" collapsed="false"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</row>
    <row r="856" customFormat="false" ht="12.75" hidden="false" customHeight="false" outlineLevel="0" collapsed="false"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</row>
    <row r="857" customFormat="false" ht="12.75" hidden="false" customHeight="false" outlineLevel="0" collapsed="false"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</row>
    <row r="858" customFormat="false" ht="12.75" hidden="false" customHeight="false" outlineLevel="0" collapsed="false"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</row>
    <row r="859" customFormat="false" ht="12.75" hidden="false" customHeight="false" outlineLevel="0" collapsed="false"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</row>
    <row r="860" customFormat="false" ht="12.75" hidden="false" customHeight="false" outlineLevel="0" collapsed="false"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</row>
    <row r="861" customFormat="false" ht="12.75" hidden="false" customHeight="false" outlineLevel="0" collapsed="false"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</row>
    <row r="862" customFormat="false" ht="12.75" hidden="false" customHeight="false" outlineLevel="0" collapsed="false"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</row>
    <row r="863" customFormat="false" ht="12.75" hidden="false" customHeight="false" outlineLevel="0" collapsed="false"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</row>
    <row r="864" customFormat="false" ht="12.75" hidden="false" customHeight="false" outlineLevel="0" collapsed="false"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</row>
    <row r="865" customFormat="false" ht="12.75" hidden="false" customHeight="false" outlineLevel="0" collapsed="false"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</row>
    <row r="866" customFormat="false" ht="12.75" hidden="false" customHeight="false" outlineLevel="0" collapsed="false"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</row>
    <row r="867" customFormat="false" ht="12.75" hidden="false" customHeight="false" outlineLevel="0" collapsed="false"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</row>
    <row r="868" customFormat="false" ht="12.75" hidden="false" customHeight="false" outlineLevel="0" collapsed="false"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</row>
    <row r="869" customFormat="false" ht="12.75" hidden="false" customHeight="false" outlineLevel="0" collapsed="false"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</row>
    <row r="870" customFormat="false" ht="12.75" hidden="false" customHeight="false" outlineLevel="0" collapsed="false"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</row>
    <row r="871" customFormat="false" ht="12.75" hidden="false" customHeight="false" outlineLevel="0" collapsed="false"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</row>
    <row r="872" customFormat="false" ht="12.75" hidden="false" customHeight="false" outlineLevel="0" collapsed="false"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</row>
    <row r="873" customFormat="false" ht="12.75" hidden="false" customHeight="false" outlineLevel="0" collapsed="false"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</row>
    <row r="874" customFormat="false" ht="12.75" hidden="false" customHeight="false" outlineLevel="0" collapsed="false"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</row>
    <row r="875" customFormat="false" ht="12.75" hidden="false" customHeight="false" outlineLevel="0" collapsed="false"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</row>
    <row r="876" customFormat="false" ht="12.75" hidden="false" customHeight="false" outlineLevel="0" collapsed="false"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</row>
    <row r="877" customFormat="false" ht="12.75" hidden="false" customHeight="false" outlineLevel="0" collapsed="false"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</row>
    <row r="878" customFormat="false" ht="12.75" hidden="false" customHeight="false" outlineLevel="0" collapsed="false"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</row>
    <row r="879" customFormat="false" ht="12.75" hidden="false" customHeight="false" outlineLevel="0" collapsed="false"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</row>
    <row r="880" customFormat="false" ht="12.75" hidden="false" customHeight="false" outlineLevel="0" collapsed="false"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</row>
    <row r="881" customFormat="false" ht="12.75" hidden="false" customHeight="false" outlineLevel="0" collapsed="false"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</row>
    <row r="882" customFormat="false" ht="12.75" hidden="false" customHeight="false" outlineLevel="0" collapsed="false"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</row>
    <row r="883" customFormat="false" ht="12.75" hidden="false" customHeight="false" outlineLevel="0" collapsed="false"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</row>
    <row r="884" customFormat="false" ht="12.75" hidden="false" customHeight="false" outlineLevel="0" collapsed="false"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</row>
    <row r="885" customFormat="false" ht="12.75" hidden="false" customHeight="false" outlineLevel="0" collapsed="false"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</row>
    <row r="886" customFormat="false" ht="12.75" hidden="false" customHeight="false" outlineLevel="0" collapsed="false"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</row>
    <row r="887" customFormat="false" ht="12.75" hidden="false" customHeight="false" outlineLevel="0" collapsed="false"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</row>
    <row r="888" customFormat="false" ht="12.75" hidden="false" customHeight="false" outlineLevel="0" collapsed="false"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</row>
    <row r="889" customFormat="false" ht="12.75" hidden="false" customHeight="false" outlineLevel="0" collapsed="false"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</row>
    <row r="890" customFormat="false" ht="12.75" hidden="false" customHeight="false" outlineLevel="0" collapsed="false"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</row>
    <row r="891" customFormat="false" ht="12.75" hidden="false" customHeight="false" outlineLevel="0" collapsed="false"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</row>
    <row r="892" customFormat="false" ht="12.75" hidden="false" customHeight="false" outlineLevel="0" collapsed="false"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</row>
    <row r="893" customFormat="false" ht="12.75" hidden="false" customHeight="false" outlineLevel="0" collapsed="false"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</row>
    <row r="894" customFormat="false" ht="12.75" hidden="false" customHeight="false" outlineLevel="0" collapsed="false"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</row>
    <row r="895" customFormat="false" ht="12.75" hidden="false" customHeight="false" outlineLevel="0" collapsed="false"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</row>
    <row r="896" customFormat="false" ht="12.75" hidden="false" customHeight="false" outlineLevel="0" collapsed="false"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</row>
    <row r="897" customFormat="false" ht="12.75" hidden="false" customHeight="false" outlineLevel="0" collapsed="false"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</row>
    <row r="898" customFormat="false" ht="12.75" hidden="false" customHeight="false" outlineLevel="0" collapsed="false"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</row>
    <row r="899" customFormat="false" ht="12.75" hidden="false" customHeight="false" outlineLevel="0" collapsed="false"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</row>
    <row r="900" customFormat="false" ht="12.75" hidden="false" customHeight="false" outlineLevel="0" collapsed="false"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</row>
    <row r="901" customFormat="false" ht="12.75" hidden="false" customHeight="false" outlineLevel="0" collapsed="false"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</row>
    <row r="902" customFormat="false" ht="12.75" hidden="false" customHeight="false" outlineLevel="0" collapsed="false"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</row>
    <row r="903" customFormat="false" ht="12.75" hidden="false" customHeight="false" outlineLevel="0" collapsed="false"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</row>
    <row r="904" customFormat="false" ht="12.75" hidden="false" customHeight="false" outlineLevel="0" collapsed="false"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</row>
    <row r="905" customFormat="false" ht="12.75" hidden="false" customHeight="false" outlineLevel="0" collapsed="false"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</row>
    <row r="906" customFormat="false" ht="12.75" hidden="false" customHeight="false" outlineLevel="0" collapsed="false"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</row>
    <row r="907" customFormat="false" ht="12.75" hidden="false" customHeight="false" outlineLevel="0" collapsed="false"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</row>
    <row r="908" customFormat="false" ht="12.75" hidden="false" customHeight="false" outlineLevel="0" collapsed="false"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</row>
    <row r="909" customFormat="false" ht="12.75" hidden="false" customHeight="false" outlineLevel="0" collapsed="false"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</row>
    <row r="910" customFormat="false" ht="12.75" hidden="false" customHeight="false" outlineLevel="0" collapsed="false"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</row>
    <row r="911" customFormat="false" ht="12.75" hidden="false" customHeight="false" outlineLevel="0" collapsed="false"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</row>
    <row r="912" customFormat="false" ht="12.75" hidden="false" customHeight="false" outlineLevel="0" collapsed="false"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</row>
    <row r="913" customFormat="false" ht="12.75" hidden="false" customHeight="false" outlineLevel="0" collapsed="false"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</row>
    <row r="914" customFormat="false" ht="12.75" hidden="false" customHeight="false" outlineLevel="0" collapsed="false"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</row>
    <row r="915" customFormat="false" ht="12.75" hidden="false" customHeight="false" outlineLevel="0" collapsed="false"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</row>
    <row r="916" customFormat="false" ht="12.75" hidden="false" customHeight="false" outlineLevel="0" collapsed="false"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</row>
    <row r="917" customFormat="false" ht="12.75" hidden="false" customHeight="false" outlineLevel="0" collapsed="false"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</row>
    <row r="918" customFormat="false" ht="12.75" hidden="false" customHeight="false" outlineLevel="0" collapsed="false"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</row>
    <row r="919" customFormat="false" ht="12.75" hidden="false" customHeight="false" outlineLevel="0" collapsed="false"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</row>
    <row r="920" customFormat="false" ht="12.75" hidden="false" customHeight="false" outlineLevel="0" collapsed="false"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</row>
    <row r="921" customFormat="false" ht="12.75" hidden="false" customHeight="false" outlineLevel="0" collapsed="false"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</row>
    <row r="922" customFormat="false" ht="12.75" hidden="false" customHeight="false" outlineLevel="0" collapsed="false"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</row>
    <row r="923" customFormat="false" ht="12.75" hidden="false" customHeight="false" outlineLevel="0" collapsed="false"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</row>
    <row r="924" customFormat="false" ht="12.75" hidden="false" customHeight="false" outlineLevel="0" collapsed="false"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</row>
    <row r="925" customFormat="false" ht="12.75" hidden="false" customHeight="false" outlineLevel="0" collapsed="false"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</row>
    <row r="926" customFormat="false" ht="12.75" hidden="false" customHeight="false" outlineLevel="0" collapsed="false"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</row>
    <row r="927" customFormat="false" ht="12.75" hidden="false" customHeight="false" outlineLevel="0" collapsed="false"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</row>
    <row r="928" customFormat="false" ht="12.75" hidden="false" customHeight="false" outlineLevel="0" collapsed="false"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</row>
    <row r="929" customFormat="false" ht="12.75" hidden="false" customHeight="false" outlineLevel="0" collapsed="false"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</row>
    <row r="930" customFormat="false" ht="12.75" hidden="false" customHeight="false" outlineLevel="0" collapsed="false"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</row>
    <row r="931" customFormat="false" ht="12.75" hidden="false" customHeight="false" outlineLevel="0" collapsed="false"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</row>
    <row r="932" customFormat="false" ht="12.75" hidden="false" customHeight="false" outlineLevel="0" collapsed="false"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</row>
    <row r="933" customFormat="false" ht="12.75" hidden="false" customHeight="false" outlineLevel="0" collapsed="false"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</row>
    <row r="934" customFormat="false" ht="12.75" hidden="false" customHeight="false" outlineLevel="0" collapsed="false"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</row>
    <row r="935" customFormat="false" ht="12.75" hidden="false" customHeight="false" outlineLevel="0" collapsed="false"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</row>
    <row r="936" customFormat="false" ht="12.75" hidden="false" customHeight="false" outlineLevel="0" collapsed="false"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</row>
    <row r="937" customFormat="false" ht="12.75" hidden="false" customHeight="false" outlineLevel="0" collapsed="false"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</row>
    <row r="938" customFormat="false" ht="12.75" hidden="false" customHeight="false" outlineLevel="0" collapsed="false"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</row>
    <row r="939" customFormat="false" ht="12.75" hidden="false" customHeight="false" outlineLevel="0" collapsed="false"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</row>
    <row r="940" customFormat="false" ht="12.75" hidden="false" customHeight="false" outlineLevel="0" collapsed="false"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</row>
    <row r="941" customFormat="false" ht="12.75" hidden="false" customHeight="false" outlineLevel="0" collapsed="false"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</row>
    <row r="942" customFormat="false" ht="12.75" hidden="false" customHeight="false" outlineLevel="0" collapsed="false"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</row>
    <row r="943" customFormat="false" ht="12.75" hidden="false" customHeight="false" outlineLevel="0" collapsed="false"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</row>
    <row r="944" customFormat="false" ht="12.75" hidden="false" customHeight="false" outlineLevel="0" collapsed="false"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</row>
    <row r="945" customFormat="false" ht="12.75" hidden="false" customHeight="false" outlineLevel="0" collapsed="false"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</row>
    <row r="946" customFormat="false" ht="12.75" hidden="false" customHeight="false" outlineLevel="0" collapsed="false"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</row>
    <row r="947" customFormat="false" ht="12.75" hidden="false" customHeight="false" outlineLevel="0" collapsed="false"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</row>
    <row r="948" customFormat="false" ht="12.75" hidden="false" customHeight="false" outlineLevel="0" collapsed="false"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</row>
    <row r="949" customFormat="false" ht="12.75" hidden="false" customHeight="false" outlineLevel="0" collapsed="false"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</row>
    <row r="950" customFormat="false" ht="12.75" hidden="false" customHeight="false" outlineLevel="0" collapsed="false"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</row>
    <row r="951" customFormat="false" ht="12.75" hidden="false" customHeight="false" outlineLevel="0" collapsed="false"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</row>
    <row r="952" customFormat="false" ht="12.75" hidden="false" customHeight="false" outlineLevel="0" collapsed="false"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</row>
    <row r="953" customFormat="false" ht="12.75" hidden="false" customHeight="false" outlineLevel="0" collapsed="false"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</row>
    <row r="954" customFormat="false" ht="12.75" hidden="false" customHeight="false" outlineLevel="0" collapsed="false"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</row>
    <row r="955" customFormat="false" ht="12.75" hidden="false" customHeight="false" outlineLevel="0" collapsed="false"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</row>
    <row r="956" customFormat="false" ht="12.75" hidden="false" customHeight="false" outlineLevel="0" collapsed="false"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</row>
    <row r="957" customFormat="false" ht="12.75" hidden="false" customHeight="false" outlineLevel="0" collapsed="false"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</row>
    <row r="958" customFormat="false" ht="12.75" hidden="false" customHeight="false" outlineLevel="0" collapsed="false"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</row>
    <row r="959" customFormat="false" ht="12.75" hidden="false" customHeight="false" outlineLevel="0" collapsed="false"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</row>
    <row r="960" customFormat="false" ht="12.75" hidden="false" customHeight="false" outlineLevel="0" collapsed="false"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</row>
    <row r="961" customFormat="false" ht="12.75" hidden="false" customHeight="false" outlineLevel="0" collapsed="false"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</row>
    <row r="962" customFormat="false" ht="12.75" hidden="false" customHeight="false" outlineLevel="0" collapsed="false"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</row>
    <row r="963" customFormat="false" ht="12.75" hidden="false" customHeight="false" outlineLevel="0" collapsed="false"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</row>
    <row r="964" customFormat="false" ht="12.75" hidden="false" customHeight="false" outlineLevel="0" collapsed="false"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</row>
    <row r="965" customFormat="false" ht="12.75" hidden="false" customHeight="false" outlineLevel="0" collapsed="false"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</row>
    <row r="966" customFormat="false" ht="12.75" hidden="false" customHeight="false" outlineLevel="0" collapsed="false"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</row>
    <row r="967" customFormat="false" ht="12.75" hidden="false" customHeight="false" outlineLevel="0" collapsed="false"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</row>
    <row r="968" customFormat="false" ht="12.75" hidden="false" customHeight="false" outlineLevel="0" collapsed="false"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</row>
    <row r="969" customFormat="false" ht="12.75" hidden="false" customHeight="false" outlineLevel="0" collapsed="false"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</row>
    <row r="970" customFormat="false" ht="12.75" hidden="false" customHeight="false" outlineLevel="0" collapsed="false"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</row>
    <row r="971" customFormat="false" ht="12.75" hidden="false" customHeight="false" outlineLevel="0" collapsed="false"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</row>
    <row r="972" customFormat="false" ht="12.75" hidden="false" customHeight="false" outlineLevel="0" collapsed="false"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</row>
    <row r="973" customFormat="false" ht="12.75" hidden="false" customHeight="false" outlineLevel="0" collapsed="false"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</row>
    <row r="974" customFormat="false" ht="12.75" hidden="false" customHeight="false" outlineLevel="0" collapsed="false"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</row>
    <row r="975" customFormat="false" ht="12.75" hidden="false" customHeight="false" outlineLevel="0" collapsed="false"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</row>
    <row r="976" customFormat="false" ht="12.75" hidden="false" customHeight="false" outlineLevel="0" collapsed="false"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</row>
    <row r="977" customFormat="false" ht="12.75" hidden="false" customHeight="false" outlineLevel="0" collapsed="false"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</row>
    <row r="978" customFormat="false" ht="12.75" hidden="false" customHeight="false" outlineLevel="0" collapsed="false"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</row>
    <row r="979" customFormat="false" ht="12.75" hidden="false" customHeight="false" outlineLevel="0" collapsed="false"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</row>
    <row r="980" customFormat="false" ht="12.75" hidden="false" customHeight="false" outlineLevel="0" collapsed="false"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</row>
    <row r="981" customFormat="false" ht="12.75" hidden="false" customHeight="false" outlineLevel="0" collapsed="false"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</row>
    <row r="982" customFormat="false" ht="12.75" hidden="false" customHeight="false" outlineLevel="0" collapsed="false"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</row>
    <row r="983" customFormat="false" ht="12.75" hidden="false" customHeight="false" outlineLevel="0" collapsed="false"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</row>
    <row r="984" customFormat="false" ht="12.75" hidden="false" customHeight="false" outlineLevel="0" collapsed="false"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</row>
    <row r="985" customFormat="false" ht="12.75" hidden="false" customHeight="false" outlineLevel="0" collapsed="false"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</row>
    <row r="986" customFormat="false" ht="12.75" hidden="false" customHeight="false" outlineLevel="0" collapsed="false"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</row>
    <row r="987" customFormat="false" ht="12.75" hidden="false" customHeight="false" outlineLevel="0" collapsed="false"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</row>
    <row r="988" customFormat="false" ht="12.75" hidden="false" customHeight="false" outlineLevel="0" collapsed="false"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</row>
    <row r="989" customFormat="false" ht="12.75" hidden="false" customHeight="false" outlineLevel="0" collapsed="false"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</row>
    <row r="990" customFormat="false" ht="12.75" hidden="false" customHeight="false" outlineLevel="0" collapsed="false"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</row>
    <row r="991" customFormat="false" ht="12.75" hidden="false" customHeight="false" outlineLevel="0" collapsed="false"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</row>
    <row r="992" customFormat="false" ht="12.75" hidden="false" customHeight="false" outlineLevel="0" collapsed="false"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</row>
    <row r="993" customFormat="false" ht="12.75" hidden="false" customHeight="false" outlineLevel="0" collapsed="false"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</row>
    <row r="994" customFormat="false" ht="12.75" hidden="false" customHeight="false" outlineLevel="0" collapsed="false"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</row>
    <row r="995" customFormat="false" ht="12.75" hidden="false" customHeight="false" outlineLevel="0" collapsed="false"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</row>
    <row r="996" customFormat="false" ht="12.75" hidden="false" customHeight="false" outlineLevel="0" collapsed="false"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</row>
    <row r="997" customFormat="false" ht="12.75" hidden="false" customHeight="false" outlineLevel="0" collapsed="false"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</row>
    <row r="998" customFormat="false" ht="12.75" hidden="false" customHeight="false" outlineLevel="0" collapsed="false"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</row>
    <row r="999" customFormat="false" ht="12.75" hidden="false" customHeight="false" outlineLevel="0" collapsed="false"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</row>
    <row r="1000" customFormat="false" ht="12.75" hidden="false" customHeight="false" outlineLevel="0" collapsed="false"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</row>
    <row r="1001" customFormat="false" ht="12.75" hidden="false" customHeight="false" outlineLevel="0" collapsed="false"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</row>
    <row r="1002" customFormat="false" ht="12.75" hidden="false" customHeight="false" outlineLevel="0" collapsed="false"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</row>
    <row r="1003" customFormat="false" ht="12.75" hidden="false" customHeight="false" outlineLevel="0" collapsed="false"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</row>
    <row r="1004" customFormat="false" ht="12.75" hidden="false" customHeight="false" outlineLevel="0" collapsed="false"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</row>
    <row r="1005" customFormat="false" ht="12.75" hidden="false" customHeight="false" outlineLevel="0" collapsed="false"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</row>
    <row r="1006" customFormat="false" ht="12.75" hidden="false" customHeight="false" outlineLevel="0" collapsed="false"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</row>
    <row r="1007" customFormat="false" ht="12.75" hidden="false" customHeight="false" outlineLevel="0" collapsed="false"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</row>
    <row r="1008" customFormat="false" ht="12.75" hidden="false" customHeight="false" outlineLevel="0" collapsed="false"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</row>
    <row r="1009" customFormat="false" ht="12.75" hidden="false" customHeight="false" outlineLevel="0" collapsed="false"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</row>
    <row r="1010" customFormat="false" ht="12.75" hidden="false" customHeight="false" outlineLevel="0" collapsed="false"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</row>
    <row r="1011" customFormat="false" ht="12.75" hidden="false" customHeight="false" outlineLevel="0" collapsed="false"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</row>
    <row r="1012" customFormat="false" ht="12.75" hidden="false" customHeight="false" outlineLevel="0" collapsed="false"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</row>
    <row r="1013" customFormat="false" ht="12.75" hidden="false" customHeight="false" outlineLevel="0" collapsed="false"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</row>
    <row r="1014" customFormat="false" ht="12.75" hidden="false" customHeight="false" outlineLevel="0" collapsed="false"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</row>
    <row r="1015" customFormat="false" ht="12.75" hidden="false" customHeight="false" outlineLevel="0" collapsed="false"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</row>
    <row r="1016" customFormat="false" ht="12.75" hidden="false" customHeight="false" outlineLevel="0" collapsed="false"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</row>
    <row r="1017" customFormat="false" ht="12.75" hidden="false" customHeight="false" outlineLevel="0" collapsed="false"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</row>
    <row r="1018" customFormat="false" ht="12.75" hidden="false" customHeight="false" outlineLevel="0" collapsed="false"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</row>
    <row r="1019" customFormat="false" ht="12.75" hidden="false" customHeight="false" outlineLevel="0" collapsed="false"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</row>
    <row r="1020" customFormat="false" ht="12.75" hidden="false" customHeight="false" outlineLevel="0" collapsed="false"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</row>
    <row r="1021" customFormat="false" ht="12.75" hidden="false" customHeight="false" outlineLevel="0" collapsed="false"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</row>
    <row r="1022" customFormat="false" ht="12.75" hidden="false" customHeight="false" outlineLevel="0" collapsed="false"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</row>
    <row r="1023" customFormat="false" ht="12.75" hidden="false" customHeight="false" outlineLevel="0" collapsed="false"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</row>
    <row r="1024" customFormat="false" ht="12.75" hidden="false" customHeight="false" outlineLevel="0" collapsed="false"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</row>
    <row r="1025" customFormat="false" ht="12.75" hidden="false" customHeight="false" outlineLevel="0" collapsed="false"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</row>
    <row r="1026" customFormat="false" ht="12.75" hidden="false" customHeight="false" outlineLevel="0" collapsed="false"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</row>
    <row r="1027" customFormat="false" ht="12.75" hidden="false" customHeight="false" outlineLevel="0" collapsed="false"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</row>
    <row r="1028" customFormat="false" ht="12.75" hidden="false" customHeight="false" outlineLevel="0" collapsed="false"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</row>
    <row r="1029" customFormat="false" ht="12.75" hidden="false" customHeight="false" outlineLevel="0" collapsed="false"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</row>
    <row r="1030" customFormat="false" ht="12.75" hidden="false" customHeight="false" outlineLevel="0" collapsed="false"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</row>
    <row r="1031" customFormat="false" ht="12.75" hidden="false" customHeight="false" outlineLevel="0" collapsed="false"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</row>
    <row r="1032" customFormat="false" ht="12.75" hidden="false" customHeight="false" outlineLevel="0" collapsed="false"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</row>
    <row r="1033" customFormat="false" ht="12.75" hidden="false" customHeight="false" outlineLevel="0" collapsed="false"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</row>
    <row r="1034" customFormat="false" ht="12.75" hidden="false" customHeight="false" outlineLevel="0" collapsed="false"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</row>
    <row r="1035" customFormat="false" ht="12.75" hidden="false" customHeight="false" outlineLevel="0" collapsed="false"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</row>
    <row r="1036" customFormat="false" ht="12.75" hidden="false" customHeight="false" outlineLevel="0" collapsed="false"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</row>
    <row r="1037" customFormat="false" ht="12.75" hidden="false" customHeight="false" outlineLevel="0" collapsed="false"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</row>
    <row r="1038" customFormat="false" ht="12.75" hidden="false" customHeight="false" outlineLevel="0" collapsed="false"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</row>
    <row r="1039" customFormat="false" ht="12.75" hidden="false" customHeight="false" outlineLevel="0" collapsed="false"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</row>
    <row r="1040" customFormat="false" ht="12.75" hidden="false" customHeight="false" outlineLevel="0" collapsed="false"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</row>
    <row r="1041" customFormat="false" ht="12.75" hidden="false" customHeight="false" outlineLevel="0" collapsed="false"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</row>
    <row r="1042" customFormat="false" ht="12.75" hidden="false" customHeight="false" outlineLevel="0" collapsed="false"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</row>
    <row r="1043" customFormat="false" ht="12.75" hidden="false" customHeight="false" outlineLevel="0" collapsed="false"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</row>
    <row r="1044" customFormat="false" ht="12.75" hidden="false" customHeight="false" outlineLevel="0" collapsed="false"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</row>
    <row r="1045" customFormat="false" ht="12.75" hidden="false" customHeight="false" outlineLevel="0" collapsed="false"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</row>
    <row r="1046" customFormat="false" ht="12.75" hidden="false" customHeight="false" outlineLevel="0" collapsed="false"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</row>
    <row r="1047" customFormat="false" ht="12.75" hidden="false" customHeight="false" outlineLevel="0" collapsed="false"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</row>
    <row r="1048" customFormat="false" ht="12.75" hidden="false" customHeight="false" outlineLevel="0" collapsed="false"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</row>
    <row r="1049" customFormat="false" ht="12.75" hidden="false" customHeight="false" outlineLevel="0" collapsed="false"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</row>
    <row r="1050" customFormat="false" ht="12.75" hidden="false" customHeight="false" outlineLevel="0" collapsed="false"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</row>
    <row r="1051" customFormat="false" ht="12.75" hidden="false" customHeight="false" outlineLevel="0" collapsed="false"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</row>
    <row r="1052" customFormat="false" ht="12.75" hidden="false" customHeight="false" outlineLevel="0" collapsed="false"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</row>
    <row r="1053" customFormat="false" ht="12.75" hidden="false" customHeight="false" outlineLevel="0" collapsed="false"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</row>
    <row r="1054" customFormat="false" ht="12.75" hidden="false" customHeight="false" outlineLevel="0" collapsed="false"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</row>
    <row r="1055" customFormat="false" ht="12.75" hidden="false" customHeight="false" outlineLevel="0" collapsed="false"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</row>
    <row r="1056" customFormat="false" ht="12.75" hidden="false" customHeight="false" outlineLevel="0" collapsed="false"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</row>
    <row r="1057" customFormat="false" ht="12.75" hidden="false" customHeight="false" outlineLevel="0" collapsed="false"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</row>
    <row r="1058" customFormat="false" ht="12.75" hidden="false" customHeight="false" outlineLevel="0" collapsed="false"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</row>
    <row r="1059" customFormat="false" ht="12.75" hidden="false" customHeight="false" outlineLevel="0" collapsed="false"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</row>
    <row r="1060" customFormat="false" ht="12.75" hidden="false" customHeight="false" outlineLevel="0" collapsed="false"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</row>
    <row r="1061" customFormat="false" ht="12.75" hidden="false" customHeight="false" outlineLevel="0" collapsed="false"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</row>
    <row r="1062" customFormat="false" ht="12.75" hidden="false" customHeight="false" outlineLevel="0" collapsed="false"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</row>
    <row r="1063" customFormat="false" ht="12.75" hidden="false" customHeight="false" outlineLevel="0" collapsed="false"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</row>
    <row r="1064" customFormat="false" ht="12.75" hidden="false" customHeight="false" outlineLevel="0" collapsed="false"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</row>
    <row r="1065" customFormat="false" ht="12.75" hidden="false" customHeight="false" outlineLevel="0" collapsed="false"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</row>
    <row r="1066" customFormat="false" ht="12.75" hidden="false" customHeight="false" outlineLevel="0" collapsed="false"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</row>
    <row r="1067" customFormat="false" ht="12.75" hidden="false" customHeight="false" outlineLevel="0" collapsed="false"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</row>
    <row r="1068" customFormat="false" ht="12.75" hidden="false" customHeight="false" outlineLevel="0" collapsed="false"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</row>
    <row r="1069" customFormat="false" ht="12.75" hidden="false" customHeight="false" outlineLevel="0" collapsed="false"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</row>
    <row r="1070" customFormat="false" ht="12.75" hidden="false" customHeight="false" outlineLevel="0" collapsed="false"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</row>
    <row r="1071" customFormat="false" ht="12.75" hidden="false" customHeight="false" outlineLevel="0" collapsed="false"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</row>
    <row r="1072" customFormat="false" ht="12.75" hidden="false" customHeight="false" outlineLevel="0" collapsed="false"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</row>
    <row r="1073" customFormat="false" ht="12.75" hidden="false" customHeight="false" outlineLevel="0" collapsed="false"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</row>
    <row r="1074" customFormat="false" ht="12.75" hidden="false" customHeight="false" outlineLevel="0" collapsed="false"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</row>
    <row r="1075" customFormat="false" ht="12.75" hidden="false" customHeight="false" outlineLevel="0" collapsed="false"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</row>
    <row r="1076" customFormat="false" ht="12.75" hidden="false" customHeight="false" outlineLevel="0" collapsed="false"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</row>
    <row r="1077" customFormat="false" ht="12.75" hidden="false" customHeight="false" outlineLevel="0" collapsed="false"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</row>
    <row r="1078" customFormat="false" ht="12.75" hidden="false" customHeight="false" outlineLevel="0" collapsed="false"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</row>
    <row r="1079" customFormat="false" ht="12.75" hidden="false" customHeight="false" outlineLevel="0" collapsed="false"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</row>
    <row r="1080" customFormat="false" ht="12.75" hidden="false" customHeight="false" outlineLevel="0" collapsed="false"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</row>
    <row r="1081" customFormat="false" ht="12.75" hidden="false" customHeight="false" outlineLevel="0" collapsed="false"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</row>
    <row r="1082" customFormat="false" ht="12.75" hidden="false" customHeight="false" outlineLevel="0" collapsed="false"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</row>
    <row r="1083" customFormat="false" ht="12.75" hidden="false" customHeight="false" outlineLevel="0" collapsed="false"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</row>
    <row r="1084" customFormat="false" ht="12.75" hidden="false" customHeight="false" outlineLevel="0" collapsed="false"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</row>
    <row r="1085" customFormat="false" ht="12.75" hidden="false" customHeight="false" outlineLevel="0" collapsed="false"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</row>
    <row r="1086" customFormat="false" ht="12.75" hidden="false" customHeight="false" outlineLevel="0" collapsed="false"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</row>
    <row r="1087" customFormat="false" ht="12.75" hidden="false" customHeight="false" outlineLevel="0" collapsed="false"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</row>
    <row r="1088" customFormat="false" ht="12.75" hidden="false" customHeight="false" outlineLevel="0" collapsed="false"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</row>
    <row r="1089" customFormat="false" ht="12.75" hidden="false" customHeight="false" outlineLevel="0" collapsed="false"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</row>
    <row r="1090" customFormat="false" ht="12.75" hidden="false" customHeight="false" outlineLevel="0" collapsed="false"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</row>
    <row r="1091" customFormat="false" ht="12.75" hidden="false" customHeight="false" outlineLevel="0" collapsed="false"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</row>
    <row r="1092" customFormat="false" ht="12.75" hidden="false" customHeight="false" outlineLevel="0" collapsed="false"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</row>
    <row r="1093" customFormat="false" ht="12.75" hidden="false" customHeight="false" outlineLevel="0" collapsed="false"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</row>
    <row r="1094" customFormat="false" ht="12.75" hidden="false" customHeight="false" outlineLevel="0" collapsed="false"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</row>
    <row r="1095" customFormat="false" ht="12.75" hidden="false" customHeight="false" outlineLevel="0" collapsed="false"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</row>
    <row r="1096" customFormat="false" ht="12.75" hidden="false" customHeight="false" outlineLevel="0" collapsed="false"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</row>
    <row r="1097" customFormat="false" ht="12.75" hidden="false" customHeight="false" outlineLevel="0" collapsed="false"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</row>
    <row r="1098" customFormat="false" ht="12.75" hidden="false" customHeight="false" outlineLevel="0" collapsed="false"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</row>
    <row r="1099" customFormat="false" ht="12.75" hidden="false" customHeight="false" outlineLevel="0" collapsed="false"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</row>
    <row r="1100" customFormat="false" ht="12.75" hidden="false" customHeight="false" outlineLevel="0" collapsed="false"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</row>
    <row r="1101" customFormat="false" ht="12.75" hidden="false" customHeight="false" outlineLevel="0" collapsed="false"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</row>
    <row r="1102" customFormat="false" ht="12.75" hidden="false" customHeight="false" outlineLevel="0" collapsed="false"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</row>
    <row r="1103" customFormat="false" ht="12.75" hidden="false" customHeight="false" outlineLevel="0" collapsed="false"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</row>
    <row r="1104" customFormat="false" ht="12.75" hidden="false" customHeight="false" outlineLevel="0" collapsed="false"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</row>
    <row r="1105" customFormat="false" ht="12.75" hidden="false" customHeight="false" outlineLevel="0" collapsed="false"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</row>
    <row r="1106" customFormat="false" ht="12.75" hidden="false" customHeight="false" outlineLevel="0" collapsed="false"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</row>
    <row r="1107" customFormat="false" ht="12.75" hidden="false" customHeight="false" outlineLevel="0" collapsed="false"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</row>
    <row r="1108" customFormat="false" ht="12.75" hidden="false" customHeight="false" outlineLevel="0" collapsed="false"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</row>
    <row r="1109" customFormat="false" ht="12.75" hidden="false" customHeight="false" outlineLevel="0" collapsed="false"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</row>
    <row r="1110" customFormat="false" ht="12.75" hidden="false" customHeight="false" outlineLevel="0" collapsed="false"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</row>
    <row r="1111" customFormat="false" ht="12.75" hidden="false" customHeight="false" outlineLevel="0" collapsed="false"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</row>
    <row r="1112" customFormat="false" ht="12.75" hidden="false" customHeight="false" outlineLevel="0" collapsed="false"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</row>
    <row r="1113" customFormat="false" ht="12.75" hidden="false" customHeight="false" outlineLevel="0" collapsed="false"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</row>
    <row r="1114" customFormat="false" ht="12.75" hidden="false" customHeight="false" outlineLevel="0" collapsed="false"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</row>
    <row r="1115" customFormat="false" ht="12.75" hidden="false" customHeight="false" outlineLevel="0" collapsed="false"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</row>
    <row r="1116" customFormat="false" ht="12.75" hidden="false" customHeight="false" outlineLevel="0" collapsed="false"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</row>
    <row r="1117" customFormat="false" ht="12.75" hidden="false" customHeight="false" outlineLevel="0" collapsed="false"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</row>
    <row r="1118" customFormat="false" ht="12.75" hidden="false" customHeight="false" outlineLevel="0" collapsed="false"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</row>
    <row r="1119" customFormat="false" ht="12.75" hidden="false" customHeight="false" outlineLevel="0" collapsed="false"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</row>
    <row r="1120" customFormat="false" ht="12.75" hidden="false" customHeight="false" outlineLevel="0" collapsed="false"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</row>
    <row r="1121" customFormat="false" ht="12.75" hidden="false" customHeight="false" outlineLevel="0" collapsed="false"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</row>
    <row r="1122" customFormat="false" ht="12.75" hidden="false" customHeight="false" outlineLevel="0" collapsed="false"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</row>
    <row r="1123" customFormat="false" ht="12.75" hidden="false" customHeight="false" outlineLevel="0" collapsed="false"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</row>
    <row r="1124" customFormat="false" ht="12.75" hidden="false" customHeight="false" outlineLevel="0" collapsed="false"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</row>
    <row r="1125" customFormat="false" ht="12.75" hidden="false" customHeight="false" outlineLevel="0" collapsed="false"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</row>
    <row r="1126" customFormat="false" ht="12.75" hidden="false" customHeight="false" outlineLevel="0" collapsed="false"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</row>
    <row r="1127" customFormat="false" ht="12.75" hidden="false" customHeight="false" outlineLevel="0" collapsed="false"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</row>
    <row r="1128" customFormat="false" ht="12.75" hidden="false" customHeight="false" outlineLevel="0" collapsed="false"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</row>
    <row r="1129" customFormat="false" ht="12.75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</row>
    <row r="1130" customFormat="false" ht="12.75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</row>
    <row r="1131" customFormat="false" ht="12.75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</row>
    <row r="1132" customFormat="false" ht="12.75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</row>
    <row r="1133" customFormat="false" ht="12.75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</row>
    <row r="1134" customFormat="false" ht="12.75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</row>
    <row r="1135" customFormat="false" ht="12.75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</row>
    <row r="1136" customFormat="false" ht="12.75" hidden="false" customHeight="false" outlineLevel="0" collapsed="false"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</row>
    <row r="1137" customFormat="false" ht="12.75" hidden="false" customHeight="false" outlineLevel="0" collapsed="false"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</row>
    <row r="1138" customFormat="false" ht="12.75" hidden="false" customHeight="false" outlineLevel="0" collapsed="false"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</row>
    <row r="1139" customFormat="false" ht="12.75" hidden="false" customHeight="false" outlineLevel="0" collapsed="false"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</row>
    <row r="1140" customFormat="false" ht="12.75" hidden="false" customHeight="false" outlineLevel="0" collapsed="false"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</row>
    <row r="1141" customFormat="false" ht="12.75" hidden="false" customHeight="false" outlineLevel="0" collapsed="false"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</row>
    <row r="1142" customFormat="false" ht="12.75" hidden="false" customHeight="false" outlineLevel="0" collapsed="false"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</row>
    <row r="1143" customFormat="false" ht="12.75" hidden="false" customHeight="false" outlineLevel="0" collapsed="false"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</row>
    <row r="1144" customFormat="false" ht="12.75" hidden="false" customHeight="false" outlineLevel="0" collapsed="false"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</row>
    <row r="1145" customFormat="false" ht="12.75" hidden="false" customHeight="false" outlineLevel="0" collapsed="false"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</row>
    <row r="1146" customFormat="false" ht="12.75" hidden="false" customHeight="false" outlineLevel="0" collapsed="false"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</row>
    <row r="1147" customFormat="false" ht="12.75" hidden="false" customHeight="false" outlineLevel="0" collapsed="false"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</row>
    <row r="1148" customFormat="false" ht="12.75" hidden="false" customHeight="false" outlineLevel="0" collapsed="false"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</row>
    <row r="1149" customFormat="false" ht="12.75" hidden="false" customHeight="false" outlineLevel="0" collapsed="false"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</row>
    <row r="1150" customFormat="false" ht="12.75" hidden="false" customHeight="false" outlineLevel="0" collapsed="false"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</row>
    <row r="1151" customFormat="false" ht="12.75" hidden="false" customHeight="false" outlineLevel="0" collapsed="false">
      <c r="C1151" s="93"/>
      <c r="D1151" s="93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</row>
    <row r="1152" customFormat="false" ht="12.75" hidden="false" customHeight="false" outlineLevel="0" collapsed="false">
      <c r="C1152" s="93"/>
      <c r="D1152" s="93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</row>
    <row r="1153" customFormat="false" ht="12.75" hidden="false" customHeight="false" outlineLevel="0" collapsed="false">
      <c r="C1153" s="93"/>
      <c r="D1153" s="93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</row>
    <row r="1154" customFormat="false" ht="12.75" hidden="false" customHeight="false" outlineLevel="0" collapsed="false">
      <c r="C1154" s="93"/>
      <c r="D1154" s="93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</row>
    <row r="1155" customFormat="false" ht="12.75" hidden="false" customHeight="false" outlineLevel="0" collapsed="false">
      <c r="C1155" s="93"/>
      <c r="D1155" s="93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</row>
    <row r="1156" customFormat="false" ht="12.75" hidden="false" customHeight="false" outlineLevel="0" collapsed="false">
      <c r="C1156" s="93"/>
      <c r="D1156" s="93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</row>
    <row r="1157" customFormat="false" ht="12.75" hidden="false" customHeight="false" outlineLevel="0" collapsed="false">
      <c r="C1157" s="93"/>
      <c r="D1157" s="93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</row>
    <row r="1158" customFormat="false" ht="12.75" hidden="false" customHeight="false" outlineLevel="0" collapsed="false">
      <c r="C1158" s="93"/>
      <c r="D1158" s="93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</row>
    <row r="1159" customFormat="false" ht="12.75" hidden="false" customHeight="false" outlineLevel="0" collapsed="false">
      <c r="C1159" s="93"/>
      <c r="D1159" s="93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</row>
    <row r="1160" customFormat="false" ht="12.75" hidden="false" customHeight="false" outlineLevel="0" collapsed="false">
      <c r="C1160" s="93"/>
      <c r="D1160" s="93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</row>
    <row r="1161" customFormat="false" ht="12.75" hidden="false" customHeight="false" outlineLevel="0" collapsed="false">
      <c r="C1161" s="93"/>
      <c r="D1161" s="93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</row>
    <row r="1162" customFormat="false" ht="12.75" hidden="false" customHeight="false" outlineLevel="0" collapsed="false">
      <c r="C1162" s="93"/>
      <c r="D1162" s="93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</row>
    <row r="1163" customFormat="false" ht="12.75" hidden="false" customHeight="false" outlineLevel="0" collapsed="false">
      <c r="C1163" s="93"/>
      <c r="D1163" s="93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</row>
    <row r="1164" customFormat="false" ht="12.75" hidden="false" customHeight="false" outlineLevel="0" collapsed="false"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</row>
    <row r="1165" customFormat="false" ht="12.75" hidden="false" customHeight="false" outlineLevel="0" collapsed="false">
      <c r="C1165" s="93"/>
      <c r="D1165" s="93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</row>
    <row r="1166" customFormat="false" ht="12.75" hidden="false" customHeight="false" outlineLevel="0" collapsed="false">
      <c r="C1166" s="93"/>
      <c r="D1166" s="93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</row>
    <row r="1167" customFormat="false" ht="12.75" hidden="false" customHeight="false" outlineLevel="0" collapsed="false">
      <c r="C1167" s="93"/>
      <c r="D1167" s="93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</row>
    <row r="1168" customFormat="false" ht="12.75" hidden="false" customHeight="false" outlineLevel="0" collapsed="false">
      <c r="C1168" s="93"/>
      <c r="D1168" s="93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</row>
    <row r="1169" customFormat="false" ht="12.75" hidden="false" customHeight="false" outlineLevel="0" collapsed="false">
      <c r="C1169" s="93"/>
      <c r="D1169" s="93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</row>
    <row r="1170" customFormat="false" ht="12.75" hidden="false" customHeight="false" outlineLevel="0" collapsed="false">
      <c r="C1170" s="93"/>
      <c r="D1170" s="93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</row>
    <row r="1171" customFormat="false" ht="12.75" hidden="false" customHeight="false" outlineLevel="0" collapsed="false">
      <c r="C1171" s="93"/>
      <c r="D1171" s="93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</row>
    <row r="1172" customFormat="false" ht="12.75" hidden="false" customHeight="false" outlineLevel="0" collapsed="false">
      <c r="C1172" s="93"/>
      <c r="D1172" s="93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</row>
    <row r="1173" customFormat="false" ht="12.75" hidden="false" customHeight="false" outlineLevel="0" collapsed="false">
      <c r="C1173" s="93"/>
      <c r="D1173" s="93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</row>
    <row r="1174" customFormat="false" ht="12.75" hidden="false" customHeight="false" outlineLevel="0" collapsed="false">
      <c r="C1174" s="93"/>
      <c r="D1174" s="93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</row>
    <row r="1175" customFormat="false" ht="12.75" hidden="false" customHeight="false" outlineLevel="0" collapsed="false">
      <c r="C1175" s="93"/>
      <c r="D1175" s="93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</row>
    <row r="1176" customFormat="false" ht="12.75" hidden="false" customHeight="false" outlineLevel="0" collapsed="false">
      <c r="C1176" s="93"/>
      <c r="D1176" s="93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</row>
    <row r="1177" customFormat="false" ht="12.75" hidden="false" customHeight="false" outlineLevel="0" collapsed="false">
      <c r="C1177" s="93"/>
      <c r="D1177" s="93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</row>
    <row r="1178" customFormat="false" ht="12.75" hidden="false" customHeight="false" outlineLevel="0" collapsed="false">
      <c r="C1178" s="93"/>
      <c r="D1178" s="93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</row>
    <row r="1179" customFormat="false" ht="12.75" hidden="false" customHeight="false" outlineLevel="0" collapsed="false">
      <c r="C1179" s="93"/>
      <c r="D1179" s="93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</row>
    <row r="1180" customFormat="false" ht="12.75" hidden="false" customHeight="false" outlineLevel="0" collapsed="false">
      <c r="C1180" s="93"/>
      <c r="D1180" s="93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</row>
    <row r="1181" customFormat="false" ht="12.75" hidden="false" customHeight="false" outlineLevel="0" collapsed="false">
      <c r="C1181" s="93"/>
      <c r="D1181" s="93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</row>
    <row r="1182" customFormat="false" ht="12.75" hidden="false" customHeight="false" outlineLevel="0" collapsed="false">
      <c r="C1182" s="93"/>
      <c r="D1182" s="93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</row>
    <row r="1183" customFormat="false" ht="12.75" hidden="false" customHeight="false" outlineLevel="0" collapsed="false"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</row>
    <row r="1184" customFormat="false" ht="12.75" hidden="false" customHeight="false" outlineLevel="0" collapsed="false">
      <c r="C1184" s="93"/>
      <c r="D1184" s="93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</row>
    <row r="1185" customFormat="false" ht="12.75" hidden="false" customHeight="false" outlineLevel="0" collapsed="false">
      <c r="C1185" s="93"/>
      <c r="D1185" s="93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</row>
    <row r="1186" customFormat="false" ht="12.75" hidden="false" customHeight="false" outlineLevel="0" collapsed="false">
      <c r="C1186" s="93"/>
      <c r="D1186" s="93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</row>
    <row r="1187" customFormat="false" ht="12.75" hidden="false" customHeight="false" outlineLevel="0" collapsed="false">
      <c r="C1187" s="93"/>
      <c r="D1187" s="93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</row>
    <row r="1188" customFormat="false" ht="12.75" hidden="false" customHeight="false" outlineLevel="0" collapsed="false">
      <c r="C1188" s="93"/>
      <c r="D1188" s="93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</row>
    <row r="1189" customFormat="false" ht="12.75" hidden="false" customHeight="false" outlineLevel="0" collapsed="false">
      <c r="C1189" s="93"/>
      <c r="D1189" s="93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</row>
    <row r="1190" customFormat="false" ht="12.75" hidden="false" customHeight="false" outlineLevel="0" collapsed="false">
      <c r="C1190" s="93"/>
      <c r="D1190" s="93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</row>
    <row r="1191" customFormat="false" ht="12.75" hidden="false" customHeight="false" outlineLevel="0" collapsed="false">
      <c r="C1191" s="93"/>
      <c r="D1191" s="93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</row>
    <row r="1192" customFormat="false" ht="12.75" hidden="false" customHeight="false" outlineLevel="0" collapsed="false">
      <c r="C1192" s="93"/>
      <c r="D1192" s="93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</row>
    <row r="1193" customFormat="false" ht="12.75" hidden="false" customHeight="false" outlineLevel="0" collapsed="false">
      <c r="C1193" s="93"/>
      <c r="D1193" s="93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</row>
    <row r="1194" customFormat="false" ht="12.75" hidden="false" customHeight="false" outlineLevel="0" collapsed="false">
      <c r="C1194" s="93"/>
      <c r="D1194" s="93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</row>
    <row r="1195" customFormat="false" ht="12.75" hidden="false" customHeight="false" outlineLevel="0" collapsed="false">
      <c r="C1195" s="93"/>
      <c r="D1195" s="93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</row>
    <row r="1196" customFormat="false" ht="12.75" hidden="false" customHeight="false" outlineLevel="0" collapsed="false">
      <c r="C1196" s="93"/>
      <c r="D1196" s="93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</row>
    <row r="1197" customFormat="false" ht="12.75" hidden="false" customHeight="false" outlineLevel="0" collapsed="false">
      <c r="C1197" s="93"/>
      <c r="D1197" s="93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</row>
    <row r="1198" customFormat="false" ht="12.75" hidden="false" customHeight="false" outlineLevel="0" collapsed="false">
      <c r="C1198" s="93"/>
      <c r="D1198" s="93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</row>
    <row r="1199" customFormat="false" ht="12.75" hidden="false" customHeight="false" outlineLevel="0" collapsed="false">
      <c r="C1199" s="93"/>
      <c r="D1199" s="93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</row>
    <row r="1200" customFormat="false" ht="12.75" hidden="false" customHeight="false" outlineLevel="0" collapsed="false"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</row>
    <row r="1201" customFormat="false" ht="12.75" hidden="false" customHeight="false" outlineLevel="0" collapsed="false">
      <c r="C1201" s="93"/>
      <c r="D1201" s="93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</row>
    <row r="1202" customFormat="false" ht="12.75" hidden="false" customHeight="false" outlineLevel="0" collapsed="false">
      <c r="C1202" s="93"/>
      <c r="D1202" s="93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</row>
    <row r="1203" customFormat="false" ht="12.75" hidden="false" customHeight="false" outlineLevel="0" collapsed="false">
      <c r="C1203" s="93"/>
      <c r="D1203" s="93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</row>
    <row r="1204" customFormat="false" ht="12.75" hidden="false" customHeight="false" outlineLevel="0" collapsed="false">
      <c r="C1204" s="93"/>
      <c r="D1204" s="93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</row>
    <row r="1205" customFormat="false" ht="12.75" hidden="false" customHeight="false" outlineLevel="0" collapsed="false">
      <c r="C1205" s="93"/>
      <c r="D1205" s="93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</row>
    <row r="1206" customFormat="false" ht="12.75" hidden="false" customHeight="false" outlineLevel="0" collapsed="false">
      <c r="C1206" s="93"/>
      <c r="D1206" s="93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</row>
    <row r="1207" customFormat="false" ht="12.75" hidden="false" customHeight="false" outlineLevel="0" collapsed="false">
      <c r="C1207" s="93"/>
      <c r="D1207" s="93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</row>
    <row r="1208" customFormat="false" ht="12.75" hidden="false" customHeight="false" outlineLevel="0" collapsed="false">
      <c r="C1208" s="93"/>
      <c r="D1208" s="93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</row>
    <row r="1209" customFormat="false" ht="12.75" hidden="false" customHeight="false" outlineLevel="0" collapsed="false">
      <c r="C1209" s="93"/>
      <c r="D1209" s="93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</row>
    <row r="1210" customFormat="false" ht="12.75" hidden="false" customHeight="false" outlineLevel="0" collapsed="false">
      <c r="C1210" s="93"/>
      <c r="D1210" s="93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</row>
    <row r="1211" customFormat="false" ht="12.75" hidden="false" customHeight="false" outlineLevel="0" collapsed="false">
      <c r="C1211" s="93"/>
      <c r="D1211" s="93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</row>
    <row r="1212" customFormat="false" ht="12.75" hidden="false" customHeight="false" outlineLevel="0" collapsed="false">
      <c r="C1212" s="93"/>
      <c r="D1212" s="93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</row>
    <row r="1213" customFormat="false" ht="12.75" hidden="false" customHeight="false" outlineLevel="0" collapsed="false">
      <c r="C1213" s="93"/>
      <c r="D1213" s="93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</row>
    <row r="1214" customFormat="false" ht="12.75" hidden="false" customHeight="false" outlineLevel="0" collapsed="false">
      <c r="C1214" s="93"/>
      <c r="D1214" s="93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</row>
    <row r="1215" customFormat="false" ht="12.75" hidden="false" customHeight="false" outlineLevel="0" collapsed="false">
      <c r="C1215" s="93"/>
      <c r="D1215" s="93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</row>
    <row r="1216" customFormat="false" ht="12.75" hidden="false" customHeight="false" outlineLevel="0" collapsed="false">
      <c r="C1216" s="93"/>
      <c r="D1216" s="93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</row>
    <row r="1217" customFormat="false" ht="12.75" hidden="false" customHeight="false" outlineLevel="0" collapsed="false">
      <c r="C1217" s="93"/>
      <c r="D1217" s="93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</row>
    <row r="1218" customFormat="false" ht="12.75" hidden="false" customHeight="false" outlineLevel="0" collapsed="false">
      <c r="C1218" s="93"/>
      <c r="D1218" s="93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</row>
    <row r="1219" customFormat="false" ht="12.75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</row>
    <row r="1220" customFormat="false" ht="12.75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</row>
    <row r="1221" customFormat="false" ht="12.75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</row>
    <row r="1222" customFormat="false" ht="12.75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</row>
    <row r="1223" customFormat="false" ht="12.75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</row>
    <row r="1224" customFormat="false" ht="12.75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</row>
    <row r="1225" customFormat="false" ht="12.75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</row>
    <row r="1226" customFormat="false" ht="12.75" hidden="false" customHeight="false" outlineLevel="0" collapsed="false">
      <c r="C1226" s="93"/>
      <c r="D1226" s="93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</row>
    <row r="1227" customFormat="false" ht="12.75" hidden="false" customHeight="false" outlineLevel="0" collapsed="false">
      <c r="C1227" s="93"/>
      <c r="D1227" s="93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</row>
    <row r="1228" customFormat="false" ht="12.75" hidden="false" customHeight="false" outlineLevel="0" collapsed="false">
      <c r="C1228" s="93"/>
      <c r="D1228" s="93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</row>
    <row r="1229" customFormat="false" ht="12.75" hidden="false" customHeight="false" outlineLevel="0" collapsed="false">
      <c r="C1229" s="93"/>
      <c r="D1229" s="93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</row>
    <row r="1230" customFormat="false" ht="12.75" hidden="false" customHeight="false" outlineLevel="0" collapsed="false">
      <c r="C1230" s="93"/>
      <c r="D1230" s="93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</row>
    <row r="1231" customFormat="false" ht="12.75" hidden="false" customHeight="false" outlineLevel="0" collapsed="false">
      <c r="C1231" s="93"/>
      <c r="D1231" s="93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</row>
    <row r="1232" customFormat="false" ht="12.75" hidden="false" customHeight="false" outlineLevel="0" collapsed="false">
      <c r="C1232" s="93"/>
      <c r="D1232" s="93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</row>
    <row r="1233" customFormat="false" ht="12.75" hidden="false" customHeight="false" outlineLevel="0" collapsed="false">
      <c r="C1233" s="93"/>
      <c r="D1233" s="93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</row>
    <row r="1234" customFormat="false" ht="12.75" hidden="false" customHeight="false" outlineLevel="0" collapsed="false">
      <c r="C1234" s="93"/>
      <c r="D1234" s="93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</row>
    <row r="1235" customFormat="false" ht="12.75" hidden="false" customHeight="false" outlineLevel="0" collapsed="false">
      <c r="C1235" s="93"/>
      <c r="D1235" s="93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</row>
    <row r="1236" customFormat="false" ht="12.75" hidden="false" customHeight="false" outlineLevel="0" collapsed="false">
      <c r="C1236" s="93"/>
      <c r="D1236" s="93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</row>
    <row r="1237" customFormat="false" ht="12.75" hidden="false" customHeight="false" outlineLevel="0" collapsed="false">
      <c r="C1237" s="93"/>
      <c r="D1237" s="93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</row>
    <row r="1238" customFormat="false" ht="12.75" hidden="false" customHeight="false" outlineLevel="0" collapsed="false">
      <c r="C1238" s="93"/>
      <c r="D1238" s="93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</row>
    <row r="1239" customFormat="false" ht="12.75" hidden="false" customHeight="false" outlineLevel="0" collapsed="false">
      <c r="C1239" s="93"/>
      <c r="D1239" s="93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</row>
    <row r="1240" customFormat="false" ht="12.75" hidden="false" customHeight="false" outlineLevel="0" collapsed="false">
      <c r="C1240" s="93"/>
      <c r="D1240" s="93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</row>
    <row r="1241" customFormat="false" ht="12.75" hidden="false" customHeight="false" outlineLevel="0" collapsed="false">
      <c r="C1241" s="93"/>
      <c r="D1241" s="93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</row>
    <row r="1242" customFormat="false" ht="12.75" hidden="false" customHeight="false" outlineLevel="0" collapsed="false">
      <c r="C1242" s="93"/>
      <c r="D1242" s="93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</row>
    <row r="1243" customFormat="false" ht="12.75" hidden="false" customHeight="false" outlineLevel="0" collapsed="false">
      <c r="C1243" s="93"/>
      <c r="D1243" s="93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</row>
    <row r="1244" customFormat="false" ht="12.75" hidden="false" customHeight="false" outlineLevel="0" collapsed="false">
      <c r="C1244" s="93"/>
      <c r="D1244" s="93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</row>
    <row r="1245" customFormat="false" ht="12.75" hidden="false" customHeight="false" outlineLevel="0" collapsed="false">
      <c r="C1245" s="93"/>
      <c r="D1245" s="93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</row>
    <row r="1246" customFormat="false" ht="12.75" hidden="false" customHeight="false" outlineLevel="0" collapsed="false">
      <c r="C1246" s="93"/>
      <c r="D1246" s="93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</row>
    <row r="1247" customFormat="false" ht="12.75" hidden="false" customHeight="false" outlineLevel="0" collapsed="false">
      <c r="C1247" s="93"/>
      <c r="D1247" s="93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</row>
    <row r="1248" customFormat="false" ht="12.75" hidden="false" customHeight="false" outlineLevel="0" collapsed="false">
      <c r="C1248" s="93"/>
      <c r="D1248" s="93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</row>
    <row r="1249" customFormat="false" ht="12.75" hidden="false" customHeight="false" outlineLevel="0" collapsed="false">
      <c r="C1249" s="93"/>
      <c r="D1249" s="93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</row>
    <row r="1250" customFormat="false" ht="12.75" hidden="false" customHeight="false" outlineLevel="0" collapsed="false">
      <c r="C1250" s="93"/>
      <c r="D1250" s="93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</row>
    <row r="1251" customFormat="false" ht="12.75" hidden="false" customHeight="false" outlineLevel="0" collapsed="false">
      <c r="C1251" s="93"/>
      <c r="D1251" s="93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</row>
    <row r="1252" customFormat="false" ht="12.75" hidden="false" customHeight="false" outlineLevel="0" collapsed="false">
      <c r="C1252" s="93"/>
      <c r="D1252" s="93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</row>
    <row r="1253" customFormat="false" ht="12.75" hidden="false" customHeight="false" outlineLevel="0" collapsed="false">
      <c r="C1253" s="93"/>
      <c r="D1253" s="93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</row>
    <row r="1254" customFormat="false" ht="12.75" hidden="false" customHeight="false" outlineLevel="0" collapsed="false">
      <c r="C1254" s="93"/>
      <c r="D1254" s="93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</row>
    <row r="1255" customFormat="false" ht="12.75" hidden="false" customHeight="false" outlineLevel="0" collapsed="false">
      <c r="C1255" s="93"/>
      <c r="D1255" s="93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</row>
    <row r="1256" customFormat="false" ht="12.75" hidden="false" customHeight="false" outlineLevel="0" collapsed="false">
      <c r="C1256" s="93"/>
      <c r="D1256" s="93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</row>
    <row r="1257" customFormat="false" ht="12.75" hidden="false" customHeight="false" outlineLevel="0" collapsed="false">
      <c r="C1257" s="93"/>
      <c r="D1257" s="93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</row>
    <row r="1258" customFormat="false" ht="12.75" hidden="false" customHeight="false" outlineLevel="0" collapsed="false">
      <c r="C1258" s="93"/>
      <c r="D1258" s="93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</row>
    <row r="1259" customFormat="false" ht="12.75" hidden="false" customHeight="false" outlineLevel="0" collapsed="false">
      <c r="C1259" s="93"/>
      <c r="D1259" s="93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</row>
    <row r="1260" customFormat="false" ht="12.75" hidden="false" customHeight="false" outlineLevel="0" collapsed="false">
      <c r="C1260" s="93"/>
      <c r="D1260" s="93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</row>
    <row r="1261" customFormat="false" ht="12.75" hidden="false" customHeight="false" outlineLevel="0" collapsed="false"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</row>
    <row r="1262" customFormat="false" ht="12.75" hidden="false" customHeight="false" outlineLevel="0" collapsed="false">
      <c r="C1262" s="93"/>
      <c r="D1262" s="93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</row>
    <row r="1263" customFormat="false" ht="12.75" hidden="false" customHeight="false" outlineLevel="0" collapsed="false">
      <c r="C1263" s="93"/>
      <c r="D1263" s="93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</row>
    <row r="1264" customFormat="false" ht="12.75" hidden="false" customHeight="false" outlineLevel="0" collapsed="false">
      <c r="C1264" s="93"/>
      <c r="D1264" s="93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</row>
    <row r="1265" customFormat="false" ht="12.75" hidden="false" customHeight="false" outlineLevel="0" collapsed="false">
      <c r="C1265" s="93"/>
      <c r="D1265" s="93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</row>
    <row r="1266" customFormat="false" ht="12.75" hidden="false" customHeight="false" outlineLevel="0" collapsed="false">
      <c r="C1266" s="93"/>
      <c r="D1266" s="93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</row>
    <row r="1267" customFormat="false" ht="12.75" hidden="false" customHeight="false" outlineLevel="0" collapsed="false">
      <c r="C1267" s="93"/>
      <c r="D1267" s="93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</row>
    <row r="1268" customFormat="false" ht="12.75" hidden="false" customHeight="false" outlineLevel="0" collapsed="false">
      <c r="C1268" s="93"/>
      <c r="D1268" s="93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</row>
    <row r="1269" customFormat="false" ht="12.75" hidden="false" customHeight="false" outlineLevel="0" collapsed="false">
      <c r="C1269" s="93"/>
      <c r="D1269" s="93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</row>
    <row r="1270" customFormat="false" ht="12.75" hidden="false" customHeight="false" outlineLevel="0" collapsed="false">
      <c r="C1270" s="93"/>
      <c r="D1270" s="93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</row>
    <row r="1271" customFormat="false" ht="12.75" hidden="false" customHeight="false" outlineLevel="0" collapsed="false">
      <c r="C1271" s="93"/>
      <c r="D1271" s="93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</row>
    <row r="1272" customFormat="false" ht="12.75" hidden="false" customHeight="false" outlineLevel="0" collapsed="false">
      <c r="C1272" s="93"/>
      <c r="D1272" s="93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</row>
    <row r="1273" customFormat="false" ht="12.75" hidden="false" customHeight="false" outlineLevel="0" collapsed="false">
      <c r="C1273" s="93"/>
      <c r="D1273" s="93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</row>
    <row r="1274" customFormat="false" ht="12.75" hidden="false" customHeight="false" outlineLevel="0" collapsed="false">
      <c r="C1274" s="93"/>
      <c r="D1274" s="93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</row>
    <row r="1275" customFormat="false" ht="12.75" hidden="false" customHeight="false" outlineLevel="0" collapsed="false">
      <c r="C1275" s="93"/>
      <c r="D1275" s="93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</row>
    <row r="1276" customFormat="false" ht="12.75" hidden="false" customHeight="false" outlineLevel="0" collapsed="false">
      <c r="C1276" s="93"/>
      <c r="D1276" s="93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</row>
    <row r="1277" customFormat="false" ht="12.75" hidden="false" customHeight="false" outlineLevel="0" collapsed="false">
      <c r="C1277" s="93"/>
      <c r="D1277" s="93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</row>
    <row r="1278" customFormat="false" ht="12.75" hidden="false" customHeight="false" outlineLevel="0" collapsed="false">
      <c r="C1278" s="93"/>
      <c r="D1278" s="93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</row>
    <row r="1279" customFormat="false" ht="12.75" hidden="false" customHeight="false" outlineLevel="0" collapsed="false">
      <c r="C1279" s="93"/>
      <c r="D1279" s="93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</row>
    <row r="1280" customFormat="false" ht="12.75" hidden="false" customHeight="false" outlineLevel="0" collapsed="false">
      <c r="C1280" s="93"/>
      <c r="D1280" s="93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</row>
    <row r="1281" customFormat="false" ht="12.75" hidden="false" customHeight="false" outlineLevel="0" collapsed="false">
      <c r="C1281" s="93"/>
      <c r="D1281" s="93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</row>
    <row r="1282" customFormat="false" ht="12.75" hidden="false" customHeight="false" outlineLevel="0" collapsed="false">
      <c r="C1282" s="93"/>
      <c r="D1282" s="93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</row>
    <row r="1283" customFormat="false" ht="12.75" hidden="false" customHeight="false" outlineLevel="0" collapsed="false">
      <c r="C1283" s="93"/>
      <c r="D1283" s="93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</row>
    <row r="1284" customFormat="false" ht="12.75" hidden="false" customHeight="false" outlineLevel="0" collapsed="false">
      <c r="C1284" s="93"/>
      <c r="D1284" s="93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</row>
    <row r="1285" customFormat="false" ht="12.75" hidden="false" customHeight="false" outlineLevel="0" collapsed="false">
      <c r="C1285" s="93"/>
      <c r="D1285" s="93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</row>
    <row r="1286" customFormat="false" ht="12.75" hidden="false" customHeight="false" outlineLevel="0" collapsed="false">
      <c r="C1286" s="93"/>
      <c r="D1286" s="93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</row>
    <row r="1287" customFormat="false" ht="12.75" hidden="false" customHeight="false" outlineLevel="0" collapsed="false">
      <c r="C1287" s="93"/>
      <c r="D1287" s="93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</row>
    <row r="1288" customFormat="false" ht="12.75" hidden="false" customHeight="false" outlineLevel="0" collapsed="false">
      <c r="C1288" s="93"/>
      <c r="D1288" s="93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</row>
    <row r="1289" customFormat="false" ht="12.75" hidden="false" customHeight="false" outlineLevel="0" collapsed="false">
      <c r="C1289" s="93"/>
      <c r="D1289" s="93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</row>
    <row r="1290" customFormat="false" ht="12.75" hidden="false" customHeight="false" outlineLevel="0" collapsed="false">
      <c r="C1290" s="93"/>
      <c r="D1290" s="93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</row>
    <row r="1291" customFormat="false" ht="12.75" hidden="false" customHeight="false" outlineLevel="0" collapsed="false">
      <c r="C1291" s="93"/>
      <c r="D1291" s="93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</row>
    <row r="1292" customFormat="false" ht="12.75" hidden="false" customHeight="false" outlineLevel="0" collapsed="false">
      <c r="C1292" s="93"/>
      <c r="D1292" s="93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</row>
    <row r="1293" customFormat="false" ht="12.75" hidden="false" customHeight="false" outlineLevel="0" collapsed="false">
      <c r="C1293" s="93"/>
      <c r="D1293" s="93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</row>
    <row r="1294" customFormat="false" ht="12.75" hidden="false" customHeight="false" outlineLevel="0" collapsed="false">
      <c r="C1294" s="93"/>
      <c r="D1294" s="93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</row>
    <row r="1295" customFormat="false" ht="12.75" hidden="false" customHeight="false" outlineLevel="0" collapsed="false">
      <c r="C1295" s="93"/>
      <c r="D1295" s="93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</row>
    <row r="1296" customFormat="false" ht="12.75" hidden="false" customHeight="false" outlineLevel="0" collapsed="false">
      <c r="C1296" s="93"/>
      <c r="D1296" s="93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</row>
    <row r="1297" customFormat="false" ht="12.75" hidden="false" customHeight="false" outlineLevel="0" collapsed="false">
      <c r="C1297" s="93"/>
      <c r="D1297" s="93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</row>
    <row r="1298" customFormat="false" ht="12.75" hidden="false" customHeight="false" outlineLevel="0" collapsed="false">
      <c r="C1298" s="93"/>
      <c r="D1298" s="93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</row>
    <row r="1299" customFormat="false" ht="12.75" hidden="false" customHeight="false" outlineLevel="0" collapsed="false">
      <c r="C1299" s="93"/>
      <c r="D1299" s="93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</row>
    <row r="1300" customFormat="false" ht="12.75" hidden="false" customHeight="false" outlineLevel="0" collapsed="false">
      <c r="C1300" s="93"/>
      <c r="D1300" s="93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</row>
    <row r="1301" customFormat="false" ht="12.75" hidden="false" customHeight="false" outlineLevel="0" collapsed="false">
      <c r="C1301" s="93"/>
      <c r="D1301" s="93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</row>
    <row r="1302" customFormat="false" ht="12.75" hidden="false" customHeight="false" outlineLevel="0" collapsed="false">
      <c r="C1302" s="93"/>
      <c r="D1302" s="93"/>
      <c r="E1302" s="93"/>
      <c r="F1302" s="93"/>
      <c r="G1302" s="93"/>
      <c r="H1302" s="93"/>
      <c r="I1302" s="93"/>
      <c r="J1302" s="93"/>
      <c r="K1302" s="93"/>
      <c r="L1302" s="93"/>
      <c r="M1302" s="93"/>
      <c r="N1302" s="93"/>
    </row>
    <row r="1303" customFormat="false" ht="12.75" hidden="false" customHeight="false" outlineLevel="0" collapsed="false">
      <c r="C1303" s="93"/>
      <c r="D1303" s="93"/>
      <c r="E1303" s="93"/>
      <c r="F1303" s="93"/>
      <c r="G1303" s="93"/>
      <c r="H1303" s="93"/>
      <c r="I1303" s="93"/>
      <c r="J1303" s="93"/>
      <c r="K1303" s="93"/>
      <c r="L1303" s="93"/>
      <c r="M1303" s="93"/>
      <c r="N1303" s="93"/>
    </row>
    <row r="1304" customFormat="false" ht="12.75" hidden="false" customHeight="false" outlineLevel="0" collapsed="false">
      <c r="C1304" s="93"/>
      <c r="D1304" s="93"/>
      <c r="E1304" s="93"/>
      <c r="F1304" s="93"/>
      <c r="G1304" s="93"/>
      <c r="H1304" s="93"/>
      <c r="I1304" s="93"/>
      <c r="J1304" s="93"/>
      <c r="K1304" s="93"/>
      <c r="L1304" s="93"/>
      <c r="M1304" s="93"/>
      <c r="N1304" s="93"/>
    </row>
    <row r="1305" customFormat="false" ht="12.75" hidden="false" customHeight="false" outlineLevel="0" collapsed="false">
      <c r="C1305" s="93"/>
      <c r="D1305" s="93"/>
      <c r="E1305" s="93"/>
      <c r="F1305" s="93"/>
      <c r="G1305" s="93"/>
      <c r="H1305" s="93"/>
      <c r="I1305" s="93"/>
      <c r="J1305" s="93"/>
      <c r="K1305" s="93"/>
      <c r="L1305" s="93"/>
      <c r="M1305" s="93"/>
      <c r="N1305" s="93"/>
    </row>
    <row r="1306" customFormat="false" ht="12.75" hidden="false" customHeight="false" outlineLevel="0" collapsed="false">
      <c r="C1306" s="93"/>
      <c r="D1306" s="93"/>
      <c r="E1306" s="93"/>
      <c r="F1306" s="93"/>
      <c r="G1306" s="93"/>
      <c r="H1306" s="93"/>
      <c r="I1306" s="93"/>
      <c r="J1306" s="93"/>
      <c r="K1306" s="93"/>
      <c r="L1306" s="93"/>
      <c r="M1306" s="93"/>
      <c r="N1306" s="93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5" man="true" max="16383" min="0"/>
    <brk id="159" man="true" max="16383" min="0"/>
    <brk id="233" man="true" max="16383" min="0"/>
    <brk id="367" man="true" max="16383" min="0"/>
    <brk id="503" man="true" max="16383" min="0"/>
    <brk id="55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2" t="n">
        <v>102</v>
      </c>
      <c r="D20" s="72" t="n">
        <v>2</v>
      </c>
      <c r="E20" s="73" t="n">
        <v>101.6</v>
      </c>
      <c r="F20" s="73" t="n">
        <v>1.6</v>
      </c>
      <c r="G20" s="72" t="n">
        <v>102.1</v>
      </c>
      <c r="H20" s="72" t="n">
        <v>2.1</v>
      </c>
      <c r="I20" s="73" t="n">
        <v>101.2</v>
      </c>
      <c r="J20" s="73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3.9</v>
      </c>
      <c r="D21" s="78" t="n">
        <v>1.9</v>
      </c>
      <c r="E21" s="79" t="n">
        <v>103.1</v>
      </c>
      <c r="F21" s="79" t="n">
        <v>1.4</v>
      </c>
      <c r="G21" s="77" t="n">
        <v>103.5</v>
      </c>
      <c r="H21" s="77" t="n">
        <v>1.4</v>
      </c>
      <c r="I21" s="79" t="n">
        <v>102</v>
      </c>
      <c r="J21" s="79" t="n">
        <v>0.7</v>
      </c>
    </row>
    <row r="22" customFormat="false" ht="12.75" hidden="false" customHeight="false" outlineLevel="0" collapsed="false">
      <c r="A22" s="75" t="n">
        <v>2006</v>
      </c>
      <c r="B22" s="80"/>
      <c r="C22" s="77" t="n">
        <v>104.8</v>
      </c>
      <c r="D22" s="77" t="n">
        <v>0.9</v>
      </c>
      <c r="E22" s="77" t="n">
        <v>105.9</v>
      </c>
      <c r="F22" s="77" t="n">
        <v>2.8</v>
      </c>
      <c r="G22" s="77" t="n">
        <v>103.8</v>
      </c>
      <c r="H22" s="77" t="n">
        <v>0.3</v>
      </c>
      <c r="I22" s="77" t="n">
        <v>103.7</v>
      </c>
      <c r="J22" s="77" t="n">
        <v>1.7</v>
      </c>
    </row>
    <row r="23" customFormat="false" ht="12.75" hidden="false" customHeight="false" outlineLevel="0" collapsed="false">
      <c r="A23" s="75"/>
      <c r="B23" s="80"/>
      <c r="C23" s="72"/>
      <c r="D23" s="72"/>
      <c r="E23" s="73"/>
      <c r="F23" s="73"/>
      <c r="G23" s="72"/>
      <c r="H23" s="72"/>
      <c r="I23" s="73"/>
      <c r="J23" s="73"/>
    </row>
    <row r="24" customFormat="false" ht="12.75" hidden="false" customHeight="false" outlineLevel="0" collapsed="false">
      <c r="A24" s="17" t="n">
        <v>2004</v>
      </c>
      <c r="B24" s="67" t="s">
        <v>111</v>
      </c>
      <c r="C24" s="72" t="n">
        <v>97.9</v>
      </c>
      <c r="D24" s="72" t="n">
        <v>1.9</v>
      </c>
      <c r="E24" s="73" t="n">
        <v>98.9</v>
      </c>
      <c r="F24" s="73" t="n">
        <v>1.7</v>
      </c>
      <c r="G24" s="72" t="n">
        <v>97.8</v>
      </c>
      <c r="H24" s="72" t="n">
        <v>2.2</v>
      </c>
      <c r="I24" s="73" t="n">
        <v>98.4</v>
      </c>
      <c r="J24" s="73" t="n">
        <v>1.3</v>
      </c>
    </row>
    <row r="25" customFormat="false" ht="12.75" hidden="false" customHeight="false" outlineLevel="0" collapsed="false">
      <c r="B25" s="67" t="s">
        <v>112</v>
      </c>
      <c r="C25" s="72" t="n">
        <v>106.2</v>
      </c>
      <c r="D25" s="72" t="n">
        <v>2.1</v>
      </c>
      <c r="E25" s="73" t="n">
        <v>104.4</v>
      </c>
      <c r="F25" s="73" t="n">
        <v>1.6</v>
      </c>
      <c r="G25" s="72" t="n">
        <v>106.4</v>
      </c>
      <c r="H25" s="72" t="n">
        <v>2</v>
      </c>
      <c r="I25" s="73" t="n">
        <v>104.1</v>
      </c>
      <c r="J25" s="73" t="n">
        <v>1.2</v>
      </c>
    </row>
    <row r="26" customFormat="false" ht="12.75" hidden="false" customHeight="false" outlineLevel="0" collapsed="false">
      <c r="A26" s="75"/>
      <c r="B26" s="80"/>
      <c r="C26" s="77"/>
      <c r="D26" s="77"/>
      <c r="E26" s="79"/>
      <c r="F26" s="79"/>
      <c r="G26" s="77"/>
      <c r="H26" s="77"/>
      <c r="I26" s="79"/>
      <c r="J26" s="79"/>
    </row>
    <row r="27" customFormat="false" ht="12.75" hidden="false" customHeight="false" outlineLevel="0" collapsed="false">
      <c r="A27" s="75" t="n">
        <v>2005</v>
      </c>
      <c r="B27" s="80" t="s">
        <v>111</v>
      </c>
      <c r="C27" s="77" t="n">
        <v>100</v>
      </c>
      <c r="D27" s="77" t="n">
        <v>2.1</v>
      </c>
      <c r="E27" s="79" t="n">
        <v>100.4</v>
      </c>
      <c r="F27" s="79" t="n">
        <v>1.5</v>
      </c>
      <c r="G27" s="77" t="n">
        <v>99.5</v>
      </c>
      <c r="H27" s="77" t="n">
        <v>1.8</v>
      </c>
      <c r="I27" s="79" t="n">
        <v>99.5</v>
      </c>
      <c r="J27" s="79" t="n">
        <v>1.1</v>
      </c>
    </row>
    <row r="28" customFormat="false" ht="12.75" hidden="false" customHeight="false" outlineLevel="0" collapsed="false">
      <c r="A28" s="75"/>
      <c r="B28" s="80" t="s">
        <v>112</v>
      </c>
      <c r="C28" s="77" t="n">
        <v>107.9</v>
      </c>
      <c r="D28" s="77" t="n">
        <v>1.6</v>
      </c>
      <c r="E28" s="79" t="n">
        <v>105.8</v>
      </c>
      <c r="F28" s="79" t="n">
        <v>1.3</v>
      </c>
      <c r="G28" s="77" t="n">
        <v>107.5</v>
      </c>
      <c r="H28" s="77" t="n">
        <v>1</v>
      </c>
      <c r="I28" s="79" t="n">
        <v>104.5</v>
      </c>
      <c r="J28" s="79" t="n">
        <v>0.4</v>
      </c>
    </row>
    <row r="29" customFormat="false" ht="12.75" hidden="false" customHeight="false" outlineLevel="0" collapsed="false">
      <c r="B29" s="80"/>
    </row>
    <row r="30" customFormat="false" ht="12.75" hidden="false" customHeight="false" outlineLevel="0" collapsed="false">
      <c r="A30" s="75" t="n">
        <v>2006</v>
      </c>
      <c r="B30" s="80" t="s">
        <v>111</v>
      </c>
      <c r="C30" s="77" t="n">
        <v>101.1</v>
      </c>
      <c r="D30" s="77" t="n">
        <v>1.1</v>
      </c>
      <c r="E30" s="77" t="n">
        <v>102.4</v>
      </c>
      <c r="F30" s="77" t="n">
        <v>2</v>
      </c>
      <c r="G30" s="77" t="n">
        <v>100</v>
      </c>
      <c r="H30" s="77" t="n">
        <v>0.4</v>
      </c>
      <c r="I30" s="77" t="n">
        <v>100.3</v>
      </c>
      <c r="J30" s="77" t="n">
        <v>0.8</v>
      </c>
    </row>
    <row r="31" customFormat="false" ht="12.75" hidden="false" customHeight="false" outlineLevel="0" collapsed="false">
      <c r="B31" s="80" t="s">
        <v>112</v>
      </c>
      <c r="C31" s="77" t="n">
        <v>108.6</v>
      </c>
      <c r="D31" s="77" t="n">
        <v>0.6</v>
      </c>
      <c r="E31" s="77" t="n">
        <v>109.4</v>
      </c>
      <c r="F31" s="77" t="n">
        <v>3.5</v>
      </c>
      <c r="G31" s="77" t="n">
        <v>107.6</v>
      </c>
      <c r="H31" s="77" t="n">
        <v>0.1</v>
      </c>
      <c r="I31" s="77" t="n">
        <v>107.1</v>
      </c>
      <c r="J31" s="77" t="n">
        <v>2.5</v>
      </c>
    </row>
    <row r="32" customFormat="false" ht="12.75" hidden="false" customHeight="false" outlineLevel="0" collapsed="false">
      <c r="A32" s="75"/>
      <c r="B32" s="80"/>
      <c r="C32" s="77"/>
      <c r="D32" s="77"/>
      <c r="E32" s="77"/>
      <c r="F32" s="77"/>
      <c r="G32" s="77"/>
      <c r="H32" s="77"/>
      <c r="I32" s="77"/>
      <c r="J32" s="77"/>
    </row>
    <row r="33" customFormat="false" ht="12.75" hidden="false" customHeight="false" outlineLevel="0" collapsed="false">
      <c r="A33" s="17" t="n">
        <v>2004</v>
      </c>
      <c r="B33" s="67" t="s">
        <v>113</v>
      </c>
      <c r="C33" s="72" t="n">
        <v>95.6</v>
      </c>
      <c r="D33" s="72" t="n">
        <v>2.5</v>
      </c>
      <c r="E33" s="73" t="n">
        <v>95.3</v>
      </c>
      <c r="F33" s="73" t="n">
        <v>2.2</v>
      </c>
      <c r="G33" s="72" t="n">
        <v>95.6</v>
      </c>
      <c r="H33" s="72" t="n">
        <v>3</v>
      </c>
      <c r="I33" s="73" t="n">
        <v>95</v>
      </c>
      <c r="J33" s="73" t="n">
        <v>2</v>
      </c>
    </row>
    <row r="34" customFormat="false" ht="12.75" hidden="false" customHeight="false" outlineLevel="0" collapsed="false">
      <c r="B34" s="67" t="s">
        <v>114</v>
      </c>
      <c r="C34" s="72" t="n">
        <v>100.2</v>
      </c>
      <c r="D34" s="72" t="n">
        <v>1.4</v>
      </c>
      <c r="E34" s="73" t="n">
        <v>102.5</v>
      </c>
      <c r="F34" s="73" t="n">
        <v>1.3</v>
      </c>
      <c r="G34" s="72" t="n">
        <v>99.9</v>
      </c>
      <c r="H34" s="72" t="n">
        <v>1.4</v>
      </c>
      <c r="I34" s="73" t="n">
        <v>101.7</v>
      </c>
      <c r="J34" s="73" t="n">
        <v>0.6</v>
      </c>
    </row>
    <row r="35" customFormat="false" ht="12.75" hidden="false" customHeight="false" outlineLevel="0" collapsed="false">
      <c r="B35" s="67" t="s">
        <v>115</v>
      </c>
      <c r="C35" s="72" t="n">
        <v>99.2</v>
      </c>
      <c r="D35" s="72" t="n">
        <v>2.1</v>
      </c>
      <c r="E35" s="73" t="n">
        <v>98.5</v>
      </c>
      <c r="F35" s="73" t="n">
        <v>0.6</v>
      </c>
      <c r="G35" s="72" t="n">
        <v>99.4</v>
      </c>
      <c r="H35" s="72" t="n">
        <v>2</v>
      </c>
      <c r="I35" s="73" t="n">
        <v>98.1</v>
      </c>
      <c r="J35" s="73" t="n">
        <v>0</v>
      </c>
    </row>
    <row r="36" customFormat="false" ht="12.75" hidden="false" customHeight="false" outlineLevel="0" collapsed="false">
      <c r="B36" s="67" t="s">
        <v>116</v>
      </c>
      <c r="C36" s="72" t="n">
        <v>113.2</v>
      </c>
      <c r="D36" s="72" t="n">
        <v>2.1</v>
      </c>
      <c r="E36" s="73" t="n">
        <v>110.3</v>
      </c>
      <c r="F36" s="73" t="n">
        <v>2.4</v>
      </c>
      <c r="G36" s="72" t="n">
        <v>113.5</v>
      </c>
      <c r="H36" s="72" t="n">
        <v>2.1</v>
      </c>
      <c r="I36" s="73" t="n">
        <v>110</v>
      </c>
      <c r="J36" s="73" t="n">
        <v>2.2</v>
      </c>
    </row>
    <row r="37" customFormat="false" ht="12.75" hidden="false" customHeight="false" outlineLevel="0" collapsed="false">
      <c r="B37" s="80"/>
    </row>
    <row r="38" customFormat="false" ht="12.75" hidden="false" customHeight="false" outlineLevel="0" collapsed="false">
      <c r="A38" s="75" t="n">
        <v>2005</v>
      </c>
      <c r="B38" s="80" t="s">
        <v>113</v>
      </c>
      <c r="C38" s="77" t="n">
        <v>96.9</v>
      </c>
      <c r="D38" s="77" t="n">
        <v>1.4</v>
      </c>
      <c r="E38" s="79" t="n">
        <v>95</v>
      </c>
      <c r="F38" s="79" t="n">
        <v>-0.2</v>
      </c>
      <c r="G38" s="77" t="n">
        <v>96.7</v>
      </c>
      <c r="H38" s="77" t="n">
        <v>1.1</v>
      </c>
      <c r="I38" s="79" t="n">
        <v>94.4</v>
      </c>
      <c r="J38" s="79" t="n">
        <v>-0.6</v>
      </c>
    </row>
    <row r="39" customFormat="false" ht="12.75" hidden="false" customHeight="false" outlineLevel="0" collapsed="false">
      <c r="A39" s="75"/>
      <c r="B39" s="80" t="s">
        <v>114</v>
      </c>
      <c r="C39" s="77" t="n">
        <v>103.1</v>
      </c>
      <c r="D39" s="77" t="n">
        <v>2.9</v>
      </c>
      <c r="E39" s="79" t="n">
        <v>105.7</v>
      </c>
      <c r="F39" s="79" t="n">
        <v>3.1</v>
      </c>
      <c r="G39" s="77" t="n">
        <v>102.4</v>
      </c>
      <c r="H39" s="77" t="n">
        <v>2.5</v>
      </c>
      <c r="I39" s="79" t="n">
        <v>104.5</v>
      </c>
      <c r="J39" s="79" t="n">
        <v>2.7</v>
      </c>
    </row>
    <row r="40" customFormat="false" ht="12.75" hidden="false" customHeight="false" outlineLevel="0" collapsed="false">
      <c r="A40" s="75"/>
      <c r="B40" s="80" t="s">
        <v>115</v>
      </c>
      <c r="C40" s="77" t="n">
        <v>101.4</v>
      </c>
      <c r="D40" s="77" t="n">
        <v>2.3</v>
      </c>
      <c r="E40" s="79" t="n">
        <v>100.9</v>
      </c>
      <c r="F40" s="79" t="n">
        <v>2.4</v>
      </c>
      <c r="G40" s="77" t="n">
        <v>101</v>
      </c>
      <c r="H40" s="77" t="n">
        <v>1.6</v>
      </c>
      <c r="I40" s="79" t="n">
        <v>99.6</v>
      </c>
      <c r="J40" s="79" t="n">
        <v>1.6</v>
      </c>
    </row>
    <row r="41" customFormat="false" ht="12.75" hidden="false" customHeight="false" outlineLevel="0" collapsed="false">
      <c r="A41" s="75"/>
      <c r="B41" s="80" t="s">
        <v>116</v>
      </c>
      <c r="C41" s="77" t="n">
        <v>114.3</v>
      </c>
      <c r="D41" s="77" t="n">
        <v>1</v>
      </c>
      <c r="E41" s="79" t="n">
        <v>110.6</v>
      </c>
      <c r="F41" s="79" t="n">
        <v>0.3</v>
      </c>
      <c r="G41" s="77" t="n">
        <v>113.9</v>
      </c>
      <c r="H41" s="77" t="n">
        <v>0.4</v>
      </c>
      <c r="I41" s="79" t="n">
        <v>109.3</v>
      </c>
      <c r="J41" s="79" t="n">
        <v>-0.7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6</v>
      </c>
      <c r="B43" s="80" t="s">
        <v>113</v>
      </c>
      <c r="C43" s="75" t="n">
        <v>98.1</v>
      </c>
      <c r="D43" s="77" t="n">
        <v>1.3</v>
      </c>
      <c r="E43" s="79" t="n">
        <v>98</v>
      </c>
      <c r="F43" s="79" t="n">
        <v>3.1</v>
      </c>
      <c r="G43" s="75" t="n">
        <v>97.4</v>
      </c>
      <c r="H43" s="77" t="n">
        <v>0.7</v>
      </c>
      <c r="I43" s="75" t="n">
        <v>96.3</v>
      </c>
      <c r="J43" s="79" t="n">
        <v>1.9</v>
      </c>
    </row>
    <row r="44" customFormat="false" ht="12.75" hidden="false" customHeight="false" outlineLevel="0" collapsed="false">
      <c r="B44" s="80" t="s">
        <v>114</v>
      </c>
      <c r="C44" s="77" t="n">
        <v>104.1</v>
      </c>
      <c r="D44" s="77" t="n">
        <v>1</v>
      </c>
      <c r="E44" s="79" t="n">
        <v>106.9</v>
      </c>
      <c r="F44" s="79" t="n">
        <v>1.1</v>
      </c>
      <c r="G44" s="75" t="n">
        <v>102.6</v>
      </c>
      <c r="H44" s="75" t="n">
        <v>0.2</v>
      </c>
      <c r="I44" s="75" t="n">
        <v>104.3</v>
      </c>
      <c r="J44" s="79" t="n">
        <v>-0.2</v>
      </c>
    </row>
    <row r="45" customFormat="false" ht="12.75" hidden="false" customHeight="false" outlineLevel="0" collapsed="false">
      <c r="B45" s="80" t="s">
        <v>115</v>
      </c>
      <c r="C45" s="77" t="n">
        <v>102</v>
      </c>
      <c r="D45" s="77" t="n">
        <v>0.5</v>
      </c>
      <c r="E45" s="79" t="n">
        <v>103</v>
      </c>
      <c r="F45" s="75" t="n">
        <v>2.1</v>
      </c>
      <c r="G45" s="75" t="n">
        <v>100.9</v>
      </c>
      <c r="H45" s="75" t="n">
        <v>-0.1</v>
      </c>
      <c r="I45" s="75" t="n">
        <v>100.8</v>
      </c>
      <c r="J45" s="75" t="n">
        <v>1.1</v>
      </c>
    </row>
    <row r="46" customFormat="false" ht="12.75" hidden="false" customHeight="false" outlineLevel="0" collapsed="false">
      <c r="B46" s="80" t="s">
        <v>116</v>
      </c>
      <c r="C46" s="77" t="n">
        <v>115.2</v>
      </c>
      <c r="D46" s="77" t="n">
        <v>0.7</v>
      </c>
      <c r="E46" s="77" t="n">
        <v>115.8</v>
      </c>
      <c r="F46" s="77" t="n">
        <v>4.7</v>
      </c>
      <c r="G46" s="77" t="n">
        <v>114.3</v>
      </c>
      <c r="H46" s="77" t="n">
        <v>0.4</v>
      </c>
      <c r="I46" s="77" t="n">
        <v>113.5</v>
      </c>
      <c r="J46" s="77" t="n">
        <v>3.8</v>
      </c>
    </row>
    <row r="47" customFormat="false" ht="12.75" hidden="false" customHeight="false" outlineLevel="0" collapsed="false">
      <c r="B47" s="67"/>
      <c r="C47" s="72"/>
      <c r="D47" s="72"/>
      <c r="E47" s="73"/>
      <c r="F47" s="73"/>
      <c r="G47" s="72"/>
      <c r="H47" s="72"/>
      <c r="I47" s="73"/>
      <c r="J47" s="73"/>
    </row>
    <row r="48" customFormat="false" ht="12.75" hidden="false" customHeight="false" outlineLevel="0" collapsed="false">
      <c r="A48" s="17" t="n">
        <v>2004</v>
      </c>
      <c r="B48" s="67" t="s">
        <v>117</v>
      </c>
      <c r="C48" s="72" t="n">
        <v>108.6</v>
      </c>
      <c r="D48" s="72" t="n">
        <v>4.7</v>
      </c>
      <c r="E48" s="73" t="n">
        <v>108.4</v>
      </c>
      <c r="F48" s="73" t="n">
        <v>5.4</v>
      </c>
      <c r="G48" s="72" t="n">
        <v>109</v>
      </c>
      <c r="H48" s="72" t="n">
        <v>4.8</v>
      </c>
      <c r="I48" s="73" t="n">
        <v>108.2</v>
      </c>
      <c r="J48" s="73" t="n">
        <v>5.3</v>
      </c>
    </row>
    <row r="49" customFormat="false" ht="12.75" hidden="false" customHeight="false" outlineLevel="0" collapsed="false">
      <c r="B49" s="67" t="s">
        <v>118</v>
      </c>
      <c r="C49" s="72" t="n">
        <v>125.7</v>
      </c>
      <c r="D49" s="72" t="n">
        <v>2.7</v>
      </c>
      <c r="E49" s="73" t="n">
        <v>117.7</v>
      </c>
      <c r="F49" s="73" t="n">
        <v>3.7</v>
      </c>
      <c r="G49" s="72" t="n">
        <v>126</v>
      </c>
      <c r="H49" s="72" t="n">
        <v>2.5</v>
      </c>
      <c r="I49" s="73" t="n">
        <v>117.6</v>
      </c>
      <c r="J49" s="73" t="n">
        <v>3.5</v>
      </c>
    </row>
    <row r="50" customFormat="false" ht="12.75" hidden="false" customHeight="false" outlineLevel="0" collapsed="false">
      <c r="B50" s="80"/>
    </row>
    <row r="51" customFormat="false" ht="12.75" hidden="false" customHeight="false" outlineLevel="0" collapsed="false">
      <c r="A51" s="75" t="n">
        <v>2005</v>
      </c>
      <c r="B51" s="80" t="s">
        <v>119</v>
      </c>
      <c r="C51" s="77" t="n">
        <v>94.1</v>
      </c>
      <c r="D51" s="77" t="n">
        <v>0.6</v>
      </c>
      <c r="E51" s="79" t="n">
        <v>89.9</v>
      </c>
      <c r="F51" s="79" t="n">
        <v>0.4</v>
      </c>
      <c r="G51" s="77" t="n">
        <v>94.4</v>
      </c>
      <c r="H51" s="77" t="n">
        <v>0.9</v>
      </c>
      <c r="I51" s="79" t="n">
        <v>89.7</v>
      </c>
      <c r="J51" s="79" t="n">
        <v>0.3</v>
      </c>
    </row>
    <row r="52" customFormat="false" ht="12.75" hidden="false" customHeight="false" outlineLevel="0" collapsed="false">
      <c r="B52" s="80" t="s">
        <v>120</v>
      </c>
      <c r="C52" s="77" t="n">
        <v>90.2</v>
      </c>
      <c r="D52" s="77" t="n">
        <v>2.2</v>
      </c>
      <c r="E52" s="79" t="n">
        <v>88.7</v>
      </c>
      <c r="F52" s="79" t="n">
        <v>0.5</v>
      </c>
      <c r="G52" s="77" t="n">
        <v>90</v>
      </c>
      <c r="H52" s="77" t="n">
        <v>1.6</v>
      </c>
      <c r="I52" s="79" t="n">
        <v>88.2</v>
      </c>
      <c r="J52" s="79" t="n">
        <v>0</v>
      </c>
    </row>
    <row r="53" customFormat="false" ht="12.75" hidden="false" customHeight="false" outlineLevel="0" collapsed="false">
      <c r="A53" s="75"/>
      <c r="B53" s="80" t="s">
        <v>121</v>
      </c>
      <c r="C53" s="77" t="n">
        <v>106.4</v>
      </c>
      <c r="D53" s="77" t="n">
        <v>1.3</v>
      </c>
      <c r="E53" s="79" t="n">
        <v>106.5</v>
      </c>
      <c r="F53" s="79" t="n">
        <v>-1.4</v>
      </c>
      <c r="G53" s="77" t="n">
        <v>105.7</v>
      </c>
      <c r="H53" s="77" t="n">
        <v>0.9</v>
      </c>
      <c r="I53" s="79" t="n">
        <v>105.4</v>
      </c>
      <c r="J53" s="79" t="n">
        <v>-1.9</v>
      </c>
    </row>
    <row r="54" customFormat="false" ht="12.75" hidden="false" customHeight="false" outlineLevel="0" collapsed="false">
      <c r="A54" s="75"/>
      <c r="B54" s="80" t="s">
        <v>122</v>
      </c>
      <c r="C54" s="77" t="n">
        <v>105.6</v>
      </c>
      <c r="D54" s="77" t="n">
        <v>1</v>
      </c>
      <c r="E54" s="79" t="n">
        <v>108.2</v>
      </c>
      <c r="F54" s="79" t="n">
        <v>1.8</v>
      </c>
      <c r="G54" s="77" t="n">
        <v>105</v>
      </c>
      <c r="H54" s="77" t="n">
        <v>0.7</v>
      </c>
      <c r="I54" s="79" t="n">
        <v>107.1</v>
      </c>
      <c r="J54" s="79" t="n">
        <v>1.4</v>
      </c>
    </row>
    <row r="55" customFormat="false" ht="12.75" hidden="false" customHeight="false" outlineLevel="0" collapsed="false">
      <c r="A55" s="75"/>
      <c r="B55" s="80" t="s">
        <v>123</v>
      </c>
      <c r="C55" s="77" t="n">
        <v>101.5</v>
      </c>
      <c r="D55" s="77" t="n">
        <v>4.7</v>
      </c>
      <c r="E55" s="79" t="n">
        <v>102.4</v>
      </c>
      <c r="F55" s="79" t="n">
        <v>3.5</v>
      </c>
      <c r="G55" s="77" t="n">
        <v>100.7</v>
      </c>
      <c r="H55" s="77" t="n">
        <v>4.4</v>
      </c>
      <c r="I55" s="79" t="n">
        <v>101.2</v>
      </c>
      <c r="J55" s="79" t="n">
        <v>3.3</v>
      </c>
    </row>
    <row r="56" customFormat="false" ht="12.75" hidden="false" customHeight="false" outlineLevel="0" collapsed="false">
      <c r="A56" s="75"/>
      <c r="B56" s="80" t="s">
        <v>124</v>
      </c>
      <c r="C56" s="77" t="n">
        <v>102.1</v>
      </c>
      <c r="D56" s="77" t="n">
        <v>3.1</v>
      </c>
      <c r="E56" s="79" t="n">
        <v>106.5</v>
      </c>
      <c r="F56" s="79" t="n">
        <v>4</v>
      </c>
      <c r="G56" s="77" t="n">
        <v>101.4</v>
      </c>
      <c r="H56" s="77" t="n">
        <v>2.6</v>
      </c>
      <c r="I56" s="79" t="n">
        <v>105.1</v>
      </c>
      <c r="J56" s="79" t="n">
        <v>3.4</v>
      </c>
    </row>
    <row r="57" customFormat="false" ht="12.75" hidden="false" customHeight="false" outlineLevel="0" collapsed="false">
      <c r="A57" s="75"/>
      <c r="B57" s="80" t="s">
        <v>125</v>
      </c>
      <c r="C57" s="77" t="n">
        <v>100.5</v>
      </c>
      <c r="D57" s="77" t="n">
        <v>-1.6</v>
      </c>
      <c r="E57" s="79" t="n">
        <v>101.1</v>
      </c>
      <c r="F57" s="79" t="n">
        <v>-1.3</v>
      </c>
      <c r="G57" s="77" t="n">
        <v>100.2</v>
      </c>
      <c r="H57" s="77" t="n">
        <v>-2</v>
      </c>
      <c r="I57" s="79" t="n">
        <v>100</v>
      </c>
      <c r="J57" s="79" t="n">
        <v>-1.9</v>
      </c>
    </row>
    <row r="58" customFormat="false" ht="12.75" hidden="false" customHeight="false" outlineLevel="0" collapsed="false">
      <c r="A58" s="75"/>
      <c r="B58" s="80" t="s">
        <v>126</v>
      </c>
      <c r="C58" s="77" t="n">
        <v>101</v>
      </c>
      <c r="D58" s="77" t="n">
        <v>6.1</v>
      </c>
      <c r="E58" s="79" t="n">
        <v>98.5</v>
      </c>
      <c r="F58" s="79" t="n">
        <v>5.5</v>
      </c>
      <c r="G58" s="77" t="n">
        <v>100.7</v>
      </c>
      <c r="H58" s="77" t="n">
        <v>5.6</v>
      </c>
      <c r="I58" s="79" t="n">
        <v>97.5</v>
      </c>
      <c r="J58" s="79" t="n">
        <v>4.8</v>
      </c>
    </row>
    <row r="59" customFormat="false" ht="12.75" hidden="false" customHeight="false" outlineLevel="0" collapsed="false">
      <c r="A59" s="75"/>
      <c r="B59" s="80" t="s">
        <v>127</v>
      </c>
      <c r="C59" s="77" t="n">
        <v>102.8</v>
      </c>
      <c r="D59" s="77" t="n">
        <v>2.6</v>
      </c>
      <c r="E59" s="79" t="n">
        <v>103.1</v>
      </c>
      <c r="F59" s="79" t="n">
        <v>3.3</v>
      </c>
      <c r="G59" s="77" t="n">
        <v>102.1</v>
      </c>
      <c r="H59" s="77" t="n">
        <v>1.6</v>
      </c>
      <c r="I59" s="79" t="n">
        <v>101.5</v>
      </c>
      <c r="J59" s="79" t="n">
        <v>2</v>
      </c>
    </row>
    <row r="60" customFormat="false" ht="12.75" hidden="false" customHeight="false" outlineLevel="0" collapsed="false">
      <c r="A60" s="75"/>
      <c r="B60" s="80" t="s">
        <v>128</v>
      </c>
      <c r="C60" s="77" t="n">
        <v>105.8</v>
      </c>
      <c r="D60" s="77" t="n">
        <v>0.5</v>
      </c>
      <c r="E60" s="79" t="n">
        <v>103.8</v>
      </c>
      <c r="F60" s="79" t="n">
        <v>-0.9</v>
      </c>
      <c r="G60" s="77" t="n">
        <v>105.2</v>
      </c>
      <c r="H60" s="77" t="n">
        <v>-0.2</v>
      </c>
      <c r="I60" s="79" t="n">
        <v>102.3</v>
      </c>
      <c r="J60" s="79" t="n">
        <v>-1.8</v>
      </c>
    </row>
    <row r="61" customFormat="false" ht="12.75" hidden="false" customHeight="false" outlineLevel="0" collapsed="false">
      <c r="A61" s="75"/>
      <c r="B61" s="80" t="s">
        <v>117</v>
      </c>
      <c r="C61" s="77" t="n">
        <v>110.3</v>
      </c>
      <c r="D61" s="77" t="n">
        <v>1.6</v>
      </c>
      <c r="E61" s="79" t="n">
        <v>109.9</v>
      </c>
      <c r="F61" s="79" t="n">
        <v>1.4</v>
      </c>
      <c r="G61" s="77" t="n">
        <v>109.7</v>
      </c>
      <c r="H61" s="77" t="n">
        <v>0.6</v>
      </c>
      <c r="I61" s="79" t="n">
        <v>108.4</v>
      </c>
      <c r="J61" s="79" t="n">
        <v>0.2</v>
      </c>
    </row>
    <row r="62" customFormat="false" ht="12.75" hidden="false" customHeight="false" outlineLevel="0" collapsed="false">
      <c r="A62" s="75"/>
      <c r="B62" s="80" t="s">
        <v>118</v>
      </c>
      <c r="C62" s="77" t="n">
        <v>126.9</v>
      </c>
      <c r="D62" s="77" t="n">
        <v>1</v>
      </c>
      <c r="E62" s="79" t="n">
        <v>118.2</v>
      </c>
      <c r="F62" s="79" t="n">
        <v>0.4</v>
      </c>
      <c r="G62" s="77" t="n">
        <v>126.8</v>
      </c>
      <c r="H62" s="77" t="n">
        <v>0.6</v>
      </c>
      <c r="I62" s="79" t="n">
        <v>117.1</v>
      </c>
      <c r="J62" s="79" t="n">
        <v>-0.4</v>
      </c>
    </row>
    <row r="63" customFormat="false" ht="12.75" hidden="false" customHeight="false" outlineLevel="0" collapsed="false">
      <c r="A63" s="75"/>
      <c r="B63" s="80"/>
      <c r="C63" s="77"/>
      <c r="D63" s="77"/>
      <c r="E63" s="79"/>
      <c r="F63" s="79"/>
      <c r="G63" s="77"/>
      <c r="H63" s="77"/>
      <c r="I63" s="79"/>
      <c r="J63" s="79"/>
    </row>
    <row r="64" customFormat="false" ht="12.75" hidden="false" customHeight="false" outlineLevel="0" collapsed="false">
      <c r="A64" s="75" t="n">
        <v>2006</v>
      </c>
      <c r="B64" s="80" t="s">
        <v>119</v>
      </c>
      <c r="C64" s="77" t="n">
        <v>96.5</v>
      </c>
      <c r="D64" s="77" t="n">
        <v>2.6</v>
      </c>
      <c r="E64" s="79" t="n">
        <v>92.7</v>
      </c>
      <c r="F64" s="79" t="n">
        <v>3.1</v>
      </c>
      <c r="G64" s="77" t="n">
        <v>96.2</v>
      </c>
      <c r="H64" s="77" t="n">
        <v>1.9</v>
      </c>
      <c r="I64" s="79" t="n">
        <v>91.5</v>
      </c>
      <c r="J64" s="79" t="n">
        <v>2</v>
      </c>
    </row>
    <row r="65" customFormat="false" ht="12.75" hidden="false" customHeight="false" outlineLevel="0" collapsed="false">
      <c r="A65" s="75"/>
      <c r="B65" s="80" t="s">
        <v>120</v>
      </c>
      <c r="C65" s="75" t="n">
        <v>91.1</v>
      </c>
      <c r="D65" s="77" t="n">
        <v>1</v>
      </c>
      <c r="E65" s="75" t="n">
        <v>90.5</v>
      </c>
      <c r="F65" s="79" t="n">
        <v>2</v>
      </c>
      <c r="G65" s="77" t="n">
        <v>90.3</v>
      </c>
      <c r="H65" s="75" t="n">
        <v>0.3</v>
      </c>
      <c r="I65" s="79" t="n">
        <v>88.9</v>
      </c>
      <c r="J65" s="81" t="n">
        <v>0.8</v>
      </c>
    </row>
    <row r="66" customFormat="false" ht="12.75" hidden="false" customHeight="false" outlineLevel="0" collapsed="false">
      <c r="A66" s="75"/>
      <c r="B66" s="80" t="s">
        <v>121</v>
      </c>
      <c r="C66" s="77" t="n">
        <v>106.8</v>
      </c>
      <c r="D66" s="75" t="n">
        <v>0.4</v>
      </c>
      <c r="E66" s="75" t="n">
        <v>110.7</v>
      </c>
      <c r="F66" s="75" t="n">
        <v>3.9</v>
      </c>
      <c r="G66" s="77" t="n">
        <v>105.6</v>
      </c>
      <c r="H66" s="75" t="n">
        <v>-0.1</v>
      </c>
      <c r="I66" s="75" t="n">
        <v>108.4</v>
      </c>
      <c r="J66" s="81" t="n">
        <v>2.8</v>
      </c>
    </row>
    <row r="67" customFormat="false" ht="12.75" hidden="false" customHeight="false" outlineLevel="0" collapsed="false">
      <c r="A67" s="75"/>
      <c r="B67" s="80" t="s">
        <v>122</v>
      </c>
      <c r="C67" s="81" t="n">
        <v>103.8</v>
      </c>
      <c r="D67" s="81" t="n">
        <v>-1.7</v>
      </c>
      <c r="E67" s="81" t="n">
        <v>105.4</v>
      </c>
      <c r="F67" s="81" t="n">
        <v>-2.6</v>
      </c>
      <c r="G67" s="81" t="n">
        <v>102.5</v>
      </c>
      <c r="H67" s="81" t="n">
        <v>-2.4</v>
      </c>
      <c r="I67" s="81" t="n">
        <v>103</v>
      </c>
      <c r="J67" s="81" t="n">
        <v>-3.8</v>
      </c>
    </row>
    <row r="68" customFormat="false" ht="12.75" hidden="false" customHeight="false" outlineLevel="0" collapsed="false">
      <c r="A68" s="75"/>
      <c r="B68" s="80" t="s">
        <v>123</v>
      </c>
      <c r="C68" s="81" t="n">
        <v>106.4</v>
      </c>
      <c r="D68" s="81" t="n">
        <v>4.8</v>
      </c>
      <c r="E68" s="81" t="n">
        <v>109.9</v>
      </c>
      <c r="F68" s="81" t="n">
        <v>7.3</v>
      </c>
      <c r="G68" s="81" t="n">
        <v>104.8</v>
      </c>
      <c r="H68" s="81" t="n">
        <v>4.1</v>
      </c>
      <c r="I68" s="81" t="n">
        <v>107.2</v>
      </c>
      <c r="J68" s="81" t="n">
        <v>5.9</v>
      </c>
    </row>
    <row r="69" customFormat="false" ht="12.75" hidden="false" customHeight="false" outlineLevel="0" collapsed="false">
      <c r="A69" s="75"/>
      <c r="B69" s="80" t="s">
        <v>124</v>
      </c>
      <c r="C69" s="81" t="n">
        <v>102</v>
      </c>
      <c r="D69" s="81" t="n">
        <v>-0.1</v>
      </c>
      <c r="E69" s="81" t="n">
        <v>105.3</v>
      </c>
      <c r="F69" s="81" t="n">
        <v>-1.1</v>
      </c>
      <c r="G69" s="81" t="n">
        <v>100.4</v>
      </c>
      <c r="H69" s="81" t="n">
        <v>-1</v>
      </c>
      <c r="I69" s="81" t="n">
        <v>102.6</v>
      </c>
      <c r="J69" s="81" t="n">
        <v>-2.4</v>
      </c>
    </row>
    <row r="70" customFormat="false" ht="12.75" hidden="false" customHeight="false" outlineLevel="0" collapsed="false">
      <c r="A70" s="75"/>
      <c r="B70" s="80" t="s">
        <v>125</v>
      </c>
      <c r="C70" s="81" t="n">
        <v>101</v>
      </c>
      <c r="D70" s="81" t="n">
        <v>0.5</v>
      </c>
      <c r="E70" s="81" t="n">
        <v>102.8</v>
      </c>
      <c r="F70" s="81" t="n">
        <v>1.7</v>
      </c>
      <c r="G70" s="81" t="n">
        <v>99.9</v>
      </c>
      <c r="H70" s="81" t="n">
        <v>-0.3</v>
      </c>
      <c r="I70" s="81" t="n">
        <v>100.5</v>
      </c>
      <c r="J70" s="81" t="n">
        <v>0.5</v>
      </c>
    </row>
    <row r="71" customFormat="false" ht="12.75" hidden="false" customHeight="false" outlineLevel="0" collapsed="false">
      <c r="A71" s="75"/>
      <c r="B71" s="80" t="s">
        <v>126</v>
      </c>
      <c r="C71" s="81" t="n">
        <v>102.8</v>
      </c>
      <c r="D71" s="81" t="n">
        <v>1.8</v>
      </c>
      <c r="E71" s="81" t="n">
        <v>102.5</v>
      </c>
      <c r="F71" s="81" t="n">
        <v>4.1</v>
      </c>
      <c r="G71" s="81" t="n">
        <v>101.9</v>
      </c>
      <c r="H71" s="81" t="n">
        <v>1.2</v>
      </c>
      <c r="I71" s="81" t="n">
        <v>100.4</v>
      </c>
      <c r="J71" s="81" t="n">
        <v>3</v>
      </c>
    </row>
    <row r="72" customFormat="false" ht="12.75" hidden="false" customHeight="false" outlineLevel="0" collapsed="false">
      <c r="B72" s="80" t="s">
        <v>127</v>
      </c>
      <c r="C72" s="81" t="n">
        <v>102.1</v>
      </c>
      <c r="D72" s="81" t="n">
        <v>-0.7</v>
      </c>
      <c r="E72" s="81" t="n">
        <v>103.8</v>
      </c>
      <c r="F72" s="81" t="n">
        <v>0.7</v>
      </c>
      <c r="G72" s="81" t="n">
        <v>100.8</v>
      </c>
      <c r="H72" s="81" t="n">
        <v>-1.3</v>
      </c>
      <c r="I72" s="81" t="n">
        <v>101.4</v>
      </c>
      <c r="J72" s="81" t="n">
        <v>-0.1</v>
      </c>
    </row>
    <row r="73" customFormat="false" ht="12.75" hidden="false" customHeight="false" outlineLevel="0" collapsed="false">
      <c r="B73" s="80" t="s">
        <v>128</v>
      </c>
      <c r="C73" s="81" t="n">
        <v>106.4</v>
      </c>
      <c r="D73" s="81" t="n">
        <v>0.6</v>
      </c>
      <c r="E73" s="81" t="n">
        <v>108.8</v>
      </c>
      <c r="F73" s="81" t="n">
        <v>4.8</v>
      </c>
      <c r="G73" s="81" t="n">
        <v>105.3</v>
      </c>
      <c r="H73" s="81" t="n">
        <v>0.1</v>
      </c>
      <c r="I73" s="81" t="n">
        <v>106.4</v>
      </c>
      <c r="J73" s="81" t="n">
        <v>4</v>
      </c>
    </row>
    <row r="74" customFormat="false" ht="12.75" hidden="false" customHeight="false" outlineLevel="0" collapsed="false">
      <c r="A74" s="75"/>
      <c r="B74" s="80" t="s">
        <v>117</v>
      </c>
      <c r="C74" s="81" t="n">
        <v>111</v>
      </c>
      <c r="D74" s="81" t="n">
        <v>0.6</v>
      </c>
      <c r="E74" s="81" t="n">
        <v>115</v>
      </c>
      <c r="F74" s="81" t="n">
        <v>4.6</v>
      </c>
      <c r="G74" s="81" t="n">
        <v>110</v>
      </c>
      <c r="H74" s="81" t="n">
        <v>0.3</v>
      </c>
      <c r="I74" s="81" t="n">
        <v>112.5</v>
      </c>
      <c r="J74" s="81" t="n">
        <v>3.8</v>
      </c>
    </row>
    <row r="75" s="75" customFormat="true" ht="12.75" hidden="false" customHeight="false" outlineLevel="0" collapsed="false">
      <c r="B75" s="80" t="s">
        <v>118</v>
      </c>
      <c r="C75" s="81" t="n">
        <v>128.1</v>
      </c>
      <c r="D75" s="81" t="n">
        <v>0.9</v>
      </c>
      <c r="E75" s="81" t="n">
        <v>123.6</v>
      </c>
      <c r="F75" s="81" t="n">
        <v>4.6</v>
      </c>
      <c r="G75" s="81" t="n">
        <v>127.6</v>
      </c>
      <c r="H75" s="81" t="n">
        <v>0.6</v>
      </c>
      <c r="I75" s="81" t="n">
        <v>121.5</v>
      </c>
      <c r="J75" s="81" t="n">
        <v>3.8</v>
      </c>
    </row>
    <row r="76" customFormat="false" ht="12.75" hidden="false" customHeight="false" outlineLevel="0" collapsed="false">
      <c r="A76" s="75"/>
      <c r="B76" s="82"/>
      <c r="C76" s="77"/>
      <c r="D76" s="77"/>
      <c r="E76" s="79"/>
      <c r="F76" s="79"/>
      <c r="G76" s="77"/>
      <c r="H76" s="77"/>
      <c r="I76" s="79"/>
      <c r="J76" s="79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65</v>
      </c>
      <c r="F9" s="54"/>
      <c r="G9" s="85" t="s">
        <v>148</v>
      </c>
      <c r="H9" s="85"/>
      <c r="I9" s="84"/>
      <c r="J9" s="86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17" t="n">
        <v>2004</v>
      </c>
      <c r="B21" s="65"/>
      <c r="C21" s="73" t="n">
        <v>100.9</v>
      </c>
      <c r="D21" s="73" t="n">
        <v>0.9</v>
      </c>
      <c r="E21" s="72" t="n">
        <v>104</v>
      </c>
      <c r="F21" s="72" t="n">
        <v>4</v>
      </c>
      <c r="G21" s="72" t="n">
        <v>98.5</v>
      </c>
      <c r="H21" s="72" t="n">
        <v>-1.5</v>
      </c>
      <c r="I21" s="72" t="n">
        <v>102.1</v>
      </c>
      <c r="J21" s="72" t="n">
        <v>2.1</v>
      </c>
      <c r="K21" s="72" t="n">
        <v>98.9</v>
      </c>
      <c r="L21" s="72" t="n">
        <v>-1.1</v>
      </c>
    </row>
    <row r="22" s="75" customFormat="true" ht="12.75" hidden="false" customHeight="false" outlineLevel="0" collapsed="false">
      <c r="A22" s="75" t="n">
        <v>2005</v>
      </c>
      <c r="B22" s="76"/>
      <c r="C22" s="79" t="n">
        <v>101.4</v>
      </c>
      <c r="D22" s="79" t="n">
        <v>0.5</v>
      </c>
      <c r="E22" s="77" t="n">
        <v>107.3</v>
      </c>
      <c r="F22" s="77" t="n">
        <v>3.1</v>
      </c>
      <c r="G22" s="77" t="n">
        <v>94.1</v>
      </c>
      <c r="H22" s="77" t="n">
        <v>-4.5</v>
      </c>
      <c r="I22" s="77" t="n">
        <v>101.9</v>
      </c>
      <c r="J22" s="77" t="n">
        <v>-0.1</v>
      </c>
      <c r="K22" s="77" t="n">
        <v>98.6</v>
      </c>
      <c r="L22" s="77" t="n">
        <v>-0.3</v>
      </c>
    </row>
    <row r="23" customFormat="false" ht="12.75" hidden="false" customHeight="false" outlineLevel="0" collapsed="false">
      <c r="A23" s="75" t="n">
        <v>2006</v>
      </c>
      <c r="B23" s="80"/>
      <c r="C23" s="79" t="n">
        <v>108.1</v>
      </c>
      <c r="D23" s="79" t="n">
        <v>6.6</v>
      </c>
      <c r="E23" s="79" t="n">
        <v>107.5</v>
      </c>
      <c r="F23" s="79" t="n">
        <v>0.1</v>
      </c>
      <c r="G23" s="79" t="n">
        <v>93</v>
      </c>
      <c r="H23" s="79" t="n">
        <v>-1.2</v>
      </c>
      <c r="I23" s="79" t="n">
        <v>103.9</v>
      </c>
      <c r="J23" s="79" t="n">
        <v>2</v>
      </c>
      <c r="K23" s="79" t="n">
        <v>93.8</v>
      </c>
      <c r="L23" s="79" t="n">
        <v>-4.8</v>
      </c>
    </row>
    <row r="24" customFormat="false" ht="12.75" hidden="false" customHeight="false" outlineLevel="0" collapsed="false">
      <c r="B24" s="80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2.75" hidden="false" customHeight="false" outlineLevel="0" collapsed="false">
      <c r="A25" s="17" t="n">
        <v>2004</v>
      </c>
      <c r="B25" s="67" t="s">
        <v>111</v>
      </c>
      <c r="C25" s="73" t="n">
        <v>100.9</v>
      </c>
      <c r="D25" s="73" t="n">
        <v>1.3</v>
      </c>
      <c r="E25" s="72" t="n">
        <v>101</v>
      </c>
      <c r="F25" s="72" t="n">
        <v>4.7</v>
      </c>
      <c r="G25" s="72" t="n">
        <v>90.8</v>
      </c>
      <c r="H25" s="72" t="n">
        <v>-1.2</v>
      </c>
      <c r="I25" s="72" t="n">
        <v>97.4</v>
      </c>
      <c r="J25" s="72" t="n">
        <v>1.7</v>
      </c>
      <c r="K25" s="72" t="n">
        <v>98.2</v>
      </c>
      <c r="L25" s="72" t="n">
        <v>0.1</v>
      </c>
    </row>
    <row r="26" customFormat="false" ht="12.75" hidden="false" customHeight="false" outlineLevel="0" collapsed="false">
      <c r="B26" s="67" t="s">
        <v>112</v>
      </c>
      <c r="C26" s="73" t="n">
        <v>100.9</v>
      </c>
      <c r="D26" s="73" t="n">
        <v>0.4</v>
      </c>
      <c r="E26" s="72" t="n">
        <v>107.1</v>
      </c>
      <c r="F26" s="72" t="n">
        <v>3.4</v>
      </c>
      <c r="G26" s="72" t="n">
        <v>106.2</v>
      </c>
      <c r="H26" s="72" t="n">
        <v>-1.7</v>
      </c>
      <c r="I26" s="72" t="n">
        <v>106.8</v>
      </c>
      <c r="J26" s="72" t="n">
        <v>2.4</v>
      </c>
      <c r="K26" s="72" t="n">
        <v>99.5</v>
      </c>
      <c r="L26" s="72" t="n">
        <v>-2.3</v>
      </c>
    </row>
    <row r="27" customFormat="false" ht="12.75" hidden="false" customHeight="false" outlineLevel="0" collapsed="false">
      <c r="B27" s="80"/>
    </row>
    <row r="28" customFormat="false" ht="12.75" hidden="false" customHeight="false" outlineLevel="0" collapsed="false">
      <c r="A28" s="75" t="n">
        <v>2005</v>
      </c>
      <c r="B28" s="80" t="s">
        <v>111</v>
      </c>
      <c r="C28" s="79" t="n">
        <v>101.1</v>
      </c>
      <c r="D28" s="79" t="n">
        <v>0.2</v>
      </c>
      <c r="E28" s="77" t="n">
        <v>105.5</v>
      </c>
      <c r="F28" s="77" t="n">
        <v>4.4</v>
      </c>
      <c r="G28" s="77" t="n">
        <v>87.4</v>
      </c>
      <c r="H28" s="77" t="n">
        <v>-3.7</v>
      </c>
      <c r="I28" s="77" t="n">
        <v>96.6</v>
      </c>
      <c r="J28" s="77" t="n">
        <v>-0.8</v>
      </c>
      <c r="K28" s="77" t="n">
        <v>96.7</v>
      </c>
      <c r="L28" s="77" t="n">
        <v>-1.6</v>
      </c>
    </row>
    <row r="29" customFormat="false" ht="12.75" hidden="false" customHeight="false" outlineLevel="0" collapsed="false">
      <c r="A29" s="75"/>
      <c r="B29" s="80" t="s">
        <v>112</v>
      </c>
      <c r="C29" s="79" t="n">
        <v>101.6</v>
      </c>
      <c r="D29" s="79" t="n">
        <v>0.7</v>
      </c>
      <c r="E29" s="77" t="n">
        <v>109.1</v>
      </c>
      <c r="F29" s="77" t="n">
        <v>1.9</v>
      </c>
      <c r="G29" s="77" t="n">
        <v>100.8</v>
      </c>
      <c r="H29" s="77" t="n">
        <v>-5.1</v>
      </c>
      <c r="I29" s="77" t="n">
        <v>107.2</v>
      </c>
      <c r="J29" s="77" t="n">
        <v>0.4</v>
      </c>
      <c r="K29" s="77" t="n">
        <v>100.5</v>
      </c>
      <c r="L29" s="77" t="n">
        <v>1</v>
      </c>
    </row>
    <row r="30" customFormat="false" ht="12.75" hidden="false" customHeight="false" outlineLevel="0" collapsed="false">
      <c r="A30" s="75"/>
      <c r="B30" s="80"/>
      <c r="C30" s="75"/>
      <c r="D30" s="75"/>
      <c r="E30" s="75"/>
      <c r="F30" s="75"/>
      <c r="G30" s="75"/>
      <c r="H30" s="75"/>
      <c r="I30" s="75"/>
      <c r="J30" s="75"/>
      <c r="K30" s="75"/>
      <c r="L30" s="75"/>
    </row>
    <row r="31" customFormat="false" ht="12.75" hidden="false" customHeight="false" outlineLevel="0" collapsed="false">
      <c r="A31" s="75" t="n">
        <v>2006</v>
      </c>
      <c r="B31" s="80" t="s">
        <v>111</v>
      </c>
      <c r="C31" s="79" t="n">
        <v>105</v>
      </c>
      <c r="D31" s="79" t="n">
        <v>3.9</v>
      </c>
      <c r="E31" s="79" t="n">
        <v>106.1</v>
      </c>
      <c r="F31" s="79" t="n">
        <v>0.6</v>
      </c>
      <c r="G31" s="79" t="n">
        <v>85.4</v>
      </c>
      <c r="H31" s="79" t="n">
        <v>-2.3</v>
      </c>
      <c r="I31" s="79" t="n">
        <v>97.7</v>
      </c>
      <c r="J31" s="79" t="n">
        <v>1.1</v>
      </c>
      <c r="K31" s="79" t="n">
        <v>91.3</v>
      </c>
      <c r="L31" s="79" t="n">
        <v>-5.6</v>
      </c>
    </row>
    <row r="32" s="75" customFormat="true" ht="12.75" hidden="false" customHeight="false" outlineLevel="0" collapsed="false">
      <c r="B32" s="80" t="s">
        <v>112</v>
      </c>
      <c r="C32" s="79" t="n">
        <v>111.1</v>
      </c>
      <c r="D32" s="79" t="n">
        <v>9.4</v>
      </c>
      <c r="E32" s="79" t="n">
        <v>108.8</v>
      </c>
      <c r="F32" s="79" t="n">
        <v>-0.3</v>
      </c>
      <c r="G32" s="79" t="n">
        <v>100.6</v>
      </c>
      <c r="H32" s="79" t="n">
        <v>-0.1</v>
      </c>
      <c r="I32" s="79" t="n">
        <v>110.1</v>
      </c>
      <c r="J32" s="79" t="n">
        <v>2.7</v>
      </c>
      <c r="K32" s="79" t="n">
        <v>96.4</v>
      </c>
      <c r="L32" s="79" t="n">
        <v>-4.1</v>
      </c>
    </row>
    <row r="33" s="75" customFormat="true" ht="12.75" hidden="false" customHeight="false" outlineLevel="0" collapsed="false">
      <c r="B33" s="80"/>
      <c r="C33" s="79"/>
      <c r="D33" s="79"/>
      <c r="E33" s="79"/>
      <c r="F33" s="79"/>
      <c r="G33" s="79"/>
      <c r="H33" s="79"/>
      <c r="I33" s="79"/>
      <c r="J33" s="79"/>
      <c r="K33" s="79"/>
      <c r="L33" s="79"/>
    </row>
    <row r="34" customFormat="false" ht="12.75" hidden="false" customHeight="true" outlineLevel="0" collapsed="false">
      <c r="A34" s="17" t="n">
        <v>2004</v>
      </c>
      <c r="B34" s="67" t="s">
        <v>114</v>
      </c>
      <c r="C34" s="73" t="n">
        <v>107</v>
      </c>
      <c r="D34" s="73" t="n">
        <v>0.9</v>
      </c>
      <c r="E34" s="72" t="n">
        <v>103.8</v>
      </c>
      <c r="F34" s="72" t="n">
        <v>3.3</v>
      </c>
      <c r="G34" s="72" t="n">
        <v>90.5</v>
      </c>
      <c r="H34" s="72" t="n">
        <v>-1.9</v>
      </c>
      <c r="I34" s="72" t="n">
        <v>100.6</v>
      </c>
      <c r="J34" s="72" t="n">
        <v>1.6</v>
      </c>
      <c r="K34" s="72" t="n">
        <v>92.9</v>
      </c>
      <c r="L34" s="72" t="n">
        <v>0.3</v>
      </c>
    </row>
    <row r="35" customFormat="false" ht="12.75" hidden="false" customHeight="false" outlineLevel="0" collapsed="false">
      <c r="B35" s="67" t="s">
        <v>115</v>
      </c>
      <c r="C35" s="73" t="n">
        <v>97.2</v>
      </c>
      <c r="D35" s="73" t="n">
        <v>-2.5</v>
      </c>
      <c r="E35" s="72" t="n">
        <v>101.9</v>
      </c>
      <c r="F35" s="72" t="n">
        <v>3.8</v>
      </c>
      <c r="G35" s="72" t="n">
        <v>93.5</v>
      </c>
      <c r="H35" s="72" t="n">
        <v>-0.1</v>
      </c>
      <c r="I35" s="72" t="n">
        <v>97.9</v>
      </c>
      <c r="J35" s="72" t="n">
        <v>1.9</v>
      </c>
      <c r="K35" s="72" t="n">
        <v>89.6</v>
      </c>
      <c r="L35" s="72" t="n">
        <v>-1.9</v>
      </c>
    </row>
    <row r="36" customFormat="false" ht="12.75" hidden="false" customHeight="false" outlineLevel="0" collapsed="false">
      <c r="B36" s="67" t="s">
        <v>116</v>
      </c>
      <c r="C36" s="73" t="n">
        <v>104.5</v>
      </c>
      <c r="D36" s="73" t="n">
        <v>3.2</v>
      </c>
      <c r="E36" s="72" t="n">
        <v>112.2</v>
      </c>
      <c r="F36" s="72" t="n">
        <v>3.2</v>
      </c>
      <c r="G36" s="72" t="n">
        <v>119</v>
      </c>
      <c r="H36" s="72" t="n">
        <v>-3</v>
      </c>
      <c r="I36" s="72" t="n">
        <v>115.7</v>
      </c>
      <c r="J36" s="72" t="n">
        <v>2.8</v>
      </c>
      <c r="K36" s="72" t="n">
        <v>109.4</v>
      </c>
      <c r="L36" s="72" t="n">
        <v>-2.6</v>
      </c>
    </row>
    <row r="37" customFormat="false" ht="12.75" hidden="false" customHeight="false" outlineLevel="0" collapsed="false">
      <c r="B37" s="80"/>
    </row>
    <row r="38" customFormat="false" ht="12.75" hidden="false" customHeight="false" outlineLevel="0" collapsed="false">
      <c r="A38" s="75" t="n">
        <v>2005</v>
      </c>
      <c r="B38" s="80" t="s">
        <v>113</v>
      </c>
      <c r="C38" s="79" t="n">
        <v>91.3</v>
      </c>
      <c r="D38" s="79" t="n">
        <v>-3.6</v>
      </c>
      <c r="E38" s="77" t="n">
        <v>102.4</v>
      </c>
      <c r="F38" s="77" t="n">
        <v>4.2</v>
      </c>
      <c r="G38" s="77" t="n">
        <v>87.1</v>
      </c>
      <c r="H38" s="77" t="n">
        <v>-4.2</v>
      </c>
      <c r="I38" s="77" t="n">
        <v>92</v>
      </c>
      <c r="J38" s="77" t="n">
        <v>-2.3</v>
      </c>
      <c r="K38" s="77" t="n">
        <v>100.4</v>
      </c>
      <c r="L38" s="77" t="n">
        <v>-3.2</v>
      </c>
    </row>
    <row r="39" customFormat="false" ht="12.75" hidden="false" customHeight="false" outlineLevel="0" collapsed="false">
      <c r="A39" s="75"/>
      <c r="B39" s="80" t="s">
        <v>114</v>
      </c>
      <c r="C39" s="79" t="n">
        <v>110.9</v>
      </c>
      <c r="D39" s="79" t="n">
        <v>3.6</v>
      </c>
      <c r="E39" s="77" t="n">
        <v>108.5</v>
      </c>
      <c r="F39" s="77" t="n">
        <v>4.6</v>
      </c>
      <c r="G39" s="77" t="n">
        <v>87.7</v>
      </c>
      <c r="H39" s="77" t="n">
        <v>-3.1</v>
      </c>
      <c r="I39" s="77" t="n">
        <v>101.2</v>
      </c>
      <c r="J39" s="77" t="n">
        <v>0.6</v>
      </c>
      <c r="K39" s="77" t="n">
        <v>93</v>
      </c>
      <c r="L39" s="77" t="n">
        <v>0.1</v>
      </c>
    </row>
    <row r="40" customFormat="false" ht="12.75" hidden="false" customHeight="false" outlineLevel="0" collapsed="false">
      <c r="A40" s="75"/>
      <c r="B40" s="80" t="s">
        <v>115</v>
      </c>
      <c r="C40" s="79" t="n">
        <v>99.8</v>
      </c>
      <c r="D40" s="79" t="n">
        <v>2.6</v>
      </c>
      <c r="E40" s="77" t="n">
        <v>104.6</v>
      </c>
      <c r="F40" s="77" t="n">
        <v>2.7</v>
      </c>
      <c r="G40" s="77" t="n">
        <v>89.3</v>
      </c>
      <c r="H40" s="77" t="n">
        <v>-4.5</v>
      </c>
      <c r="I40" s="77" t="n">
        <v>98.6</v>
      </c>
      <c r="J40" s="77" t="n">
        <v>0.7</v>
      </c>
      <c r="K40" s="77" t="n">
        <v>88.3</v>
      </c>
      <c r="L40" s="77" t="n">
        <v>-1.3</v>
      </c>
    </row>
    <row r="41" customFormat="false" ht="12.75" hidden="false" customHeight="false" outlineLevel="0" collapsed="false">
      <c r="B41" s="80" t="s">
        <v>116</v>
      </c>
      <c r="C41" s="79" t="n">
        <v>103.4</v>
      </c>
      <c r="D41" s="79" t="n">
        <v>-1</v>
      </c>
      <c r="E41" s="77" t="n">
        <v>113.6</v>
      </c>
      <c r="F41" s="77" t="n">
        <v>1.3</v>
      </c>
      <c r="G41" s="77" t="n">
        <v>112.3</v>
      </c>
      <c r="H41" s="77" t="n">
        <v>-5.6</v>
      </c>
      <c r="I41" s="77" t="n">
        <v>115.8</v>
      </c>
      <c r="J41" s="77" t="n">
        <v>0.1</v>
      </c>
      <c r="K41" s="77" t="n">
        <v>112.6</v>
      </c>
      <c r="L41" s="77" t="n">
        <v>2.9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6</v>
      </c>
      <c r="B43" s="80" t="s">
        <v>113</v>
      </c>
      <c r="C43" s="75" t="n">
        <v>97.7</v>
      </c>
      <c r="D43" s="79" t="n">
        <v>7</v>
      </c>
      <c r="E43" s="77" t="n">
        <v>102.7</v>
      </c>
      <c r="F43" s="77" t="n">
        <v>0.3</v>
      </c>
      <c r="G43" s="77" t="n">
        <v>83.6</v>
      </c>
      <c r="H43" s="77" t="n">
        <v>-4</v>
      </c>
      <c r="I43" s="77" t="n">
        <v>92.9</v>
      </c>
      <c r="J43" s="77" t="n">
        <v>1</v>
      </c>
      <c r="K43" s="75" t="n">
        <v>95.8</v>
      </c>
      <c r="L43" s="75" t="n">
        <v>-4.5</v>
      </c>
    </row>
    <row r="44" customFormat="false" ht="12.75" hidden="false" customHeight="false" outlineLevel="0" collapsed="false">
      <c r="B44" s="80" t="s">
        <v>114</v>
      </c>
      <c r="C44" s="75" t="n">
        <v>112.3</v>
      </c>
      <c r="D44" s="79" t="n">
        <v>1.3</v>
      </c>
      <c r="E44" s="77" t="n">
        <v>109.4</v>
      </c>
      <c r="F44" s="77" t="n">
        <v>0.8</v>
      </c>
      <c r="G44" s="77" t="n">
        <v>87.2</v>
      </c>
      <c r="H44" s="77" t="n">
        <v>-0.6</v>
      </c>
      <c r="I44" s="77" t="n">
        <v>102.5</v>
      </c>
      <c r="J44" s="77" t="n">
        <v>1.3</v>
      </c>
      <c r="K44" s="77" t="n">
        <v>86.8</v>
      </c>
      <c r="L44" s="77" t="n">
        <v>-6.7</v>
      </c>
    </row>
    <row r="45" customFormat="false" ht="12.75" hidden="false" customHeight="false" outlineLevel="0" collapsed="false">
      <c r="B45" s="80" t="s">
        <v>115</v>
      </c>
      <c r="C45" s="75" t="n">
        <v>105.1</v>
      </c>
      <c r="D45" s="75" t="n">
        <v>5.3</v>
      </c>
      <c r="E45" s="77" t="n">
        <v>105.6</v>
      </c>
      <c r="F45" s="77" t="n">
        <v>0.9</v>
      </c>
      <c r="G45" s="77" t="n">
        <v>88.4</v>
      </c>
      <c r="H45" s="77" t="n">
        <v>-1.1</v>
      </c>
      <c r="I45" s="77" t="n">
        <v>99.6</v>
      </c>
      <c r="J45" s="77" t="n">
        <v>1</v>
      </c>
      <c r="K45" s="77" t="n">
        <v>83.8</v>
      </c>
      <c r="L45" s="77" t="n">
        <v>-5.2</v>
      </c>
    </row>
    <row r="46" customFormat="false" ht="12.75" hidden="false" customHeight="false" outlineLevel="0" collapsed="false">
      <c r="B46" s="80" t="s">
        <v>116</v>
      </c>
      <c r="C46" s="75" t="n">
        <v>117.1</v>
      </c>
      <c r="D46" s="75" t="n">
        <v>13.2</v>
      </c>
      <c r="E46" s="77" t="n">
        <v>112</v>
      </c>
      <c r="F46" s="77" t="n">
        <v>-1.4</v>
      </c>
      <c r="G46" s="77" t="n">
        <v>112.9</v>
      </c>
      <c r="H46" s="77" t="n">
        <v>0.6</v>
      </c>
      <c r="I46" s="77" t="n">
        <v>120.6</v>
      </c>
      <c r="J46" s="77" t="n">
        <v>4.1</v>
      </c>
      <c r="K46" s="77" t="n">
        <v>108.9</v>
      </c>
      <c r="L46" s="77" t="n">
        <v>-3.3</v>
      </c>
    </row>
    <row r="47" customFormat="false" ht="12.75" hidden="false" customHeight="false" outlineLevel="0" collapsed="false">
      <c r="B47" s="80"/>
      <c r="C47" s="75"/>
      <c r="D47" s="75"/>
      <c r="E47" s="77"/>
      <c r="F47" s="77"/>
      <c r="G47" s="77"/>
      <c r="H47" s="77"/>
      <c r="I47" s="77"/>
      <c r="J47" s="77"/>
      <c r="K47" s="77"/>
      <c r="L47" s="77"/>
    </row>
    <row r="48" customFormat="false" ht="12.75" hidden="false" customHeight="false" outlineLevel="0" collapsed="false">
      <c r="A48" s="17" t="n">
        <v>2004</v>
      </c>
      <c r="B48" s="67" t="s">
        <v>128</v>
      </c>
      <c r="C48" s="73" t="n">
        <v>103.5</v>
      </c>
      <c r="D48" s="73" t="n">
        <v>-3.2</v>
      </c>
      <c r="E48" s="72" t="n">
        <v>104.5</v>
      </c>
      <c r="F48" s="72" t="n">
        <v>-0.3</v>
      </c>
      <c r="G48" s="72" t="n">
        <v>98.6</v>
      </c>
      <c r="H48" s="72" t="n">
        <v>-1.3</v>
      </c>
      <c r="I48" s="72" t="n">
        <v>108.4</v>
      </c>
      <c r="J48" s="72" t="n">
        <v>0</v>
      </c>
      <c r="K48" s="72" t="n">
        <v>106.5</v>
      </c>
      <c r="L48" s="72" t="n">
        <v>-10</v>
      </c>
    </row>
    <row r="49" customFormat="false" ht="12.75" hidden="false" customHeight="false" outlineLevel="0" collapsed="false">
      <c r="B49" s="67" t="s">
        <v>117</v>
      </c>
      <c r="C49" s="73" t="n">
        <v>107.9</v>
      </c>
      <c r="D49" s="73" t="n">
        <v>6.8</v>
      </c>
      <c r="E49" s="72" t="n">
        <v>107.5</v>
      </c>
      <c r="F49" s="72" t="n">
        <v>5</v>
      </c>
      <c r="G49" s="72" t="n">
        <v>108.9</v>
      </c>
      <c r="H49" s="72" t="n">
        <v>-0.1</v>
      </c>
      <c r="I49" s="72" t="n">
        <v>109.6</v>
      </c>
      <c r="J49" s="72" t="n">
        <v>5.2</v>
      </c>
      <c r="K49" s="72" t="n">
        <v>121.2</v>
      </c>
      <c r="L49" s="72" t="n">
        <v>5.2</v>
      </c>
    </row>
    <row r="50" customFormat="false" ht="12.75" hidden="false" customHeight="false" outlineLevel="0" collapsed="false">
      <c r="B50" s="67" t="s">
        <v>118</v>
      </c>
      <c r="C50" s="73" t="n">
        <v>102.1</v>
      </c>
      <c r="D50" s="73" t="n">
        <v>6.6</v>
      </c>
      <c r="E50" s="72" t="n">
        <v>124.6</v>
      </c>
      <c r="F50" s="72" t="n">
        <v>4.6</v>
      </c>
      <c r="G50" s="72" t="n">
        <v>149.4</v>
      </c>
      <c r="H50" s="72" t="n">
        <v>-6</v>
      </c>
      <c r="I50" s="72" t="n">
        <v>129</v>
      </c>
      <c r="J50" s="72" t="n">
        <v>3.3</v>
      </c>
      <c r="K50" s="72" t="n">
        <v>100.5</v>
      </c>
      <c r="L50" s="72" t="n">
        <v>-2.9</v>
      </c>
    </row>
    <row r="51" customFormat="false" ht="12.75" hidden="false" customHeight="false" outlineLevel="0" collapsed="false">
      <c r="A51" s="75"/>
      <c r="B51" s="80"/>
      <c r="C51" s="79"/>
      <c r="D51" s="79"/>
      <c r="E51" s="77"/>
      <c r="F51" s="77"/>
      <c r="G51" s="77"/>
      <c r="H51" s="77"/>
      <c r="I51" s="77"/>
      <c r="J51" s="77"/>
      <c r="K51" s="77"/>
      <c r="L51" s="77"/>
    </row>
    <row r="52" customFormat="false" ht="12.75" hidden="false" customHeight="false" outlineLevel="0" collapsed="false">
      <c r="A52" s="75" t="n">
        <v>2005</v>
      </c>
      <c r="B52" s="80" t="s">
        <v>119</v>
      </c>
      <c r="C52" s="79" t="n">
        <v>81.6</v>
      </c>
      <c r="D52" s="79" t="n">
        <v>-0.2</v>
      </c>
      <c r="E52" s="77" t="n">
        <v>97.3</v>
      </c>
      <c r="F52" s="77" t="n">
        <v>0.3</v>
      </c>
      <c r="G52" s="77" t="n">
        <v>90.1</v>
      </c>
      <c r="H52" s="77" t="n">
        <v>-8.2</v>
      </c>
      <c r="I52" s="77" t="n">
        <v>89.5</v>
      </c>
      <c r="J52" s="77" t="n">
        <v>-1.8</v>
      </c>
      <c r="K52" s="77" t="n">
        <v>110.5</v>
      </c>
      <c r="L52" s="77" t="n">
        <v>5.7</v>
      </c>
    </row>
    <row r="53" customFormat="false" ht="12.75" hidden="false" customHeight="false" outlineLevel="0" collapsed="false">
      <c r="B53" s="80" t="s">
        <v>120</v>
      </c>
      <c r="C53" s="79" t="n">
        <v>85.7</v>
      </c>
      <c r="D53" s="79" t="n">
        <v>-3.2</v>
      </c>
      <c r="E53" s="77" t="n">
        <v>97.7</v>
      </c>
      <c r="F53" s="77" t="n">
        <v>5.7</v>
      </c>
      <c r="G53" s="77" t="n">
        <v>76</v>
      </c>
      <c r="H53" s="77" t="n">
        <v>-5.2</v>
      </c>
      <c r="I53" s="77" t="n">
        <v>82.5</v>
      </c>
      <c r="J53" s="77" t="n">
        <v>-3.3</v>
      </c>
      <c r="K53" s="77" t="n">
        <v>86.7</v>
      </c>
      <c r="L53" s="77" t="n">
        <v>-0.6</v>
      </c>
    </row>
    <row r="54" customFormat="false" ht="12.75" hidden="false" customHeight="false" outlineLevel="0" collapsed="false">
      <c r="A54" s="75"/>
      <c r="B54" s="80" t="s">
        <v>121</v>
      </c>
      <c r="C54" s="91" t="n">
        <v>106.7</v>
      </c>
      <c r="D54" s="91" t="n">
        <v>-6.3</v>
      </c>
      <c r="E54" s="81" t="n">
        <v>112.3</v>
      </c>
      <c r="F54" s="81" t="n">
        <v>6.4</v>
      </c>
      <c r="G54" s="81" t="n">
        <v>95.3</v>
      </c>
      <c r="H54" s="81" t="n">
        <v>0.7</v>
      </c>
      <c r="I54" s="81" t="n">
        <v>104.1</v>
      </c>
      <c r="J54" s="81" t="n">
        <v>-1.9</v>
      </c>
      <c r="K54" s="81" t="n">
        <v>103.9</v>
      </c>
      <c r="L54" s="81" t="n">
        <v>-12.8</v>
      </c>
    </row>
    <row r="55" customFormat="false" ht="12.75" hidden="false" customHeight="false" outlineLevel="0" collapsed="false">
      <c r="A55" s="75"/>
      <c r="B55" s="80" t="s">
        <v>122</v>
      </c>
      <c r="C55" s="91" t="n">
        <v>113.3</v>
      </c>
      <c r="D55" s="91" t="n">
        <v>3.4</v>
      </c>
      <c r="E55" s="81" t="n">
        <v>109.1</v>
      </c>
      <c r="F55" s="81" t="n">
        <v>0.1</v>
      </c>
      <c r="G55" s="81" t="n">
        <v>89.1</v>
      </c>
      <c r="H55" s="81" t="n">
        <v>-3.4</v>
      </c>
      <c r="I55" s="81" t="n">
        <v>107.2</v>
      </c>
      <c r="J55" s="81" t="n">
        <v>0.6</v>
      </c>
      <c r="K55" s="81" t="n">
        <v>100.6</v>
      </c>
      <c r="L55" s="81" t="n">
        <v>2.8</v>
      </c>
    </row>
    <row r="56" customFormat="false" ht="12.75" hidden="false" customHeight="false" outlineLevel="0" collapsed="false">
      <c r="A56" s="75"/>
      <c r="B56" s="80" t="s">
        <v>123</v>
      </c>
      <c r="C56" s="91" t="n">
        <v>104.3</v>
      </c>
      <c r="D56" s="91" t="n">
        <v>1.6</v>
      </c>
      <c r="E56" s="81" t="n">
        <v>107.9</v>
      </c>
      <c r="F56" s="81" t="n">
        <v>7.1</v>
      </c>
      <c r="G56" s="81" t="n">
        <v>86.4</v>
      </c>
      <c r="H56" s="81" t="n">
        <v>-3.7</v>
      </c>
      <c r="I56" s="81" t="n">
        <v>98.4</v>
      </c>
      <c r="J56" s="81" t="n">
        <v>1.1</v>
      </c>
      <c r="K56" s="81" t="n">
        <v>90.4</v>
      </c>
      <c r="L56" s="81" t="n">
        <v>1.7</v>
      </c>
    </row>
    <row r="57" customFormat="false" ht="12.75" hidden="false" customHeight="false" outlineLevel="0" collapsed="false">
      <c r="A57" s="75"/>
      <c r="B57" s="80" t="s">
        <v>124</v>
      </c>
      <c r="C57" s="91" t="n">
        <v>115</v>
      </c>
      <c r="D57" s="91" t="n">
        <v>5.7</v>
      </c>
      <c r="E57" s="81" t="n">
        <v>108.6</v>
      </c>
      <c r="F57" s="81" t="n">
        <v>6.9</v>
      </c>
      <c r="G57" s="81" t="n">
        <v>87.7</v>
      </c>
      <c r="H57" s="81" t="n">
        <v>-2.2</v>
      </c>
      <c r="I57" s="81" t="n">
        <v>98.1</v>
      </c>
      <c r="J57" s="81" t="n">
        <v>0.2</v>
      </c>
      <c r="K57" s="81" t="n">
        <v>87.9</v>
      </c>
      <c r="L57" s="81" t="n">
        <v>-4.2</v>
      </c>
    </row>
    <row r="58" customFormat="false" ht="12.75" hidden="false" customHeight="false" outlineLevel="0" collapsed="false">
      <c r="A58" s="75"/>
      <c r="B58" s="80" t="s">
        <v>125</v>
      </c>
      <c r="C58" s="91" t="n">
        <v>102.1</v>
      </c>
      <c r="D58" s="91" t="n">
        <v>-0.9</v>
      </c>
      <c r="E58" s="81" t="n">
        <v>105.8</v>
      </c>
      <c r="F58" s="81" t="n">
        <v>-1.5</v>
      </c>
      <c r="G58" s="81" t="n">
        <v>90.6</v>
      </c>
      <c r="H58" s="81" t="n">
        <v>-4.5</v>
      </c>
      <c r="I58" s="81" t="n">
        <v>97.5</v>
      </c>
      <c r="J58" s="81" t="n">
        <v>-2.5</v>
      </c>
      <c r="K58" s="81" t="n">
        <v>75</v>
      </c>
      <c r="L58" s="81" t="n">
        <v>-9.6</v>
      </c>
    </row>
    <row r="59" customFormat="false" ht="12.75" hidden="false" customHeight="false" outlineLevel="0" collapsed="false">
      <c r="A59" s="75"/>
      <c r="B59" s="80" t="s">
        <v>126</v>
      </c>
      <c r="C59" s="91" t="n">
        <v>93.6</v>
      </c>
      <c r="D59" s="91" t="n">
        <v>4.2</v>
      </c>
      <c r="E59" s="81" t="n">
        <v>104</v>
      </c>
      <c r="F59" s="81" t="n">
        <v>4.9</v>
      </c>
      <c r="G59" s="81" t="n">
        <v>88.7</v>
      </c>
      <c r="H59" s="81" t="n">
        <v>-1</v>
      </c>
      <c r="I59" s="81" t="n">
        <v>98.3</v>
      </c>
      <c r="J59" s="81" t="n">
        <v>5.6</v>
      </c>
      <c r="K59" s="81" t="n">
        <v>88.8</v>
      </c>
      <c r="L59" s="81" t="n">
        <v>10</v>
      </c>
    </row>
    <row r="60" customFormat="false" ht="12.75" hidden="false" customHeight="false" outlineLevel="0" collapsed="false">
      <c r="A60" s="75"/>
      <c r="B60" s="80" t="s">
        <v>127</v>
      </c>
      <c r="C60" s="91" t="n">
        <v>103.6</v>
      </c>
      <c r="D60" s="91" t="n">
        <v>4.8</v>
      </c>
      <c r="E60" s="81" t="n">
        <v>104.1</v>
      </c>
      <c r="F60" s="81" t="n">
        <v>4.9</v>
      </c>
      <c r="G60" s="81" t="n">
        <v>88.6</v>
      </c>
      <c r="H60" s="81" t="n">
        <v>-7.7</v>
      </c>
      <c r="I60" s="81" t="n">
        <v>100.1</v>
      </c>
      <c r="J60" s="81" t="n">
        <v>-0.5</v>
      </c>
      <c r="K60" s="81" t="n">
        <v>101.3</v>
      </c>
      <c r="L60" s="81" t="n">
        <v>-3.5</v>
      </c>
    </row>
    <row r="61" customFormat="false" ht="12.75" hidden="false" customHeight="false" outlineLevel="0" collapsed="false">
      <c r="A61" s="75"/>
      <c r="B61" s="80" t="s">
        <v>128</v>
      </c>
      <c r="C61" s="91" t="n">
        <v>100</v>
      </c>
      <c r="D61" s="91" t="n">
        <v>-3.4</v>
      </c>
      <c r="E61" s="81" t="n">
        <v>105.5</v>
      </c>
      <c r="F61" s="81" t="n">
        <v>1</v>
      </c>
      <c r="G61" s="81" t="n">
        <v>90.1</v>
      </c>
      <c r="H61" s="81" t="n">
        <v>-8.6</v>
      </c>
      <c r="I61" s="81" t="n">
        <v>107.5</v>
      </c>
      <c r="J61" s="81" t="n">
        <v>-0.8</v>
      </c>
      <c r="K61" s="81" t="n">
        <v>107.6</v>
      </c>
      <c r="L61" s="81" t="n">
        <v>1</v>
      </c>
    </row>
    <row r="62" customFormat="false" ht="12.75" hidden="false" customHeight="false" outlineLevel="0" collapsed="false">
      <c r="A62" s="75"/>
      <c r="B62" s="80" t="s">
        <v>117</v>
      </c>
      <c r="C62" s="91" t="n">
        <v>109.2</v>
      </c>
      <c r="D62" s="91" t="n">
        <v>1.2</v>
      </c>
      <c r="E62" s="81" t="n">
        <v>109.1</v>
      </c>
      <c r="F62" s="81" t="n">
        <v>1.5</v>
      </c>
      <c r="G62" s="81" t="n">
        <v>104</v>
      </c>
      <c r="H62" s="81" t="n">
        <v>-4.5</v>
      </c>
      <c r="I62" s="81" t="n">
        <v>109.9</v>
      </c>
      <c r="J62" s="81" t="n">
        <v>0.3</v>
      </c>
      <c r="K62" s="81" t="n">
        <v>121.8</v>
      </c>
      <c r="L62" s="81" t="n">
        <v>0.5</v>
      </c>
    </row>
    <row r="63" customFormat="false" ht="12.75" hidden="false" customHeight="false" outlineLevel="0" collapsed="false">
      <c r="A63" s="75"/>
      <c r="B63" s="80" t="s">
        <v>118</v>
      </c>
      <c r="C63" s="91" t="n">
        <v>101.1</v>
      </c>
      <c r="D63" s="91" t="n">
        <v>-1</v>
      </c>
      <c r="E63" s="81" t="n">
        <v>126.3</v>
      </c>
      <c r="F63" s="81" t="n">
        <v>1.4</v>
      </c>
      <c r="G63" s="81" t="n">
        <v>142.7</v>
      </c>
      <c r="H63" s="81" t="n">
        <v>-4.5</v>
      </c>
      <c r="I63" s="81" t="n">
        <v>130.1</v>
      </c>
      <c r="J63" s="81" t="n">
        <v>0.9</v>
      </c>
      <c r="K63" s="81" t="n">
        <v>108.4</v>
      </c>
      <c r="L63" s="81" t="n">
        <v>7.9</v>
      </c>
    </row>
    <row r="64" customFormat="false" ht="12.75" hidden="false" customHeight="false" outlineLevel="0" collapsed="false">
      <c r="A64" s="75"/>
      <c r="B64" s="80"/>
      <c r="C64" s="91"/>
      <c r="D64" s="91"/>
      <c r="E64" s="81"/>
      <c r="F64" s="81"/>
      <c r="G64" s="81"/>
      <c r="H64" s="81"/>
      <c r="I64" s="81"/>
      <c r="J64" s="81"/>
      <c r="K64" s="81"/>
      <c r="L64" s="81"/>
    </row>
    <row r="65" customFormat="false" ht="12.75" hidden="false" customHeight="false" outlineLevel="0" collapsed="false">
      <c r="A65" s="75" t="n">
        <v>2006</v>
      </c>
      <c r="B65" s="80" t="s">
        <v>119</v>
      </c>
      <c r="C65" s="91" t="n">
        <v>85.4</v>
      </c>
      <c r="D65" s="91" t="n">
        <v>4.7</v>
      </c>
      <c r="E65" s="81" t="n">
        <v>99.4</v>
      </c>
      <c r="F65" s="81" t="n">
        <v>2.2</v>
      </c>
      <c r="G65" s="81" t="n">
        <v>88.3</v>
      </c>
      <c r="H65" s="81" t="n">
        <v>-2</v>
      </c>
      <c r="I65" s="81" t="n">
        <v>91.8</v>
      </c>
      <c r="J65" s="81" t="n">
        <v>2.6</v>
      </c>
      <c r="K65" s="81" t="n">
        <v>98.9</v>
      </c>
      <c r="L65" s="81" t="n">
        <v>-10.5</v>
      </c>
    </row>
    <row r="66" customFormat="false" ht="12.75" hidden="false" customHeight="false" outlineLevel="0" collapsed="false">
      <c r="A66" s="75"/>
      <c r="B66" s="80" t="s">
        <v>120</v>
      </c>
      <c r="C66" s="75" t="n">
        <v>89.4</v>
      </c>
      <c r="D66" s="75" t="n">
        <v>4.3</v>
      </c>
      <c r="E66" s="75" t="n">
        <v>98.4</v>
      </c>
      <c r="F66" s="81" t="n">
        <v>0.7</v>
      </c>
      <c r="G66" s="81" t="n">
        <v>75.9</v>
      </c>
      <c r="H66" s="81" t="n">
        <v>-0.1</v>
      </c>
      <c r="I66" s="81" t="n">
        <v>83.1</v>
      </c>
      <c r="J66" s="81" t="n">
        <v>0.7</v>
      </c>
      <c r="K66" s="81" t="n">
        <v>84.1</v>
      </c>
      <c r="L66" s="81" t="n">
        <v>-3</v>
      </c>
    </row>
    <row r="67" customFormat="false" ht="12.75" hidden="false" customHeight="false" outlineLevel="0" collapsed="false">
      <c r="A67" s="75"/>
      <c r="B67" s="80" t="s">
        <v>121</v>
      </c>
      <c r="C67" s="81" t="n">
        <v>118.3</v>
      </c>
      <c r="D67" s="75" t="n">
        <v>10.9</v>
      </c>
      <c r="E67" s="75" t="n">
        <v>110.5</v>
      </c>
      <c r="F67" s="75" t="n">
        <v>-1.6</v>
      </c>
      <c r="G67" s="81" t="n">
        <v>86.7</v>
      </c>
      <c r="H67" s="81" t="n">
        <v>-9</v>
      </c>
      <c r="I67" s="81" t="n">
        <v>103.9</v>
      </c>
      <c r="J67" s="81" t="n">
        <v>-0.2</v>
      </c>
      <c r="K67" s="81" t="n">
        <v>104.5</v>
      </c>
      <c r="L67" s="75" t="n">
        <v>0.6</v>
      </c>
    </row>
    <row r="68" customFormat="false" ht="12.75" hidden="false" customHeight="false" outlineLevel="0" collapsed="false">
      <c r="A68" s="75"/>
      <c r="B68" s="80" t="s">
        <v>122</v>
      </c>
      <c r="C68" s="81" t="n">
        <v>108.5</v>
      </c>
      <c r="D68" s="81" t="n">
        <v>-4.2</v>
      </c>
      <c r="E68" s="81" t="n">
        <v>108.7</v>
      </c>
      <c r="F68" s="81" t="n">
        <v>-0.4</v>
      </c>
      <c r="G68" s="81" t="n">
        <v>87.4</v>
      </c>
      <c r="H68" s="81" t="n">
        <v>-1.9</v>
      </c>
      <c r="I68" s="81" t="n">
        <v>104.9</v>
      </c>
      <c r="J68" s="81" t="n">
        <v>-2.1</v>
      </c>
      <c r="K68" s="81" t="n">
        <v>86.4</v>
      </c>
      <c r="L68" s="81" t="n">
        <v>-14.1</v>
      </c>
    </row>
    <row r="69" customFormat="false" ht="12.75" hidden="false" customHeight="false" outlineLevel="0" collapsed="false">
      <c r="A69" s="75"/>
      <c r="B69" s="80" t="s">
        <v>123</v>
      </c>
      <c r="C69" s="81" t="n">
        <v>116.7</v>
      </c>
      <c r="D69" s="81" t="n">
        <v>11.9</v>
      </c>
      <c r="E69" s="81" t="n">
        <v>109.8</v>
      </c>
      <c r="F69" s="81" t="n">
        <v>1.8</v>
      </c>
      <c r="G69" s="81" t="n">
        <v>88.6</v>
      </c>
      <c r="H69" s="81" t="n">
        <v>2.5</v>
      </c>
      <c r="I69" s="81" t="n">
        <v>106.2</v>
      </c>
      <c r="J69" s="81" t="n">
        <v>7.9</v>
      </c>
      <c r="K69" s="81" t="n">
        <v>93.4</v>
      </c>
      <c r="L69" s="81" t="n">
        <v>3.3</v>
      </c>
    </row>
    <row r="70" customFormat="false" ht="12.75" hidden="false" customHeight="false" outlineLevel="0" collapsed="false">
      <c r="A70" s="75"/>
      <c r="B70" s="80" t="s">
        <v>124</v>
      </c>
      <c r="C70" s="81" t="n">
        <v>111.8</v>
      </c>
      <c r="D70" s="81" t="n">
        <v>-2.8</v>
      </c>
      <c r="E70" s="81" t="n">
        <v>109.8</v>
      </c>
      <c r="F70" s="81" t="n">
        <v>1.1</v>
      </c>
      <c r="G70" s="81" t="n">
        <v>85.6</v>
      </c>
      <c r="H70" s="81" t="n">
        <v>-2.4</v>
      </c>
      <c r="I70" s="81" t="n">
        <v>96.5</v>
      </c>
      <c r="J70" s="81" t="n">
        <v>-1.6</v>
      </c>
      <c r="K70" s="81" t="n">
        <v>80.5</v>
      </c>
      <c r="L70" s="81" t="n">
        <v>-8.4</v>
      </c>
    </row>
    <row r="71" customFormat="false" ht="12.75" hidden="false" customHeight="false" outlineLevel="0" collapsed="false">
      <c r="A71" s="75"/>
      <c r="B71" s="80" t="s">
        <v>125</v>
      </c>
      <c r="C71" s="81" t="n">
        <v>106.3</v>
      </c>
      <c r="D71" s="81" t="n">
        <v>4.1</v>
      </c>
      <c r="E71" s="81" t="n">
        <v>108.4</v>
      </c>
      <c r="F71" s="81" t="n">
        <v>2.5</v>
      </c>
      <c r="G71" s="81" t="n">
        <v>87.4</v>
      </c>
      <c r="H71" s="81" t="n">
        <v>-3.5</v>
      </c>
      <c r="I71" s="81" t="n">
        <v>95.9</v>
      </c>
      <c r="J71" s="81" t="n">
        <v>-1.6</v>
      </c>
      <c r="K71" s="81" t="n">
        <v>74.2</v>
      </c>
      <c r="L71" s="81" t="n">
        <v>-1.1</v>
      </c>
    </row>
    <row r="72" customFormat="false" ht="12.75" hidden="false" customHeight="false" outlineLevel="0" collapsed="false">
      <c r="A72" s="75"/>
      <c r="B72" s="80" t="s">
        <v>126</v>
      </c>
      <c r="C72" s="81" t="n">
        <v>101.9</v>
      </c>
      <c r="D72" s="81" t="n">
        <v>8.9</v>
      </c>
      <c r="E72" s="81" t="n">
        <v>105.1</v>
      </c>
      <c r="F72" s="81" t="n">
        <v>1.1</v>
      </c>
      <c r="G72" s="81" t="n">
        <v>89</v>
      </c>
      <c r="H72" s="81" t="n">
        <v>0.3</v>
      </c>
      <c r="I72" s="81" t="n">
        <v>101.9</v>
      </c>
      <c r="J72" s="81" t="n">
        <v>3.7</v>
      </c>
      <c r="K72" s="81" t="n">
        <v>89</v>
      </c>
      <c r="L72" s="81" t="n">
        <v>0.2</v>
      </c>
    </row>
    <row r="73" customFormat="false" ht="12.75" hidden="false" customHeight="false" outlineLevel="0" collapsed="false">
      <c r="B73" s="80" t="s">
        <v>127</v>
      </c>
      <c r="C73" s="81" t="n">
        <v>107.1</v>
      </c>
      <c r="D73" s="81" t="n">
        <v>3.4</v>
      </c>
      <c r="E73" s="81" t="n">
        <v>103.3</v>
      </c>
      <c r="F73" s="81" t="n">
        <v>-0.8</v>
      </c>
      <c r="G73" s="81" t="n">
        <v>88.6</v>
      </c>
      <c r="H73" s="81" t="n">
        <v>0</v>
      </c>
      <c r="I73" s="81" t="n">
        <v>101.1</v>
      </c>
      <c r="J73" s="81" t="n">
        <v>1</v>
      </c>
      <c r="K73" s="81" t="n">
        <v>88.2</v>
      </c>
      <c r="L73" s="81" t="n">
        <v>-12.9</v>
      </c>
    </row>
    <row r="74" customFormat="false" ht="12.75" hidden="false" customHeight="false" outlineLevel="0" collapsed="false">
      <c r="B74" s="80" t="s">
        <v>128</v>
      </c>
      <c r="C74" s="81" t="n">
        <v>113.6</v>
      </c>
      <c r="D74" s="81" t="n">
        <v>13.6</v>
      </c>
      <c r="E74" s="81" t="n">
        <v>103.2</v>
      </c>
      <c r="F74" s="81" t="n">
        <v>-2.2</v>
      </c>
      <c r="G74" s="81" t="n">
        <v>90.7</v>
      </c>
      <c r="H74" s="81" t="n">
        <v>0.7</v>
      </c>
      <c r="I74" s="81" t="n">
        <v>110.6</v>
      </c>
      <c r="J74" s="81" t="n">
        <v>2.9</v>
      </c>
      <c r="K74" s="81" t="n">
        <v>103.6</v>
      </c>
      <c r="L74" s="81" t="n">
        <v>-3.7</v>
      </c>
    </row>
    <row r="75" customFormat="false" ht="12.75" hidden="false" customHeight="false" outlineLevel="0" collapsed="false">
      <c r="A75" s="75"/>
      <c r="B75" s="80" t="s">
        <v>117</v>
      </c>
      <c r="C75" s="81" t="n">
        <v>122.9</v>
      </c>
      <c r="D75" s="81" t="n">
        <v>12.5</v>
      </c>
      <c r="E75" s="81" t="n">
        <v>107.9</v>
      </c>
      <c r="F75" s="81" t="n">
        <v>-1.1</v>
      </c>
      <c r="G75" s="81" t="n">
        <v>103.2</v>
      </c>
      <c r="H75" s="81" t="n">
        <v>-0.8</v>
      </c>
      <c r="I75" s="81" t="n">
        <v>114.1</v>
      </c>
      <c r="J75" s="81" t="n">
        <v>3.8</v>
      </c>
      <c r="K75" s="81" t="n">
        <v>118.8</v>
      </c>
      <c r="L75" s="81" t="n">
        <v>-2.5</v>
      </c>
    </row>
    <row r="76" s="75" customFormat="true" ht="12.75" hidden="false" customHeight="false" outlineLevel="0" collapsed="false">
      <c r="B76" s="80" t="s">
        <v>118</v>
      </c>
      <c r="C76" s="81" t="n">
        <v>114.8</v>
      </c>
      <c r="D76" s="81" t="n">
        <v>13.6</v>
      </c>
      <c r="E76" s="81" t="n">
        <v>125</v>
      </c>
      <c r="F76" s="81" t="n">
        <v>-1</v>
      </c>
      <c r="G76" s="81" t="n">
        <v>144.9</v>
      </c>
      <c r="H76" s="81" t="n">
        <v>1.5</v>
      </c>
      <c r="I76" s="81" t="n">
        <v>137.2</v>
      </c>
      <c r="J76" s="81" t="n">
        <v>5.5</v>
      </c>
      <c r="K76" s="81" t="n">
        <v>104.4</v>
      </c>
      <c r="L76" s="81" t="n">
        <v>-3.7</v>
      </c>
    </row>
    <row r="77" customFormat="false" ht="12.75" hidden="false" customHeight="false" outlineLevel="0" collapsed="false">
      <c r="A77" s="75"/>
      <c r="B77" s="82"/>
      <c r="C77" s="81"/>
      <c r="D77" s="8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5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4</v>
      </c>
      <c r="D4" s="61"/>
      <c r="E4" s="61" t="s">
        <v>134</v>
      </c>
      <c r="F4" s="61"/>
      <c r="G4" s="37"/>
      <c r="H4" s="37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5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6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65</v>
      </c>
      <c r="F9" s="54"/>
      <c r="G9" s="85" t="s">
        <v>148</v>
      </c>
      <c r="H9" s="85"/>
      <c r="I9" s="84"/>
      <c r="J9" s="86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17" t="n">
        <v>2004</v>
      </c>
      <c r="B21" s="65"/>
      <c r="C21" s="92" t="n">
        <v>99.5</v>
      </c>
      <c r="D21" s="92" t="n">
        <v>-0.5</v>
      </c>
      <c r="E21" s="93" t="n">
        <v>103.6</v>
      </c>
      <c r="F21" s="93" t="n">
        <v>3.6</v>
      </c>
      <c r="G21" s="93" t="n">
        <v>99</v>
      </c>
      <c r="H21" s="93" t="n">
        <v>-1</v>
      </c>
      <c r="I21" s="93" t="n">
        <v>103</v>
      </c>
      <c r="J21" s="93" t="n">
        <v>3</v>
      </c>
      <c r="K21" s="93" t="n">
        <v>99.5</v>
      </c>
      <c r="L21" s="93" t="n">
        <v>-0.5</v>
      </c>
    </row>
    <row r="22" s="75" customFormat="true" ht="12.75" hidden="false" customHeight="false" outlineLevel="0" collapsed="false">
      <c r="A22" s="75" t="n">
        <v>2005</v>
      </c>
      <c r="B22" s="76"/>
      <c r="C22" s="91" t="n">
        <v>98.9</v>
      </c>
      <c r="D22" s="91" t="n">
        <v>-0.6</v>
      </c>
      <c r="E22" s="81" t="n">
        <v>105.7</v>
      </c>
      <c r="F22" s="81" t="n">
        <v>2</v>
      </c>
      <c r="G22" s="81" t="n">
        <v>95.4</v>
      </c>
      <c r="H22" s="81" t="n">
        <v>-3.7</v>
      </c>
      <c r="I22" s="81" t="n">
        <v>104</v>
      </c>
      <c r="J22" s="81" t="n">
        <v>1</v>
      </c>
      <c r="K22" s="81" t="n">
        <v>100.3</v>
      </c>
      <c r="L22" s="81" t="n">
        <v>0.7</v>
      </c>
    </row>
    <row r="23" customFormat="false" ht="12.75" hidden="false" customHeight="false" outlineLevel="0" collapsed="false">
      <c r="A23" s="75" t="n">
        <v>2006</v>
      </c>
      <c r="B23" s="80"/>
      <c r="C23" s="91" t="n">
        <v>103.6</v>
      </c>
      <c r="D23" s="91" t="n">
        <v>4.7</v>
      </c>
      <c r="E23" s="91" t="n">
        <v>104</v>
      </c>
      <c r="F23" s="91" t="n">
        <v>-1.6</v>
      </c>
      <c r="G23" s="91" t="n">
        <v>94.4</v>
      </c>
      <c r="H23" s="91" t="n">
        <v>-1</v>
      </c>
      <c r="I23" s="91" t="n">
        <v>106.9</v>
      </c>
      <c r="J23" s="91" t="n">
        <v>2.8</v>
      </c>
      <c r="K23" s="91" t="n">
        <v>95.9</v>
      </c>
      <c r="L23" s="91" t="n">
        <v>-4.3</v>
      </c>
    </row>
    <row r="24" customFormat="false" ht="12.75" hidden="false" customHeight="false" outlineLevel="0" collapsed="false">
      <c r="B24" s="67"/>
      <c r="C24" s="91"/>
      <c r="D24" s="91"/>
      <c r="E24" s="91"/>
      <c r="F24" s="91"/>
      <c r="G24" s="91"/>
      <c r="H24" s="91"/>
      <c r="I24" s="91"/>
      <c r="J24" s="91"/>
      <c r="K24" s="91"/>
      <c r="L24" s="91"/>
    </row>
    <row r="25" customFormat="false" ht="12.75" hidden="false" customHeight="false" outlineLevel="0" collapsed="false">
      <c r="A25" s="17" t="n">
        <v>2004</v>
      </c>
      <c r="B25" s="67" t="s">
        <v>112</v>
      </c>
      <c r="C25" s="92" t="n">
        <v>99.5</v>
      </c>
      <c r="D25" s="92" t="n">
        <v>-0.6</v>
      </c>
      <c r="E25" s="92" t="n">
        <v>107</v>
      </c>
      <c r="F25" s="92" t="n">
        <v>3.3</v>
      </c>
      <c r="G25" s="92" t="n">
        <v>107</v>
      </c>
      <c r="H25" s="92" t="n">
        <v>-1.1</v>
      </c>
      <c r="I25" s="92" t="n">
        <v>108.1</v>
      </c>
      <c r="J25" s="92" t="n">
        <v>3.2</v>
      </c>
      <c r="K25" s="92" t="n">
        <v>100.3</v>
      </c>
      <c r="L25" s="92" t="n">
        <v>-1.7</v>
      </c>
    </row>
    <row r="26" customFormat="false" ht="12.75" hidden="false" customHeight="false" outlineLevel="0" collapsed="false">
      <c r="B26" s="80"/>
      <c r="C26" s="91"/>
      <c r="D26" s="91"/>
      <c r="E26" s="91"/>
      <c r="F26" s="91"/>
      <c r="G26" s="91"/>
      <c r="H26" s="91"/>
      <c r="I26" s="91"/>
      <c r="J26" s="91"/>
      <c r="K26" s="91"/>
      <c r="L26" s="91"/>
    </row>
    <row r="27" customFormat="false" ht="12.75" hidden="false" customHeight="false" outlineLevel="0" collapsed="false">
      <c r="A27" s="75" t="n">
        <v>2005</v>
      </c>
      <c r="B27" s="80" t="s">
        <v>111</v>
      </c>
      <c r="C27" s="91" t="n">
        <v>99.3</v>
      </c>
      <c r="D27" s="91" t="n">
        <v>-0.3</v>
      </c>
      <c r="E27" s="91" t="n">
        <v>103.8</v>
      </c>
      <c r="F27" s="91" t="n">
        <v>3.5</v>
      </c>
      <c r="G27" s="91" t="n">
        <v>88.5</v>
      </c>
      <c r="H27" s="91" t="n">
        <v>-2.8</v>
      </c>
      <c r="I27" s="91" t="n">
        <v>98.1</v>
      </c>
      <c r="J27" s="91" t="n">
        <v>0.2</v>
      </c>
      <c r="K27" s="91" t="n">
        <v>98.1</v>
      </c>
      <c r="L27" s="91" t="n">
        <v>-0.7</v>
      </c>
    </row>
    <row r="28" customFormat="false" ht="12.75" hidden="false" customHeight="false" outlineLevel="0" collapsed="false">
      <c r="A28" s="75"/>
      <c r="B28" s="80" t="s">
        <v>112</v>
      </c>
      <c r="C28" s="91" t="n">
        <v>98.5</v>
      </c>
      <c r="D28" s="91" t="n">
        <v>-0.9</v>
      </c>
      <c r="E28" s="91" t="n">
        <v>107.7</v>
      </c>
      <c r="F28" s="91" t="n">
        <v>0.6</v>
      </c>
      <c r="G28" s="91" t="n">
        <v>102.3</v>
      </c>
      <c r="H28" s="91" t="n">
        <v>-4.4</v>
      </c>
      <c r="I28" s="91" t="n">
        <v>109.9</v>
      </c>
      <c r="J28" s="91" t="n">
        <v>1.7</v>
      </c>
      <c r="K28" s="91" t="n">
        <v>102.5</v>
      </c>
      <c r="L28" s="91" t="n">
        <v>2.1</v>
      </c>
    </row>
    <row r="29" customFormat="false" ht="12.75" hidden="false" customHeight="false" outlineLevel="0" collapsed="false">
      <c r="A29" s="75"/>
      <c r="B29" s="80"/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0" customFormat="false" ht="12.75" hidden="false" customHeight="false" outlineLevel="0" collapsed="false">
      <c r="A30" s="75" t="n">
        <v>2006</v>
      </c>
      <c r="B30" s="80" t="s">
        <v>111</v>
      </c>
      <c r="C30" s="91" t="n">
        <v>100.9</v>
      </c>
      <c r="D30" s="91" t="n">
        <v>1.6</v>
      </c>
      <c r="E30" s="91" t="n">
        <v>103</v>
      </c>
      <c r="F30" s="91" t="n">
        <v>-0.8</v>
      </c>
      <c r="G30" s="91" t="n">
        <v>86.9</v>
      </c>
      <c r="H30" s="91" t="n">
        <v>-1.8</v>
      </c>
      <c r="I30" s="91" t="n">
        <v>100.2</v>
      </c>
      <c r="J30" s="91" t="n">
        <v>2.1</v>
      </c>
      <c r="K30" s="91" t="n">
        <v>93.4</v>
      </c>
      <c r="L30" s="91" t="n">
        <v>-4.7</v>
      </c>
    </row>
    <row r="31" customFormat="false" ht="12.75" hidden="false" customHeight="false" outlineLevel="0" collapsed="false">
      <c r="A31" s="75"/>
      <c r="B31" s="80" t="s">
        <v>112</v>
      </c>
      <c r="C31" s="91" t="n">
        <v>106.2</v>
      </c>
      <c r="D31" s="91" t="n">
        <v>7.8</v>
      </c>
      <c r="E31" s="91" t="n">
        <v>105</v>
      </c>
      <c r="F31" s="91" t="n">
        <v>-2.5</v>
      </c>
      <c r="G31" s="91" t="n">
        <v>102</v>
      </c>
      <c r="H31" s="91" t="n">
        <v>-0.3</v>
      </c>
      <c r="I31" s="91" t="n">
        <v>113.6</v>
      </c>
      <c r="J31" s="91" t="n">
        <v>3.4</v>
      </c>
      <c r="K31" s="91" t="n">
        <v>98.5</v>
      </c>
      <c r="L31" s="91" t="n">
        <v>-3.9</v>
      </c>
    </row>
    <row r="32" s="75" customFormat="true" ht="12.75" hidden="false" customHeight="false" outlineLevel="0" collapsed="false">
      <c r="B32" s="80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75" customFormat="true" ht="12.75" hidden="false" customHeight="false" outlineLevel="0" collapsed="false">
      <c r="A33" s="17" t="n">
        <v>2004</v>
      </c>
      <c r="B33" s="67" t="s">
        <v>113</v>
      </c>
      <c r="C33" s="92" t="n">
        <v>93.7</v>
      </c>
      <c r="D33" s="92" t="n">
        <v>0.2</v>
      </c>
      <c r="E33" s="93" t="n">
        <v>97.8</v>
      </c>
      <c r="F33" s="93" t="n">
        <v>5.5</v>
      </c>
      <c r="G33" s="93" t="n">
        <v>91.3</v>
      </c>
      <c r="H33" s="93" t="n">
        <v>0</v>
      </c>
      <c r="I33" s="93" t="n">
        <v>94.8</v>
      </c>
      <c r="J33" s="93" t="n">
        <v>3</v>
      </c>
      <c r="K33" s="93" t="n">
        <v>104.1</v>
      </c>
      <c r="L33" s="93" t="n">
        <v>0.5</v>
      </c>
    </row>
    <row r="34" customFormat="false" ht="12.75" hidden="false" customHeight="true" outlineLevel="0" collapsed="false">
      <c r="B34" s="67" t="s">
        <v>114</v>
      </c>
      <c r="C34" s="92" t="n">
        <v>105.4</v>
      </c>
      <c r="D34" s="92" t="n">
        <v>-1</v>
      </c>
      <c r="E34" s="93" t="n">
        <v>102.7</v>
      </c>
      <c r="F34" s="93" t="n">
        <v>2.7</v>
      </c>
      <c r="G34" s="93" t="n">
        <v>90.7</v>
      </c>
      <c r="H34" s="93" t="n">
        <v>-1.6</v>
      </c>
      <c r="I34" s="93" t="n">
        <v>101</v>
      </c>
      <c r="J34" s="93" t="n">
        <v>2.5</v>
      </c>
      <c r="K34" s="93" t="n">
        <v>93.3</v>
      </c>
      <c r="L34" s="93" t="n">
        <v>1</v>
      </c>
    </row>
    <row r="35" customFormat="false" ht="12.75" hidden="false" customHeight="false" outlineLevel="0" collapsed="false">
      <c r="B35" s="67" t="s">
        <v>115</v>
      </c>
      <c r="C35" s="92" t="n">
        <v>95.7</v>
      </c>
      <c r="D35" s="92" t="n">
        <v>-3.8</v>
      </c>
      <c r="E35" s="93" t="n">
        <v>101.8</v>
      </c>
      <c r="F35" s="93" t="n">
        <v>3.5</v>
      </c>
      <c r="G35" s="93" t="n">
        <v>94.3</v>
      </c>
      <c r="H35" s="93" t="n">
        <v>0.6</v>
      </c>
      <c r="I35" s="93" t="n">
        <v>99</v>
      </c>
      <c r="J35" s="93" t="n">
        <v>2.7</v>
      </c>
      <c r="K35" s="93" t="n">
        <v>90.4</v>
      </c>
      <c r="L35" s="93" t="n">
        <v>-1.3</v>
      </c>
    </row>
    <row r="36" customFormat="false" ht="12.75" hidden="false" customHeight="false" outlineLevel="0" collapsed="false">
      <c r="B36" s="67" t="s">
        <v>116</v>
      </c>
      <c r="C36" s="92" t="n">
        <v>103.2</v>
      </c>
      <c r="D36" s="92" t="n">
        <v>2.6</v>
      </c>
      <c r="E36" s="93" t="n">
        <v>112.3</v>
      </c>
      <c r="F36" s="93" t="n">
        <v>3.1</v>
      </c>
      <c r="G36" s="93" t="n">
        <v>119.7</v>
      </c>
      <c r="H36" s="93" t="n">
        <v>-2.4</v>
      </c>
      <c r="I36" s="93" t="n">
        <v>117.2</v>
      </c>
      <c r="J36" s="93" t="n">
        <v>3.7</v>
      </c>
      <c r="K36" s="93" t="n">
        <v>110.3</v>
      </c>
      <c r="L36" s="93" t="n">
        <v>-1.9</v>
      </c>
    </row>
    <row r="37" customFormat="false" ht="12.75" hidden="false" customHeight="false" outlineLevel="0" collapsed="false">
      <c r="B37" s="80"/>
    </row>
    <row r="38" customFormat="false" ht="11.25" hidden="false" customHeight="true" outlineLevel="0" collapsed="false">
      <c r="A38" s="75" t="n">
        <v>2005</v>
      </c>
      <c r="B38" s="80" t="s">
        <v>113</v>
      </c>
      <c r="C38" s="91" t="n">
        <v>90</v>
      </c>
      <c r="D38" s="91" t="n">
        <v>-4</v>
      </c>
      <c r="E38" s="81" t="n">
        <v>101</v>
      </c>
      <c r="F38" s="81" t="n">
        <v>3.3</v>
      </c>
      <c r="G38" s="81" t="n">
        <v>88.2</v>
      </c>
      <c r="H38" s="81" t="n">
        <v>-3.5</v>
      </c>
      <c r="I38" s="81" t="n">
        <v>93.6</v>
      </c>
      <c r="J38" s="81" t="n">
        <v>-1.3</v>
      </c>
      <c r="K38" s="81" t="n">
        <v>101.8</v>
      </c>
      <c r="L38" s="81" t="n">
        <v>-2.2</v>
      </c>
    </row>
    <row r="39" customFormat="false" ht="11.25" hidden="false" customHeight="true" outlineLevel="0" collapsed="false">
      <c r="A39" s="75"/>
      <c r="B39" s="80" t="s">
        <v>114</v>
      </c>
      <c r="C39" s="91" t="n">
        <v>108.5</v>
      </c>
      <c r="D39" s="91" t="n">
        <v>3</v>
      </c>
      <c r="E39" s="81" t="n">
        <v>106.5</v>
      </c>
      <c r="F39" s="81" t="n">
        <v>3.6</v>
      </c>
      <c r="G39" s="81" t="n">
        <v>88.8</v>
      </c>
      <c r="H39" s="81" t="n">
        <v>-2.2</v>
      </c>
      <c r="I39" s="81" t="n">
        <v>102.7</v>
      </c>
      <c r="J39" s="81" t="n">
        <v>1.6</v>
      </c>
      <c r="K39" s="81" t="n">
        <v>94.3</v>
      </c>
      <c r="L39" s="81" t="n">
        <v>1.1</v>
      </c>
    </row>
    <row r="40" customFormat="false" ht="11.25" hidden="false" customHeight="true" outlineLevel="0" collapsed="false">
      <c r="A40" s="75"/>
      <c r="B40" s="80" t="s">
        <v>115</v>
      </c>
      <c r="C40" s="91" t="n">
        <v>97</v>
      </c>
      <c r="D40" s="91" t="n">
        <v>1.3</v>
      </c>
      <c r="E40" s="81" t="n">
        <v>103.3</v>
      </c>
      <c r="F40" s="81" t="n">
        <v>1.6</v>
      </c>
      <c r="G40" s="81" t="n">
        <v>91</v>
      </c>
      <c r="H40" s="81" t="n">
        <v>-3.5</v>
      </c>
      <c r="I40" s="81" t="n">
        <v>101.1</v>
      </c>
      <c r="J40" s="81" t="n">
        <v>2.2</v>
      </c>
      <c r="K40" s="81" t="n">
        <v>90.4</v>
      </c>
      <c r="L40" s="81" t="n">
        <v>0</v>
      </c>
    </row>
    <row r="41" customFormat="false" ht="11.25" hidden="false" customHeight="true" outlineLevel="0" collapsed="false">
      <c r="A41" s="75"/>
      <c r="B41" s="80" t="s">
        <v>116</v>
      </c>
      <c r="C41" s="91" t="n">
        <v>100.1</v>
      </c>
      <c r="D41" s="91" t="n">
        <v>-3</v>
      </c>
      <c r="E41" s="81" t="n">
        <v>112</v>
      </c>
      <c r="F41" s="81" t="n">
        <v>-0.2</v>
      </c>
      <c r="G41" s="75" t="n">
        <v>113.6</v>
      </c>
      <c r="H41" s="81" t="n">
        <v>-5.1</v>
      </c>
      <c r="I41" s="81" t="n">
        <v>118.7</v>
      </c>
      <c r="J41" s="81" t="n">
        <v>1.3</v>
      </c>
      <c r="K41" s="81" t="n">
        <v>114.6</v>
      </c>
      <c r="L41" s="81" t="n">
        <v>3.9</v>
      </c>
    </row>
    <row r="42" customFormat="false" ht="11.25" hidden="false" customHeight="true" outlineLevel="0" collapsed="false">
      <c r="B42" s="80"/>
    </row>
    <row r="43" customFormat="false" ht="11.25" hidden="false" customHeight="true" outlineLevel="0" collapsed="false">
      <c r="A43" s="75" t="n">
        <v>2006</v>
      </c>
      <c r="B43" s="80" t="s">
        <v>113</v>
      </c>
      <c r="C43" s="91" t="n">
        <v>94.1</v>
      </c>
      <c r="D43" s="75" t="n">
        <v>4.6</v>
      </c>
      <c r="E43" s="75" t="n">
        <v>100.1</v>
      </c>
      <c r="F43" s="81" t="n">
        <v>-0.9</v>
      </c>
      <c r="G43" s="75" t="n">
        <v>85.3</v>
      </c>
      <c r="H43" s="75" t="n">
        <v>-3.3</v>
      </c>
      <c r="I43" s="81" t="n">
        <v>95.7</v>
      </c>
      <c r="J43" s="81" t="n">
        <v>2.3</v>
      </c>
      <c r="K43" s="81" t="n">
        <v>98.2</v>
      </c>
      <c r="L43" s="75" t="n">
        <v>-3.5</v>
      </c>
    </row>
    <row r="44" customFormat="false" ht="11.25" hidden="false" customHeight="true" outlineLevel="0" collapsed="false">
      <c r="B44" s="80" t="s">
        <v>114</v>
      </c>
      <c r="C44" s="91" t="n">
        <v>107.7</v>
      </c>
      <c r="D44" s="91" t="n">
        <v>-0.8</v>
      </c>
      <c r="E44" s="91" t="n">
        <v>105.8</v>
      </c>
      <c r="F44" s="91" t="n">
        <v>-0.6</v>
      </c>
      <c r="G44" s="91" t="n">
        <v>88.4</v>
      </c>
      <c r="H44" s="91" t="n">
        <v>-0.3</v>
      </c>
      <c r="I44" s="91" t="n">
        <v>104.6</v>
      </c>
      <c r="J44" s="91" t="n">
        <v>1.9</v>
      </c>
      <c r="K44" s="91" t="n">
        <v>88.6</v>
      </c>
      <c r="L44" s="91" t="n">
        <v>-6.1</v>
      </c>
    </row>
    <row r="45" customFormat="false" ht="11.25" hidden="false" customHeight="true" outlineLevel="0" collapsed="false">
      <c r="B45" s="80" t="s">
        <v>115</v>
      </c>
      <c r="C45" s="91" t="n">
        <v>100.5</v>
      </c>
      <c r="D45" s="91" t="n">
        <v>3.6</v>
      </c>
      <c r="E45" s="91" t="n">
        <v>102.1</v>
      </c>
      <c r="F45" s="91" t="n">
        <v>-1.2</v>
      </c>
      <c r="G45" s="91" t="n">
        <v>90.2</v>
      </c>
      <c r="H45" s="91" t="n">
        <v>-0.9</v>
      </c>
      <c r="I45" s="91" t="n">
        <v>102.9</v>
      </c>
      <c r="J45" s="91" t="n">
        <v>1.7</v>
      </c>
      <c r="K45" s="91" t="n">
        <v>86</v>
      </c>
      <c r="L45" s="91" t="n">
        <v>-4.8</v>
      </c>
    </row>
    <row r="46" customFormat="false" ht="11.25" hidden="false" customHeight="true" outlineLevel="0" collapsed="false">
      <c r="B46" s="80" t="s">
        <v>116</v>
      </c>
      <c r="C46" s="91" t="n">
        <v>111.9</v>
      </c>
      <c r="D46" s="91" t="n">
        <v>11.9</v>
      </c>
      <c r="E46" s="91" t="n">
        <v>107.9</v>
      </c>
      <c r="F46" s="91" t="n">
        <v>-3.7</v>
      </c>
      <c r="G46" s="91" t="n">
        <v>113.9</v>
      </c>
      <c r="H46" s="91" t="n">
        <v>0.2</v>
      </c>
      <c r="I46" s="91" t="n">
        <v>124.4</v>
      </c>
      <c r="J46" s="91" t="n">
        <v>4.8</v>
      </c>
      <c r="K46" s="91" t="n">
        <v>110.9</v>
      </c>
      <c r="L46" s="91" t="n">
        <v>-3.2</v>
      </c>
    </row>
    <row r="47" customFormat="false" ht="11.25" hidden="false" customHeight="true" outlineLevel="0" collapsed="false">
      <c r="B47" s="80"/>
      <c r="C47" s="91"/>
      <c r="D47" s="91"/>
      <c r="E47" s="91"/>
      <c r="F47" s="91"/>
      <c r="G47" s="91"/>
      <c r="H47" s="91"/>
      <c r="I47" s="91"/>
      <c r="J47" s="91"/>
      <c r="K47" s="91"/>
      <c r="L47" s="91"/>
    </row>
    <row r="48" customFormat="false" ht="11.25" hidden="false" customHeight="true" outlineLevel="0" collapsed="false">
      <c r="A48" s="17" t="n">
        <v>2004</v>
      </c>
      <c r="B48" s="67" t="s">
        <v>128</v>
      </c>
      <c r="C48" s="73" t="n">
        <v>101.9</v>
      </c>
      <c r="D48" s="92" t="n">
        <v>-4.1</v>
      </c>
      <c r="E48" s="93" t="n">
        <v>105</v>
      </c>
      <c r="F48" s="93" t="n">
        <v>0.1</v>
      </c>
      <c r="G48" s="93" t="n">
        <v>99.2</v>
      </c>
      <c r="H48" s="93" t="n">
        <v>-0.5</v>
      </c>
      <c r="I48" s="93" t="n">
        <v>109.5</v>
      </c>
      <c r="J48" s="93" t="n">
        <v>0.9</v>
      </c>
      <c r="K48" s="93" t="n">
        <v>107.1</v>
      </c>
      <c r="L48" s="93" t="n">
        <v>-9.4</v>
      </c>
    </row>
    <row r="49" customFormat="false" ht="11.25" hidden="false" customHeight="true" outlineLevel="0" collapsed="false">
      <c r="B49" s="67" t="s">
        <v>117</v>
      </c>
      <c r="C49" s="73" t="n">
        <v>106.6</v>
      </c>
      <c r="D49" s="92" t="n">
        <v>6.2</v>
      </c>
      <c r="E49" s="93" t="n">
        <v>108.1</v>
      </c>
      <c r="F49" s="93" t="n">
        <v>5.4</v>
      </c>
      <c r="G49" s="93" t="n">
        <v>109.6</v>
      </c>
      <c r="H49" s="93" t="n">
        <v>0.6</v>
      </c>
      <c r="I49" s="93" t="n">
        <v>110.8</v>
      </c>
      <c r="J49" s="93" t="n">
        <v>5.9</v>
      </c>
      <c r="K49" s="93" t="n">
        <v>122.2</v>
      </c>
      <c r="L49" s="93" t="n">
        <v>6</v>
      </c>
    </row>
    <row r="50" customFormat="false" ht="11.25" hidden="false" customHeight="true" outlineLevel="0" collapsed="false">
      <c r="B50" s="67" t="s">
        <v>118</v>
      </c>
      <c r="C50" s="73" t="n">
        <v>101.1</v>
      </c>
      <c r="D50" s="92" t="n">
        <v>6.4</v>
      </c>
      <c r="E50" s="93" t="n">
        <v>123.8</v>
      </c>
      <c r="F50" s="93" t="n">
        <v>3.8</v>
      </c>
      <c r="G50" s="93" t="n">
        <v>150.3</v>
      </c>
      <c r="H50" s="93" t="n">
        <v>-5.6</v>
      </c>
      <c r="I50" s="93" t="n">
        <v>131.3</v>
      </c>
      <c r="J50" s="93" t="n">
        <v>4.2</v>
      </c>
      <c r="K50" s="93" t="n">
        <v>101.6</v>
      </c>
      <c r="L50" s="93" t="n">
        <v>-2.1</v>
      </c>
    </row>
    <row r="51" customFormat="false" ht="12.75" hidden="false" customHeight="false" outlineLevel="0" collapsed="false">
      <c r="B51" s="80"/>
    </row>
    <row r="52" customFormat="false" ht="12.75" hidden="false" customHeight="false" outlineLevel="0" collapsed="false">
      <c r="A52" s="75" t="n">
        <v>2005</v>
      </c>
      <c r="B52" s="80" t="s">
        <v>119</v>
      </c>
      <c r="C52" s="79" t="n">
        <v>80.5</v>
      </c>
      <c r="D52" s="91" t="n">
        <v>-0.7</v>
      </c>
      <c r="E52" s="81" t="n">
        <v>96.4</v>
      </c>
      <c r="F52" s="81" t="n">
        <v>-0.1</v>
      </c>
      <c r="G52" s="81" t="n">
        <v>91.3</v>
      </c>
      <c r="H52" s="81" t="n">
        <v>-7.5</v>
      </c>
      <c r="I52" s="81" t="n">
        <v>91.4</v>
      </c>
      <c r="J52" s="81" t="n">
        <v>-0.7</v>
      </c>
      <c r="K52" s="81" t="n">
        <v>112</v>
      </c>
      <c r="L52" s="81" t="n">
        <v>6.7</v>
      </c>
    </row>
    <row r="53" customFormat="false" ht="12.75" hidden="false" customHeight="false" outlineLevel="0" collapsed="false">
      <c r="B53" s="80" t="s">
        <v>120</v>
      </c>
      <c r="C53" s="79" t="n">
        <v>84.6</v>
      </c>
      <c r="D53" s="91" t="n">
        <v>-3.3</v>
      </c>
      <c r="E53" s="81" t="n">
        <v>96.3</v>
      </c>
      <c r="F53" s="81" t="n">
        <v>4.6</v>
      </c>
      <c r="G53" s="81" t="n">
        <v>77.1</v>
      </c>
      <c r="H53" s="81" t="n">
        <v>-4.6</v>
      </c>
      <c r="I53" s="81" t="n">
        <v>84</v>
      </c>
      <c r="J53" s="81" t="n">
        <v>-2.4</v>
      </c>
      <c r="K53" s="81" t="n">
        <v>88.1</v>
      </c>
      <c r="L53" s="81" t="n">
        <v>0.3</v>
      </c>
    </row>
    <row r="54" customFormat="false" ht="12.75" hidden="false" customHeight="false" outlineLevel="0" collapsed="false">
      <c r="A54" s="75"/>
      <c r="B54" s="80" t="s">
        <v>121</v>
      </c>
      <c r="C54" s="79" t="n">
        <v>104.9</v>
      </c>
      <c r="D54" s="91" t="n">
        <v>-6.8</v>
      </c>
      <c r="E54" s="81" t="n">
        <v>110.4</v>
      </c>
      <c r="F54" s="81" t="n">
        <v>5.4</v>
      </c>
      <c r="G54" s="81" t="n">
        <v>96.1</v>
      </c>
      <c r="H54" s="81" t="n">
        <v>1.6</v>
      </c>
      <c r="I54" s="81" t="n">
        <v>105.3</v>
      </c>
      <c r="J54" s="81" t="n">
        <v>-0.9</v>
      </c>
      <c r="K54" s="81" t="n">
        <v>105.2</v>
      </c>
      <c r="L54" s="81" t="n">
        <v>-12</v>
      </c>
    </row>
    <row r="55" customFormat="false" ht="12.75" hidden="false" customHeight="false" outlineLevel="0" collapsed="false">
      <c r="A55" s="75"/>
      <c r="B55" s="80" t="s">
        <v>122</v>
      </c>
      <c r="C55" s="79" t="n">
        <v>111.1</v>
      </c>
      <c r="D55" s="91" t="n">
        <v>2.8</v>
      </c>
      <c r="E55" s="81" t="n">
        <v>107.3</v>
      </c>
      <c r="F55" s="81" t="n">
        <v>-0.7</v>
      </c>
      <c r="G55" s="81" t="n">
        <v>90</v>
      </c>
      <c r="H55" s="81" t="n">
        <v>-2.4</v>
      </c>
      <c r="I55" s="81" t="n">
        <v>108.4</v>
      </c>
      <c r="J55" s="81" t="n">
        <v>1.5</v>
      </c>
      <c r="K55" s="81" t="n">
        <v>101.7</v>
      </c>
      <c r="L55" s="81" t="n">
        <v>3.6</v>
      </c>
    </row>
    <row r="56" customFormat="false" ht="12.75" hidden="false" customHeight="false" outlineLevel="0" collapsed="false">
      <c r="A56" s="75"/>
      <c r="B56" s="80" t="s">
        <v>123</v>
      </c>
      <c r="C56" s="79" t="n">
        <v>102.1</v>
      </c>
      <c r="D56" s="91" t="n">
        <v>1.2</v>
      </c>
      <c r="E56" s="81" t="n">
        <v>105.8</v>
      </c>
      <c r="F56" s="81" t="n">
        <v>6.1</v>
      </c>
      <c r="G56" s="81" t="n">
        <v>87.3</v>
      </c>
      <c r="H56" s="81" t="n">
        <v>-2.9</v>
      </c>
      <c r="I56" s="81" t="n">
        <v>99.7</v>
      </c>
      <c r="J56" s="81" t="n">
        <v>2</v>
      </c>
      <c r="K56" s="81" t="n">
        <v>91.7</v>
      </c>
      <c r="L56" s="81" t="n">
        <v>2.7</v>
      </c>
    </row>
    <row r="57" customFormat="false" ht="12.75" hidden="false" customHeight="false" outlineLevel="0" collapsed="false">
      <c r="A57" s="75"/>
      <c r="B57" s="80" t="s">
        <v>124</v>
      </c>
      <c r="C57" s="79" t="n">
        <v>112.4</v>
      </c>
      <c r="D57" s="91" t="n">
        <v>4.9</v>
      </c>
      <c r="E57" s="81" t="n">
        <v>106.3</v>
      </c>
      <c r="F57" s="81" t="n">
        <v>5.9</v>
      </c>
      <c r="G57" s="81" t="n">
        <v>89</v>
      </c>
      <c r="H57" s="81" t="n">
        <v>-1.2</v>
      </c>
      <c r="I57" s="81" t="n">
        <v>100</v>
      </c>
      <c r="J57" s="81" t="n">
        <v>1.4</v>
      </c>
      <c r="K57" s="81" t="n">
        <v>89.6</v>
      </c>
      <c r="L57" s="81" t="n">
        <v>-3</v>
      </c>
    </row>
    <row r="58" customFormat="false" ht="12.75" hidden="false" customHeight="false" outlineLevel="0" collapsed="false">
      <c r="A58" s="75"/>
      <c r="B58" s="80" t="s">
        <v>125</v>
      </c>
      <c r="C58" s="79" t="n">
        <v>99.5</v>
      </c>
      <c r="D58" s="91" t="n">
        <v>-1.7</v>
      </c>
      <c r="E58" s="81" t="n">
        <v>104.2</v>
      </c>
      <c r="F58" s="81" t="n">
        <v>-2.3</v>
      </c>
      <c r="G58" s="81" t="n">
        <v>92.5</v>
      </c>
      <c r="H58" s="81" t="n">
        <v>-3.5</v>
      </c>
      <c r="I58" s="81" t="n">
        <v>100.2</v>
      </c>
      <c r="J58" s="81" t="n">
        <v>-1</v>
      </c>
      <c r="K58" s="81" t="n">
        <v>76.8</v>
      </c>
      <c r="L58" s="81" t="n">
        <v>-8.5</v>
      </c>
    </row>
    <row r="59" customFormat="false" ht="12.75" hidden="false" customHeight="false" outlineLevel="0" collapsed="false">
      <c r="A59" s="75"/>
      <c r="B59" s="80" t="s">
        <v>126</v>
      </c>
      <c r="C59" s="79" t="n">
        <v>91</v>
      </c>
      <c r="D59" s="91" t="n">
        <v>3.1</v>
      </c>
      <c r="E59" s="81" t="n">
        <v>103.1</v>
      </c>
      <c r="F59" s="81" t="n">
        <v>4</v>
      </c>
      <c r="G59" s="81" t="n">
        <v>90.8</v>
      </c>
      <c r="H59" s="81" t="n">
        <v>0.3</v>
      </c>
      <c r="I59" s="81" t="n">
        <v>100.9</v>
      </c>
      <c r="J59" s="81" t="n">
        <v>7.1</v>
      </c>
      <c r="K59" s="81" t="n">
        <v>91.1</v>
      </c>
      <c r="L59" s="81" t="n">
        <v>11.8</v>
      </c>
    </row>
    <row r="60" customFormat="false" ht="12.75" hidden="false" customHeight="false" outlineLevel="0" collapsed="false">
      <c r="A60" s="75"/>
      <c r="B60" s="80" t="s">
        <v>127</v>
      </c>
      <c r="C60" s="79" t="n">
        <v>100.4</v>
      </c>
      <c r="D60" s="91" t="n">
        <v>2.9</v>
      </c>
      <c r="E60" s="81" t="n">
        <v>102.7</v>
      </c>
      <c r="F60" s="81" t="n">
        <v>3.2</v>
      </c>
      <c r="G60" s="81" t="n">
        <v>89.8</v>
      </c>
      <c r="H60" s="81" t="n">
        <v>-7.1</v>
      </c>
      <c r="I60" s="81" t="n">
        <v>102.3</v>
      </c>
      <c r="J60" s="81" t="n">
        <v>0.7</v>
      </c>
      <c r="K60" s="81" t="n">
        <v>103.2</v>
      </c>
      <c r="L60" s="81" t="n">
        <v>-2.4</v>
      </c>
    </row>
    <row r="61" customFormat="false" ht="12.75" hidden="false" customHeight="false" outlineLevel="0" collapsed="false">
      <c r="A61" s="75"/>
      <c r="B61" s="80" t="s">
        <v>128</v>
      </c>
      <c r="C61" s="79" t="n">
        <v>96.6</v>
      </c>
      <c r="D61" s="91" t="n">
        <v>-5.2</v>
      </c>
      <c r="E61" s="81" t="n">
        <v>104.3</v>
      </c>
      <c r="F61" s="81" t="n">
        <v>-0.7</v>
      </c>
      <c r="G61" s="81" t="n">
        <v>91.1</v>
      </c>
      <c r="H61" s="81" t="n">
        <v>-8.2</v>
      </c>
      <c r="I61" s="81" t="n">
        <v>109.7</v>
      </c>
      <c r="J61" s="81" t="n">
        <v>0.2</v>
      </c>
      <c r="K61" s="81" t="n">
        <v>109.3</v>
      </c>
      <c r="L61" s="81" t="n">
        <v>2.1</v>
      </c>
    </row>
    <row r="62" customFormat="false" ht="12.75" hidden="false" customHeight="false" outlineLevel="0" collapsed="false">
      <c r="A62" s="75"/>
      <c r="B62" s="80" t="s">
        <v>117</v>
      </c>
      <c r="C62" s="79" t="n">
        <v>105.8</v>
      </c>
      <c r="D62" s="91" t="n">
        <v>-0.8</v>
      </c>
      <c r="E62" s="81" t="n">
        <v>107.7</v>
      </c>
      <c r="F62" s="81" t="n">
        <v>-0.4</v>
      </c>
      <c r="G62" s="81" t="n">
        <v>105.1</v>
      </c>
      <c r="H62" s="81" t="n">
        <v>-4.1</v>
      </c>
      <c r="I62" s="81" t="n">
        <v>112.1</v>
      </c>
      <c r="J62" s="81" t="n">
        <v>1.2</v>
      </c>
      <c r="K62" s="81" t="n">
        <v>123.8</v>
      </c>
      <c r="L62" s="81" t="n">
        <v>1.3</v>
      </c>
    </row>
    <row r="63" customFormat="false" ht="12.75" hidden="false" customHeight="false" outlineLevel="0" collapsed="false">
      <c r="A63" s="75"/>
      <c r="B63" s="80" t="s">
        <v>118</v>
      </c>
      <c r="C63" s="79" t="n">
        <v>97.8</v>
      </c>
      <c r="D63" s="91" t="n">
        <v>-3.3</v>
      </c>
      <c r="E63" s="81" t="n">
        <v>124.1</v>
      </c>
      <c r="F63" s="81" t="n">
        <v>0.2</v>
      </c>
      <c r="G63" s="81" t="n">
        <v>144.7</v>
      </c>
      <c r="H63" s="81" t="n">
        <v>-3.7</v>
      </c>
      <c r="I63" s="81" t="n">
        <v>134.3</v>
      </c>
      <c r="J63" s="81" t="n">
        <v>2.3</v>
      </c>
      <c r="K63" s="81" t="n">
        <v>110.6</v>
      </c>
      <c r="L63" s="81" t="n">
        <v>8.9</v>
      </c>
    </row>
    <row r="64" customFormat="false" ht="12.75" hidden="false" customHeight="false" outlineLevel="0" collapsed="false">
      <c r="A64" s="75"/>
      <c r="B64" s="80"/>
      <c r="C64" s="79"/>
      <c r="D64" s="91"/>
      <c r="E64" s="81"/>
      <c r="F64" s="81"/>
      <c r="G64" s="81"/>
      <c r="H64" s="81"/>
      <c r="I64" s="81"/>
      <c r="J64" s="81"/>
      <c r="K64" s="81"/>
      <c r="L64" s="81"/>
    </row>
    <row r="65" customFormat="false" ht="12.75" hidden="false" customHeight="false" outlineLevel="0" collapsed="false">
      <c r="A65" s="75" t="n">
        <v>2006</v>
      </c>
      <c r="B65" s="80" t="s">
        <v>119</v>
      </c>
      <c r="C65" s="79" t="n">
        <v>82.2</v>
      </c>
      <c r="D65" s="91" t="n">
        <v>2.1</v>
      </c>
      <c r="E65" s="81" t="n">
        <v>97</v>
      </c>
      <c r="F65" s="81" t="n">
        <v>0.6</v>
      </c>
      <c r="G65" s="81" t="n">
        <v>90.5</v>
      </c>
      <c r="H65" s="81" t="n">
        <v>-0.9</v>
      </c>
      <c r="I65" s="81" t="n">
        <v>95.3</v>
      </c>
      <c r="J65" s="81" t="n">
        <v>4.3</v>
      </c>
      <c r="K65" s="81" t="n">
        <v>101.7</v>
      </c>
      <c r="L65" s="81" t="n">
        <v>-9.2</v>
      </c>
    </row>
    <row r="66" customFormat="false" ht="12.75" hidden="false" customHeight="false" outlineLevel="0" collapsed="false">
      <c r="A66" s="75"/>
      <c r="B66" s="80" t="s">
        <v>120</v>
      </c>
      <c r="C66" s="75" t="n">
        <v>86.1</v>
      </c>
      <c r="D66" s="91" t="n">
        <v>1.8</v>
      </c>
      <c r="E66" s="81" t="n">
        <v>95.8</v>
      </c>
      <c r="F66" s="75" t="n">
        <v>-0.5</v>
      </c>
      <c r="G66" s="75" t="n">
        <v>77.5</v>
      </c>
      <c r="H66" s="81" t="n">
        <v>0.5</v>
      </c>
      <c r="I66" s="81" t="n">
        <v>85.6</v>
      </c>
      <c r="J66" s="81" t="n">
        <v>1.9</v>
      </c>
      <c r="K66" s="81" t="n">
        <v>86.3</v>
      </c>
      <c r="L66" s="81" t="n">
        <v>-2</v>
      </c>
    </row>
    <row r="67" customFormat="false" ht="12.75" hidden="false" customHeight="false" outlineLevel="0" collapsed="false">
      <c r="A67" s="75"/>
      <c r="B67" s="80" t="s">
        <v>121</v>
      </c>
      <c r="C67" s="81" t="n">
        <v>114</v>
      </c>
      <c r="D67" s="81" t="n">
        <v>8.7</v>
      </c>
      <c r="E67" s="75" t="n">
        <v>107.5</v>
      </c>
      <c r="F67" s="81" t="n">
        <v>-2.6</v>
      </c>
      <c r="G67" s="81" t="n">
        <v>87.9</v>
      </c>
      <c r="H67" s="81" t="n">
        <v>-8.5</v>
      </c>
      <c r="I67" s="81" t="n">
        <v>106.2</v>
      </c>
      <c r="J67" s="81" t="n">
        <v>0.9</v>
      </c>
      <c r="K67" s="81" t="n">
        <v>106.6</v>
      </c>
      <c r="L67" s="75" t="n">
        <v>1.3</v>
      </c>
    </row>
    <row r="68" customFormat="false" ht="12.75" hidden="false" customHeight="false" outlineLevel="0" collapsed="false">
      <c r="A68" s="75"/>
      <c r="B68" s="80" t="s">
        <v>122</v>
      </c>
      <c r="C68" s="81" t="n">
        <v>104.2</v>
      </c>
      <c r="D68" s="81" t="n">
        <v>-6.2</v>
      </c>
      <c r="E68" s="81" t="n">
        <v>105.6</v>
      </c>
      <c r="F68" s="81" t="n">
        <v>-1.6</v>
      </c>
      <c r="G68" s="81" t="n">
        <v>88.5</v>
      </c>
      <c r="H68" s="81" t="n">
        <v>-1.7</v>
      </c>
      <c r="I68" s="81" t="n">
        <v>106.8</v>
      </c>
      <c r="J68" s="81" t="n">
        <v>-1.5</v>
      </c>
      <c r="K68" s="81" t="n">
        <v>88</v>
      </c>
      <c r="L68" s="81" t="n">
        <v>-13.5</v>
      </c>
    </row>
    <row r="69" customFormat="false" ht="12.75" hidden="false" customHeight="false" outlineLevel="0" collapsed="false">
      <c r="A69" s="75"/>
      <c r="B69" s="80" t="s">
        <v>123</v>
      </c>
      <c r="C69" s="81" t="n">
        <v>111.9</v>
      </c>
      <c r="D69" s="81" t="n">
        <v>9.6</v>
      </c>
      <c r="E69" s="81" t="n">
        <v>106</v>
      </c>
      <c r="F69" s="81" t="n">
        <v>0.2</v>
      </c>
      <c r="G69" s="81" t="n">
        <v>89.8</v>
      </c>
      <c r="H69" s="81" t="n">
        <v>2.9</v>
      </c>
      <c r="I69" s="81" t="n">
        <v>108.2</v>
      </c>
      <c r="J69" s="81" t="n">
        <v>8.5</v>
      </c>
      <c r="K69" s="81" t="n">
        <v>95.4</v>
      </c>
      <c r="L69" s="81" t="n">
        <v>4</v>
      </c>
    </row>
    <row r="70" customFormat="false" ht="12.75" hidden="false" customHeight="false" outlineLevel="0" collapsed="false">
      <c r="A70" s="75"/>
      <c r="B70" s="80" t="s">
        <v>124</v>
      </c>
      <c r="C70" s="81" t="n">
        <v>107</v>
      </c>
      <c r="D70" s="81" t="n">
        <v>-4.8</v>
      </c>
      <c r="E70" s="81" t="n">
        <v>105.9</v>
      </c>
      <c r="F70" s="81" t="n">
        <v>-0.4</v>
      </c>
      <c r="G70" s="81" t="n">
        <v>87.1</v>
      </c>
      <c r="H70" s="81" t="n">
        <v>-2.1</v>
      </c>
      <c r="I70" s="81" t="n">
        <v>98.8</v>
      </c>
      <c r="J70" s="81" t="n">
        <v>-1.2</v>
      </c>
      <c r="K70" s="81" t="n">
        <v>82.4</v>
      </c>
      <c r="L70" s="81" t="n">
        <v>-8</v>
      </c>
    </row>
    <row r="71" customFormat="false" ht="12.75" hidden="false" customHeight="false" outlineLevel="0" collapsed="false">
      <c r="A71" s="75"/>
      <c r="B71" s="80" t="s">
        <v>125</v>
      </c>
      <c r="C71" s="81" t="n">
        <v>101.6</v>
      </c>
      <c r="D71" s="81" t="n">
        <v>2.1</v>
      </c>
      <c r="E71" s="81" t="n">
        <v>104.7</v>
      </c>
      <c r="F71" s="81" t="n">
        <v>0.5</v>
      </c>
      <c r="G71" s="81" t="n">
        <v>89.4</v>
      </c>
      <c r="H71" s="81" t="n">
        <v>-3.4</v>
      </c>
      <c r="I71" s="81" t="n">
        <v>99.1</v>
      </c>
      <c r="J71" s="81" t="n">
        <v>-1.1</v>
      </c>
      <c r="K71" s="81" t="n">
        <v>76.4</v>
      </c>
      <c r="L71" s="81" t="n">
        <v>-0.5</v>
      </c>
    </row>
    <row r="72" customFormat="false" ht="12.75" hidden="false" customHeight="false" outlineLevel="0" collapsed="false">
      <c r="A72" s="75"/>
      <c r="B72" s="80" t="s">
        <v>126</v>
      </c>
      <c r="C72" s="81" t="n">
        <v>97.4</v>
      </c>
      <c r="D72" s="81" t="n">
        <v>7</v>
      </c>
      <c r="E72" s="81" t="n">
        <v>101.8</v>
      </c>
      <c r="F72" s="81" t="n">
        <v>-1.3</v>
      </c>
      <c r="G72" s="81" t="n">
        <v>91.3</v>
      </c>
      <c r="H72" s="81" t="n">
        <v>0.6</v>
      </c>
      <c r="I72" s="81" t="n">
        <v>105.6</v>
      </c>
      <c r="J72" s="81" t="n">
        <v>4.7</v>
      </c>
      <c r="K72" s="81" t="n">
        <v>91.7</v>
      </c>
      <c r="L72" s="81" t="n">
        <v>0.7</v>
      </c>
    </row>
    <row r="73" customFormat="false" ht="12.75" hidden="false" customHeight="false" outlineLevel="0" collapsed="false">
      <c r="B73" s="80" t="s">
        <v>127</v>
      </c>
      <c r="C73" s="81" t="n">
        <v>102.5</v>
      </c>
      <c r="D73" s="81" t="n">
        <v>2.1</v>
      </c>
      <c r="E73" s="81" t="n">
        <v>99.8</v>
      </c>
      <c r="F73" s="81" t="n">
        <v>-2.8</v>
      </c>
      <c r="G73" s="81" t="n">
        <v>89.9</v>
      </c>
      <c r="H73" s="81" t="n">
        <v>0.1</v>
      </c>
      <c r="I73" s="81" t="n">
        <v>104</v>
      </c>
      <c r="J73" s="81" t="n">
        <v>1.7</v>
      </c>
      <c r="K73" s="81" t="n">
        <v>90</v>
      </c>
      <c r="L73" s="81" t="n">
        <v>-12.8</v>
      </c>
    </row>
    <row r="74" customFormat="false" ht="12.75" hidden="false" customHeight="false" outlineLevel="0" collapsed="false">
      <c r="B74" s="80" t="s">
        <v>128</v>
      </c>
      <c r="C74" s="81" t="n">
        <v>108.8</v>
      </c>
      <c r="D74" s="81" t="n">
        <v>12.6</v>
      </c>
      <c r="E74" s="81" t="n">
        <v>99.6</v>
      </c>
      <c r="F74" s="81" t="n">
        <v>-4.5</v>
      </c>
      <c r="G74" s="81" t="n">
        <v>91.4</v>
      </c>
      <c r="H74" s="81" t="n">
        <v>0.3</v>
      </c>
      <c r="I74" s="81" t="n">
        <v>113.5</v>
      </c>
      <c r="J74" s="81" t="n">
        <v>3.5</v>
      </c>
      <c r="K74" s="81" t="n">
        <v>105.4</v>
      </c>
      <c r="L74" s="81" t="n">
        <v>-3.6</v>
      </c>
    </row>
    <row r="75" customFormat="false" ht="12.75" hidden="false" customHeight="false" outlineLevel="0" collapsed="false">
      <c r="A75" s="75"/>
      <c r="B75" s="80" t="s">
        <v>117</v>
      </c>
      <c r="C75" s="81" t="n">
        <v>117.5</v>
      </c>
      <c r="D75" s="81" t="n">
        <v>11.1</v>
      </c>
      <c r="E75" s="81" t="n">
        <v>103.9</v>
      </c>
      <c r="F75" s="81" t="n">
        <v>-3.5</v>
      </c>
      <c r="G75" s="81" t="n">
        <v>104</v>
      </c>
      <c r="H75" s="81" t="n">
        <v>-1</v>
      </c>
      <c r="I75" s="81" t="n">
        <v>117.2</v>
      </c>
      <c r="J75" s="81" t="n">
        <v>4.5</v>
      </c>
      <c r="K75" s="81" t="n">
        <v>120.8</v>
      </c>
      <c r="L75" s="81" t="n">
        <v>-2.4</v>
      </c>
    </row>
    <row r="76" s="75" customFormat="true" ht="12.75" hidden="false" customHeight="false" outlineLevel="0" collapsed="false">
      <c r="B76" s="80" t="s">
        <v>118</v>
      </c>
      <c r="C76" s="81" t="n">
        <v>109.5</v>
      </c>
      <c r="D76" s="81" t="n">
        <v>12</v>
      </c>
      <c r="E76" s="81" t="n">
        <v>120.1</v>
      </c>
      <c r="F76" s="81" t="n">
        <v>-3.2</v>
      </c>
      <c r="G76" s="81" t="n">
        <v>146.1</v>
      </c>
      <c r="H76" s="81" t="n">
        <v>1</v>
      </c>
      <c r="I76" s="81" t="n">
        <v>142.4</v>
      </c>
      <c r="J76" s="81" t="n">
        <v>6</v>
      </c>
      <c r="K76" s="81" t="n">
        <v>106.6</v>
      </c>
      <c r="L76" s="81" t="n">
        <v>-3.6</v>
      </c>
    </row>
    <row r="77" customFormat="false" ht="12.75" hidden="false" customHeight="false" outlineLevel="0" collapsed="false">
      <c r="A77" s="75"/>
      <c r="C77" s="81"/>
      <c r="D77" s="8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7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8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59</v>
      </c>
      <c r="F4" s="54"/>
      <c r="G4" s="66" t="s">
        <v>160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1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2</v>
      </c>
      <c r="D6" s="54"/>
      <c r="E6" s="54" t="s">
        <v>163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90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customFormat="false" ht="12.75" hidden="false" customHeight="false" outlineLevel="0" collapsed="false">
      <c r="A18" s="17" t="n">
        <v>2004</v>
      </c>
      <c r="B18" s="65"/>
      <c r="C18" s="93" t="n">
        <v>102</v>
      </c>
      <c r="D18" s="93" t="n">
        <v>2</v>
      </c>
      <c r="E18" s="93" t="n">
        <v>103.3</v>
      </c>
      <c r="F18" s="93" t="n">
        <v>3.3</v>
      </c>
      <c r="G18" s="93" t="n">
        <v>101.3</v>
      </c>
      <c r="H18" s="93" t="n">
        <v>1.3</v>
      </c>
    </row>
    <row r="19" s="75" customFormat="true" ht="12.75" hidden="false" customHeight="false" outlineLevel="0" collapsed="false">
      <c r="A19" s="75" t="n">
        <v>2005</v>
      </c>
      <c r="B19" s="76"/>
      <c r="C19" s="81" t="n">
        <v>102.6</v>
      </c>
      <c r="D19" s="81" t="n">
        <v>0.5</v>
      </c>
      <c r="E19" s="81" t="n">
        <v>104.8</v>
      </c>
      <c r="F19" s="81" t="n">
        <v>1.5</v>
      </c>
      <c r="G19" s="81" t="n">
        <v>101.1</v>
      </c>
      <c r="H19" s="81" t="n">
        <v>-0.1</v>
      </c>
    </row>
    <row r="20" customFormat="false" ht="12" hidden="false" customHeight="true" outlineLevel="0" collapsed="false">
      <c r="A20" s="75" t="n">
        <v>2006</v>
      </c>
      <c r="B20" s="80"/>
      <c r="C20" s="81" t="n">
        <v>101.8</v>
      </c>
      <c r="D20" s="81" t="n">
        <v>-0.7</v>
      </c>
      <c r="E20" s="81" t="n">
        <v>104.1</v>
      </c>
      <c r="F20" s="81" t="n">
        <v>-0.7</v>
      </c>
      <c r="G20" s="81" t="n">
        <v>101.4</v>
      </c>
      <c r="H20" s="81" t="n">
        <v>0.3</v>
      </c>
    </row>
    <row r="21" customFormat="false" ht="12" hidden="false" customHeight="true" outlineLevel="0" collapsed="false">
      <c r="B21" s="67"/>
      <c r="C21" s="93"/>
      <c r="D21" s="93"/>
      <c r="E21" s="93"/>
      <c r="F21" s="93"/>
      <c r="G21" s="93"/>
      <c r="H21" s="93"/>
    </row>
    <row r="22" customFormat="false" ht="12.75" hidden="false" customHeight="false" outlineLevel="0" collapsed="false">
      <c r="A22" s="17" t="n">
        <v>2004</v>
      </c>
      <c r="B22" s="67" t="s">
        <v>112</v>
      </c>
      <c r="C22" s="93" t="n">
        <v>102.8</v>
      </c>
      <c r="D22" s="93" t="n">
        <v>1.9</v>
      </c>
      <c r="E22" s="93" t="n">
        <v>104.9</v>
      </c>
      <c r="F22" s="93" t="n">
        <v>3.2</v>
      </c>
      <c r="G22" s="93" t="n">
        <v>101.4</v>
      </c>
      <c r="H22" s="93" t="n">
        <v>1.2</v>
      </c>
    </row>
    <row r="23" s="75" customFormat="true" ht="12.75" hidden="false" customHeight="false" outlineLevel="0" collapsed="false">
      <c r="A23" s="17"/>
      <c r="B23" s="80"/>
      <c r="C23" s="17"/>
      <c r="D23" s="17"/>
      <c r="E23" s="17"/>
      <c r="F23" s="17"/>
      <c r="G23" s="17"/>
      <c r="H23" s="17"/>
    </row>
    <row r="24" s="75" customFormat="true" ht="12.75" hidden="false" customHeight="false" outlineLevel="0" collapsed="false">
      <c r="A24" s="75" t="n">
        <v>2005</v>
      </c>
      <c r="B24" s="80" t="s">
        <v>111</v>
      </c>
      <c r="C24" s="81" t="n">
        <v>102.2</v>
      </c>
      <c r="D24" s="81" t="n">
        <v>0.9</v>
      </c>
      <c r="E24" s="81" t="n">
        <v>104.3</v>
      </c>
      <c r="F24" s="81" t="n">
        <v>2.6</v>
      </c>
      <c r="G24" s="81" t="n">
        <v>100.7</v>
      </c>
      <c r="H24" s="81" t="n">
        <v>-0.4</v>
      </c>
    </row>
    <row r="25" customFormat="false" ht="12" hidden="false" customHeight="true" outlineLevel="0" collapsed="false">
      <c r="B25" s="80" t="s">
        <v>112</v>
      </c>
      <c r="C25" s="81" t="n">
        <v>103</v>
      </c>
      <c r="D25" s="81" t="n">
        <v>0.2</v>
      </c>
      <c r="E25" s="81" t="n">
        <v>105.3</v>
      </c>
      <c r="F25" s="81" t="n">
        <v>0.4</v>
      </c>
      <c r="G25" s="81" t="n">
        <v>101.5</v>
      </c>
      <c r="H25" s="81" t="n">
        <v>0.1</v>
      </c>
    </row>
    <row r="26" customFormat="false" ht="12" hidden="false" customHeight="true" outlineLevel="0" collapsed="false">
      <c r="B26" s="80"/>
      <c r="C26" s="81"/>
      <c r="D26" s="81"/>
      <c r="E26" s="81"/>
      <c r="F26" s="81"/>
      <c r="G26" s="81"/>
      <c r="H26" s="81"/>
    </row>
    <row r="27" customFormat="false" ht="12.75" hidden="false" customHeight="false" outlineLevel="0" collapsed="false">
      <c r="A27" s="75" t="n">
        <v>2006</v>
      </c>
      <c r="B27" s="80" t="s">
        <v>111</v>
      </c>
      <c r="C27" s="81" t="n">
        <v>101.4</v>
      </c>
      <c r="D27" s="81" t="n">
        <v>-0.8</v>
      </c>
      <c r="E27" s="81" t="n">
        <v>103.5</v>
      </c>
      <c r="F27" s="81" t="n">
        <v>-0.8</v>
      </c>
      <c r="G27" s="81" t="n">
        <v>100.8</v>
      </c>
      <c r="H27" s="81" t="n">
        <v>0.1</v>
      </c>
    </row>
    <row r="28" customFormat="false" ht="12.75" hidden="false" customHeight="false" outlineLevel="0" collapsed="false">
      <c r="A28" s="75"/>
      <c r="B28" s="80" t="s">
        <v>112</v>
      </c>
      <c r="C28" s="81" t="n">
        <v>102.3</v>
      </c>
      <c r="D28" s="81" t="n">
        <v>-0.7</v>
      </c>
      <c r="E28" s="81" t="n">
        <v>104.7</v>
      </c>
      <c r="F28" s="81" t="n">
        <v>-0.7</v>
      </c>
      <c r="G28" s="81" t="n">
        <v>102</v>
      </c>
      <c r="H28" s="81" t="n">
        <v>0.5</v>
      </c>
    </row>
    <row r="29" customFormat="false" ht="12.75" hidden="false" customHeight="false" outlineLevel="0" collapsed="false">
      <c r="A29" s="75"/>
      <c r="B29" s="80"/>
      <c r="C29" s="81"/>
      <c r="D29" s="81"/>
      <c r="E29" s="81"/>
      <c r="F29" s="81"/>
      <c r="G29" s="81"/>
      <c r="H29" s="81"/>
    </row>
    <row r="30" customFormat="false" ht="12.75" hidden="false" customHeight="false" outlineLevel="0" collapsed="false">
      <c r="A30" s="17" t="n">
        <v>2004</v>
      </c>
      <c r="B30" s="67" t="s">
        <v>114</v>
      </c>
      <c r="C30" s="93" t="n">
        <v>101.2</v>
      </c>
      <c r="D30" s="93" t="n">
        <v>2.1</v>
      </c>
      <c r="E30" s="93" t="n">
        <v>101.4</v>
      </c>
      <c r="F30" s="93" t="n">
        <v>3.5</v>
      </c>
      <c r="G30" s="93" t="n">
        <v>101.2</v>
      </c>
      <c r="H30" s="93" t="n">
        <v>1.2</v>
      </c>
    </row>
    <row r="31" customFormat="false" ht="12.75" hidden="false" customHeight="false" outlineLevel="0" collapsed="false">
      <c r="B31" s="67" t="s">
        <v>115</v>
      </c>
      <c r="C31" s="93" t="n">
        <v>102.4</v>
      </c>
      <c r="D31" s="93" t="n">
        <v>2.1</v>
      </c>
      <c r="E31" s="93" t="n">
        <v>104.6</v>
      </c>
      <c r="F31" s="93" t="n">
        <v>3.9</v>
      </c>
      <c r="G31" s="93" t="n">
        <v>100.7</v>
      </c>
      <c r="H31" s="93" t="n">
        <v>1</v>
      </c>
    </row>
    <row r="32" customFormat="false" ht="12.75" hidden="false" customHeight="false" outlineLevel="0" collapsed="false">
      <c r="B32" s="67" t="s">
        <v>116</v>
      </c>
      <c r="C32" s="93" t="n">
        <v>103.2</v>
      </c>
      <c r="D32" s="93" t="n">
        <v>1.7</v>
      </c>
      <c r="E32" s="93" t="n">
        <v>105.2</v>
      </c>
      <c r="F32" s="93" t="n">
        <v>2.6</v>
      </c>
      <c r="G32" s="93" t="n">
        <v>102</v>
      </c>
      <c r="H32" s="93" t="n">
        <v>1.3</v>
      </c>
    </row>
    <row r="33" customFormat="false" ht="12.75" hidden="false" customHeight="false" outlineLevel="0" collapsed="false">
      <c r="B33" s="80"/>
    </row>
    <row r="34" customFormat="false" ht="12.75" hidden="false" customHeight="false" outlineLevel="0" collapsed="false">
      <c r="A34" s="75" t="n">
        <v>2005</v>
      </c>
      <c r="B34" s="80" t="s">
        <v>113</v>
      </c>
      <c r="C34" s="81" t="n">
        <v>102.2</v>
      </c>
      <c r="D34" s="81" t="n">
        <v>0.9</v>
      </c>
      <c r="E34" s="81" t="n">
        <v>104.5</v>
      </c>
      <c r="F34" s="81" t="n">
        <v>2.6</v>
      </c>
      <c r="G34" s="81" t="n">
        <v>100.5</v>
      </c>
      <c r="H34" s="81" t="n">
        <v>-0.5</v>
      </c>
    </row>
    <row r="35" customFormat="false" ht="12.75" hidden="false" customHeight="false" outlineLevel="0" collapsed="false">
      <c r="A35" s="75"/>
      <c r="B35" s="80" t="s">
        <v>114</v>
      </c>
      <c r="C35" s="81" t="n">
        <v>102.1</v>
      </c>
      <c r="D35" s="81" t="n">
        <v>0.9</v>
      </c>
      <c r="E35" s="81" t="n">
        <v>104.1</v>
      </c>
      <c r="F35" s="81" t="n">
        <v>2.7</v>
      </c>
      <c r="G35" s="81" t="n">
        <v>100.8</v>
      </c>
      <c r="H35" s="81" t="n">
        <v>-0.4</v>
      </c>
    </row>
    <row r="36" s="75" customFormat="true" ht="12.75" hidden="false" customHeight="false" outlineLevel="0" collapsed="false">
      <c r="B36" s="80" t="s">
        <v>115</v>
      </c>
      <c r="C36" s="81" t="n">
        <v>102.5</v>
      </c>
      <c r="D36" s="81" t="n">
        <v>0.2</v>
      </c>
      <c r="E36" s="81" t="n">
        <v>104.8</v>
      </c>
      <c r="F36" s="81" t="n">
        <v>0.2</v>
      </c>
      <c r="G36" s="81" t="n">
        <v>101</v>
      </c>
      <c r="H36" s="81" t="n">
        <v>0.2</v>
      </c>
    </row>
    <row r="37" s="75" customFormat="true" ht="12.75" hidden="false" customHeight="false" outlineLevel="0" collapsed="false">
      <c r="B37" s="80" t="s">
        <v>116</v>
      </c>
      <c r="C37" s="77" t="n">
        <v>103.4</v>
      </c>
      <c r="D37" s="81" t="n">
        <v>0.2</v>
      </c>
      <c r="E37" s="81" t="n">
        <v>105.9</v>
      </c>
      <c r="F37" s="81" t="n">
        <v>0.7</v>
      </c>
      <c r="G37" s="81" t="n">
        <v>102.1</v>
      </c>
      <c r="H37" s="81" t="n">
        <v>0.1</v>
      </c>
    </row>
    <row r="38" customFormat="false" ht="12.75" hidden="false" customHeight="false" outlineLevel="0" collapsed="false">
      <c r="A38" s="75"/>
      <c r="B38" s="80"/>
      <c r="C38" s="75"/>
      <c r="D38" s="75"/>
      <c r="E38" s="81"/>
      <c r="F38" s="75"/>
      <c r="G38" s="75"/>
      <c r="H38" s="75"/>
    </row>
    <row r="39" customFormat="false" ht="12.75" hidden="false" customHeight="false" outlineLevel="0" collapsed="false">
      <c r="A39" s="75" t="n">
        <v>2006</v>
      </c>
      <c r="B39" s="80" t="s">
        <v>113</v>
      </c>
      <c r="C39" s="81" t="n">
        <v>101.4</v>
      </c>
      <c r="D39" s="75" t="n">
        <v>-0.7</v>
      </c>
      <c r="E39" s="81" t="n">
        <v>103.8</v>
      </c>
      <c r="F39" s="81" t="n">
        <v>-0.7</v>
      </c>
      <c r="G39" s="75" t="n">
        <v>100.5</v>
      </c>
      <c r="H39" s="81" t="n">
        <v>0</v>
      </c>
    </row>
    <row r="40" customFormat="false" ht="12.75" hidden="false" customHeight="false" outlineLevel="0" collapsed="false">
      <c r="A40" s="75"/>
      <c r="B40" s="80" t="s">
        <v>114</v>
      </c>
      <c r="C40" s="81" t="n">
        <v>101.3</v>
      </c>
      <c r="D40" s="75" t="n">
        <v>-0.8</v>
      </c>
      <c r="E40" s="81" t="n">
        <v>103.2</v>
      </c>
      <c r="F40" s="81" t="n">
        <v>-0.9</v>
      </c>
      <c r="G40" s="81" t="n">
        <v>101</v>
      </c>
      <c r="H40" s="81" t="n">
        <v>0.2</v>
      </c>
    </row>
    <row r="41" customFormat="false" ht="12.75" hidden="false" customHeight="false" outlineLevel="0" collapsed="false">
      <c r="A41" s="75"/>
      <c r="B41" s="80" t="s">
        <v>115</v>
      </c>
      <c r="C41" s="81" t="n">
        <v>101.8</v>
      </c>
      <c r="D41" s="75" t="n">
        <v>-0.7</v>
      </c>
      <c r="E41" s="81" t="n">
        <v>104.2</v>
      </c>
      <c r="F41" s="81" t="n">
        <v>-0.6</v>
      </c>
      <c r="G41" s="75" t="n">
        <v>101.4</v>
      </c>
      <c r="H41" s="81" t="n">
        <v>0.4</v>
      </c>
    </row>
    <row r="42" s="75" customFormat="true" ht="12.75" hidden="false" customHeight="false" outlineLevel="0" collapsed="false">
      <c r="B42" s="80" t="s">
        <v>116</v>
      </c>
      <c r="C42" s="81" t="n">
        <v>102.8</v>
      </c>
      <c r="D42" s="81" t="n">
        <v>-0.6</v>
      </c>
      <c r="E42" s="81" t="n">
        <v>105.1</v>
      </c>
      <c r="F42" s="81" t="n">
        <v>-0.8</v>
      </c>
      <c r="G42" s="81" t="n">
        <v>102.6</v>
      </c>
      <c r="H42" s="81" t="n">
        <v>0.5</v>
      </c>
    </row>
    <row r="43" s="75" customFormat="true" ht="12.75" hidden="false" customHeight="false" outlineLevel="0" collapsed="false">
      <c r="A43" s="17"/>
      <c r="B43" s="80"/>
    </row>
    <row r="44" s="75" customFormat="true" ht="12.75" hidden="false" customHeight="false" outlineLevel="0" collapsed="false">
      <c r="A44" s="17" t="n">
        <v>2004</v>
      </c>
      <c r="B44" s="67" t="s">
        <v>127</v>
      </c>
      <c r="C44" s="72" t="n">
        <v>102.8</v>
      </c>
      <c r="D44" s="93" t="n">
        <v>1.9</v>
      </c>
      <c r="E44" s="93" t="n">
        <v>105.2</v>
      </c>
      <c r="F44" s="93" t="n">
        <v>3.3</v>
      </c>
      <c r="G44" s="93" t="n">
        <v>101.1</v>
      </c>
      <c r="H44" s="93" t="n">
        <v>1.2</v>
      </c>
    </row>
    <row r="45" s="75" customFormat="true" ht="12.75" hidden="false" customHeight="false" outlineLevel="0" collapsed="false">
      <c r="A45" s="17"/>
      <c r="B45" s="67" t="s">
        <v>128</v>
      </c>
      <c r="C45" s="72" t="n">
        <v>102.9</v>
      </c>
      <c r="D45" s="93" t="n">
        <v>1.8</v>
      </c>
      <c r="E45" s="93" t="n">
        <v>104.7</v>
      </c>
      <c r="F45" s="93" t="n">
        <v>2.8</v>
      </c>
      <c r="G45" s="93" t="n">
        <v>101.7</v>
      </c>
      <c r="H45" s="93" t="n">
        <v>1.1</v>
      </c>
    </row>
    <row r="46" s="75" customFormat="true" ht="12.75" hidden="false" customHeight="false" outlineLevel="0" collapsed="false">
      <c r="A46" s="17"/>
      <c r="B46" s="67" t="s">
        <v>117</v>
      </c>
      <c r="C46" s="72" t="n">
        <v>103.2</v>
      </c>
      <c r="D46" s="93" t="n">
        <v>1.6</v>
      </c>
      <c r="E46" s="93" t="n">
        <v>105.1</v>
      </c>
      <c r="F46" s="93" t="n">
        <v>2.5</v>
      </c>
      <c r="G46" s="93" t="n">
        <v>102.2</v>
      </c>
      <c r="H46" s="93" t="n">
        <v>1.4</v>
      </c>
    </row>
    <row r="47" customFormat="false" ht="12.75" hidden="false" customHeight="false" outlineLevel="0" collapsed="false">
      <c r="B47" s="67" t="s">
        <v>118</v>
      </c>
      <c r="C47" s="72" t="n">
        <v>103.5</v>
      </c>
      <c r="D47" s="93" t="n">
        <v>1.7</v>
      </c>
      <c r="E47" s="93" t="n">
        <v>105.8</v>
      </c>
      <c r="F47" s="93" t="n">
        <v>2.4</v>
      </c>
      <c r="G47" s="93" t="n">
        <v>102.2</v>
      </c>
      <c r="H47" s="93" t="n">
        <v>1.5</v>
      </c>
    </row>
    <row r="48" customFormat="false" ht="12.75" hidden="false" customHeight="false" outlineLevel="0" collapsed="false">
      <c r="B48" s="80"/>
      <c r="C48" s="77"/>
      <c r="D48" s="81"/>
      <c r="E48" s="81"/>
      <c r="F48" s="81"/>
      <c r="G48" s="81"/>
      <c r="H48" s="81"/>
    </row>
    <row r="49" customFormat="false" ht="12.75" hidden="false" customHeight="false" outlineLevel="0" collapsed="false">
      <c r="A49" s="75" t="n">
        <v>2005</v>
      </c>
      <c r="B49" s="80" t="s">
        <v>119</v>
      </c>
      <c r="C49" s="77" t="n">
        <v>102.6</v>
      </c>
      <c r="D49" s="81" t="n">
        <v>1</v>
      </c>
      <c r="E49" s="81" t="n">
        <v>105.1</v>
      </c>
      <c r="F49" s="81" t="n">
        <v>2.4</v>
      </c>
      <c r="G49" s="81" t="n">
        <v>100.9</v>
      </c>
      <c r="H49" s="81" t="n">
        <v>-0.3</v>
      </c>
    </row>
    <row r="50" customFormat="false" ht="12.75" hidden="false" customHeight="false" outlineLevel="0" collapsed="false">
      <c r="B50" s="80" t="s">
        <v>120</v>
      </c>
      <c r="C50" s="77" t="n">
        <v>101.9</v>
      </c>
      <c r="D50" s="81" t="n">
        <v>0.9</v>
      </c>
      <c r="E50" s="81" t="n">
        <v>104.3</v>
      </c>
      <c r="F50" s="81" t="n">
        <v>2.8</v>
      </c>
      <c r="G50" s="81" t="n">
        <v>100.1</v>
      </c>
      <c r="H50" s="81" t="n">
        <v>-0.6</v>
      </c>
    </row>
    <row r="51" customFormat="false" ht="12.75" hidden="false" customHeight="false" outlineLevel="0" collapsed="false">
      <c r="A51" s="75"/>
      <c r="B51" s="80" t="s">
        <v>121</v>
      </c>
      <c r="C51" s="77" t="n">
        <v>102.1</v>
      </c>
      <c r="D51" s="81" t="n">
        <v>0.8</v>
      </c>
      <c r="E51" s="81" t="n">
        <v>104.2</v>
      </c>
      <c r="F51" s="81" t="n">
        <v>2.5</v>
      </c>
      <c r="G51" s="81" t="n">
        <v>100.5</v>
      </c>
      <c r="H51" s="81" t="n">
        <v>-0.6</v>
      </c>
    </row>
    <row r="52" customFormat="false" ht="12.75" hidden="false" customHeight="false" outlineLevel="0" collapsed="false">
      <c r="A52" s="75"/>
      <c r="B52" s="80" t="s">
        <v>122</v>
      </c>
      <c r="C52" s="77" t="n">
        <v>102.1</v>
      </c>
      <c r="D52" s="81" t="n">
        <v>0.8</v>
      </c>
      <c r="E52" s="81" t="n">
        <v>104.1</v>
      </c>
      <c r="F52" s="81" t="n">
        <v>2.6</v>
      </c>
      <c r="G52" s="81" t="n">
        <v>100.8</v>
      </c>
      <c r="H52" s="81" t="n">
        <v>-0.5</v>
      </c>
    </row>
    <row r="53" customFormat="false" ht="12.75" hidden="false" customHeight="false" outlineLevel="0" collapsed="false">
      <c r="A53" s="75"/>
      <c r="B53" s="80" t="s">
        <v>123</v>
      </c>
      <c r="C53" s="77" t="n">
        <v>102.1</v>
      </c>
      <c r="D53" s="81" t="n">
        <v>0.8</v>
      </c>
      <c r="E53" s="81" t="n">
        <v>104</v>
      </c>
      <c r="F53" s="81" t="n">
        <v>2.5</v>
      </c>
      <c r="G53" s="81" t="n">
        <v>100.8</v>
      </c>
      <c r="H53" s="81" t="n">
        <v>-0.5</v>
      </c>
    </row>
    <row r="54" customFormat="false" ht="12.75" hidden="false" customHeight="false" outlineLevel="0" collapsed="false">
      <c r="A54" s="75"/>
      <c r="B54" s="80" t="s">
        <v>124</v>
      </c>
      <c r="C54" s="77" t="n">
        <v>102.2</v>
      </c>
      <c r="D54" s="81" t="n">
        <v>1.1</v>
      </c>
      <c r="E54" s="81" t="n">
        <v>104.4</v>
      </c>
      <c r="F54" s="81" t="n">
        <v>3.1</v>
      </c>
      <c r="G54" s="81" t="n">
        <v>100.8</v>
      </c>
      <c r="H54" s="81" t="n">
        <v>-0.2</v>
      </c>
    </row>
    <row r="55" customFormat="false" ht="12.75" hidden="false" customHeight="false" outlineLevel="0" collapsed="false">
      <c r="A55" s="75"/>
      <c r="B55" s="80" t="s">
        <v>125</v>
      </c>
      <c r="C55" s="77" t="n">
        <v>102.1</v>
      </c>
      <c r="D55" s="81" t="n">
        <v>0.2</v>
      </c>
      <c r="E55" s="81" t="n">
        <v>104.2</v>
      </c>
      <c r="F55" s="81" t="n">
        <v>0.3</v>
      </c>
      <c r="G55" s="81" t="n">
        <v>100.5</v>
      </c>
      <c r="H55" s="81" t="n">
        <v>0</v>
      </c>
    </row>
    <row r="56" customFormat="false" ht="12.75" hidden="false" customHeight="false" outlineLevel="0" collapsed="false">
      <c r="A56" s="75"/>
      <c r="B56" s="80" t="s">
        <v>126</v>
      </c>
      <c r="C56" s="77" t="n">
        <v>102.6</v>
      </c>
      <c r="D56" s="81" t="n">
        <v>0.2</v>
      </c>
      <c r="E56" s="81" t="n">
        <v>104.9</v>
      </c>
      <c r="F56" s="81" t="n">
        <v>0.1</v>
      </c>
      <c r="G56" s="81" t="n">
        <v>101</v>
      </c>
      <c r="H56" s="81" t="n">
        <v>0.4</v>
      </c>
    </row>
    <row r="57" customFormat="false" ht="12.75" hidden="false" customHeight="false" outlineLevel="0" collapsed="false">
      <c r="A57" s="75"/>
      <c r="B57" s="80" t="s">
        <v>127</v>
      </c>
      <c r="C57" s="77" t="n">
        <v>103</v>
      </c>
      <c r="D57" s="81" t="n">
        <v>0.2</v>
      </c>
      <c r="E57" s="81" t="n">
        <v>105.3</v>
      </c>
      <c r="F57" s="81" t="n">
        <v>0.1</v>
      </c>
      <c r="G57" s="81" t="n">
        <v>101.4</v>
      </c>
      <c r="H57" s="81" t="n">
        <v>0.3</v>
      </c>
    </row>
    <row r="58" customFormat="false" ht="12.75" hidden="false" customHeight="false" outlineLevel="0" collapsed="false">
      <c r="A58" s="75"/>
      <c r="B58" s="80" t="s">
        <v>128</v>
      </c>
      <c r="C58" s="77" t="n">
        <v>103</v>
      </c>
      <c r="D58" s="81" t="n">
        <v>0.1</v>
      </c>
      <c r="E58" s="81" t="n">
        <v>105.2</v>
      </c>
      <c r="F58" s="81" t="n">
        <v>0.5</v>
      </c>
      <c r="G58" s="81" t="n">
        <v>101.8</v>
      </c>
      <c r="H58" s="81" t="n">
        <v>0.1</v>
      </c>
    </row>
    <row r="59" customFormat="false" ht="12.75" hidden="false" customHeight="false" outlineLevel="0" collapsed="false">
      <c r="A59" s="75"/>
      <c r="B59" s="80" t="s">
        <v>117</v>
      </c>
      <c r="C59" s="77" t="n">
        <v>103.5</v>
      </c>
      <c r="D59" s="81" t="n">
        <v>0.3</v>
      </c>
      <c r="E59" s="81" t="n">
        <v>106.1</v>
      </c>
      <c r="F59" s="81" t="n">
        <v>1</v>
      </c>
      <c r="G59" s="81" t="n">
        <v>102.2</v>
      </c>
      <c r="H59" s="81" t="n">
        <v>0</v>
      </c>
    </row>
    <row r="60" customFormat="false" ht="12.75" hidden="false" customHeight="false" outlineLevel="0" collapsed="false">
      <c r="A60" s="75"/>
      <c r="B60" s="80" t="s">
        <v>118</v>
      </c>
      <c r="C60" s="77" t="n">
        <v>103.8</v>
      </c>
      <c r="D60" s="81" t="n">
        <v>0.3</v>
      </c>
      <c r="E60" s="81" t="n">
        <v>106.4</v>
      </c>
      <c r="F60" s="81" t="n">
        <v>0.6</v>
      </c>
      <c r="G60" s="81" t="n">
        <v>102.3</v>
      </c>
      <c r="H60" s="81" t="n">
        <v>0.1</v>
      </c>
    </row>
    <row r="61" customFormat="false" ht="12.75" hidden="false" customHeight="false" outlineLevel="0" collapsed="false">
      <c r="A61" s="75"/>
      <c r="B61" s="80"/>
      <c r="C61" s="77"/>
      <c r="D61" s="81"/>
      <c r="E61" s="81"/>
      <c r="F61" s="81"/>
      <c r="G61" s="81"/>
      <c r="H61" s="81"/>
    </row>
    <row r="62" customFormat="false" ht="12.75" hidden="false" customHeight="false" outlineLevel="0" collapsed="false">
      <c r="A62" s="75" t="n">
        <v>2006</v>
      </c>
      <c r="B62" s="80" t="s">
        <v>119</v>
      </c>
      <c r="C62" s="77" t="n">
        <v>102</v>
      </c>
      <c r="D62" s="81" t="n">
        <v>-0.6</v>
      </c>
      <c r="E62" s="81" t="n">
        <v>104.9</v>
      </c>
      <c r="F62" s="81" t="n">
        <v>-0.2</v>
      </c>
      <c r="G62" s="81" t="n">
        <v>100.9</v>
      </c>
      <c r="H62" s="81" t="n">
        <v>0</v>
      </c>
    </row>
    <row r="63" customFormat="false" ht="12.75" hidden="false" customHeight="false" outlineLevel="0" collapsed="false">
      <c r="A63" s="75"/>
      <c r="B63" s="80" t="s">
        <v>120</v>
      </c>
      <c r="C63" s="75" t="n">
        <v>101.3</v>
      </c>
      <c r="D63" s="75" t="n">
        <v>-0.6</v>
      </c>
      <c r="E63" s="81" t="n">
        <v>103.6</v>
      </c>
      <c r="F63" s="81" t="n">
        <v>-0.7</v>
      </c>
      <c r="G63" s="75" t="n">
        <v>100.1</v>
      </c>
      <c r="H63" s="81" t="n">
        <v>0</v>
      </c>
    </row>
    <row r="64" customFormat="false" ht="12.75" hidden="false" customHeight="false" outlineLevel="0" collapsed="false">
      <c r="A64" s="75"/>
      <c r="B64" s="80" t="s">
        <v>121</v>
      </c>
      <c r="C64" s="81" t="n">
        <v>101.1</v>
      </c>
      <c r="D64" s="81" t="n">
        <v>-1</v>
      </c>
      <c r="E64" s="81" t="n">
        <v>103</v>
      </c>
      <c r="F64" s="81" t="n">
        <v>-1.2</v>
      </c>
      <c r="G64" s="75" t="n">
        <v>100.6</v>
      </c>
      <c r="H64" s="81" t="n">
        <v>0.1</v>
      </c>
    </row>
    <row r="65" customFormat="false" ht="12.75" hidden="false" customHeight="false" outlineLevel="0" collapsed="false">
      <c r="A65" s="75"/>
      <c r="B65" s="80" t="s">
        <v>122</v>
      </c>
      <c r="C65" s="81" t="n">
        <v>101.1</v>
      </c>
      <c r="D65" s="81" t="n">
        <v>-1</v>
      </c>
      <c r="E65" s="81" t="n">
        <v>102.8</v>
      </c>
      <c r="F65" s="81" t="n">
        <v>-1.2</v>
      </c>
      <c r="G65" s="81" t="n">
        <v>100.7</v>
      </c>
      <c r="H65" s="81" t="n">
        <v>-0.1</v>
      </c>
    </row>
    <row r="66" customFormat="false" ht="12.75" hidden="false" customHeight="false" outlineLevel="0" collapsed="false">
      <c r="A66" s="75"/>
      <c r="B66" s="80" t="s">
        <v>123</v>
      </c>
      <c r="C66" s="81" t="n">
        <v>101.3</v>
      </c>
      <c r="D66" s="81" t="n">
        <v>-0.8</v>
      </c>
      <c r="E66" s="81" t="n">
        <v>103.3</v>
      </c>
      <c r="F66" s="81" t="n">
        <v>-0.7</v>
      </c>
      <c r="G66" s="81" t="n">
        <v>101.1</v>
      </c>
      <c r="H66" s="81" t="n">
        <v>0.3</v>
      </c>
    </row>
    <row r="67" customFormat="false" ht="12.75" hidden="false" customHeight="false" outlineLevel="0" collapsed="false">
      <c r="A67" s="75"/>
      <c r="B67" s="80" t="s">
        <v>124</v>
      </c>
      <c r="C67" s="81" t="n">
        <v>101.5</v>
      </c>
      <c r="D67" s="81" t="n">
        <v>-0.7</v>
      </c>
      <c r="E67" s="81" t="n">
        <v>103.5</v>
      </c>
      <c r="F67" s="81" t="n">
        <v>-0.9</v>
      </c>
      <c r="G67" s="81" t="n">
        <v>101.3</v>
      </c>
      <c r="H67" s="81" t="n">
        <v>0.5</v>
      </c>
    </row>
    <row r="68" customFormat="false" ht="12.75" hidden="false" customHeight="false" outlineLevel="0" collapsed="false">
      <c r="A68" s="75"/>
      <c r="B68" s="80" t="s">
        <v>125</v>
      </c>
      <c r="C68" s="81" t="n">
        <v>101.2</v>
      </c>
      <c r="D68" s="81" t="n">
        <v>-0.9</v>
      </c>
      <c r="E68" s="81" t="n">
        <v>103.4</v>
      </c>
      <c r="F68" s="81" t="n">
        <v>-0.8</v>
      </c>
      <c r="G68" s="81" t="n">
        <v>100.9</v>
      </c>
      <c r="H68" s="81" t="n">
        <v>0.4</v>
      </c>
    </row>
    <row r="69" customFormat="false" ht="12.75" hidden="false" customHeight="false" outlineLevel="0" collapsed="false">
      <c r="A69" s="75"/>
      <c r="B69" s="80" t="s">
        <v>126</v>
      </c>
      <c r="C69" s="77" t="n">
        <v>102</v>
      </c>
      <c r="D69" s="77" t="n">
        <v>-0.6</v>
      </c>
      <c r="E69" s="77" t="n">
        <v>104.6</v>
      </c>
      <c r="F69" s="77" t="n">
        <v>-0.3</v>
      </c>
      <c r="G69" s="77" t="n">
        <v>101.3</v>
      </c>
      <c r="H69" s="77" t="n">
        <v>0.3</v>
      </c>
    </row>
    <row r="70" customFormat="false" ht="12.75" hidden="false" customHeight="false" outlineLevel="0" collapsed="false">
      <c r="B70" s="80" t="s">
        <v>127</v>
      </c>
      <c r="C70" s="81" t="n">
        <v>102.2</v>
      </c>
      <c r="D70" s="81" t="n">
        <v>-0.8</v>
      </c>
      <c r="E70" s="81" t="n">
        <v>104.6</v>
      </c>
      <c r="F70" s="81" t="n">
        <v>-0.7</v>
      </c>
      <c r="G70" s="81" t="n">
        <v>101.9</v>
      </c>
      <c r="H70" s="81" t="n">
        <v>0.5</v>
      </c>
    </row>
    <row r="71" customFormat="false" ht="12.75" hidden="false" customHeight="false" outlineLevel="0" collapsed="false">
      <c r="B71" s="80" t="s">
        <v>128</v>
      </c>
      <c r="C71" s="81" t="n">
        <v>102.4</v>
      </c>
      <c r="D71" s="81" t="n">
        <v>-0.6</v>
      </c>
      <c r="E71" s="81" t="n">
        <v>104.6</v>
      </c>
      <c r="F71" s="81" t="n">
        <v>-0.6</v>
      </c>
      <c r="G71" s="81" t="n">
        <v>102.3</v>
      </c>
      <c r="H71" s="81" t="n">
        <v>0.5</v>
      </c>
    </row>
    <row r="72" customFormat="false" ht="12.75" hidden="false" customHeight="false" outlineLevel="0" collapsed="false">
      <c r="A72" s="75"/>
      <c r="B72" s="80" t="s">
        <v>117</v>
      </c>
      <c r="C72" s="81" t="n">
        <v>102.9</v>
      </c>
      <c r="D72" s="81" t="n">
        <v>-0.6</v>
      </c>
      <c r="E72" s="81" t="n">
        <v>105.3</v>
      </c>
      <c r="F72" s="81" t="n">
        <v>-0.8</v>
      </c>
      <c r="G72" s="81" t="n">
        <v>102.8</v>
      </c>
      <c r="H72" s="81" t="n">
        <v>0.6</v>
      </c>
    </row>
    <row r="73" s="75" customFormat="true" ht="12.75" hidden="false" customHeight="false" outlineLevel="0" collapsed="false">
      <c r="B73" s="80" t="s">
        <v>118</v>
      </c>
      <c r="C73" s="81" t="n">
        <v>103</v>
      </c>
      <c r="D73" s="81" t="n">
        <v>-0.8</v>
      </c>
      <c r="E73" s="81" t="n">
        <v>105.4</v>
      </c>
      <c r="F73" s="81" t="n">
        <v>-0.9</v>
      </c>
      <c r="G73" s="81" t="n">
        <v>102.8</v>
      </c>
      <c r="H73" s="81" t="n">
        <v>0.5</v>
      </c>
    </row>
    <row r="74" customFormat="false" ht="12.75" hidden="false" customHeight="false" outlineLevel="0" collapsed="false">
      <c r="A74" s="75"/>
      <c r="B74" s="82"/>
      <c r="D74" s="81"/>
      <c r="E74" s="81"/>
      <c r="F74" s="81"/>
      <c r="G74" s="81"/>
      <c r="H74" s="73"/>
    </row>
    <row r="75" customFormat="false" ht="12.75" hidden="false" customHeight="false" outlineLevel="0" collapsed="false">
      <c r="A75" s="17" t="s">
        <v>164</v>
      </c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A76" s="17" t="s">
        <v>165</v>
      </c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A77" s="17" t="s">
        <v>152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71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1</v>
      </c>
      <c r="G6" s="100" t="s">
        <v>122</v>
      </c>
      <c r="H6" s="101" t="s">
        <v>123</v>
      </c>
      <c r="I6" s="100" t="s">
        <v>124</v>
      </c>
      <c r="J6" s="101" t="s">
        <v>125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9</v>
      </c>
      <c r="E17" s="109" t="n">
        <v>88.7</v>
      </c>
      <c r="F17" s="109" t="n">
        <v>106.5</v>
      </c>
      <c r="G17" s="109" t="n">
        <v>108.2</v>
      </c>
      <c r="H17" s="109" t="n">
        <v>102.4</v>
      </c>
      <c r="I17" s="109" t="n">
        <v>106.5</v>
      </c>
      <c r="J17" s="109" t="n">
        <v>101.1</v>
      </c>
      <c r="K17" s="109" t="n">
        <v>98.5</v>
      </c>
      <c r="L17" s="109" t="n">
        <v>103.1</v>
      </c>
      <c r="M17" s="109" t="n">
        <v>103.8</v>
      </c>
      <c r="N17" s="109" t="n">
        <v>109.9</v>
      </c>
      <c r="O17" s="109" t="n">
        <v>118.2</v>
      </c>
      <c r="P17" s="110" t="n">
        <f aca="false">SUM(D17:O17)/12</f>
        <v>103.066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2.7</v>
      </c>
      <c r="E18" s="109" t="n">
        <v>90.5</v>
      </c>
      <c r="F18" s="109" t="n">
        <v>110.7</v>
      </c>
      <c r="G18" s="109" t="n">
        <v>105.4</v>
      </c>
      <c r="H18" s="109" t="n">
        <v>109.9</v>
      </c>
      <c r="I18" s="109" t="n">
        <v>105.3</v>
      </c>
      <c r="J18" s="109" t="n">
        <v>102.8</v>
      </c>
      <c r="K18" s="109" t="n">
        <v>102.5</v>
      </c>
      <c r="L18" s="109" t="n">
        <v>103.8</v>
      </c>
      <c r="M18" s="109" t="n">
        <v>108.8</v>
      </c>
      <c r="N18" s="109" t="n">
        <v>115</v>
      </c>
      <c r="O18" s="109" t="n">
        <v>123.6</v>
      </c>
      <c r="P18" s="110" t="n">
        <f aca="false">SUM(D18:O18)/12</f>
        <v>105.916666666667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2" t="n">
        <v>50</v>
      </c>
      <c r="B23" s="111" t="s">
        <v>189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0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6</v>
      </c>
      <c r="E27" s="109" t="n">
        <v>85.7</v>
      </c>
      <c r="F27" s="109" t="n">
        <v>106.7</v>
      </c>
      <c r="G27" s="109" t="n">
        <v>113.3</v>
      </c>
      <c r="H27" s="109" t="n">
        <v>104.3</v>
      </c>
      <c r="I27" s="109" t="n">
        <v>115</v>
      </c>
      <c r="J27" s="109" t="n">
        <v>102.1</v>
      </c>
      <c r="K27" s="109" t="n">
        <v>93.6</v>
      </c>
      <c r="L27" s="109" t="n">
        <v>103.6</v>
      </c>
      <c r="M27" s="109" t="n">
        <v>100</v>
      </c>
      <c r="N27" s="109" t="n">
        <v>109.2</v>
      </c>
      <c r="O27" s="109" t="n">
        <v>101.1</v>
      </c>
      <c r="P27" s="110" t="n">
        <f aca="false">SUM(D27:O27)/12</f>
        <v>101.35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5.4</v>
      </c>
      <c r="E28" s="109" t="n">
        <v>89.4</v>
      </c>
      <c r="F28" s="109" t="n">
        <v>118.3</v>
      </c>
      <c r="G28" s="109" t="n">
        <v>108.5</v>
      </c>
      <c r="H28" s="109" t="n">
        <v>116.7</v>
      </c>
      <c r="I28" s="109" t="n">
        <v>111.8</v>
      </c>
      <c r="J28" s="109" t="n">
        <v>106.3</v>
      </c>
      <c r="K28" s="109" t="n">
        <v>101.9</v>
      </c>
      <c r="L28" s="109" t="n">
        <v>107.1</v>
      </c>
      <c r="M28" s="109" t="n">
        <v>113.6</v>
      </c>
      <c r="N28" s="109" t="n">
        <v>122.9</v>
      </c>
      <c r="O28" s="109" t="n">
        <v>114.8</v>
      </c>
      <c r="P28" s="110" t="n">
        <f aca="false">SUM(D28:O28)/12</f>
        <v>108.058333333333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1</v>
      </c>
      <c r="B33" s="111" t="s">
        <v>187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2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3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1</v>
      </c>
      <c r="E37" s="109" t="n">
        <v>90.2</v>
      </c>
      <c r="F37" s="109" t="n">
        <v>106.4</v>
      </c>
      <c r="G37" s="109" t="n">
        <v>105.6</v>
      </c>
      <c r="H37" s="109" t="n">
        <v>101.5</v>
      </c>
      <c r="I37" s="109" t="n">
        <v>102.1</v>
      </c>
      <c r="J37" s="109" t="n">
        <v>100.5</v>
      </c>
      <c r="K37" s="109" t="n">
        <v>101</v>
      </c>
      <c r="L37" s="109" t="n">
        <v>102.8</v>
      </c>
      <c r="M37" s="109" t="n">
        <v>105.8</v>
      </c>
      <c r="N37" s="109" t="n">
        <v>110.3</v>
      </c>
      <c r="O37" s="109" t="n">
        <v>126.9</v>
      </c>
      <c r="P37" s="110" t="n">
        <f aca="false">SUM(D37:O37)/12</f>
        <v>103.933333333333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5</v>
      </c>
      <c r="E38" s="109" t="n">
        <v>91.1</v>
      </c>
      <c r="F38" s="109" t="n">
        <v>106.8</v>
      </c>
      <c r="G38" s="109" t="n">
        <v>103.8</v>
      </c>
      <c r="H38" s="109" t="n">
        <v>106.4</v>
      </c>
      <c r="I38" s="109" t="n">
        <v>102</v>
      </c>
      <c r="J38" s="109" t="n">
        <v>101</v>
      </c>
      <c r="K38" s="109" t="n">
        <v>102.8</v>
      </c>
      <c r="L38" s="109" t="n">
        <v>102.1</v>
      </c>
      <c r="M38" s="109" t="n">
        <v>106.4</v>
      </c>
      <c r="N38" s="109" t="n">
        <v>111</v>
      </c>
      <c r="O38" s="109" t="n">
        <v>128.1</v>
      </c>
      <c r="P38" s="110" t="n">
        <f aca="false">SUM(D38:O38)/12</f>
        <v>104.833333333333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2" t="s">
        <v>194</v>
      </c>
      <c r="B42" s="113" t="s">
        <v>187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2"/>
      <c r="B43" s="113" t="s">
        <v>195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2"/>
      <c r="B44" s="113" t="s">
        <v>196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2"/>
      <c r="B45" s="113" t="s">
        <v>197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2"/>
      <c r="B46" s="113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2"/>
      <c r="B47" s="113"/>
      <c r="C47" s="108" t="n">
        <v>2005</v>
      </c>
      <c r="D47" s="109" t="n">
        <v>96.3</v>
      </c>
      <c r="E47" s="109" t="n">
        <v>94.5</v>
      </c>
      <c r="F47" s="109" t="n">
        <v>109.8</v>
      </c>
      <c r="G47" s="109" t="n">
        <v>106.2</v>
      </c>
      <c r="H47" s="109" t="n">
        <v>104.8</v>
      </c>
      <c r="I47" s="109" t="n">
        <v>105.5</v>
      </c>
      <c r="J47" s="109" t="n">
        <v>103.6</v>
      </c>
      <c r="K47" s="109" t="n">
        <v>101.8</v>
      </c>
      <c r="L47" s="109" t="n">
        <v>101.8</v>
      </c>
      <c r="M47" s="109" t="n">
        <v>103.3</v>
      </c>
      <c r="N47" s="109" t="n">
        <v>108.3</v>
      </c>
      <c r="O47" s="109" t="n">
        <v>128.7</v>
      </c>
      <c r="P47" s="110" t="n">
        <f aca="false">SUM(D47:O47)/12</f>
        <v>105.383333333333</v>
      </c>
    </row>
    <row r="48" s="110" customFormat="true" ht="9.95" hidden="false" customHeight="true" outlineLevel="0" collapsed="false">
      <c r="A48" s="112"/>
      <c r="B48" s="113"/>
      <c r="C48" s="108" t="n">
        <v>2006</v>
      </c>
      <c r="D48" s="109" t="n">
        <v>97.8</v>
      </c>
      <c r="E48" s="109" t="n">
        <v>95.1</v>
      </c>
      <c r="F48" s="109" t="n">
        <v>107</v>
      </c>
      <c r="G48" s="109" t="n">
        <v>105.6</v>
      </c>
      <c r="H48" s="109" t="n">
        <v>106.7</v>
      </c>
      <c r="I48" s="109" t="n">
        <v>106.3</v>
      </c>
      <c r="J48" s="109" t="n">
        <v>105.3</v>
      </c>
      <c r="K48" s="109" t="n">
        <v>102.8</v>
      </c>
      <c r="L48" s="109" t="n">
        <v>101.2</v>
      </c>
      <c r="M48" s="109" t="n">
        <v>101.4</v>
      </c>
      <c r="N48" s="109" t="n">
        <v>107.2</v>
      </c>
      <c r="O48" s="109" t="n">
        <v>127.9</v>
      </c>
      <c r="P48" s="110" t="n">
        <f aca="false">SUM(D48:O48)/12</f>
        <v>105.358333333333</v>
      </c>
    </row>
    <row r="49" s="110" customFormat="true" ht="9.95" hidden="false" customHeight="true" outlineLevel="0" collapsed="false">
      <c r="A49" s="112"/>
      <c r="B49" s="113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2" t="s">
        <v>88</v>
      </c>
      <c r="B52" s="113" t="s">
        <v>160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2"/>
      <c r="B53" s="113" t="s">
        <v>198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2"/>
      <c r="B54" s="113" t="s">
        <v>199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2"/>
      <c r="B55" s="113" t="s">
        <v>197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3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2"/>
      <c r="B57" s="113"/>
      <c r="C57" s="108" t="n">
        <v>2005</v>
      </c>
      <c r="D57" s="109" t="n">
        <v>84.7</v>
      </c>
      <c r="E57" s="109" t="n">
        <v>86</v>
      </c>
      <c r="F57" s="109" t="n">
        <v>97.5</v>
      </c>
      <c r="G57" s="109" t="n">
        <v>98.5</v>
      </c>
      <c r="H57" s="109" t="n">
        <v>99.1</v>
      </c>
      <c r="I57" s="109" t="n">
        <v>102.7</v>
      </c>
      <c r="J57" s="109" t="n">
        <v>101.4</v>
      </c>
      <c r="K57" s="109" t="n">
        <v>97.3</v>
      </c>
      <c r="L57" s="109" t="n">
        <v>97.5</v>
      </c>
      <c r="M57" s="109" t="n">
        <v>94.4</v>
      </c>
      <c r="N57" s="109" t="n">
        <v>95.2</v>
      </c>
      <c r="O57" s="109" t="n">
        <v>116</v>
      </c>
      <c r="P57" s="110" t="n">
        <f aca="false">SUM(D57:O57)/12</f>
        <v>97.525</v>
      </c>
    </row>
    <row r="58" s="110" customFormat="true" ht="9.95" hidden="false" customHeight="true" outlineLevel="0" collapsed="false">
      <c r="A58" s="112"/>
      <c r="B58" s="113"/>
      <c r="C58" s="108" t="n">
        <v>2006</v>
      </c>
      <c r="D58" s="109" t="n">
        <v>85.2</v>
      </c>
      <c r="E58" s="109" t="n">
        <v>85.6</v>
      </c>
      <c r="F58" s="109" t="n">
        <v>96.7</v>
      </c>
      <c r="G58" s="109" t="n">
        <v>97.1</v>
      </c>
      <c r="H58" s="109" t="n">
        <v>100.7</v>
      </c>
      <c r="I58" s="109" t="n">
        <v>104.1</v>
      </c>
      <c r="J58" s="109" t="n">
        <v>104.7</v>
      </c>
      <c r="K58" s="109" t="n">
        <v>97.7</v>
      </c>
      <c r="L58" s="109" t="n">
        <v>96.6</v>
      </c>
      <c r="M58" s="109" t="n">
        <v>94.5</v>
      </c>
      <c r="N58" s="109" t="n">
        <v>95.4</v>
      </c>
      <c r="O58" s="109" t="n">
        <v>112.6</v>
      </c>
      <c r="P58" s="110" t="n">
        <f aca="false">SUM(D58:O58)/12</f>
        <v>97.575</v>
      </c>
    </row>
    <row r="59" s="110" customFormat="true" ht="9.95" hidden="false" customHeight="true" outlineLevel="0" collapsed="false">
      <c r="A59" s="112"/>
      <c r="B59" s="113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</row>
    <row r="60" s="110" customFormat="true" ht="9.95" hidden="false" customHeight="true" outlineLevel="0" collapsed="false">
      <c r="A60" s="112"/>
      <c r="B60" s="113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2" t="s">
        <v>200</v>
      </c>
      <c r="B62" s="113" t="s">
        <v>201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2"/>
      <c r="B63" s="113" t="s">
        <v>160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2"/>
      <c r="B64" s="113" t="s">
        <v>202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2"/>
      <c r="B65" s="113" t="s">
        <v>203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2"/>
      <c r="B66" s="113" t="s">
        <v>197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2"/>
      <c r="B67" s="113" t="s">
        <v>94</v>
      </c>
      <c r="C67" s="108" t="n">
        <v>2005</v>
      </c>
      <c r="D67" s="109" t="n">
        <v>94.5</v>
      </c>
      <c r="E67" s="109" t="n">
        <v>95.6</v>
      </c>
      <c r="F67" s="109" t="n">
        <v>104.5</v>
      </c>
      <c r="G67" s="109" t="n">
        <v>104.5</v>
      </c>
      <c r="H67" s="109" t="n">
        <v>101.6</v>
      </c>
      <c r="I67" s="109" t="n">
        <v>105.2</v>
      </c>
      <c r="J67" s="109" t="n">
        <v>105.1</v>
      </c>
      <c r="K67" s="109" t="n">
        <v>102</v>
      </c>
      <c r="L67" s="109" t="n">
        <v>105.6</v>
      </c>
      <c r="M67" s="109" t="n">
        <v>105.4</v>
      </c>
      <c r="N67" s="109" t="n">
        <v>109.7</v>
      </c>
      <c r="O67" s="109" t="n">
        <v>123.7</v>
      </c>
      <c r="P67" s="110" t="n">
        <f aca="false">SUM(D67:O67)/12</f>
        <v>104.783333333333</v>
      </c>
    </row>
    <row r="68" s="110" customFormat="true" ht="9.95" hidden="false" customHeight="true" outlineLevel="0" collapsed="false">
      <c r="C68" s="108" t="n">
        <v>2006</v>
      </c>
      <c r="D68" s="109" t="n">
        <v>102.1</v>
      </c>
      <c r="E68" s="109" t="n">
        <v>97.6</v>
      </c>
      <c r="F68" s="109" t="n">
        <v>111.3</v>
      </c>
      <c r="G68" s="109" t="n">
        <v>103</v>
      </c>
      <c r="H68" s="109" t="n">
        <v>108.2</v>
      </c>
      <c r="I68" s="109" t="n">
        <v>105.1</v>
      </c>
      <c r="J68" s="109" t="n">
        <v>105.8</v>
      </c>
      <c r="K68" s="109" t="n">
        <v>104.6</v>
      </c>
      <c r="L68" s="109" t="n">
        <v>104</v>
      </c>
      <c r="M68" s="109" t="n">
        <v>108.1</v>
      </c>
      <c r="N68" s="109" t="n">
        <v>112.1</v>
      </c>
      <c r="O68" s="109" t="n">
        <v>122.3</v>
      </c>
      <c r="P68" s="110" t="n">
        <f aca="false">SUM(D68:O68)/12</f>
        <v>107.016666666667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</row>
    <row r="70" s="110" customFormat="true" ht="9.95" hidden="false" customHeight="true" outlineLevel="0" collapsed="false">
      <c r="A70" s="112"/>
      <c r="B70" s="113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2" t="s">
        <v>204</v>
      </c>
      <c r="B73" s="113" t="s">
        <v>158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2"/>
      <c r="B74" s="113" t="s">
        <v>160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2"/>
      <c r="B75" s="113" t="s">
        <v>197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2"/>
      <c r="B76" s="113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2"/>
      <c r="B77" s="113"/>
      <c r="C77" s="108" t="n">
        <v>2005</v>
      </c>
      <c r="D77" s="109" t="n">
        <v>89.5</v>
      </c>
      <c r="E77" s="109" t="n">
        <v>82.5</v>
      </c>
      <c r="F77" s="109" t="n">
        <v>104.1</v>
      </c>
      <c r="G77" s="109" t="n">
        <v>107.2</v>
      </c>
      <c r="H77" s="109" t="n">
        <v>98.4</v>
      </c>
      <c r="I77" s="109" t="n">
        <v>98.1</v>
      </c>
      <c r="J77" s="109" t="n">
        <v>97.5</v>
      </c>
      <c r="K77" s="109" t="n">
        <v>98.3</v>
      </c>
      <c r="L77" s="109" t="n">
        <v>100.1</v>
      </c>
      <c r="M77" s="109" t="n">
        <v>107.5</v>
      </c>
      <c r="N77" s="109" t="n">
        <v>109.9</v>
      </c>
      <c r="O77" s="109" t="n">
        <v>130.1</v>
      </c>
      <c r="P77" s="110" t="n">
        <f aca="false">SUM(D77:O77)/12</f>
        <v>101.933333333333</v>
      </c>
    </row>
    <row r="78" s="110" customFormat="true" ht="9.95" hidden="false" customHeight="true" outlineLevel="0" collapsed="false">
      <c r="A78" s="112"/>
      <c r="B78" s="113"/>
      <c r="C78" s="108" t="n">
        <v>2006</v>
      </c>
      <c r="D78" s="109" t="n">
        <v>91.8</v>
      </c>
      <c r="E78" s="109" t="n">
        <v>83.1</v>
      </c>
      <c r="F78" s="109" t="n">
        <v>103.9</v>
      </c>
      <c r="G78" s="109" t="n">
        <v>104.9</v>
      </c>
      <c r="H78" s="109" t="n">
        <v>106.2</v>
      </c>
      <c r="I78" s="109" t="n">
        <v>96.5</v>
      </c>
      <c r="J78" s="109" t="n">
        <v>95.9</v>
      </c>
      <c r="K78" s="109" t="n">
        <v>101.9</v>
      </c>
      <c r="L78" s="109" t="n">
        <v>101.1</v>
      </c>
      <c r="M78" s="109" t="n">
        <v>110.6</v>
      </c>
      <c r="N78" s="109" t="n">
        <v>114.1</v>
      </c>
      <c r="O78" s="109" t="n">
        <v>137.2</v>
      </c>
      <c r="P78" s="110" t="n">
        <f aca="false">SUM(D78:O78)/12</f>
        <v>103.933333333333</v>
      </c>
    </row>
    <row r="79" s="110" customFormat="true" ht="9.95" hidden="false" customHeight="true" outlineLevel="0" collapsed="false">
      <c r="A79" s="112"/>
      <c r="B79" s="113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2" t="s">
        <v>205</v>
      </c>
      <c r="B82" s="113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2"/>
      <c r="B83" s="113" t="s">
        <v>206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2"/>
      <c r="B84" s="113" t="s">
        <v>207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7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2"/>
      <c r="B86" s="113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2"/>
      <c r="B87" s="113"/>
      <c r="C87" s="108" t="n">
        <v>2005</v>
      </c>
      <c r="D87" s="109" t="n">
        <v>71.7</v>
      </c>
      <c r="E87" s="109" t="n">
        <v>75.8</v>
      </c>
      <c r="F87" s="109" t="n">
        <v>87.3</v>
      </c>
      <c r="G87" s="109" t="n">
        <v>96.7</v>
      </c>
      <c r="H87" s="109" t="n">
        <v>119.6</v>
      </c>
      <c r="I87" s="109" t="n">
        <v>100.7</v>
      </c>
      <c r="J87" s="109" t="n">
        <v>87.4</v>
      </c>
      <c r="K87" s="109" t="n">
        <v>79</v>
      </c>
      <c r="L87" s="109" t="n">
        <v>79.1</v>
      </c>
      <c r="M87" s="109" t="n">
        <v>93.4</v>
      </c>
      <c r="N87" s="109" t="n">
        <v>120</v>
      </c>
      <c r="O87" s="109" t="n">
        <v>151.8</v>
      </c>
      <c r="P87" s="110" t="n">
        <f aca="false">SUM(D87:O87)/12</f>
        <v>96.875</v>
      </c>
    </row>
    <row r="88" customFormat="false" ht="9.95" hidden="false" customHeight="true" outlineLevel="0" collapsed="false">
      <c r="A88" s="112"/>
      <c r="B88" s="113"/>
      <c r="C88" s="108" t="n">
        <v>2006</v>
      </c>
      <c r="D88" s="109" t="n">
        <v>63.6</v>
      </c>
      <c r="E88" s="109" t="n">
        <v>79.6</v>
      </c>
      <c r="F88" s="109" t="n">
        <v>92.5</v>
      </c>
      <c r="G88" s="109" t="n">
        <v>74.9</v>
      </c>
      <c r="H88" s="109" t="n">
        <v>122.2</v>
      </c>
      <c r="I88" s="109" t="n">
        <v>110.4</v>
      </c>
      <c r="J88" s="109" t="n">
        <v>72.4</v>
      </c>
      <c r="K88" s="109" t="n">
        <v>78.5</v>
      </c>
      <c r="L88" s="109" t="n">
        <v>77</v>
      </c>
      <c r="M88" s="109" t="n">
        <v>118.8</v>
      </c>
      <c r="N88" s="109" t="n">
        <v>124.7</v>
      </c>
      <c r="O88" s="109" t="n">
        <v>139.5</v>
      </c>
      <c r="P88" s="110" t="n">
        <f aca="false">SUM(D88:O88)/12</f>
        <v>96.175</v>
      </c>
    </row>
    <row r="89" customFormat="false" ht="9.95" hidden="false" customHeight="true" outlineLevel="0" collapsed="false">
      <c r="A89" s="112"/>
      <c r="B89" s="113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10"/>
    </row>
    <row r="90" customFormat="false" ht="9.95" hidden="false" customHeight="true" outlineLevel="0" collapsed="false">
      <c r="A90" s="112"/>
      <c r="B90" s="113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2" t="s">
        <v>208</v>
      </c>
      <c r="B93" s="113" t="s">
        <v>187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3" t="s">
        <v>209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3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5.1</v>
      </c>
      <c r="E97" s="109" t="n">
        <v>91.2</v>
      </c>
      <c r="F97" s="109" t="n">
        <v>105.3</v>
      </c>
      <c r="G97" s="109" t="n">
        <v>101.9</v>
      </c>
      <c r="H97" s="109" t="n">
        <v>96.8</v>
      </c>
      <c r="I97" s="109" t="n">
        <v>95.4</v>
      </c>
      <c r="J97" s="109" t="n">
        <v>89.3</v>
      </c>
      <c r="K97" s="109" t="n">
        <v>107.7</v>
      </c>
      <c r="L97" s="109" t="n">
        <v>116.5</v>
      </c>
      <c r="M97" s="109" t="n">
        <v>118.2</v>
      </c>
      <c r="N97" s="109" t="n">
        <v>128.8</v>
      </c>
      <c r="O97" s="109" t="n">
        <v>114.9</v>
      </c>
      <c r="P97" s="110" t="n">
        <f aca="false">SUM(D97:O97)/12</f>
        <v>105.92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5</v>
      </c>
      <c r="E98" s="109" t="n">
        <v>94.6</v>
      </c>
      <c r="F98" s="109" t="n">
        <v>114.2</v>
      </c>
      <c r="G98" s="109" t="n">
        <v>94.9</v>
      </c>
      <c r="H98" s="109" t="n">
        <v>105.3</v>
      </c>
      <c r="I98" s="109" t="n">
        <v>95.5</v>
      </c>
      <c r="J98" s="109" t="n">
        <v>90.8</v>
      </c>
      <c r="K98" s="109" t="n">
        <v>106</v>
      </c>
      <c r="L98" s="109" t="n">
        <v>110.1</v>
      </c>
      <c r="M98" s="109" t="n">
        <v>117.8</v>
      </c>
      <c r="N98" s="109" t="n">
        <v>122.6</v>
      </c>
      <c r="O98" s="109" t="n">
        <v>109.4</v>
      </c>
      <c r="P98" s="110" t="n">
        <f aca="false">SUM(D98:O98)/12</f>
        <v>105.516666666667</v>
      </c>
    </row>
    <row r="99" customFormat="false" ht="12.75" hidden="false" customHeight="false" outlineLevel="0" collapsed="false">
      <c r="A99" s="110" t="s">
        <v>210</v>
      </c>
      <c r="B99" s="110"/>
      <c r="C99" s="108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0"/>
    </row>
    <row r="100" customFormat="false" ht="12.75" hidden="false" customHeight="false" outlineLevel="0" collapsed="false">
      <c r="A100" s="110" t="s">
        <v>211</v>
      </c>
      <c r="B100" s="110"/>
      <c r="C100" s="108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0"/>
    </row>
    <row r="101" customFormat="false" ht="12.75" hidden="false" customHeight="false" outlineLevel="0" collapsed="false"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0"/>
    </row>
    <row r="102" customFormat="false" ht="12.75" hidden="false" customHeight="false" outlineLevel="0" collapsed="false"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0"/>
    </row>
    <row r="103" customFormat="false" ht="12.75" hidden="false" customHeight="false" outlineLevel="0" collapsed="false"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0"/>
    </row>
    <row r="104" customFormat="false" ht="12.75" hidden="false" customHeight="false" outlineLevel="0" collapsed="false"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0"/>
    </row>
    <row r="105" customFormat="false" ht="12.75" hidden="false" customHeight="false" outlineLevel="0" collapsed="false"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0"/>
    </row>
    <row r="106" customFormat="false" ht="12.75" hidden="false" customHeight="false" outlineLevel="0" collapsed="false"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0"/>
    </row>
    <row r="107" customFormat="false" ht="12.75" hidden="false" customHeight="false" outlineLevel="0" collapsed="false"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0"/>
    </row>
    <row r="108" customFormat="false" ht="12.75" hidden="false" customHeight="false" outlineLevel="0" collapsed="false"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0"/>
    </row>
    <row r="109" customFormat="false" ht="12.75" hidden="false" customHeight="false" outlineLevel="0" collapsed="false"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0"/>
    </row>
    <row r="110" customFormat="false" ht="12.75" hidden="false" customHeight="false" outlineLevel="0" collapsed="false"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0"/>
    </row>
    <row r="111" customFormat="false" ht="12.75" hidden="false" customHeight="false" outlineLevel="0" collapsed="false"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0"/>
    </row>
    <row r="112" customFormat="false" ht="12.75" hidden="false" customHeight="false" outlineLevel="0" collapsed="false"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0"/>
    </row>
    <row r="113" customFormat="false" ht="12.75" hidden="false" customHeight="false" outlineLevel="0" collapsed="false"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0"/>
    </row>
    <row r="114" customFormat="false" ht="12.75" hidden="false" customHeight="false" outlineLevel="0" collapsed="false"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0"/>
    </row>
    <row r="115" customFormat="false" ht="12.75" hidden="false" customHeight="false" outlineLevel="0" collapsed="false"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0"/>
    </row>
    <row r="116" customFormat="false" ht="12.75" hidden="false" customHeight="false" outlineLevel="0" collapsed="false"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0"/>
    </row>
    <row r="117" customFormat="false" ht="12.75" hidden="false" customHeight="false" outlineLevel="0" collapsed="false"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0"/>
    </row>
    <row r="118" customFormat="false" ht="12.75" hidden="false" customHeight="false" outlineLevel="0" collapsed="false"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0"/>
    </row>
    <row r="119" customFormat="false" ht="12.75" hidden="false" customHeight="false" outlineLevel="0" collapsed="false"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0"/>
    </row>
    <row r="120" customFormat="false" ht="12.75" hidden="false" customHeight="false" outlineLevel="0" collapsed="false"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0"/>
    </row>
    <row r="121" customFormat="false" ht="12.75" hidden="false" customHeight="false" outlineLevel="0" collapsed="false"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0"/>
    </row>
    <row r="122" customFormat="false" ht="12.75" hidden="false" customHeight="false" outlineLevel="0" collapsed="false"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0"/>
    </row>
    <row r="123" customFormat="false" ht="12.75" hidden="false" customHeight="false" outlineLevel="0" collapsed="false"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0"/>
    </row>
    <row r="124" customFormat="false" ht="12.75" hidden="false" customHeight="false" outlineLevel="0" collapsed="false"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0"/>
    </row>
    <row r="125" customFormat="false" ht="12.75" hidden="false" customHeight="false" outlineLevel="0" collapsed="false"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0"/>
    </row>
    <row r="126" customFormat="false" ht="12.75" hidden="false" customHeight="false" outlineLevel="0" collapsed="false"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0"/>
    </row>
    <row r="127" customFormat="false" ht="12.75" hidden="false" customHeight="false" outlineLevel="0" collapsed="false"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0"/>
    </row>
    <row r="128" customFormat="false" ht="12.75" hidden="false" customHeight="false" outlineLevel="0" collapsed="false"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0"/>
    </row>
    <row r="129" customFormat="false" ht="12.75" hidden="false" customHeight="false" outlineLevel="0" collapsed="false"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0"/>
    </row>
    <row r="130" customFormat="false" ht="12.75" hidden="false" customHeight="false" outlineLevel="0" collapsed="false"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0"/>
    </row>
    <row r="131" customFormat="false" ht="12.75" hidden="false" customHeight="false" outlineLevel="0" collapsed="false"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0"/>
    </row>
    <row r="132" customFormat="false" ht="12.75" hidden="false" customHeight="false" outlineLevel="0" collapsed="false"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0"/>
    </row>
    <row r="133" customFormat="false" ht="12.75" hidden="false" customHeight="false" outlineLevel="0" collapsed="false"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0"/>
    </row>
    <row r="134" customFormat="false" ht="12.75" hidden="false" customHeight="false" outlineLevel="0" collapsed="false"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0"/>
    </row>
    <row r="135" customFormat="false" ht="12.75" hidden="false" customHeight="false" outlineLevel="0" collapsed="false"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0"/>
    </row>
    <row r="136" customFormat="false" ht="12.75" hidden="false" customHeight="false" outlineLevel="0" collapsed="false"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0"/>
    </row>
    <row r="137" customFormat="false" ht="12.75" hidden="false" customHeight="false" outlineLevel="0" collapsed="false"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0"/>
    </row>
    <row r="138" customFormat="false" ht="12.75" hidden="false" customHeight="false" outlineLevel="0" collapsed="false"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0"/>
    </row>
    <row r="139" customFormat="false" ht="12.75" hidden="false" customHeight="false" outlineLevel="0" collapsed="false"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0"/>
    </row>
    <row r="140" customFormat="false" ht="12.75" hidden="false" customHeight="false" outlineLevel="0" collapsed="false"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</row>
    <row r="141" customFormat="false" ht="12.75" hidden="false" customHeight="false" outlineLevel="0" collapsed="false"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</row>
    <row r="142" customFormat="false" ht="12.75" hidden="false" customHeight="false" outlineLevel="0" collapsed="false"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</row>
    <row r="143" customFormat="false" ht="12.75" hidden="false" customHeight="false" outlineLevel="0" collapsed="false"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</row>
    <row r="144" customFormat="false" ht="12.75" hidden="false" customHeight="false" outlineLevel="0" collapsed="false"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</row>
    <row r="145" customFormat="false" ht="12.75" hidden="false" customHeight="false" outlineLevel="0" collapsed="false"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</row>
    <row r="146" customFormat="false" ht="12.75" hidden="false" customHeight="false" outlineLevel="0" collapsed="false"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</row>
    <row r="147" customFormat="false" ht="12.75" hidden="false" customHeight="false" outlineLevel="0" collapsed="false"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</row>
    <row r="148" customFormat="false" ht="12.75" hidden="false" customHeight="false" outlineLevel="0" collapsed="false"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</row>
    <row r="149" customFormat="false" ht="12.75" hidden="false" customHeight="false" outlineLevel="0" collapsed="false"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</row>
    <row r="150" customFormat="false" ht="12.75" hidden="false" customHeight="false" outlineLevel="0" collapsed="false"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</row>
    <row r="151" customFormat="false" ht="12.75" hidden="false" customHeight="false" outlineLevel="0" collapsed="false"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</row>
    <row r="152" customFormat="false" ht="12.75" hidden="false" customHeight="false" outlineLevel="0" collapsed="false"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</row>
    <row r="153" customFormat="false" ht="12.75" hidden="false" customHeight="false" outlineLevel="0" collapsed="false"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</row>
    <row r="154" customFormat="false" ht="12.75" hidden="false" customHeight="false" outlineLevel="0" collapsed="false"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</row>
    <row r="155" customFormat="false" ht="12.75" hidden="false" customHeight="false" outlineLevel="0" collapsed="false"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</row>
    <row r="156" customFormat="false" ht="12.75" hidden="false" customHeight="false" outlineLevel="0" collapsed="false"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</row>
    <row r="157" customFormat="false" ht="12.75" hidden="false" customHeight="false" outlineLevel="0" collapsed="false"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</row>
    <row r="158" customFormat="false" ht="12.75" hidden="false" customHeight="false" outlineLevel="0" collapsed="false"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</row>
    <row r="159" customFormat="false" ht="12.75" hidden="false" customHeight="false" outlineLevel="0" collapsed="false"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</row>
    <row r="160" customFormat="false" ht="12.75" hidden="false" customHeight="false" outlineLevel="0" collapsed="false"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</row>
    <row r="161" customFormat="false" ht="12.75" hidden="false" customHeight="false" outlineLevel="0" collapsed="false"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</row>
    <row r="162" customFormat="false" ht="12.75" hidden="false" customHeight="false" outlineLevel="0" collapsed="false"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</row>
    <row r="163" customFormat="false" ht="12.75" hidden="false" customHeight="false" outlineLevel="0" collapsed="false"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</row>
    <row r="164" customFormat="false" ht="12.75" hidden="false" customHeight="false" outlineLevel="0" collapsed="false"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</row>
    <row r="165" customFormat="false" ht="12.75" hidden="false" customHeight="false" outlineLevel="0" collapsed="false"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</row>
    <row r="166" customFormat="false" ht="12.75" hidden="false" customHeight="false" outlineLevel="0" collapsed="false"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</row>
    <row r="167" customFormat="false" ht="12.75" hidden="false" customHeight="false" outlineLevel="0" collapsed="false"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</row>
    <row r="168" customFormat="false" ht="12.75" hidden="false" customHeight="false" outlineLevel="0" collapsed="false"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</row>
    <row r="169" customFormat="false" ht="12.75" hidden="false" customHeight="false" outlineLevel="0" collapsed="false"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</row>
    <row r="170" customFormat="false" ht="12.75" hidden="false" customHeight="false" outlineLevel="0" collapsed="false"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</row>
    <row r="171" customFormat="false" ht="12.75" hidden="false" customHeight="false" outlineLevel="0" collapsed="false"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</row>
    <row r="172" customFormat="false" ht="12.75" hidden="false" customHeight="false" outlineLevel="0" collapsed="false"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</row>
    <row r="173" customFormat="false" ht="12.75" hidden="false" customHeight="false" outlineLevel="0" collapsed="false"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</row>
    <row r="174" customFormat="false" ht="12.75" hidden="false" customHeight="false" outlineLevel="0" collapsed="false"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</row>
    <row r="175" customFormat="false" ht="12.75" hidden="false" customHeight="false" outlineLevel="0" collapsed="false"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</row>
    <row r="176" customFormat="false" ht="12.75" hidden="false" customHeight="false" outlineLevel="0" collapsed="false"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</row>
    <row r="177" customFormat="false" ht="12.75" hidden="false" customHeight="false" outlineLevel="0" collapsed="false"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</row>
    <row r="178" customFormat="false" ht="12.75" hidden="false" customHeight="false" outlineLevel="0" collapsed="false"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</row>
    <row r="179" customFormat="false" ht="12.75" hidden="false" customHeight="false" outlineLevel="0" collapsed="false"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</row>
    <row r="180" customFormat="false" ht="12.75" hidden="false" customHeight="false" outlineLevel="0" collapsed="false"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</row>
    <row r="181" customFormat="false" ht="12.75" hidden="false" customHeight="false" outlineLevel="0" collapsed="false"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</row>
    <row r="182" customFormat="false" ht="12.75" hidden="false" customHeight="false" outlineLevel="0" collapsed="false"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</row>
    <row r="183" customFormat="false" ht="12.75" hidden="false" customHeight="false" outlineLevel="0" collapsed="false"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</row>
    <row r="184" customFormat="false" ht="12.75" hidden="false" customHeight="false" outlineLevel="0" collapsed="false"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</row>
    <row r="185" customFormat="false" ht="12.75" hidden="false" customHeight="false" outlineLevel="0" collapsed="false"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</row>
    <row r="186" customFormat="false" ht="12.75" hidden="false" customHeight="false" outlineLevel="0" collapsed="false"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</row>
    <row r="187" customFormat="false" ht="12.75" hidden="false" customHeight="false" outlineLevel="0" collapsed="false"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</row>
    <row r="188" customFormat="false" ht="12.75" hidden="false" customHeight="false" outlineLevel="0" collapsed="false"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</row>
    <row r="189" customFormat="false" ht="12.75" hidden="false" customHeight="false" outlineLevel="0" collapsed="false"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</row>
    <row r="190" customFormat="false" ht="12.75" hidden="false" customHeight="false" outlineLevel="0" collapsed="false"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</row>
    <row r="191" customFormat="false" ht="12.75" hidden="false" customHeight="false" outlineLevel="0" collapsed="false"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</row>
    <row r="192" customFormat="false" ht="12.75" hidden="false" customHeight="false" outlineLevel="0" collapsed="false"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</row>
    <row r="193" customFormat="false" ht="12.75" hidden="false" customHeight="false" outlineLevel="0" collapsed="false"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</row>
    <row r="194" customFormat="false" ht="12.75" hidden="false" customHeight="false" outlineLevel="0" collapsed="false"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</row>
    <row r="195" customFormat="false" ht="12.75" hidden="false" customHeight="false" outlineLevel="0" collapsed="false"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</row>
    <row r="196" customFormat="false" ht="12.75" hidden="false" customHeight="false" outlineLevel="0" collapsed="false"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</row>
    <row r="197" customFormat="false" ht="12.75" hidden="false" customHeight="false" outlineLevel="0" collapsed="false"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</row>
    <row r="198" customFormat="false" ht="12.75" hidden="false" customHeight="false" outlineLevel="0" collapsed="false"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</row>
    <row r="199" customFormat="false" ht="12.75" hidden="false" customHeight="false" outlineLevel="0" collapsed="false"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</row>
    <row r="200" customFormat="false" ht="12.75" hidden="false" customHeight="false" outlineLevel="0" collapsed="false"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</row>
    <row r="201" customFormat="false" ht="12.75" hidden="false" customHeight="false" outlineLevel="0" collapsed="false"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</row>
    <row r="202" customFormat="false" ht="12.75" hidden="false" customHeight="false" outlineLevel="0" collapsed="false"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</row>
    <row r="203" customFormat="false" ht="12.75" hidden="false" customHeight="false" outlineLevel="0" collapsed="false"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</row>
    <row r="204" customFormat="false" ht="12.75" hidden="false" customHeight="false" outlineLevel="0" collapsed="false"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</row>
    <row r="205" customFormat="false" ht="12.75" hidden="false" customHeight="false" outlineLevel="0" collapsed="false"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</row>
    <row r="206" customFormat="false" ht="12.75" hidden="false" customHeight="false" outlineLevel="0" collapsed="false"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</row>
    <row r="207" customFormat="false" ht="12.75" hidden="false" customHeight="false" outlineLevel="0" collapsed="false"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</row>
    <row r="208" customFormat="false" ht="12.75" hidden="false" customHeight="false" outlineLevel="0" collapsed="false"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</row>
    <row r="209" customFormat="false" ht="12.75" hidden="false" customHeight="false" outlineLevel="0" collapsed="false"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4"/>
    </row>
    <row r="210" customFormat="false" ht="12.75" hidden="false" customHeight="false" outlineLevel="0" collapsed="false"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</row>
    <row r="211" customFormat="false" ht="12.75" hidden="false" customHeight="false" outlineLevel="0" collapsed="false"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</row>
    <row r="212" customFormat="false" ht="12.75" hidden="false" customHeight="false" outlineLevel="0" collapsed="false"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</row>
    <row r="213" customFormat="false" ht="12.75" hidden="false" customHeight="false" outlineLevel="0" collapsed="false"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</row>
    <row r="214" customFormat="false" ht="12.75" hidden="false" customHeight="false" outlineLevel="0" collapsed="false"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</row>
    <row r="215" customFormat="false" ht="12.75" hidden="false" customHeight="false" outlineLevel="0" collapsed="false"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</row>
    <row r="216" customFormat="false" ht="12.75" hidden="false" customHeight="false" outlineLevel="0" collapsed="false"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</row>
    <row r="217" customFormat="false" ht="12.75" hidden="false" customHeight="false" outlineLevel="0" collapsed="false"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</row>
    <row r="218" customFormat="false" ht="12.75" hidden="false" customHeight="false" outlineLevel="0" collapsed="false"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</row>
    <row r="219" customFormat="false" ht="12.75" hidden="false" customHeight="false" outlineLevel="0" collapsed="false"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</row>
    <row r="220" customFormat="false" ht="12.75" hidden="false" customHeight="false" outlineLevel="0" collapsed="false"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</row>
    <row r="221" customFormat="false" ht="12.75" hidden="false" customHeight="false" outlineLevel="0" collapsed="false"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</row>
    <row r="222" customFormat="false" ht="12.75" hidden="false" customHeight="false" outlineLevel="0" collapsed="false"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</row>
    <row r="223" customFormat="false" ht="12.75" hidden="false" customHeight="false" outlineLevel="0" collapsed="false"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</row>
    <row r="224" customFormat="false" ht="12.75" hidden="false" customHeight="false" outlineLevel="0" collapsed="false"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</row>
    <row r="225" customFormat="false" ht="12.75" hidden="false" customHeight="false" outlineLevel="0" collapsed="false"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</row>
    <row r="226" customFormat="false" ht="12.75" hidden="false" customHeight="false" outlineLevel="0" collapsed="false"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</row>
    <row r="227" customFormat="false" ht="12.75" hidden="false" customHeight="false" outlineLevel="0" collapsed="false"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</row>
    <row r="228" customFormat="false" ht="12.75" hidden="false" customHeight="false" outlineLevel="0" collapsed="false"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</row>
    <row r="229" customFormat="false" ht="12.75" hidden="false" customHeight="false" outlineLevel="0" collapsed="false"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</row>
    <row r="230" customFormat="false" ht="12.75" hidden="false" customHeight="false" outlineLevel="0" collapsed="false"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</row>
    <row r="231" customFormat="false" ht="12.75" hidden="false" customHeight="false" outlineLevel="0" collapsed="false"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</row>
    <row r="232" customFormat="false" ht="12.75" hidden="false" customHeight="false" outlineLevel="0" collapsed="false"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</row>
    <row r="233" customFormat="false" ht="12.75" hidden="false" customHeight="false" outlineLevel="0" collapsed="false"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4"/>
    </row>
    <row r="234" customFormat="false" ht="12.75" hidden="false" customHeight="false" outlineLevel="0" collapsed="false"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4"/>
    </row>
    <row r="235" customFormat="false" ht="12.75" hidden="false" customHeight="false" outlineLevel="0" collapsed="false"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</row>
    <row r="236" customFormat="false" ht="12.75" hidden="false" customHeight="false" outlineLevel="0" collapsed="false"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</row>
    <row r="237" customFormat="false" ht="12.75" hidden="false" customHeight="false" outlineLevel="0" collapsed="false"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</row>
    <row r="238" customFormat="false" ht="12.75" hidden="false" customHeight="false" outlineLevel="0" collapsed="false"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4"/>
    </row>
    <row r="239" customFormat="false" ht="12.75" hidden="false" customHeight="false" outlineLevel="0" collapsed="false"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4"/>
    </row>
    <row r="240" customFormat="false" ht="12.75" hidden="false" customHeight="false" outlineLevel="0" collapsed="false"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</row>
    <row r="241" customFormat="false" ht="12.75" hidden="false" customHeight="false" outlineLevel="0" collapsed="false"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</row>
    <row r="242" customFormat="false" ht="12.75" hidden="false" customHeight="false" outlineLevel="0" collapsed="false"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</row>
    <row r="243" customFormat="false" ht="12.75" hidden="false" customHeight="false" outlineLevel="0" collapsed="false"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</row>
    <row r="244" customFormat="false" ht="12.75" hidden="false" customHeight="false" outlineLevel="0" collapsed="false"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</row>
    <row r="245" customFormat="false" ht="12.75" hidden="false" customHeight="false" outlineLevel="0" collapsed="false"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4"/>
    </row>
    <row r="246" customFormat="false" ht="12.75" hidden="false" customHeight="false" outlineLevel="0" collapsed="false"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</row>
    <row r="247" customFormat="false" ht="12.75" hidden="false" customHeight="false" outlineLevel="0" collapsed="false"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</row>
    <row r="248" customFormat="false" ht="12.75" hidden="false" customHeight="false" outlineLevel="0" collapsed="false"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4"/>
    </row>
    <row r="249" customFormat="false" ht="12.75" hidden="false" customHeight="false" outlineLevel="0" collapsed="false"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</row>
    <row r="250" customFormat="false" ht="12.75" hidden="false" customHeight="false" outlineLevel="0" collapsed="false"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</row>
    <row r="251" customFormat="false" ht="12.75" hidden="false" customHeight="false" outlineLevel="0" collapsed="false"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</row>
    <row r="252" customFormat="false" ht="12.75" hidden="false" customHeight="false" outlineLevel="0" collapsed="false"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4"/>
    </row>
    <row r="253" customFormat="false" ht="12.75" hidden="false" customHeight="false" outlineLevel="0" collapsed="false"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4"/>
    </row>
    <row r="254" customFormat="false" ht="12.75" hidden="false" customHeight="false" outlineLevel="0" collapsed="false"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</row>
    <row r="255" customFormat="false" ht="12.75" hidden="false" customHeight="false" outlineLevel="0" collapsed="false"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</row>
    <row r="256" customFormat="false" ht="12.75" hidden="false" customHeight="false" outlineLevel="0" collapsed="false"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4"/>
    </row>
    <row r="257" customFormat="false" ht="12.75" hidden="false" customHeight="false" outlineLevel="0" collapsed="false"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4"/>
    </row>
    <row r="258" customFormat="false" ht="12.75" hidden="false" customHeight="false" outlineLevel="0" collapsed="false"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</row>
    <row r="259" customFormat="false" ht="12.75" hidden="false" customHeight="false" outlineLevel="0" collapsed="false"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</row>
    <row r="260" customFormat="false" ht="12.75" hidden="false" customHeight="false" outlineLevel="0" collapsed="false"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</row>
    <row r="261" customFormat="false" ht="12.75" hidden="false" customHeight="false" outlineLevel="0" collapsed="false"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</row>
    <row r="262" customFormat="false" ht="12.75" hidden="false" customHeight="false" outlineLevel="0" collapsed="false"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</row>
    <row r="263" customFormat="false" ht="12.75" hidden="false" customHeight="false" outlineLevel="0" collapsed="false"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</row>
    <row r="264" customFormat="false" ht="12.75" hidden="false" customHeight="false" outlineLevel="0" collapsed="false"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4"/>
    </row>
    <row r="265" customFormat="false" ht="12.75" hidden="false" customHeight="false" outlineLevel="0" collapsed="false"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4"/>
    </row>
    <row r="266" customFormat="false" ht="12.75" hidden="false" customHeight="false" outlineLevel="0" collapsed="false"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</row>
    <row r="267" customFormat="false" ht="12.75" hidden="false" customHeight="false" outlineLevel="0" collapsed="false"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4"/>
    </row>
    <row r="268" customFormat="false" ht="12.75" hidden="false" customHeight="false" outlineLevel="0" collapsed="false"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4"/>
    </row>
    <row r="269" customFormat="false" ht="12.75" hidden="false" customHeight="false" outlineLevel="0" collapsed="false"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</row>
    <row r="270" customFormat="false" ht="12.75" hidden="false" customHeight="false" outlineLevel="0" collapsed="false"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</row>
    <row r="271" customFormat="false" ht="12.75" hidden="false" customHeight="false" outlineLevel="0" collapsed="false"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</row>
    <row r="272" customFormat="false" ht="12.75" hidden="false" customHeight="false" outlineLevel="0" collapsed="false"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4"/>
    </row>
    <row r="273" customFormat="false" ht="12.75" hidden="false" customHeight="false" outlineLevel="0" collapsed="false"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4"/>
    </row>
    <row r="274" customFormat="false" ht="12.75" hidden="false" customHeight="false" outlineLevel="0" collapsed="false"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</row>
    <row r="275" customFormat="false" ht="12.75" hidden="false" customHeight="false" outlineLevel="0" collapsed="false"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</row>
    <row r="276" customFormat="false" ht="12.75" hidden="false" customHeight="false" outlineLevel="0" collapsed="false"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4"/>
    </row>
    <row r="277" customFormat="false" ht="12.75" hidden="false" customHeight="false" outlineLevel="0" collapsed="false"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</row>
    <row r="278" customFormat="false" ht="12.75" hidden="false" customHeight="false" outlineLevel="0" collapsed="false"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4"/>
    </row>
    <row r="279" customFormat="false" ht="12.75" hidden="false" customHeight="false" outlineLevel="0" collapsed="false"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4"/>
    </row>
    <row r="280" customFormat="false" ht="12.75" hidden="false" customHeight="false" outlineLevel="0" collapsed="false"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4"/>
    </row>
    <row r="281" customFormat="false" ht="12.75" hidden="false" customHeight="false" outlineLevel="0" collapsed="false"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4"/>
    </row>
    <row r="282" customFormat="false" ht="12.75" hidden="false" customHeight="false" outlineLevel="0" collapsed="false"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4"/>
    </row>
    <row r="283" customFormat="false" ht="12.75" hidden="false" customHeight="false" outlineLevel="0" collapsed="false"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4"/>
    </row>
    <row r="284" customFormat="false" ht="12.75" hidden="false" customHeight="false" outlineLevel="0" collapsed="false"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4"/>
    </row>
    <row r="285" customFormat="false" ht="12.75" hidden="false" customHeight="false" outlineLevel="0" collapsed="false"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4"/>
    </row>
    <row r="286" customFormat="false" ht="12.75" hidden="false" customHeight="false" outlineLevel="0" collapsed="false"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4"/>
    </row>
    <row r="287" customFormat="false" ht="12.75" hidden="false" customHeight="false" outlineLevel="0" collapsed="false"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4"/>
    </row>
    <row r="288" customFormat="false" ht="12.75" hidden="false" customHeight="false" outlineLevel="0" collapsed="false"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4"/>
    </row>
    <row r="289" customFormat="false" ht="12.75" hidden="false" customHeight="false" outlineLevel="0" collapsed="false"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</row>
    <row r="290" customFormat="false" ht="12.75" hidden="false" customHeight="false" outlineLevel="0" collapsed="false"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4"/>
    </row>
    <row r="291" customFormat="false" ht="12.75" hidden="false" customHeight="false" outlineLevel="0" collapsed="false"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4"/>
    </row>
    <row r="292" customFormat="false" ht="12.75" hidden="false" customHeight="false" outlineLevel="0" collapsed="false"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4"/>
    </row>
    <row r="293" customFormat="false" ht="12.75" hidden="false" customHeight="false" outlineLevel="0" collapsed="false"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4"/>
    </row>
    <row r="294" customFormat="false" ht="12.75" hidden="false" customHeight="false" outlineLevel="0" collapsed="false"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4"/>
    </row>
    <row r="295" customFormat="false" ht="12.75" hidden="false" customHeight="false" outlineLevel="0" collapsed="false"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4"/>
    </row>
    <row r="296" customFormat="false" ht="12.75" hidden="false" customHeight="false" outlineLevel="0" collapsed="false"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4"/>
    </row>
    <row r="297" customFormat="false" ht="12.75" hidden="false" customHeight="false" outlineLevel="0" collapsed="false"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4"/>
    </row>
    <row r="298" customFormat="false" ht="12.75" hidden="false" customHeight="false" outlineLevel="0" collapsed="false"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</row>
    <row r="299" customFormat="false" ht="12.75" hidden="false" customHeight="false" outlineLevel="0" collapsed="false"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4"/>
    </row>
    <row r="300" customFormat="false" ht="12.75" hidden="false" customHeight="false" outlineLevel="0" collapsed="false"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4"/>
    </row>
    <row r="301" customFormat="false" ht="12.75" hidden="false" customHeight="false" outlineLevel="0" collapsed="false"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</row>
    <row r="302" customFormat="false" ht="12.75" hidden="false" customHeight="false" outlineLevel="0" collapsed="false"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4"/>
    </row>
    <row r="303" customFormat="false" ht="12.75" hidden="false" customHeight="false" outlineLevel="0" collapsed="false"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4"/>
    </row>
    <row r="304" customFormat="false" ht="12.75" hidden="false" customHeight="false" outlineLevel="0" collapsed="false"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4"/>
    </row>
    <row r="305" customFormat="false" ht="12.75" hidden="false" customHeight="false" outlineLevel="0" collapsed="false"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4"/>
    </row>
    <row r="306" customFormat="false" ht="12.75" hidden="false" customHeight="false" outlineLevel="0" collapsed="false"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4"/>
    </row>
    <row r="307" customFormat="false" ht="12.75" hidden="false" customHeight="false" outlineLevel="0" collapsed="false"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4"/>
    </row>
    <row r="308" customFormat="false" ht="12.75" hidden="false" customHeight="false" outlineLevel="0" collapsed="false"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4"/>
    </row>
    <row r="309" customFormat="false" ht="12.75" hidden="false" customHeight="false" outlineLevel="0" collapsed="false"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4"/>
    </row>
    <row r="310" customFormat="false" ht="12.75" hidden="false" customHeight="false" outlineLevel="0" collapsed="false"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4"/>
    </row>
    <row r="311" customFormat="false" ht="12.75" hidden="false" customHeight="false" outlineLevel="0" collapsed="false"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4"/>
    </row>
    <row r="312" customFormat="false" ht="12.75" hidden="false" customHeight="false" outlineLevel="0" collapsed="false"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4"/>
    </row>
    <row r="313" customFormat="false" ht="12.75" hidden="false" customHeight="false" outlineLevel="0" collapsed="false"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4"/>
    </row>
    <row r="314" customFormat="false" ht="12.75" hidden="false" customHeight="false" outlineLevel="0" collapsed="false"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</row>
    <row r="315" customFormat="false" ht="12.75" hidden="false" customHeight="false" outlineLevel="0" collapsed="false"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4"/>
    </row>
    <row r="316" customFormat="false" ht="12.75" hidden="false" customHeight="false" outlineLevel="0" collapsed="false"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4"/>
    </row>
    <row r="317" customFormat="false" ht="12.75" hidden="false" customHeight="false" outlineLevel="0" collapsed="false"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4"/>
    </row>
    <row r="318" customFormat="false" ht="12.75" hidden="false" customHeight="false" outlineLevel="0" collapsed="false"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4"/>
    </row>
    <row r="319" customFormat="false" ht="12.75" hidden="false" customHeight="false" outlineLevel="0" collapsed="false"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4"/>
    </row>
    <row r="320" customFormat="false" ht="12.75" hidden="false" customHeight="false" outlineLevel="0" collapsed="false"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4"/>
    </row>
    <row r="321" customFormat="false" ht="12.75" hidden="false" customHeight="false" outlineLevel="0" collapsed="false"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4"/>
    </row>
    <row r="322" customFormat="false" ht="12.75" hidden="false" customHeight="false" outlineLevel="0" collapsed="false"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4"/>
    </row>
    <row r="323" customFormat="false" ht="12.75" hidden="false" customHeight="false" outlineLevel="0" collapsed="false"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4"/>
    </row>
    <row r="324" customFormat="false" ht="12.75" hidden="false" customHeight="false" outlineLevel="0" collapsed="false"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</row>
    <row r="325" customFormat="false" ht="12.75" hidden="false" customHeight="false" outlineLevel="0" collapsed="false"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4"/>
    </row>
    <row r="326" customFormat="false" ht="12.75" hidden="false" customHeight="false" outlineLevel="0" collapsed="false"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4"/>
    </row>
    <row r="327" customFormat="false" ht="12.75" hidden="false" customHeight="false" outlineLevel="0" collapsed="false"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</row>
    <row r="328" customFormat="false" ht="12.75" hidden="false" customHeight="false" outlineLevel="0" collapsed="false"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</row>
    <row r="329" customFormat="false" ht="12.75" hidden="false" customHeight="false" outlineLevel="0" collapsed="false"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</row>
    <row r="330" customFormat="false" ht="12.75" hidden="false" customHeight="false" outlineLevel="0" collapsed="false"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</row>
    <row r="331" customFormat="false" ht="12.75" hidden="false" customHeight="false" outlineLevel="0" collapsed="false"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</row>
    <row r="332" customFormat="false" ht="12.75" hidden="false" customHeight="false" outlineLevel="0" collapsed="false"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</row>
    <row r="333" customFormat="false" ht="12.75" hidden="false" customHeight="false" outlineLevel="0" collapsed="false"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</row>
    <row r="334" customFormat="false" ht="12.75" hidden="false" customHeight="false" outlineLevel="0" collapsed="false"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</row>
    <row r="335" customFormat="false" ht="12.75" hidden="false" customHeight="false" outlineLevel="0" collapsed="false"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</row>
    <row r="336" customFormat="false" ht="12.75" hidden="false" customHeight="false" outlineLevel="0" collapsed="false"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</row>
    <row r="337" customFormat="false" ht="12.75" hidden="false" customHeight="false" outlineLevel="0" collapsed="false"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</row>
    <row r="338" customFormat="false" ht="12.75" hidden="false" customHeight="false" outlineLevel="0" collapsed="false"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</row>
    <row r="339" customFormat="false" ht="12.75" hidden="false" customHeight="false" outlineLevel="0" collapsed="false"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</row>
    <row r="340" customFormat="false" ht="12.75" hidden="false" customHeight="false" outlineLevel="0" collapsed="false"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</row>
    <row r="341" customFormat="false" ht="12.75" hidden="false" customHeight="false" outlineLevel="0" collapsed="false"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</row>
    <row r="342" customFormat="false" ht="12.75" hidden="false" customHeight="false" outlineLevel="0" collapsed="false"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</row>
    <row r="343" customFormat="false" ht="12.75" hidden="false" customHeight="false" outlineLevel="0" collapsed="false"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</row>
    <row r="344" customFormat="false" ht="12.75" hidden="false" customHeight="false" outlineLevel="0" collapsed="false"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</row>
    <row r="345" customFormat="false" ht="12.75" hidden="false" customHeight="false" outlineLevel="0" collapsed="false"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</row>
    <row r="346" customFormat="false" ht="12.75" hidden="false" customHeight="false" outlineLevel="0" collapsed="false"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</row>
    <row r="347" customFormat="false" ht="12.75" hidden="false" customHeight="false" outlineLevel="0" collapsed="false"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</row>
    <row r="348" customFormat="false" ht="12.75" hidden="false" customHeight="false" outlineLevel="0" collapsed="false"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</row>
    <row r="349" customFormat="false" ht="12.75" hidden="false" customHeight="false" outlineLevel="0" collapsed="false"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</row>
    <row r="350" customFormat="false" ht="12.75" hidden="false" customHeight="false" outlineLevel="0" collapsed="false"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</row>
    <row r="351" customFormat="false" ht="12.75" hidden="false" customHeight="false" outlineLevel="0" collapsed="false"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</row>
    <row r="352" customFormat="false" ht="12.75" hidden="false" customHeight="false" outlineLevel="0" collapsed="false"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</row>
    <row r="353" customFormat="false" ht="12.75" hidden="false" customHeight="false" outlineLevel="0" collapsed="false"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</row>
    <row r="354" customFormat="false" ht="12.75" hidden="false" customHeight="false" outlineLevel="0" collapsed="false"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</row>
    <row r="355" customFormat="false" ht="12.75" hidden="false" customHeight="false" outlineLevel="0" collapsed="false"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</row>
    <row r="356" customFormat="false" ht="12.75" hidden="false" customHeight="false" outlineLevel="0" collapsed="false"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</row>
    <row r="357" customFormat="false" ht="12.75" hidden="false" customHeight="false" outlineLevel="0" collapsed="false"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</row>
    <row r="358" customFormat="false" ht="12.75" hidden="false" customHeight="false" outlineLevel="0" collapsed="false"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2.75" hidden="false" customHeight="false" outlineLevel="0" collapsed="false"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2.75" hidden="false" customHeight="false" outlineLevel="0" collapsed="false"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2.75" hidden="false" customHeight="false" outlineLevel="0" collapsed="false"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2.75" hidden="false" customHeight="false" outlineLevel="0" collapsed="false"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2.75" hidden="false" customHeight="false" outlineLevel="0" collapsed="false"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2.75" hidden="false" customHeight="false" outlineLevel="0" collapsed="false"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2.75" hidden="false" customHeight="false" outlineLevel="0" collapsed="false"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2.75" hidden="false" customHeight="false" outlineLevel="0" collapsed="false"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2.75" hidden="false" customHeight="false" outlineLevel="0" collapsed="false"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2.75" hidden="false" customHeight="false" outlineLevel="0" collapsed="false"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2.75" hidden="false" customHeight="false" outlineLevel="0" collapsed="false"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2.75" hidden="false" customHeight="false" outlineLevel="0" collapsed="false"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2.75" hidden="false" customHeight="false" outlineLevel="0" collapsed="false"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2.75" hidden="false" customHeight="false" outlineLevel="0" collapsed="false"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2.75" hidden="false" customHeight="false" outlineLevel="0" collapsed="false"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2.75" hidden="false" customHeight="false" outlineLevel="0" collapsed="false"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2.75" hidden="false" customHeight="false" outlineLevel="0" collapsed="false"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2.75" hidden="false" customHeight="false" outlineLevel="0" collapsed="false"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2.75" hidden="false" customHeight="false" outlineLevel="0" collapsed="false"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2.75" hidden="false" customHeight="false" outlineLevel="0" collapsed="false"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2.75" hidden="false" customHeight="false" outlineLevel="0" collapsed="false"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2.75" hidden="false" customHeight="false" outlineLevel="0" collapsed="false"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2.75" hidden="false" customHeight="false" outlineLevel="0" collapsed="false"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2.75" hidden="false" customHeight="false" outlineLevel="0" collapsed="false"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2.75" hidden="false" customHeight="false" outlineLevel="0" collapsed="false"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2.75" hidden="false" customHeight="false" outlineLevel="0" collapsed="false"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2.75" hidden="false" customHeight="false" outlineLevel="0" collapsed="false"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2.75" hidden="false" customHeight="false" outlineLevel="0" collapsed="false"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2.75" hidden="false" customHeight="false" outlineLevel="0" collapsed="false"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2.75" hidden="false" customHeight="false" outlineLevel="0" collapsed="false"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2.75" hidden="false" customHeight="false" outlineLevel="0" collapsed="false"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2.75" hidden="false" customHeight="false" outlineLevel="0" collapsed="false"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2.75" hidden="false" customHeight="false" outlineLevel="0" collapsed="false"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2.75" hidden="false" customHeight="false" outlineLevel="0" collapsed="false"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2.75" hidden="false" customHeight="false" outlineLevel="0" collapsed="false"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2.75" hidden="false" customHeight="false" outlineLevel="0" collapsed="false"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2.75" hidden="false" customHeight="false" outlineLevel="0" collapsed="false"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2.75" hidden="false" customHeight="false" outlineLevel="0" collapsed="false"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2.75" hidden="false" customHeight="false" outlineLevel="0" collapsed="false"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2.75" hidden="false" customHeight="false" outlineLevel="0" collapsed="false"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2.75" hidden="false" customHeight="false" outlineLevel="0" collapsed="false"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2.75" hidden="false" customHeight="false" outlineLevel="0" collapsed="false"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2.75" hidden="false" customHeight="false" outlineLevel="0" collapsed="false"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2.75" hidden="false" customHeight="false" outlineLevel="0" collapsed="false"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2.75" hidden="false" customHeight="false" outlineLevel="0" collapsed="false"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2.75" hidden="false" customHeight="false" outlineLevel="0" collapsed="false"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2.75" hidden="false" customHeight="false" outlineLevel="0" collapsed="false"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2.75" hidden="false" customHeight="false" outlineLevel="0" collapsed="false"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2.75" hidden="false" customHeight="false" outlineLevel="0" collapsed="false"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2.75" hidden="false" customHeight="false" outlineLevel="0" collapsed="false"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2.75" hidden="false" customHeight="false" outlineLevel="0" collapsed="false"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2.75" hidden="false" customHeight="false" outlineLevel="0" collapsed="false"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2.75" hidden="false" customHeight="false" outlineLevel="0" collapsed="false"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2.75" hidden="false" customHeight="false" outlineLevel="0" collapsed="false"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2.75" hidden="false" customHeight="false" outlineLevel="0" collapsed="false"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2.75" hidden="false" customHeight="false" outlineLevel="0" collapsed="false"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2.75" hidden="false" customHeight="false" outlineLevel="0" collapsed="false"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2.75" hidden="false" customHeight="false" outlineLevel="0" collapsed="false"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2.75" hidden="false" customHeight="false" outlineLevel="0" collapsed="false"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2.75" hidden="false" customHeight="false" outlineLevel="0" collapsed="false"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2.75" hidden="false" customHeight="false" outlineLevel="0" collapsed="false"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2.75" hidden="false" customHeight="false" outlineLevel="0" collapsed="false"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2.75" hidden="false" customHeight="false" outlineLevel="0" collapsed="false"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2.75" hidden="false" customHeight="false" outlineLevel="0" collapsed="false"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2.75" hidden="false" customHeight="false" outlineLevel="0" collapsed="false"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2.75" hidden="false" customHeight="false" outlineLevel="0" collapsed="false"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2.75" hidden="false" customHeight="false" outlineLevel="0" collapsed="false"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2.75" hidden="false" customHeight="false" outlineLevel="0" collapsed="false"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2.75" hidden="false" customHeight="false" outlineLevel="0" collapsed="false"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2.75" hidden="false" customHeight="false" outlineLevel="0" collapsed="false"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2.75" hidden="false" customHeight="false" outlineLevel="0" collapsed="false"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2.75" hidden="false" customHeight="false" outlineLevel="0" collapsed="false"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2.75" hidden="false" customHeight="false" outlineLevel="0" collapsed="false"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2.75" hidden="false" customHeight="false" outlineLevel="0" collapsed="false"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2.75" hidden="false" customHeight="false" outlineLevel="0" collapsed="false"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2.75" hidden="false" customHeight="false" outlineLevel="0" collapsed="false"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2.75" hidden="false" customHeight="false" outlineLevel="0" collapsed="false"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2.75" hidden="false" customHeight="false" outlineLevel="0" collapsed="false"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2.75" hidden="false" customHeight="false" outlineLevel="0" collapsed="false"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2.75" hidden="false" customHeight="false" outlineLevel="0" collapsed="false"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2.75" hidden="false" customHeight="false" outlineLevel="0" collapsed="false"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2.75" hidden="false" customHeight="false" outlineLevel="0" collapsed="false"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2.75" hidden="false" customHeight="false" outlineLevel="0" collapsed="false"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2.75" hidden="false" customHeight="false" outlineLevel="0" collapsed="false"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2.75" hidden="false" customHeight="false" outlineLevel="0" collapsed="false"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2.75" hidden="false" customHeight="false" outlineLevel="0" collapsed="false"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2.75" hidden="false" customHeight="false" outlineLevel="0" collapsed="false"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2.75" hidden="false" customHeight="false" outlineLevel="0" collapsed="false"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2.75" hidden="false" customHeight="false" outlineLevel="0" collapsed="false"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2.75" hidden="false" customHeight="false" outlineLevel="0" collapsed="false"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2.75" hidden="false" customHeight="false" outlineLevel="0" collapsed="false"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2.75" hidden="false" customHeight="false" outlineLevel="0" collapsed="false"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2.75" hidden="false" customHeight="false" outlineLevel="0" collapsed="false"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2.75" hidden="false" customHeight="false" outlineLevel="0" collapsed="false"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2.75" hidden="false" customHeight="false" outlineLevel="0" collapsed="false"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2.75" hidden="false" customHeight="false" outlineLevel="0" collapsed="false"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2.75" hidden="false" customHeight="false" outlineLevel="0" collapsed="false"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2.75" hidden="false" customHeight="false" outlineLevel="0" collapsed="false"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2.75" hidden="false" customHeight="false" outlineLevel="0" collapsed="false"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2.75" hidden="false" customHeight="false" outlineLevel="0" collapsed="false"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2.75" hidden="false" customHeight="false" outlineLevel="0" collapsed="false"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2.75" hidden="false" customHeight="false" outlineLevel="0" collapsed="false"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2.75" hidden="false" customHeight="false" outlineLevel="0" collapsed="false"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2.75" hidden="false" customHeight="false" outlineLevel="0" collapsed="false"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2.75" hidden="false" customHeight="false" outlineLevel="0" collapsed="false"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2.75" hidden="false" customHeight="false" outlineLevel="0" collapsed="false"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2.75" hidden="false" customHeight="false" outlineLevel="0" collapsed="false"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2.75" hidden="false" customHeight="false" outlineLevel="0" collapsed="false"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2.75" hidden="false" customHeight="false" outlineLevel="0" collapsed="false"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2.75" hidden="false" customHeight="false" outlineLevel="0" collapsed="false"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2.75" hidden="false" customHeight="false" outlineLevel="0" collapsed="false"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2.75" hidden="false" customHeight="false" outlineLevel="0" collapsed="false"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2.75" hidden="false" customHeight="false" outlineLevel="0" collapsed="false"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2.75" hidden="false" customHeight="false" outlineLevel="0" collapsed="false"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2.75" hidden="false" customHeight="false" outlineLevel="0" collapsed="false"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2.75" hidden="false" customHeight="false" outlineLevel="0" collapsed="false"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2.75" hidden="false" customHeight="false" outlineLevel="0" collapsed="false"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2.75" hidden="false" customHeight="false" outlineLevel="0" collapsed="false"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2.75" hidden="false" customHeight="false" outlineLevel="0" collapsed="false"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2.75" hidden="false" customHeight="false" outlineLevel="0" collapsed="false"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2.75" hidden="false" customHeight="false" outlineLevel="0" collapsed="false"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2.75" hidden="false" customHeight="false" outlineLevel="0" collapsed="false"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2.75" hidden="false" customHeight="false" outlineLevel="0" collapsed="false"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2.75" hidden="false" customHeight="false" outlineLevel="0" collapsed="false"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2.75" hidden="false" customHeight="false" outlineLevel="0" collapsed="false"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2.75" hidden="false" customHeight="false" outlineLevel="0" collapsed="false"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2.75" hidden="false" customHeight="false" outlineLevel="0" collapsed="false"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2.75" hidden="false" customHeight="false" outlineLevel="0" collapsed="false"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2.75" hidden="false" customHeight="false" outlineLevel="0" collapsed="false"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2.75" hidden="false" customHeight="false" outlineLevel="0" collapsed="false"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2.75" hidden="false" customHeight="false" outlineLevel="0" collapsed="false"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2.75" hidden="false" customHeight="false" outlineLevel="0" collapsed="false"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2.75" hidden="false" customHeight="false" outlineLevel="0" collapsed="false"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2.75" hidden="false" customHeight="false" outlineLevel="0" collapsed="false"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2.75" hidden="false" customHeight="false" outlineLevel="0" collapsed="false"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2.75" hidden="false" customHeight="false" outlineLevel="0" collapsed="false"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2.75" hidden="false" customHeight="false" outlineLevel="0" collapsed="false"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2.75" hidden="false" customHeight="false" outlineLevel="0" collapsed="false"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2.75" hidden="false" customHeight="false" outlineLevel="0" collapsed="false"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2.75" hidden="false" customHeight="false" outlineLevel="0" collapsed="false"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2.75" hidden="false" customHeight="false" outlineLevel="0" collapsed="false"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2.75" hidden="false" customHeight="false" outlineLevel="0" collapsed="false"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2.75" hidden="false" customHeight="false" outlineLevel="0" collapsed="false"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2.75" hidden="false" customHeight="false" outlineLevel="0" collapsed="false"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2.75" hidden="false" customHeight="false" outlineLevel="0" collapsed="false"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2.75" hidden="false" customHeight="false" outlineLevel="0" collapsed="false"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2.75" hidden="false" customHeight="false" outlineLevel="0" collapsed="false"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2.75" hidden="false" customHeight="false" outlineLevel="0" collapsed="false"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2.75" hidden="false" customHeight="false" outlineLevel="0" collapsed="false"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2.75" hidden="false" customHeight="false" outlineLevel="0" collapsed="false"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2.75" hidden="false" customHeight="false" outlineLevel="0" collapsed="false"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2.75" hidden="false" customHeight="false" outlineLevel="0" collapsed="false"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2.75" hidden="false" customHeight="false" outlineLevel="0" collapsed="false"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2.75" hidden="false" customHeight="false" outlineLevel="0" collapsed="false"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2.75" hidden="false" customHeight="false" outlineLevel="0" collapsed="false"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2.75" hidden="false" customHeight="false" outlineLevel="0" collapsed="false"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2.75" hidden="false" customHeight="false" outlineLevel="0" collapsed="false"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2.75" hidden="false" customHeight="false" outlineLevel="0" collapsed="false"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2.75" hidden="false" customHeight="false" outlineLevel="0" collapsed="false"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2.75" hidden="false" customHeight="false" outlineLevel="0" collapsed="false"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2.75" hidden="false" customHeight="false" outlineLevel="0" collapsed="false"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2.75" hidden="false" customHeight="false" outlineLevel="0" collapsed="false"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2.75" hidden="false" customHeight="false" outlineLevel="0" collapsed="false"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2.75" hidden="false" customHeight="false" outlineLevel="0" collapsed="false"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2.75" hidden="false" customHeight="false" outlineLevel="0" collapsed="false"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2.75" hidden="false" customHeight="false" outlineLevel="0" collapsed="false"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2.75" hidden="false" customHeight="false" outlineLevel="0" collapsed="false"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2.75" hidden="false" customHeight="false" outlineLevel="0" collapsed="false"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2.75" hidden="false" customHeight="false" outlineLevel="0" collapsed="false"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2.75" hidden="false" customHeight="false" outlineLevel="0" collapsed="false"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2.75" hidden="false" customHeight="false" outlineLevel="0" collapsed="false"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2.75" hidden="false" customHeight="false" outlineLevel="0" collapsed="false"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2.75" hidden="false" customHeight="false" outlineLevel="0" collapsed="false"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2.75" hidden="false" customHeight="false" outlineLevel="0" collapsed="false"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2.75" hidden="false" customHeight="false" outlineLevel="0" collapsed="false"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2.75" hidden="false" customHeight="false" outlineLevel="0" collapsed="false"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2.75" hidden="false" customHeight="false" outlineLevel="0" collapsed="false"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2.75" hidden="false" customHeight="false" outlineLevel="0" collapsed="false"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2.75" hidden="false" customHeight="false" outlineLevel="0" collapsed="false"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2.75" hidden="false" customHeight="false" outlineLevel="0" collapsed="false"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2.75" hidden="false" customHeight="false" outlineLevel="0" collapsed="false"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2.75" hidden="false" customHeight="false" outlineLevel="0" collapsed="false"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2.75" hidden="false" customHeight="false" outlineLevel="0" collapsed="false"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2.75" hidden="false" customHeight="false" outlineLevel="0" collapsed="false"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2.75" hidden="false" customHeight="false" outlineLevel="0" collapsed="false"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2.75" hidden="false" customHeight="false" outlineLevel="0" collapsed="false"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2.75" hidden="false" customHeight="false" outlineLevel="0" collapsed="false"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2.75" hidden="false" customHeight="false" outlineLevel="0" collapsed="false"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2.75" hidden="false" customHeight="false" outlineLevel="0" collapsed="false"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2.75" hidden="false" customHeight="false" outlineLevel="0" collapsed="false"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2.75" hidden="false" customHeight="false" outlineLevel="0" collapsed="false"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2.75" hidden="false" customHeight="false" outlineLevel="0" collapsed="false"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2.75" hidden="false" customHeight="false" outlineLevel="0" collapsed="false"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2.75" hidden="false" customHeight="false" outlineLevel="0" collapsed="false"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2.75" hidden="false" customHeight="false" outlineLevel="0" collapsed="false"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2.75" hidden="false" customHeight="false" outlineLevel="0" collapsed="false"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2.75" hidden="false" customHeight="false" outlineLevel="0" collapsed="false"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2.75" hidden="false" customHeight="false" outlineLevel="0" collapsed="false"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2.75" hidden="false" customHeight="false" outlineLevel="0" collapsed="false"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2.75" hidden="false" customHeight="false" outlineLevel="0" collapsed="false"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2.75" hidden="false" customHeight="false" outlineLevel="0" collapsed="false"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2.75" hidden="false" customHeight="false" outlineLevel="0" collapsed="false"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2.75" hidden="false" customHeight="false" outlineLevel="0" collapsed="false"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2.75" hidden="false" customHeight="false" outlineLevel="0" collapsed="false"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2.75" hidden="false" customHeight="false" outlineLevel="0" collapsed="false"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2.75" hidden="false" customHeight="false" outlineLevel="0" collapsed="false"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2.75" hidden="false" customHeight="false" outlineLevel="0" collapsed="false"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2.75" hidden="false" customHeight="false" outlineLevel="0" collapsed="false"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2.75" hidden="false" customHeight="false" outlineLevel="0" collapsed="false"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2.75" hidden="false" customHeight="false" outlineLevel="0" collapsed="false"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2.75" hidden="false" customHeight="false" outlineLevel="0" collapsed="false"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2.75" hidden="false" customHeight="false" outlineLevel="0" collapsed="false"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2.75" hidden="false" customHeight="false" outlineLevel="0" collapsed="false"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2.75" hidden="false" customHeight="false" outlineLevel="0" collapsed="false"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2.75" hidden="false" customHeight="false" outlineLevel="0" collapsed="false"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2.75" hidden="false" customHeight="false" outlineLevel="0" collapsed="false"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2.75" hidden="false" customHeight="false" outlineLevel="0" collapsed="false"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2.75" hidden="false" customHeight="false" outlineLevel="0" collapsed="false"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2.75" hidden="false" customHeight="false" outlineLevel="0" collapsed="false"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2.75" hidden="false" customHeight="false" outlineLevel="0" collapsed="false"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2.75" hidden="false" customHeight="false" outlineLevel="0" collapsed="false"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2.75" hidden="false" customHeight="false" outlineLevel="0" collapsed="false"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2.75" hidden="false" customHeight="false" outlineLevel="0" collapsed="false"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2.75" hidden="false" customHeight="false" outlineLevel="0" collapsed="false"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2.75" hidden="false" customHeight="false" outlineLevel="0" collapsed="false"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2.75" hidden="false" customHeight="false" outlineLevel="0" collapsed="false"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2.75" hidden="false" customHeight="false" outlineLevel="0" collapsed="false"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2.75" hidden="false" customHeight="false" outlineLevel="0" collapsed="false"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2.75" hidden="false" customHeight="false" outlineLevel="0" collapsed="false"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2.75" hidden="false" customHeight="false" outlineLevel="0" collapsed="false"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2.75" hidden="false" customHeight="false" outlineLevel="0" collapsed="false"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2.75" hidden="false" customHeight="false" outlineLevel="0" collapsed="false"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2.75" hidden="false" customHeight="false" outlineLevel="0" collapsed="false"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2.75" hidden="false" customHeight="false" outlineLevel="0" collapsed="false"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2.75" hidden="false" customHeight="false" outlineLevel="0" collapsed="false"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2.75" hidden="false" customHeight="false" outlineLevel="0" collapsed="false"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2.75" hidden="false" customHeight="false" outlineLevel="0" collapsed="false"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2.75" hidden="false" customHeight="false" outlineLevel="0" collapsed="false"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2.75" hidden="false" customHeight="false" outlineLevel="0" collapsed="false"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2.75" hidden="false" customHeight="false" outlineLevel="0" collapsed="false"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2.75" hidden="false" customHeight="false" outlineLevel="0" collapsed="false"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2.75" hidden="false" customHeight="false" outlineLevel="0" collapsed="false"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2.75" hidden="false" customHeight="false" outlineLevel="0" collapsed="false"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lenz-t</cp:lastModifiedBy>
  <cp:lastPrinted>2007-01-16T07:51:56Z</cp:lastPrinted>
  <dcterms:modified xsi:type="dcterms:W3CDTF">2007-02-15T13:27:39Z</dcterms:modified>
  <cp:revision>0</cp:revision>
  <dc:subject/>
  <dc:title/>
</cp:coreProperties>
</file>